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sheetId="42" state="visible" r:id="rId43"/>
    <sheet name="Tab 10.2" sheetId="43" state="visible" r:id="rId44"/>
    <sheet name="Tab 11 Grafik" sheetId="44" state="visible" r:id="rId45"/>
    <sheet name="Tab 11" sheetId="45" state="visible" r:id="rId46"/>
  </sheets>
  <externalReferences>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4"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Area" vbProcedure="false">'Tab 2.3'!$A$1:$I$245</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2]'!$D$10:$D$21</definedName>
    <definedName function="false" hidden="false" localSheetId="1" name="AMärz" vbProcedure="false">'[12]'!$C$8:$C$20</definedName>
    <definedName function="false" hidden="false" localSheetId="1" name="April" vbProcedure="false">'[12]'!$B$9:$D$21</definedName>
    <definedName function="false" hidden="false" localSheetId="1" name="AusfVolÜbertrag" vbProcedure="false">'[12]'!$B$93:$K$106</definedName>
    <definedName function="false" hidden="false" localSheetId="1" name="AusfÜbertrag" vbProcedure="false">'[12]'!$B$40:$K$60</definedName>
    <definedName function="false" hidden="false" localSheetId="1" name="BAprA" vbProcedure="false">'[12]'!$C$21</definedName>
    <definedName function="false" hidden="false" localSheetId="1" name="BAprE" vbProcedure="false">'[12]'!$B$21</definedName>
    <definedName function="false" hidden="false" localSheetId="1" name="BAprS" vbProcedure="false">'[12]'!$D$21</definedName>
    <definedName function="false" hidden="false" localSheetId="1" name="BAugA" vbProcedure="false">'[12]'!$C$25</definedName>
    <definedName function="false" hidden="false" localSheetId="1" name="BAugE" vbProcedure="false">'[12]'!$B$25</definedName>
    <definedName function="false" hidden="false" localSheetId="1" name="BAugS" vbProcedure="false">'[12]'!$D$25</definedName>
    <definedName function="false" hidden="false" localSheetId="1" name="BDezA" vbProcedure="false">'[12]'!$C$29</definedName>
    <definedName function="false" hidden="false" localSheetId="1" name="BDezE" vbProcedure="false">'[12]'!$B$29</definedName>
    <definedName function="false" hidden="false" localSheetId="1" name="BDezS" vbProcedure="false">'[12]'!$D$29</definedName>
    <definedName function="false" hidden="false" localSheetId="1" name="BJulA" vbProcedure="false">'[12]'!$C$24</definedName>
    <definedName function="false" hidden="false" localSheetId="1" name="BJulE" vbProcedure="false">'[12]'!$B$24</definedName>
    <definedName function="false" hidden="false" localSheetId="1" name="BJulS" vbProcedure="false">'[12]'!$D$24</definedName>
    <definedName function="false" hidden="false" localSheetId="1" name="BJunA" vbProcedure="false">'[12]'!$C$23</definedName>
    <definedName function="false" hidden="false" localSheetId="1" name="BJunE" vbProcedure="false">'[12]'!$B$23</definedName>
    <definedName function="false" hidden="false" localSheetId="1" name="BJunS" vbProcedure="false">'[12]'!$D$23</definedName>
    <definedName function="false" hidden="false" localSheetId="1" name="BMaiA" vbProcedure="false">'[12]'!$C$22</definedName>
    <definedName function="false" hidden="false" localSheetId="1" name="BMaiE" vbProcedure="false">'[12]'!$B$22</definedName>
    <definedName function="false" hidden="false" localSheetId="1" name="BMaiS" vbProcedure="false">'[12]'!$D$22</definedName>
    <definedName function="false" hidden="false" localSheetId="1" name="BMrzA" vbProcedure="false">'[12]'!$C$20</definedName>
    <definedName function="false" hidden="false" localSheetId="1" name="BMrzE" vbProcedure="false">'[12]'!$B$20</definedName>
    <definedName function="false" hidden="false" localSheetId="1" name="BMrzS" vbProcedure="false">'[12]'!$D$20</definedName>
    <definedName function="false" hidden="false" localSheetId="1" name="BNovA" vbProcedure="false">'[12]'!$C$28</definedName>
    <definedName function="false" hidden="false" localSheetId="1" name="BNovE" vbProcedure="false">'[12]'!$B$28</definedName>
    <definedName function="false" hidden="false" localSheetId="1" name="BNovS" vbProcedure="false">'[12]'!$D$28</definedName>
    <definedName function="false" hidden="false" localSheetId="1" name="BOktA" vbProcedure="false">'[12]'!$C$27</definedName>
    <definedName function="false" hidden="false" localSheetId="1" name="BOktE" vbProcedure="false">'[12]'!$B$27</definedName>
    <definedName function="false" hidden="false" localSheetId="1" name="BOktS" vbProcedure="false">'[12]'!$D$27</definedName>
    <definedName function="false" hidden="false" localSheetId="1" name="BSepA" vbProcedure="false">'[12]'!$C$26</definedName>
    <definedName function="false" hidden="false" localSheetId="1" name="BSepE" vbProcedure="false">'[12]'!$B$26</definedName>
    <definedName function="false" hidden="false" localSheetId="1" name="BSepS" vbProcedure="false">'[12]'!$D$26</definedName>
    <definedName function="false" hidden="false" localSheetId="1" name="DRUCK_01_JANUAR" vbProcedure="false">'[12]'!$C$150</definedName>
    <definedName function="false" hidden="false" localSheetId="1" name="DRUCK_02_FEBRUA" vbProcedure="false">'[12]'!$E$150</definedName>
    <definedName function="false" hidden="false" localSheetId="1" name="DRUCK_03_MÄRZ" vbProcedure="false">'[12]'!$G$150</definedName>
    <definedName function="false" hidden="false" localSheetId="1" name="DRUCK_04_APRIL" vbProcedure="false">'[12]'!$I$150</definedName>
    <definedName function="false" hidden="false" localSheetId="1" name="DRUCK_05_MAI" vbProcedure="false">'[12]'!$N$150</definedName>
    <definedName function="false" hidden="false" localSheetId="1" name="DRUCK_06_JUNI" vbProcedure="false">'[12]'!$M$150</definedName>
    <definedName function="false" hidden="false" localSheetId="1" name="DRUCK_07_JULI" vbProcedure="false">'[12]'!$O$150</definedName>
    <definedName function="false" hidden="false" localSheetId="1" name="DRUCK_08_AUGUST" vbProcedure="false">'[12]'!$Q$150</definedName>
    <definedName function="false" hidden="false" localSheetId="1" name="DRUCK_09_SEPTEM" vbProcedure="false">'[12]'!$S$150</definedName>
    <definedName function="false" hidden="false" localSheetId="1" name="DRUCK_10_OKTOBE" vbProcedure="false">'[12]'!$U$150</definedName>
    <definedName function="false" hidden="false" localSheetId="1" name="DRUCK_11_NOVEME" vbProcedure="false">'[12]'!$W$150</definedName>
    <definedName function="false" hidden="false" localSheetId="1" name="DRUCK_12_DEZEME" vbProcedure="false">'[12]'!$Y$150</definedName>
    <definedName function="false" hidden="false" localSheetId="1" name="DRUCK_ALLES" vbProcedure="false">'[12]'!$C$299</definedName>
    <definedName function="false" hidden="false" localSheetId="1" name="DRUCK_GRUNDTAB" vbProcedure="false">'[12]'!$C$72</definedName>
    <definedName function="false" hidden="false" localSheetId="1" name="DRUCK_TAB_02" vbProcedure="false">'[12]'!$C$203</definedName>
    <definedName function="false" hidden="false" localSheetId="1" name="DRUCK_TAB_02_13" vbProcedure="false">'[12]'!$C$81</definedName>
    <definedName function="false" hidden="false" localSheetId="1" name="DRUCK_TAB_03" vbProcedure="false">'[12]'!$C$206</definedName>
    <definedName function="false" hidden="false" localSheetId="1" name="DRUCK_TAB_04" vbProcedure="false">'[12]'!$C$209</definedName>
    <definedName function="false" hidden="false" localSheetId="1" name="DRUCK_TAB_05" vbProcedure="false">'[12]'!$C$212</definedName>
    <definedName function="false" hidden="false" localSheetId="1" name="DRUCK_TAB_06" vbProcedure="false">'[12]'!$C$215</definedName>
    <definedName function="false" hidden="false" localSheetId="1" name="DRUCK_TAB_07" vbProcedure="false">'[12]'!$C$218</definedName>
    <definedName function="false" hidden="false" localSheetId="1" name="DRUCK_TAB_08" vbProcedure="false">'[12]'!$C$221</definedName>
    <definedName function="false" hidden="false" localSheetId="1" name="DRUCK_TAB_09" vbProcedure="false">'[12]'!$C$224</definedName>
    <definedName function="false" hidden="false" localSheetId="1" name="DRUCK_TAB_10" vbProcedure="false">'[12]'!$C$227</definedName>
    <definedName function="false" hidden="false" localSheetId="1" name="DRUCK_TAB_11" vbProcedure="false">'[12]'!$C$230</definedName>
    <definedName function="false" hidden="false" localSheetId="1" name="DRUCK_TAB_12" vbProcedure="false">'[12]'!$C$233</definedName>
    <definedName function="false" hidden="false" localSheetId="1" name="DRUCK_TAB_13" vbProcedure="false">'[12]'!$C$236</definedName>
    <definedName function="false" hidden="false" localSheetId="1" name="DRUCK_TAB_14_16" vbProcedure="false">'[12]'!$C$254</definedName>
    <definedName function="false" hidden="false" localSheetId="1" name="DRUCK_TAB_14_34" vbProcedure="false">'[12]'!$C$106</definedName>
    <definedName function="false" hidden="false" localSheetId="1" name="DRUCK_TAB_17_19" vbProcedure="false">'[12]'!$C$239</definedName>
    <definedName function="false" hidden="false" localSheetId="1" name="DRUCK_TAB_20_22" vbProcedure="false">'[12]'!$C$261</definedName>
    <definedName function="false" hidden="false" localSheetId="1" name="DRUCK_TAB_23_25" vbProcedure="false">'[12]'!$C$247</definedName>
    <definedName function="false" hidden="false" localSheetId="1" name="DRUCK_TAB_26_28" vbProcedure="false">'[12]'!$C$275</definedName>
    <definedName function="false" hidden="false" localSheetId="1" name="DRUCK_TAB_29_31" vbProcedure="false">'[12]'!$C$275</definedName>
    <definedName function="false" hidden="false" localSheetId="1" name="DRUCK_TAB_32_34" vbProcedure="false">'[12]'!$C$282</definedName>
    <definedName function="false" hidden="false" localSheetId="1" name="EinfVolÜbertrag" vbProcedure="false">'[12]'!$B$67:$K$85</definedName>
    <definedName function="false" hidden="false" localSheetId="1" name="EinfÜbertrag" vbProcedure="false">'[12]'!$B$14:$K$34</definedName>
    <definedName function="false" hidden="false" localSheetId="1" name="EMärz" vbProcedure="false">'[12]'!$B$8:$B$20</definedName>
    <definedName function="false" hidden="false" localSheetId="1" name="GEHE_ZU_BLATT_A" vbProcedure="false">'[12]'!$C$11</definedName>
    <definedName function="false" hidden="false" localSheetId="1" name="GEHE_ZU_BLATT_N" vbProcedure="false">'[12]'!$C$13</definedName>
    <definedName function="false" hidden="false" localSheetId="1" name="Jahr" vbProcedure="false">'[12]'!$A$49</definedName>
    <definedName function="false" hidden="false" localSheetId="1" name="Monat_2_löschen" vbProcedure="false">'[12]'!$B$10,'[12]'!$B$10:$C$21,'[12]'!$G$10:$G$21,'[12]'!$I$10:$I$21</definedName>
    <definedName function="false" hidden="false" localSheetId="1" name="MtMrz" vbProcedure="false">'[12]'!$A$8:$A$20</definedName>
    <definedName function="false" hidden="false" localSheetId="1" name="März" vbProcedure="false">'[12]'!$B$8:$D$20</definedName>
    <definedName function="false" hidden="false" localSheetId="1" name="SMärz" vbProcedure="false">'[12]'!$D$8:$D$20</definedName>
    <definedName function="false" hidden="false" localSheetId="1" name="Teil1" vbProcedure="false">'[12]'!$B$10:$E$24,'[12]'!$B$28:$E$40,'[12]'!$B$44:$E$46,'[12]'!$B$52:$E$62,'[12]'!$B$65:$E$80</definedName>
    <definedName function="false" hidden="false" localSheetId="1" name="Teil2" vbProcedure="false">'[12]'!$G$9:$J$63,'[12]'!$G$67:$J$75,'[12]'!$G$78:$J$80</definedName>
    <definedName function="false" hidden="false" localSheetId="1" name="Vorjahr" vbProcedure="false">'[12]'!$A$48</definedName>
    <definedName function="false" hidden="false" localSheetId="1" name="Vorvorjahr" vbProcedure="false">'[12]'!$A$47</definedName>
    <definedName function="false" hidden="false" localSheetId="1" name="\A" vbProcedure="false">'[12]'!$C$17</definedName>
    <definedName function="false" hidden="false" localSheetId="1" name="\B" vbProcedure="false">'[12]'!$C$19</definedName>
    <definedName function="false" hidden="false" localSheetId="1" name="\C" vbProcedure="false">'[12]'!$C$21</definedName>
    <definedName function="false" hidden="false" localSheetId="1" name="\D" vbProcedure="false">'[12]'!$C$23</definedName>
    <definedName function="false" hidden="false" localSheetId="1" name="\E" vbProcedure="false">'[12]'!$C$25</definedName>
    <definedName function="false" hidden="false" localSheetId="1" name="\F" vbProcedure="false">'[12]'!$C$27</definedName>
    <definedName function="false" hidden="false" localSheetId="1" name="\G" vbProcedure="false">'[12]'!$C$29</definedName>
    <definedName function="false" hidden="false" localSheetId="1" name="\H" vbProcedure="false">'[12]'!$C$31</definedName>
    <definedName function="false" hidden="false" localSheetId="1" name="\I" vbProcedure="false">'[12]'!$C$33</definedName>
    <definedName function="false" hidden="false" localSheetId="1" name="\J" vbProcedure="false">'[12]'!$C$35</definedName>
    <definedName function="false" hidden="false" localSheetId="1" name="\K" vbProcedure="false">'[12]'!$C$37</definedName>
    <definedName function="false" hidden="false" localSheetId="1" name="\L" vbProcedure="false">'[12]'!$C$39</definedName>
    <definedName function="false" hidden="false" localSheetId="1" name="\M" vbProcedure="false">'[12]'!$C$41</definedName>
    <definedName function="false" hidden="false" localSheetId="1" name="\N" vbProcedure="false">'[12]'!$C$43</definedName>
    <definedName function="false" hidden="false" localSheetId="1" name="\O" vbProcedure="false">'[12]'!$C$45</definedName>
    <definedName function="false" hidden="false" localSheetId="1" name="\P" vbProcedure="false">'[12]'!$C$47</definedName>
    <definedName function="false" hidden="false" localSheetId="1" name="\Q" vbProcedure="false">'[12]'!$C$49</definedName>
    <definedName function="false" hidden="false" localSheetId="1" name="\R" vbProcedure="false">'[12]'!$C$51</definedName>
    <definedName function="false" hidden="false" localSheetId="1" name="\S" vbProcedure="false">'[12]'!$C$53</definedName>
    <definedName function="false" hidden="false" localSheetId="1" name="\T" vbProcedure="false">'[12]'!$C$55</definedName>
    <definedName function="false" hidden="false" localSheetId="1" name="\U" vbProcedure="false">'[12]'!$C$60</definedName>
    <definedName function="false" hidden="false" localSheetId="1" name="\W" vbProcedure="false">'[12]'!$C$57</definedName>
    <definedName function="false" hidden="false" localSheetId="1" name="\Y" vbProcedure="false">'[12]'!$C$65</definedName>
    <definedName function="false" hidden="false" localSheetId="1" name="\Z" vbProcedure="false">'[12]'!$C$63</definedName>
    <definedName function="false" hidden="false" localSheetId="1" name="_Fill" vbProcedure="false">'[12]'!$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1]'!$D$10:$D$21</definedName>
    <definedName function="false" hidden="false" localSheetId="7" name="AusfVolÜbertrag" vbProcedure="false">'[11]'!$B$93:$K$106</definedName>
    <definedName function="false" hidden="false" localSheetId="7" name="AusfÜbertrag" vbProcedure="false">'[11]'!$B$40:$K$60</definedName>
    <definedName function="false" hidden="false" localSheetId="7" name="DRUCK_01_JANUAR" vbProcedure="false">'[11]'!$C$150</definedName>
    <definedName function="false" hidden="false" localSheetId="7" name="DRUCK_02_FEBRUA" vbProcedure="false">'[11]'!$E$150</definedName>
    <definedName function="false" hidden="false" localSheetId="7" name="DRUCK_03_MÄRZ" vbProcedure="false">'[11]'!$G$150</definedName>
    <definedName function="false" hidden="false" localSheetId="7" name="DRUCK_04_APRIL" vbProcedure="false">'[11]'!$I$150</definedName>
    <definedName function="false" hidden="false" localSheetId="7" name="DRUCK_05_MAI" vbProcedure="false">'[11]'!$N$150</definedName>
    <definedName function="false" hidden="false" localSheetId="7" name="DRUCK_06_JUNI" vbProcedure="false">'[11]'!$M$150</definedName>
    <definedName function="false" hidden="false" localSheetId="7" name="DRUCK_07_JULI" vbProcedure="false">'[11]'!$O$150</definedName>
    <definedName function="false" hidden="false" localSheetId="7" name="DRUCK_08_AUGUST" vbProcedure="false">'[11]'!$Q$150</definedName>
    <definedName function="false" hidden="false" localSheetId="7" name="DRUCK_09_SEPTEM" vbProcedure="false">'[11]'!$S$150</definedName>
    <definedName function="false" hidden="false" localSheetId="7" name="DRUCK_10_OKTOBE" vbProcedure="false">'[11]'!$U$150</definedName>
    <definedName function="false" hidden="false" localSheetId="7" name="DRUCK_11_NOVEME" vbProcedure="false">'[11]'!$W$150</definedName>
    <definedName function="false" hidden="false" localSheetId="7" name="DRUCK_12_DEZEME" vbProcedure="false">'[11]'!$Y$150</definedName>
    <definedName function="false" hidden="false" localSheetId="7" name="DRUCK_ALLES" vbProcedure="false">'[11]'!$C$299</definedName>
    <definedName function="false" hidden="false" localSheetId="7" name="DRUCK_GRUNDTAB" vbProcedure="false">'[11]'!$C$72</definedName>
    <definedName function="false" hidden="false" localSheetId="7" name="DRUCK_TAB_02" vbProcedure="false">'[11]'!$C$203</definedName>
    <definedName function="false" hidden="false" localSheetId="7" name="DRUCK_TAB_02_13" vbProcedure="false">'[11]'!$C$81</definedName>
    <definedName function="false" hidden="false" localSheetId="7" name="DRUCK_TAB_03" vbProcedure="false">'[11]'!$C$206</definedName>
    <definedName function="false" hidden="false" localSheetId="7" name="DRUCK_TAB_04" vbProcedure="false">'[11]'!$C$209</definedName>
    <definedName function="false" hidden="false" localSheetId="7" name="DRUCK_TAB_05" vbProcedure="false">'[11]'!$C$212</definedName>
    <definedName function="false" hidden="false" localSheetId="7" name="DRUCK_TAB_06" vbProcedure="false">'[11]'!$C$215</definedName>
    <definedName function="false" hidden="false" localSheetId="7" name="DRUCK_TAB_07" vbProcedure="false">'[11]'!$C$218</definedName>
    <definedName function="false" hidden="false" localSheetId="7" name="DRUCK_TAB_08" vbProcedure="false">'[11]'!$C$221</definedName>
    <definedName function="false" hidden="false" localSheetId="7" name="DRUCK_TAB_09" vbProcedure="false">'[11]'!$C$224</definedName>
    <definedName function="false" hidden="false" localSheetId="7" name="DRUCK_TAB_10" vbProcedure="false">'[11]'!$C$227</definedName>
    <definedName function="false" hidden="false" localSheetId="7" name="DRUCK_TAB_11" vbProcedure="false">'[11]'!$C$230</definedName>
    <definedName function="false" hidden="false" localSheetId="7" name="DRUCK_TAB_12" vbProcedure="false">'[11]'!$C$233</definedName>
    <definedName function="false" hidden="false" localSheetId="7" name="DRUCK_TAB_13" vbProcedure="false">'[11]'!$C$236</definedName>
    <definedName function="false" hidden="false" localSheetId="7" name="DRUCK_TAB_14_16" vbProcedure="false">'[11]'!$C$254</definedName>
    <definedName function="false" hidden="false" localSheetId="7" name="DRUCK_TAB_14_34" vbProcedure="false">'[11]'!$C$106</definedName>
    <definedName function="false" hidden="false" localSheetId="7" name="DRUCK_TAB_17_19" vbProcedure="false">'[11]'!$C$239</definedName>
    <definedName function="false" hidden="false" localSheetId="7" name="DRUCK_TAB_20_22" vbProcedure="false">'[11]'!$C$261</definedName>
    <definedName function="false" hidden="false" localSheetId="7" name="DRUCK_TAB_23_25" vbProcedure="false">'[11]'!$C$247</definedName>
    <definedName function="false" hidden="false" localSheetId="7" name="DRUCK_TAB_26_28" vbProcedure="false">'[11]'!$C$275</definedName>
    <definedName function="false" hidden="false" localSheetId="7" name="DRUCK_TAB_29_31" vbProcedure="false">'[11]'!$C$275</definedName>
    <definedName function="false" hidden="false" localSheetId="7" name="DRUCK_TAB_32_34" vbProcedure="false">'[11]'!$C$282</definedName>
    <definedName function="false" hidden="false" localSheetId="7" name="EinfVolÜbertrag" vbProcedure="false">'[11]'!$B$67:$K$85</definedName>
    <definedName function="false" hidden="false" localSheetId="7" name="EinfÜbertrag" vbProcedure="false">'[11]'!$B$14:$K$34</definedName>
    <definedName function="false" hidden="false" localSheetId="7" name="GEHE_ZU_BLATT_A" vbProcedure="false">'[11]'!$C$11</definedName>
    <definedName function="false" hidden="false" localSheetId="7" name="GEHE_ZU_BLATT_N" vbProcedure="false">'[11]'!$C$13</definedName>
    <definedName function="false" hidden="false" localSheetId="7" name="Jahr" vbProcedure="false">'[11]'!$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1]'!$B$10,'[11]'!$B$10:$C$21,'[11]'!$G$10:$G$21,'[11]'!$I$10:$I$21</definedName>
    <definedName function="false" hidden="false" localSheetId="7" name="Vorjahr" vbProcedure="false">'[11]'!$A$48</definedName>
    <definedName function="false" hidden="false" localSheetId="7" name="Vorvorjahr" vbProcedure="false">'[11]'!$A$47</definedName>
    <definedName function="false" hidden="false" localSheetId="7" name="\A" vbProcedure="false">'[11]'!$C$17</definedName>
    <definedName function="false" hidden="false" localSheetId="7" name="\B" vbProcedure="false">'[11]'!$C$19</definedName>
    <definedName function="false" hidden="false" localSheetId="7" name="\C" vbProcedure="false">'[11]'!$C$21</definedName>
    <definedName function="false" hidden="false" localSheetId="7" name="\D" vbProcedure="false">'[11]'!$C$23</definedName>
    <definedName function="false" hidden="false" localSheetId="7" name="\E" vbProcedure="false">'[11]'!$C$25</definedName>
    <definedName function="false" hidden="false" localSheetId="7" name="\F" vbProcedure="false">'[11]'!$C$27</definedName>
    <definedName function="false" hidden="false" localSheetId="7" name="\G" vbProcedure="false">'[11]'!$C$29</definedName>
    <definedName function="false" hidden="false" localSheetId="7" name="\H" vbProcedure="false">'[11]'!$C$31</definedName>
    <definedName function="false" hidden="false" localSheetId="7" name="\I" vbProcedure="false">'[11]'!$C$33</definedName>
    <definedName function="false" hidden="false" localSheetId="7" name="\J" vbProcedure="false">'[11]'!$C$35</definedName>
    <definedName function="false" hidden="false" localSheetId="7" name="\K" vbProcedure="false">'[11]'!$C$37</definedName>
    <definedName function="false" hidden="false" localSheetId="7" name="\L" vbProcedure="false">'[11]'!$C$39</definedName>
    <definedName function="false" hidden="false" localSheetId="7" name="\M" vbProcedure="false">'[11]'!$C$41</definedName>
    <definedName function="false" hidden="false" localSheetId="7" name="\N" vbProcedure="false">'[11]'!$C$43</definedName>
    <definedName function="false" hidden="false" localSheetId="7" name="\O" vbProcedure="false">'[11]'!$C$45</definedName>
    <definedName function="false" hidden="false" localSheetId="7" name="\P" vbProcedure="false">'[11]'!$C$47</definedName>
    <definedName function="false" hidden="false" localSheetId="7" name="\Q" vbProcedure="false">'[11]'!$C$49</definedName>
    <definedName function="false" hidden="false" localSheetId="7" name="\R" vbProcedure="false">'[11]'!$C$51</definedName>
    <definedName function="false" hidden="false" localSheetId="7" name="\S" vbProcedure="false">'[11]'!$C$53</definedName>
    <definedName function="false" hidden="false" localSheetId="7" name="\T" vbProcedure="false">'[11]'!$C$55</definedName>
    <definedName function="false" hidden="false" localSheetId="7" name="\U" vbProcedure="false">'[11]'!$C$60</definedName>
    <definedName function="false" hidden="false" localSheetId="7" name="\W" vbProcedure="false">'[11]'!$C$57</definedName>
    <definedName function="false" hidden="false" localSheetId="7" name="\Y" vbProcedure="false">'[11]'!$C$65</definedName>
    <definedName function="false" hidden="false" localSheetId="7" name="\Z" vbProcedure="false">'[11]'!$C$63</definedName>
    <definedName function="false" hidden="false" localSheetId="7" name="_Fill" vbProcedure="false">'[11]'!$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1</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1</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F$9:$I$293</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3" name="AugBMtAHA1" vbProcedure="false">'[7]1'!$B$31</definedName>
    <definedName function="false" hidden="false" localSheetId="43" name="AugBMtAHE1" vbProcedure="false">'[7]1'!$C$31</definedName>
    <definedName function="false" hidden="false" localSheetId="43" name="DRUCK_01_JANUAR" vbProcedure="false">#REF!</definedName>
    <definedName function="false" hidden="false" localSheetId="43" name="DRUCK_02_FEBRUA" vbProcedure="false">#REF!</definedName>
    <definedName function="false" hidden="false" localSheetId="43" name="DRUCK_03_MÄRZ" vbProcedure="false">#REF!</definedName>
    <definedName function="false" hidden="false" localSheetId="43" name="DRUCK_04_APRIL" vbProcedure="false">#REF!</definedName>
    <definedName function="false" hidden="false" localSheetId="43" name="DRUCK_05_MAI" vbProcedure="false">#REF!</definedName>
    <definedName function="false" hidden="false" localSheetId="43" name="DRUCK_06_JUNI" vbProcedure="false">#REF!</definedName>
    <definedName function="false" hidden="false" localSheetId="43" name="DRUCK_07_JULI" vbProcedure="false">#REF!</definedName>
    <definedName function="false" hidden="false" localSheetId="43" name="DRUCK_08_AUGUST" vbProcedure="false">#REF!</definedName>
    <definedName function="false" hidden="false" localSheetId="43" name="DRUCK_09_SEPTEM" vbProcedure="false">#REF!</definedName>
    <definedName function="false" hidden="false" localSheetId="43" name="DRUCK_10_OKTOBE" vbProcedure="false">#REF!</definedName>
    <definedName function="false" hidden="false" localSheetId="43" name="DRUCK_11_NOVEME" vbProcedure="false">#REF!</definedName>
    <definedName function="false" hidden="false" localSheetId="43" name="DRUCK_12_DEZEME" vbProcedure="false">#REF!</definedName>
    <definedName function="false" hidden="false" localSheetId="43" name="DRUCK_ALLES" vbProcedure="false">#REF!</definedName>
    <definedName function="false" hidden="false" localSheetId="43" name="DRUCK_GRUNDTAB" vbProcedure="false">#REF!</definedName>
    <definedName function="false" hidden="false" localSheetId="43" name="DRUCK_TAB_02" vbProcedure="false">#REF!</definedName>
    <definedName function="false" hidden="false" localSheetId="43" name="DRUCK_TAB_02_13" vbProcedure="false">#REF!</definedName>
    <definedName function="false" hidden="false" localSheetId="43" name="DRUCK_TAB_03" vbProcedure="false">#REF!</definedName>
    <definedName function="false" hidden="false" localSheetId="43" name="DRUCK_TAB_04" vbProcedure="false">#REF!</definedName>
    <definedName function="false" hidden="false" localSheetId="43" name="DRUCK_TAB_05" vbProcedure="false">#REF!</definedName>
    <definedName function="false" hidden="false" localSheetId="43" name="DRUCK_TAB_06" vbProcedure="false">#REF!</definedName>
    <definedName function="false" hidden="false" localSheetId="43" name="DRUCK_TAB_07" vbProcedure="false">#REF!</definedName>
    <definedName function="false" hidden="false" localSheetId="43" name="DRUCK_TAB_08" vbProcedure="false">#REF!</definedName>
    <definedName function="false" hidden="false" localSheetId="43" name="DRUCK_TAB_09" vbProcedure="false">#REF!</definedName>
    <definedName function="false" hidden="false" localSheetId="43" name="DRUCK_TAB_10" vbProcedure="false">#REF!</definedName>
    <definedName function="false" hidden="false" localSheetId="43" name="DRUCK_TAB_11" vbProcedure="false">#REF!</definedName>
    <definedName function="false" hidden="false" localSheetId="43" name="DRUCK_TAB_12" vbProcedure="false">#REF!</definedName>
    <definedName function="false" hidden="false" localSheetId="43" name="DRUCK_TAB_13" vbProcedure="false">#REF!</definedName>
    <definedName function="false" hidden="false" localSheetId="43" name="DRUCK_TAB_14_16" vbProcedure="false">#REF!</definedName>
    <definedName function="false" hidden="false" localSheetId="43" name="DRUCK_TAB_14_34" vbProcedure="false">#REF!</definedName>
    <definedName function="false" hidden="false" localSheetId="43" name="DRUCK_TAB_17_19" vbProcedure="false">#REF!</definedName>
    <definedName function="false" hidden="false" localSheetId="43" name="DRUCK_TAB_20_22" vbProcedure="false">#REF!</definedName>
    <definedName function="false" hidden="false" localSheetId="43" name="DRUCK_TAB_23_25" vbProcedure="false">#REF!</definedName>
    <definedName function="false" hidden="false" localSheetId="43" name="DRUCK_TAB_26_28" vbProcedure="false">#REF!</definedName>
    <definedName function="false" hidden="false" localSheetId="43" name="DRUCK_TAB_29_31" vbProcedure="false">#REF!</definedName>
    <definedName function="false" hidden="false" localSheetId="43" name="DRUCK_TAB_32_34" vbProcedure="false">#REF!</definedName>
    <definedName function="false" hidden="false" localSheetId="43" name="FebBJtAHA3" vbProcedure="false">'[7]3'!$B$28</definedName>
    <definedName function="false" hidden="false" localSheetId="43" name="FebBJtAHA6" vbProcedure="false">'[7]6'!$B$33</definedName>
    <definedName function="false" hidden="false" localSheetId="43" name="FebBJtAHE3" vbProcedure="false">'[7]3'!$C$28</definedName>
    <definedName function="false" hidden="false" localSheetId="43" name="FebBJtAHE6" vbProcedure="false">'[7]6'!$C$33</definedName>
    <definedName function="false" hidden="false" localSheetId="43" name="FebBJtEXA3" vbProcedure="false">'[7]3'!$E$28</definedName>
    <definedName function="false" hidden="false" localSheetId="43" name="FebBJtEXA6" vbProcedure="false">'[7]6'!$D$33</definedName>
    <definedName function="false" hidden="false" localSheetId="43" name="FebBJtEXE3" vbProcedure="false">'[7]3'!$F$28</definedName>
    <definedName function="false" hidden="false" localSheetId="43" name="FebBJtEXE6" vbProcedure="false">'[7]6'!$E$33</definedName>
    <definedName function="false" hidden="false" localSheetId="43" name="FebBJtEZA8" vbProcedure="false">'[7]8'!$E$28</definedName>
    <definedName function="false" hidden="false" localSheetId="43" name="FebBJtEZE8" vbProcedure="false">'[7]8'!$F$28</definedName>
    <definedName function="false" hidden="false" localSheetId="43" name="FebBJtINA6" vbProcedure="false">'[7]6'!$F$33</definedName>
    <definedName function="false" hidden="false" localSheetId="43" name="FebBJTINA8" vbProcedure="false">'[7]8'!$B$28</definedName>
    <definedName function="false" hidden="false" localSheetId="43" name="FebBJtINE6" vbProcedure="false">'[7]6'!$G$33</definedName>
    <definedName function="false" hidden="false" localSheetId="43" name="FebBJTINE8" vbProcedure="false">'[7]8'!$C$28</definedName>
    <definedName function="false" hidden="false" localSheetId="43" name="FebBJtNEA8" vbProcedure="false">'[7]8'!$H$28</definedName>
    <definedName function="false" hidden="false" localSheetId="43" name="FebBJtNEE8" vbProcedure="false">'[7]8'!$I$28</definedName>
    <definedName function="false" hidden="false" localSheetId="43" name="FebBMtAHA1" vbProcedure="false">'[7]1'!$B$25</definedName>
    <definedName function="false" hidden="false" localSheetId="43" name="FebBMtAHA5" vbProcedure="false">'[7]5'!$B$29</definedName>
    <definedName function="false" hidden="false" localSheetId="43" name="FebBMtAHE1" vbProcedure="false">'[7]1'!$C$25</definedName>
    <definedName function="false" hidden="false" localSheetId="43" name="FebBMtAHE5" vbProcedure="false">'[7]5'!$C$29</definedName>
    <definedName function="false" hidden="false" localSheetId="43" name="FebBMtEXA1" vbProcedure="false">'[7]1'!$D$25</definedName>
    <definedName function="false" hidden="false" localSheetId="43" name="FebBMtEXA5" vbProcedure="false">'[7]5'!$D$29</definedName>
    <definedName function="false" hidden="false" localSheetId="43" name="FebBMtEXE1" vbProcedure="false">'[7]1'!$G$25</definedName>
    <definedName function="false" hidden="false" localSheetId="43" name="FebBMtEXE5" vbProcedure="false">'[7]5'!$E$29</definedName>
    <definedName function="false" hidden="false" localSheetId="43" name="FebBMtEZA10" vbProcedure="false">'[7]10'!$D$29</definedName>
    <definedName function="false" hidden="false" localSheetId="43" name="FebBMtEZA11" vbProcedure="false">'[7]11'!$J$25</definedName>
    <definedName function="false" hidden="false" localSheetId="43" name="FebBMtEZE10" vbProcedure="false">'[7]10'!$E$29</definedName>
    <definedName function="false" hidden="false" localSheetId="43" name="FebBMtEZE11" vbProcedure="false">'[7]11'!$N$25</definedName>
    <definedName function="false" hidden="false" localSheetId="43" name="FebBMtINA11" vbProcedure="false">'[7]11'!$B$25</definedName>
    <definedName function="false" hidden="false" localSheetId="43" name="FebBMtINA5" vbProcedure="false">'[7]5'!$F$29</definedName>
    <definedName function="false" hidden="false" localSheetId="43" name="FebBMtINE11" vbProcedure="false">'[7]11'!$F$25</definedName>
    <definedName function="false" hidden="false" localSheetId="43" name="FebBMtINE5" vbProcedure="false">'[7]5'!$G$29</definedName>
    <definedName function="false" hidden="false" localSheetId="43" name="FebBMtNEA10" vbProcedure="false">'[7]10'!$F$29</definedName>
    <definedName function="false" hidden="false" localSheetId="43" name="FebBMtNEA7" vbProcedure="false">'[7]7'!$H$24</definedName>
    <definedName function="false" hidden="false" localSheetId="43" name="FebBMtNEE10" vbProcedure="false">'[7]10'!$G$29</definedName>
    <definedName function="false" hidden="false" localSheetId="43" name="FebBMtNEE7" vbProcedure="false">'[7]7'!$I$24</definedName>
    <definedName function="false" hidden="false" localSheetId="43" name="FebVJtAHA3" vbProcedure="false">'[7]3'!$B$11</definedName>
    <definedName function="false" hidden="false" localSheetId="43" name="FebVJtAHE3" vbProcedure="false">'[7]3'!$C$11</definedName>
    <definedName function="false" hidden="false" localSheetId="43" name="FebVJtEZA8" vbProcedure="false">'[7]8'!$E$11</definedName>
    <definedName function="false" hidden="false" localSheetId="43" name="FebVJtEZE8" vbProcedure="false">'[7]8'!$F$11</definedName>
    <definedName function="false" hidden="false" localSheetId="43" name="FebVJtNEA8" vbProcedure="false">'[7]8'!$H$11</definedName>
    <definedName function="false" hidden="false" localSheetId="43" name="FebVJtNEE8" vbProcedure="false">'[7]8'!$I$11</definedName>
    <definedName function="false" hidden="false" localSheetId="43" name="FebVMtAHA1" vbProcedure="false">'[7]1'!$B$12</definedName>
    <definedName function="false" hidden="false" localSheetId="43" name="FebVMtAHE1" vbProcedure="false">'[7]1'!$C$12</definedName>
    <definedName function="false" hidden="false" localSheetId="43" name="GEHE_ZU_BLATT_A" vbProcedure="false">#REF!</definedName>
    <definedName function="false" hidden="false" localSheetId="43" name="GEHE_ZU_BLATT_N" vbProcedure="false">#REF!</definedName>
    <definedName function="false" hidden="false" localSheetId="43" name="Jahr" vbProcedure="false">#REF!</definedName>
    <definedName function="false" hidden="false" localSheetId="43" name="JanBMtAHA1" vbProcedure="false">'[7]1'!$B$24</definedName>
    <definedName function="false" hidden="false" localSheetId="43" name="JanBMtAHE1" vbProcedure="false">'[7]1'!$C$24</definedName>
    <definedName function="false" hidden="false" localSheetId="43" name="NovBMtAHA1" vbProcedure="false">'[7]1'!$B$34</definedName>
    <definedName function="false" hidden="false" localSheetId="43" name="OktBJtAHA3" vbProcedure="false">'[7]3'!$B$36</definedName>
    <definedName function="false" hidden="false" localSheetId="43" name="OktBJtAHE3" vbProcedure="false">'[7]3'!$C$36</definedName>
    <definedName function="false" hidden="false" localSheetId="43" name="OktBMtAHA1" vbProcedure="false">'[7]1'!$B$33</definedName>
    <definedName function="false" hidden="false" localSheetId="43" name="OktBMtAHE1" vbProcedure="false">'[7]1'!$C$33</definedName>
    <definedName function="false" hidden="false" localSheetId="43" name="OktVJtAHA3" vbProcedure="false">'[7]3'!$B$19</definedName>
    <definedName function="false" hidden="false" localSheetId="43" name="OktVJtAHE3" vbProcedure="false">'[7]3'!$C$19</definedName>
    <definedName function="false" hidden="false" localSheetId="43" name="OktVMtAHA1" vbProcedure="false">'[7]1'!$B$20</definedName>
    <definedName function="false" hidden="false" localSheetId="43" name="OktVMtAHE1" vbProcedure="false">'[7]1'!$C$20</definedName>
    <definedName function="false" hidden="false" localSheetId="43" name="SepBJtAHA3" vbProcedure="false">'[7]3'!$B$35</definedName>
    <definedName function="false" hidden="false" localSheetId="43" name="SepBJtAHA6" vbProcedure="false">'[7]6'!$B$40</definedName>
    <definedName function="false" hidden="false" localSheetId="43" name="SepBJtAHE3" vbProcedure="false">'[7]3'!$C$35</definedName>
    <definedName function="false" hidden="false" localSheetId="43" name="SepBJtAHE6" vbProcedure="false">'[7]6'!$C$40</definedName>
    <definedName function="false" hidden="false" localSheetId="43" name="SepBJtEXA3" vbProcedure="false">'[7]3'!$E$35</definedName>
    <definedName function="false" hidden="false" localSheetId="43" name="SepBJtEXA6" vbProcedure="false">'[7]6'!$D$40</definedName>
    <definedName function="false" hidden="false" localSheetId="43" name="SepBJtEXE3" vbProcedure="false">'[7]3'!$F$35</definedName>
    <definedName function="false" hidden="false" localSheetId="43" name="SepBJtEXE6" vbProcedure="false">'[7]6'!$E$40</definedName>
    <definedName function="false" hidden="false" localSheetId="43" name="SepBJtEZA8" vbProcedure="false">'[7]8'!$E$35</definedName>
    <definedName function="false" hidden="false" localSheetId="43" name="SepBJtEZE8" vbProcedure="false">'[7]8'!$F$35</definedName>
    <definedName function="false" hidden="false" localSheetId="43" name="SepBJtINA6" vbProcedure="false">'[7]6'!$F$40</definedName>
    <definedName function="false" hidden="false" localSheetId="43" name="SepBJTINA8" vbProcedure="false">'[7]8'!$B$35</definedName>
    <definedName function="false" hidden="false" localSheetId="43" name="SepBJtINE6" vbProcedure="false">'[7]6'!$G$40</definedName>
    <definedName function="false" hidden="false" localSheetId="43" name="SepBJTINE8" vbProcedure="false">'[7]8'!$C$35</definedName>
    <definedName function="false" hidden="false" localSheetId="43" name="SepBJtNEA8" vbProcedure="false">'[7]8'!$H$35</definedName>
    <definedName function="false" hidden="false" localSheetId="43" name="SepBJtNEE8" vbProcedure="false">'[7]8'!$I$35</definedName>
    <definedName function="false" hidden="false" localSheetId="43" name="SepBMtAHA1" vbProcedure="false">'[7]1'!$B$32</definedName>
    <definedName function="false" hidden="false" localSheetId="43" name="SepBMtAHA5" vbProcedure="false">'[7]5'!$B$36</definedName>
    <definedName function="false" hidden="false" localSheetId="43" name="SepBMtAHE1" vbProcedure="false">'[7]1'!$C$32</definedName>
    <definedName function="false" hidden="false" localSheetId="43" name="SepBMtAHE5" vbProcedure="false">'[7]5'!$C$36</definedName>
    <definedName function="false" hidden="false" localSheetId="43" name="SepBMtEXA1" vbProcedure="false">'[7]1'!$D$32</definedName>
    <definedName function="false" hidden="false" localSheetId="43" name="SepBMtEXA5" vbProcedure="false">'[7]5'!$D$36</definedName>
    <definedName function="false" hidden="false" localSheetId="43" name="SepBMtEXE1" vbProcedure="false">'[7]1'!$G$32</definedName>
    <definedName function="false" hidden="false" localSheetId="43" name="SepBMtEXE5" vbProcedure="false">'[7]5'!$E$36</definedName>
    <definedName function="false" hidden="false" localSheetId="43" name="SepBMtEZA10" vbProcedure="false">'[7]10'!$D$36</definedName>
    <definedName function="false" hidden="false" localSheetId="43" name="SepBMtEZA11" vbProcedure="false">'[7]11'!$J$32</definedName>
    <definedName function="false" hidden="false" localSheetId="43" name="SepBMtEZE10" vbProcedure="false">'[7]10'!$E$36</definedName>
    <definedName function="false" hidden="false" localSheetId="43" name="SepBMtEZE11" vbProcedure="false">'[7]11'!$N$32</definedName>
    <definedName function="false" hidden="false" localSheetId="43" name="SepBMtINA11" vbProcedure="false">'[7]11'!$B$32</definedName>
    <definedName function="false" hidden="false" localSheetId="43" name="SepBMtINA5" vbProcedure="false">'[7]5'!$F$36</definedName>
    <definedName function="false" hidden="false" localSheetId="43" name="SepBMtINE11" vbProcedure="false">'[7]11'!$F$32</definedName>
    <definedName function="false" hidden="false" localSheetId="43" name="SepBMtINE5" vbProcedure="false">'[7]5'!$G$36</definedName>
    <definedName function="false" hidden="false" localSheetId="43" name="SepBMtNEA10" vbProcedure="false">'[7]10'!$F$36</definedName>
    <definedName function="false" hidden="false" localSheetId="43" name="SepBMtNEA7" vbProcedure="false">'[7]7'!$H$31</definedName>
    <definedName function="false" hidden="false" localSheetId="43" name="SepBMtNEE10" vbProcedure="false">'[7]10'!$G$36</definedName>
    <definedName function="false" hidden="false" localSheetId="43" name="SepBMtNEE7" vbProcedure="false">'[7]7'!$I$31</definedName>
    <definedName function="false" hidden="false" localSheetId="43" name="SepVJtAHA3" vbProcedure="false">'[7]3'!$B$18</definedName>
    <definedName function="false" hidden="false" localSheetId="43" name="SepVJtAHE3" vbProcedure="false">'[7]3'!$C$18</definedName>
    <definedName function="false" hidden="false" localSheetId="43" name="SepVJtEZA8" vbProcedure="false">'[7]8'!$E$18</definedName>
    <definedName function="false" hidden="false" localSheetId="43" name="SepVJtEZE8" vbProcedure="false">'[7]8'!$F$18</definedName>
    <definedName function="false" hidden="false" localSheetId="43" name="SepVJtNEA8" vbProcedure="false">'[7]8'!$H$18</definedName>
    <definedName function="false" hidden="false" localSheetId="43" name="SepVJtNEE8" vbProcedure="false">'[7]8'!$I$18</definedName>
    <definedName function="false" hidden="false" localSheetId="43" name="SepVMtAHA1" vbProcedure="false">'[7]1'!$B$19</definedName>
    <definedName function="false" hidden="false" localSheetId="43" name="SepVMtAHE1" vbProcedure="false">'[7]1'!$C$19</definedName>
    <definedName function="false" hidden="false" localSheetId="43" name="Vorjahr" vbProcedure="false">#REF!</definedName>
    <definedName function="false" hidden="false" localSheetId="43" name="Vorvorjahr" vbProcedure="false">#REF!</definedName>
    <definedName function="false" hidden="false" localSheetId="43" name="\A" vbProcedure="false">#REF!</definedName>
    <definedName function="false" hidden="false" localSheetId="43" name="\B" vbProcedure="false">#REF!</definedName>
    <definedName function="false" hidden="false" localSheetId="43" name="\C" vbProcedure="false">#REF!</definedName>
    <definedName function="false" hidden="false" localSheetId="43" name="\D" vbProcedure="false">#REF!</definedName>
    <definedName function="false" hidden="false" localSheetId="43" name="\E" vbProcedure="false">#REF!</definedName>
    <definedName function="false" hidden="false" localSheetId="43" name="\F" vbProcedure="false">#REF!</definedName>
    <definedName function="false" hidden="false" localSheetId="43" name="\G" vbProcedure="false">#REF!</definedName>
    <definedName function="false" hidden="false" localSheetId="43" name="\H" vbProcedure="false">#REF!</definedName>
    <definedName function="false" hidden="false" localSheetId="43" name="\I" vbProcedure="false">#REF!</definedName>
    <definedName function="false" hidden="false" localSheetId="43" name="\J" vbProcedure="false">#REF!</definedName>
    <definedName function="false" hidden="false" localSheetId="43" name="\K" vbProcedure="false">#REF!</definedName>
    <definedName function="false" hidden="false" localSheetId="43" name="\L" vbProcedure="false">#REF!</definedName>
    <definedName function="false" hidden="false" localSheetId="43" name="\M" vbProcedure="false">#REF!</definedName>
    <definedName function="false" hidden="false" localSheetId="43" name="\N" vbProcedure="false">#REF!</definedName>
    <definedName function="false" hidden="false" localSheetId="43" name="\O" vbProcedure="false">#REF!</definedName>
    <definedName function="false" hidden="false" localSheetId="43" name="\P" vbProcedure="false">#REF!</definedName>
    <definedName function="false" hidden="false" localSheetId="43" name="\Q" vbProcedure="false">#REF!</definedName>
    <definedName function="false" hidden="false" localSheetId="43" name="\R" vbProcedure="false">#REF!</definedName>
    <definedName function="false" hidden="false" localSheetId="43" name="\S" vbProcedure="false">#REF!</definedName>
    <definedName function="false" hidden="false" localSheetId="43" name="\T" vbProcedure="false">#REF!</definedName>
    <definedName function="false" hidden="false" localSheetId="43" name="\U" vbProcedure="false">#REF!</definedName>
    <definedName function="false" hidden="false" localSheetId="43" name="\W" vbProcedure="false">#REF!</definedName>
    <definedName function="false" hidden="false" localSheetId="43" name="\Y" vbProcedure="false">#REF!</definedName>
    <definedName function="false" hidden="false" localSheetId="43" name="\Z" vbProcedure="false">#REF!</definedName>
    <definedName function="false" hidden="false" localSheetId="43" name="_Fill" vbProcedure="false">#REF!</definedName>
    <definedName function="false" hidden="false" localSheetId="44" name="AugBMtAHA1" vbProcedure="false">'[7]1'!$B$31</definedName>
    <definedName function="false" hidden="false" localSheetId="44" name="AugBMtAHE1" vbProcedure="false">'[7]1'!$C$31</definedName>
    <definedName function="false" hidden="false" localSheetId="44" name="Excel_BuiltIn__FilterDatabase" vbProcedure="false">'Tab 11'!$A$13:$J$24</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5" uniqueCount="1739">
  <si>
    <t xml:space="preserve">Statistisches Bundesamt</t>
  </si>
  <si>
    <t xml:space="preserve">Fachserie 7 Reihe 1 </t>
  </si>
  <si>
    <t xml:space="preserve">Außenhandel</t>
  </si>
  <si>
    <t xml:space="preserve">Zusammenfassende Übersichten</t>
  </si>
  <si>
    <t xml:space="preserve">für den Außenhandel</t>
  </si>
  <si>
    <t xml:space="preserve">Oktober 2012</t>
  </si>
  <si>
    <t xml:space="preserve">Erscheinungsfolge: monatlich</t>
  </si>
  <si>
    <t xml:space="preserve">Erschienen am  8.1.2013</t>
  </si>
  <si>
    <t xml:space="preserve">Artikelnummer: 20701001211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t>
  </si>
  <si>
    <t xml:space="preserve">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Monatliche Entwicklung des Volumens, der Indizes und Terms of Trade (Jahr 2010 = 100) </t>
  </si>
  <si>
    <t xml:space="preserve">10.1</t>
  </si>
  <si>
    <t xml:space="preserve">10.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für das Jahr 2011 stellen endgült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Die vorliegende Fachserie 7 Reihe 1 erscheint deshalb ohne diese Ergebniss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 Oktober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Oktober</t>
  </si>
  <si>
    <t xml:space="preserve">gegenüber 
Oktober 2011</t>
  </si>
  <si>
    <t xml:space="preserve">gegenüber 
Januar/Oktober 2011</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         Insgesamt ... </t>
  </si>
  <si>
    <t xml:space="preserve">2.2.2 Einfuhr</t>
  </si>
  <si>
    <t xml:space="preserve">Ursprungsland</t>
  </si>
  <si>
    <t xml:space="preserve">2.3 Rangfolge der Handelspartner im Außenhandel  der Bundesrepublik Deutschland  </t>
  </si>
  <si>
    <t xml:space="preserve">       Januar / Oktober 2012</t>
  </si>
  <si>
    <t xml:space="preserve">Rang</t>
  </si>
  <si>
    <t xml:space="preserve">Umsatz</t>
  </si>
  <si>
    <t xml:space="preserve">Außenhandelssaldo</t>
  </si>
  <si>
    <t xml:space="preserve">Land</t>
  </si>
  <si>
    <t xml:space="preserve">1 000 Euro</t>
  </si>
  <si>
    <t xml:space="preserve">Vereinigte Staaten von Amerika</t>
  </si>
  <si>
    <t xml:space="preserve">Cote D'Ivoire</t>
  </si>
  <si>
    <t xml:space="preserve">Turkmenistan</t>
  </si>
  <si>
    <t xml:space="preserve">Mazedonien</t>
  </si>
  <si>
    <t xml:space="preserve">Kirgisistan</t>
  </si>
  <si>
    <t xml:space="preserve">Amerikan. Überseeinseln, kl. </t>
  </si>
  <si>
    <t xml:space="preserve">Besetzte palästinensische Gebiete </t>
  </si>
  <si>
    <t xml:space="preserve">Französische Südgebiete</t>
  </si>
  <si>
    <t xml:space="preserve">Guam </t>
  </si>
  <si>
    <t xml:space="preserve">Britisches Territorium im Ind. Ozean</t>
  </si>
  <si>
    <t xml:space="preserve">Cookinseln </t>
  </si>
  <si>
    <t xml:space="preserve">Montserrat</t>
  </si>
  <si>
    <t xml:space="preserve">Osttimor</t>
  </si>
  <si>
    <t xml:space="preserve">Norfolkinsel </t>
  </si>
  <si>
    <t xml:space="preserve">Südgeorgien u.Südl-Sandwich-In.</t>
  </si>
  <si>
    <t xml:space="preserve">Pitcairn</t>
  </si>
  <si>
    <t xml:space="preserve">Niue </t>
  </si>
  <si>
    <t xml:space="preserve">Amerikanisch-Samoa </t>
  </si>
  <si>
    <t xml:space="preserve">Tokelauinseln </t>
  </si>
  <si>
    <t xml:space="preserve">Kokosinseln </t>
  </si>
  <si>
    <t xml:space="preserve">Bouvetinsel </t>
  </si>
  <si>
    <t xml:space="preserve">Heard und McDonaldinseln </t>
  </si>
  <si>
    <t xml:space="preserve">Außerdem</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Oktober 2012</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Oktober 2012</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Oktober 2012</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    Monatliche Entwicklung des Volumens, der Indizes und Terms of Trade (Jahr 2010 = 100) </t>
  </si>
  <si>
    <t xml:space="preserve">10.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2012</t>
  </si>
  <si>
    <t xml:space="preserve">10.2 Einfuhr</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 "/>
    <numFmt numFmtId="202" formatCode="#,##0"/>
    <numFmt numFmtId="203" formatCode="#\ ###\ ###\ ###\ ###"/>
    <numFmt numFmtId="204" formatCode="0.0&quot;      &quot;"/>
    <numFmt numFmtId="205" formatCode="&quot;+     &quot;????0.0;&quot;-    &quot;????0.0"/>
  </numFmts>
  <fonts count="58">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6" fillId="18" borderId="0" xfId="0" applyFont="true" applyBorder="false" applyAlignment="true" applyProtection="false">
      <alignment horizontal="left" vertical="top" textRotation="0" wrapText="false" indent="1" shrinkToFit="false"/>
      <protection locked="true" hidden="false"/>
    </xf>
    <xf numFmtId="164" fontId="36" fillId="18"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18"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left" vertical="top" textRotation="0" wrapText="false" indent="1"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7" fillId="0" borderId="0" xfId="55" applyFont="true" applyBorder="false" applyAlignment="true" applyProtection="false">
      <alignment horizontal="general" vertical="center" textRotation="0" wrapText="tru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68" applyFont="true" applyBorder="tru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false" applyAlignment="false" applyProtection="false">
      <alignment horizontal="general" vertical="bottom" textRotation="0" wrapText="false" indent="0" shrinkToFit="false"/>
      <protection locked="true" hidden="false"/>
    </xf>
    <xf numFmtId="164" fontId="38" fillId="0" borderId="11" xfId="54" applyFont="true" applyBorder="true" applyAlignment="true" applyProtection="false">
      <alignment horizontal="center" vertical="bottom" textRotation="0" wrapText="false" indent="0" shrinkToFit="false"/>
      <protection locked="true" hidden="false"/>
    </xf>
    <xf numFmtId="164" fontId="38" fillId="0" borderId="12" xfId="54" applyFont="true" applyBorder="true" applyAlignment="true" applyProtection="false">
      <alignment horizontal="center" vertical="bottom" textRotation="0" wrapText="false" indent="0" shrinkToFit="false"/>
      <protection locked="true" hidden="false"/>
    </xf>
    <xf numFmtId="164" fontId="38" fillId="0" borderId="13" xfId="54" applyFont="true" applyBorder="true" applyAlignment="true" applyProtection="false">
      <alignment horizontal="center" vertical="bottom" textRotation="0" wrapText="false" indent="0" shrinkToFit="false"/>
      <protection locked="true" hidden="false"/>
    </xf>
    <xf numFmtId="164" fontId="37" fillId="0" borderId="11"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3" xfId="54" applyFont="true" applyBorder="true" applyAlignment="false" applyProtection="false">
      <alignment horizontal="general" vertical="bottom" textRotation="0" wrapText="false" indent="0" shrinkToFit="false"/>
      <protection locked="true" hidden="false"/>
    </xf>
    <xf numFmtId="164" fontId="37" fillId="0" borderId="14"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16" xfId="54" applyFont="true" applyBorder="true" applyAlignment="false" applyProtection="false">
      <alignment horizontal="general" vertical="bottom" textRotation="0" wrapText="false" indent="0" shrinkToFit="false"/>
      <protection locked="true" hidden="false"/>
    </xf>
    <xf numFmtId="164" fontId="37" fillId="0" borderId="17"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9" xfId="54" applyFont="true" applyBorder="true" applyAlignment="false" applyProtection="false">
      <alignment horizontal="general" vertical="bottom" textRotation="0" wrapText="false" indent="0" shrinkToFit="false"/>
      <protection locked="true" hidden="false"/>
    </xf>
    <xf numFmtId="164" fontId="37" fillId="0" borderId="20"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22" xfId="54" applyFont="true" applyBorder="true" applyAlignment="false" applyProtection="false">
      <alignment horizontal="general" vertical="bottom" textRotation="0" wrapText="false" indent="0" shrinkToFit="false"/>
      <protection locked="true" hidden="false"/>
    </xf>
    <xf numFmtId="164" fontId="37" fillId="0" borderId="0" xfId="54" applyFont="true" applyBorder="true" applyAlignment="fals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left" vertical="bottom" textRotation="0" wrapText="tru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5" xfId="54" applyFont="true" applyBorder="true" applyAlignment="true" applyProtection="false">
      <alignment horizontal="general" vertical="top" textRotation="0" wrapText="false" indent="0" shrinkToFit="false"/>
      <protection locked="true" hidden="false"/>
    </xf>
    <xf numFmtId="164" fontId="37" fillId="0" borderId="11" xfId="54" applyFont="true" applyBorder="true" applyAlignment="true" applyProtection="false">
      <alignment horizontal="general" vertical="top" textRotation="0" wrapText="false" indent="0" shrinkToFit="false"/>
      <protection locked="true" hidden="false"/>
    </xf>
    <xf numFmtId="164" fontId="37"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bottom" textRotation="0" wrapText="true" indent="0" shrinkToFit="false"/>
      <protection locked="true" hidden="false"/>
    </xf>
    <xf numFmtId="164" fontId="15" fillId="0" borderId="0" xfId="59" applyFont="false" applyBorder="false" applyAlignment="fals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left" vertical="center" textRotation="0" wrapText="false" indent="0" shrinkToFit="false"/>
      <protection locked="true" hidden="false"/>
    </xf>
    <xf numFmtId="164" fontId="46" fillId="0" borderId="0" xfId="59" applyFont="true" applyBorder="false" applyAlignment="false" applyProtection="false">
      <alignment horizontal="general" vertical="bottom" textRotation="0" wrapText="false" indent="0" shrinkToFit="false"/>
      <protection locked="true" hidden="false"/>
    </xf>
    <xf numFmtId="166" fontId="46" fillId="0" borderId="0" xfId="59"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5" fillId="0" borderId="0" xfId="60" applyFont="true" applyBorder="false" applyAlignment="false" applyProtection="false">
      <alignment horizontal="general" vertical="bottom" textRotation="0" wrapText="false" indent="0" shrinkToFit="false"/>
      <protection locked="true" hidden="false"/>
    </xf>
    <xf numFmtId="164" fontId="15" fillId="0" borderId="0" xfId="60" applyFont="true" applyBorder="false" applyAlignment="true" applyProtection="false">
      <alignment horizontal="general" vertical="bottom" textRotation="0" wrapText="false" indent="0" shrinkToFit="false"/>
      <protection locked="true" hidden="false"/>
    </xf>
    <xf numFmtId="164" fontId="46" fillId="0" borderId="0" xfId="60" applyFont="true" applyBorder="true" applyAlignment="true" applyProtection="false">
      <alignment horizontal="left" vertical="center" textRotation="0" wrapText="false" indent="0" shrinkToFit="false"/>
      <protection locked="true" hidden="false"/>
    </xf>
    <xf numFmtId="164" fontId="46" fillId="0" borderId="0" xfId="60" applyFont="true" applyBorder="false" applyAlignment="false" applyProtection="false">
      <alignment horizontal="general" vertical="bottom" textRotation="0" wrapText="false" indent="0" shrinkToFit="false"/>
      <protection locked="true" hidden="false"/>
    </xf>
    <xf numFmtId="166" fontId="46" fillId="0" borderId="0" xfId="6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6" applyFont="true" applyBorder="false" applyAlignment="true" applyProtection="true">
      <alignment horizontal="right" vertical="center" textRotation="0" wrapText="false" indent="0" shrinkToFit="false"/>
      <protection locked="false" hidden="false"/>
    </xf>
    <xf numFmtId="174" fontId="14" fillId="0" borderId="0" xfId="66" applyFont="true" applyBorder="false" applyAlignment="true" applyProtection="false">
      <alignment horizontal="right" vertical="center" textRotation="0" wrapText="false" indent="0" shrinkToFit="false"/>
      <protection locked="true" hidden="false"/>
    </xf>
    <xf numFmtId="175" fontId="49" fillId="0" borderId="0" xfId="66"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9"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35" fillId="0" borderId="0" xfId="61" applyFont="true" applyBorder="true" applyAlignment="true" applyProtection="false">
      <alignment horizontal="left" vertical="bottom" textRotation="0" wrapText="false" indent="0" shrinkToFit="false"/>
      <protection locked="true" hidden="false"/>
    </xf>
    <xf numFmtId="164" fontId="15" fillId="0" borderId="13" xfId="61" applyFont="false" applyBorder="true" applyAlignment="true" applyProtection="false">
      <alignment horizontal="center" vertical="center" textRotation="0" wrapText="false" indent="0" shrinkToFit="false"/>
      <protection locked="true" hidden="false"/>
    </xf>
    <xf numFmtId="164" fontId="15" fillId="0" borderId="12" xfId="61" applyFont="true" applyBorder="true" applyAlignment="true" applyProtection="false">
      <alignment horizontal="center" vertical="bottom" textRotation="0" wrapText="true" indent="0" shrinkToFit="false"/>
      <protection locked="true" hidden="false"/>
    </xf>
    <xf numFmtId="164" fontId="15" fillId="0" borderId="11" xfId="61" applyFont="true" applyBorder="true" applyAlignment="true" applyProtection="false">
      <alignment horizontal="center" vertical="bottom" textRotation="0" wrapText="true" indent="0" shrinkToFit="false"/>
      <protection locked="true" hidden="false"/>
    </xf>
    <xf numFmtId="164" fontId="15" fillId="0" borderId="0" xfId="61" applyFont="false" applyBorder="false" applyAlignment="true" applyProtection="false">
      <alignment horizontal="left" vertical="bottom" textRotation="0" wrapText="false" indent="0" shrinkToFit="false"/>
      <protection locked="true" hidden="false"/>
    </xf>
    <xf numFmtId="176" fontId="15" fillId="0" borderId="0" xfId="61" applyFont="false" applyBorder="false" applyAlignment="false" applyProtection="false">
      <alignment horizontal="general" vertical="bottom" textRotation="0" wrapText="false" indent="0" shrinkToFit="false"/>
      <protection locked="true" hidden="false"/>
    </xf>
    <xf numFmtId="177" fontId="15" fillId="0" borderId="0" xfId="61" applyFont="false" applyBorder="false" applyAlignment="false" applyProtection="false">
      <alignment horizontal="general" vertical="bottom" textRotation="0" wrapText="false" indent="0" shrinkToFit="false"/>
      <protection locked="true" hidden="false"/>
    </xf>
    <xf numFmtId="166" fontId="46" fillId="0" borderId="0" xfId="61" applyFont="true" applyBorder="false" applyAlignment="true" applyProtection="false">
      <alignment horizontal="left" vertical="bottom"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6" fillId="0" borderId="19"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9" fillId="0" borderId="0" xfId="0" applyFont="true" applyBorder="fals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67" fontId="14" fillId="0" borderId="19"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68" fontId="35" fillId="0" borderId="0" xfId="0" applyFont="true" applyBorder="false" applyAlignment="false" applyProtection="true">
      <alignment horizontal="general" vertical="bottom" textRotation="0" wrapText="false" indent="0" shrinkToFit="false"/>
      <protection locked="fals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36" fillId="0" borderId="19" xfId="0" applyFont="true" applyBorder="true" applyAlignment="true" applyProtection="false">
      <alignment horizontal="lef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86" fontId="52"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86" fontId="4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86" fontId="49"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86" fontId="52" fillId="0" borderId="0" xfId="0" applyFont="true" applyBorder="fals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9" fillId="0" borderId="0" xfId="0" applyFont="true" applyBorder="false" applyAlignment="true" applyProtection="false">
      <alignment horizontal="right"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46" fillId="0" borderId="0" xfId="62" applyFont="true" applyBorder="true" applyAlignment="true" applyProtection="false">
      <alignment horizontal="left" vertical="center" textRotation="0" wrapText="false" indent="0" shrinkToFit="false"/>
      <protection locked="true" hidden="false"/>
    </xf>
    <xf numFmtId="164" fontId="46" fillId="0" borderId="0" xfId="62" applyFont="true" applyBorder="false" applyAlignment="false" applyProtection="false">
      <alignment horizontal="general" vertical="bottom" textRotation="0" wrapText="false" indent="0" shrinkToFit="false"/>
      <protection locked="true" hidden="false"/>
    </xf>
    <xf numFmtId="166" fontId="46" fillId="0" borderId="0" xfId="62" applyFont="true" applyBorder="false" applyAlignment="true" applyProtection="false">
      <alignment horizontal="right" vertical="bottom" textRotation="0" wrapText="false" indent="0" shrinkToFit="false"/>
      <protection locked="true" hidden="false"/>
    </xf>
    <xf numFmtId="164" fontId="54" fillId="0" borderId="0" xfId="62" applyFont="true" applyBorder="false" applyAlignment="false" applyProtection="false">
      <alignment horizontal="general" vertical="bottom" textRotation="0" wrapText="false" indent="0" shrinkToFit="false"/>
      <protection locked="true" hidden="false"/>
    </xf>
    <xf numFmtId="164" fontId="36" fillId="0" borderId="0" xfId="65" applyFont="true" applyBorder="false" applyAlignment="false" applyProtection="false">
      <alignment horizontal="general" vertical="bottom" textRotation="0" wrapText="false" indent="0" shrinkToFit="false"/>
      <protection locked="true" hidden="false"/>
    </xf>
    <xf numFmtId="164" fontId="14" fillId="0" borderId="0" xfId="65" applyFont="true" applyBorder="fals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left" vertical="bottom" textRotation="0" wrapText="true" indent="0" shrinkToFit="false"/>
      <protection locked="true" hidden="false"/>
    </xf>
    <xf numFmtId="164" fontId="15" fillId="0" borderId="0" xfId="65" applyFont="false" applyBorder="false" applyAlignment="false" applyProtection="false">
      <alignment horizontal="general" vertical="bottom" textRotation="0" wrapText="false" indent="0" shrinkToFit="false"/>
      <protection locked="true" hidden="false"/>
    </xf>
    <xf numFmtId="187" fontId="34" fillId="0" borderId="0" xfId="58" applyFont="true" applyBorder="true" applyAlignment="true" applyProtection="false">
      <alignment horizontal="left" vertical="bottom" textRotation="0" wrapText="true" indent="0" shrinkToFit="false"/>
      <protection locked="true" hidden="false"/>
    </xf>
    <xf numFmtId="164" fontId="15" fillId="0" borderId="10" xfId="58" applyFont="false" applyBorder="true" applyAlignment="true" applyProtection="false">
      <alignment horizontal="center" vertical="bottom" textRotation="0" wrapText="true" indent="0" shrinkToFit="false"/>
      <protection locked="true" hidden="false"/>
    </xf>
    <xf numFmtId="164" fontId="14" fillId="0" borderId="13" xfId="65" applyFont="true" applyBorder="true" applyAlignment="true" applyProtection="false">
      <alignment horizontal="center" vertical="center" textRotation="0" wrapText="false" indent="0" shrinkToFit="false"/>
      <protection locked="true" hidden="false"/>
    </xf>
    <xf numFmtId="168" fontId="14" fillId="0" borderId="12" xfId="65" applyFont="true" applyBorder="true" applyAlignment="true" applyProtection="false">
      <alignment horizontal="center" vertical="center" textRotation="0" wrapText="true" indent="0" shrinkToFit="false"/>
      <protection locked="true" hidden="false"/>
    </xf>
    <xf numFmtId="168" fontId="14" fillId="0" borderId="11" xfId="65" applyFont="true" applyBorder="true" applyAlignment="true" applyProtection="false">
      <alignment horizontal="center" vertical="center" textRotation="0" wrapText="true" indent="0" shrinkToFit="false"/>
      <protection locked="true" hidden="false"/>
    </xf>
    <xf numFmtId="164" fontId="14" fillId="0" borderId="11" xfId="58" applyFont="true" applyBorder="true" applyAlignment="true" applyProtection="false">
      <alignment horizontal="center" vertical="center" textRotation="0" wrapText="true" indent="0" shrinkToFit="false"/>
      <protection locked="true" hidden="false"/>
    </xf>
    <xf numFmtId="164" fontId="14" fillId="0" borderId="12" xfId="58" applyFont="true" applyBorder="true" applyAlignment="true" applyProtection="false">
      <alignment horizontal="right" vertical="center" textRotation="0" wrapText="true" indent="0" shrinkToFit="false"/>
      <protection locked="true" hidden="false"/>
    </xf>
    <xf numFmtId="164" fontId="14" fillId="0" borderId="11" xfId="58" applyFont="true" applyBorder="true" applyAlignment="true" applyProtection="false">
      <alignment horizontal="right" vertical="center" textRotation="0" wrapText="true" indent="0" shrinkToFit="false"/>
      <protection locked="true" hidden="false"/>
    </xf>
    <xf numFmtId="164" fontId="14" fillId="0" borderId="0" xfId="65" applyFont="true" applyBorder="false" applyAlignment="true" applyProtection="false">
      <alignment horizontal="left" vertical="bottom" textRotation="0" wrapText="false" indent="0" shrinkToFit="false"/>
      <protection locked="true" hidden="false"/>
    </xf>
    <xf numFmtId="168" fontId="14" fillId="0" borderId="0" xfId="65" applyFont="true" applyBorder="false" applyAlignment="true" applyProtection="false">
      <alignment horizontal="right" vertical="bottom" textRotation="0" wrapText="false" indent="0" shrinkToFit="false"/>
      <protection locked="true" hidden="false"/>
    </xf>
    <xf numFmtId="174" fontId="14" fillId="0" borderId="0" xfId="65" applyFont="true" applyBorder="false" applyAlignment="true" applyProtection="false">
      <alignment horizontal="right" vertical="bottom" textRotation="0" wrapText="false" indent="0" shrinkToFit="false"/>
      <protection locked="true" hidden="false"/>
    </xf>
    <xf numFmtId="188" fontId="36" fillId="0" borderId="0" xfId="65" applyFont="true" applyBorder="false" applyAlignment="false" applyProtection="false">
      <alignment horizontal="general" vertical="bottom" textRotation="0" wrapText="false" indent="0" shrinkToFit="false"/>
      <protection locked="true" hidden="false"/>
    </xf>
    <xf numFmtId="188" fontId="14" fillId="0" borderId="0" xfId="65" applyFont="true" applyBorder="false" applyAlignment="false" applyProtection="false">
      <alignment horizontal="general" vertical="bottom" textRotation="0" wrapText="false" indent="0" shrinkToFit="false"/>
      <protection locked="true" hidden="false"/>
    </xf>
    <xf numFmtId="164" fontId="36" fillId="0" borderId="0" xfId="65" applyFont="true" applyBorder="false" applyAlignment="true" applyProtection="false">
      <alignment horizontal="left" vertical="bottom" textRotation="0" wrapText="false" indent="0" shrinkToFit="false"/>
      <protection locked="true" hidden="false"/>
    </xf>
    <xf numFmtId="168" fontId="36" fillId="0" borderId="0" xfId="65" applyFont="true" applyBorder="false" applyAlignment="true" applyProtection="false">
      <alignment horizontal="right" vertical="bottom" textRotation="0" wrapText="false" indent="0" shrinkToFit="false"/>
      <protection locked="true" hidden="false"/>
    </xf>
    <xf numFmtId="173" fontId="36" fillId="0" borderId="0" xfId="65" applyFont="true" applyBorder="false" applyAlignment="true" applyProtection="false">
      <alignment horizontal="right" vertical="bottom" textRotation="0" wrapText="false" indent="0" shrinkToFit="false"/>
      <protection locked="true" hidden="false"/>
    </xf>
    <xf numFmtId="174" fontId="36" fillId="0" borderId="0" xfId="65" applyFont="true" applyBorder="false" applyAlignment="true" applyProtection="false">
      <alignment horizontal="right" vertical="bottom" textRotation="0" wrapText="false" indent="0" shrinkToFit="false"/>
      <protection locked="true" hidden="false"/>
    </xf>
    <xf numFmtId="189" fontId="14" fillId="0" borderId="0" xfId="65" applyFont="true" applyBorder="false" applyAlignment="true" applyProtection="false">
      <alignment horizontal="right" vertical="bottom" textRotation="0" wrapText="false" indent="0" shrinkToFit="false"/>
      <protection locked="true" hidden="false"/>
    </xf>
    <xf numFmtId="189" fontId="14" fillId="0" borderId="0" xfId="65" applyFont="true" applyBorder="false" applyAlignment="false" applyProtection="false">
      <alignment horizontal="general" vertical="bottom" textRotation="0" wrapText="false" indent="0" shrinkToFit="false"/>
      <protection locked="true" hidden="false"/>
    </xf>
    <xf numFmtId="190" fontId="14" fillId="0" borderId="0" xfId="65" applyFont="true" applyBorder="false" applyAlignment="true" applyProtection="false">
      <alignment horizontal="right" vertical="bottom" textRotation="0" wrapText="false" indent="0" shrinkToFit="false"/>
      <protection locked="true" hidden="false"/>
    </xf>
    <xf numFmtId="191" fontId="36" fillId="0" borderId="0" xfId="65" applyFont="true" applyBorder="false" applyAlignment="false" applyProtection="false">
      <alignment horizontal="general" vertical="bottom" textRotation="0" wrapText="false" indent="0" shrinkToFit="false"/>
      <protection locked="true" hidden="false"/>
    </xf>
    <xf numFmtId="190" fontId="14" fillId="0" borderId="0" xfId="65" applyFont="true" applyBorder="false" applyAlignment="false" applyProtection="false">
      <alignment horizontal="general" vertical="bottom" textRotation="0" wrapText="false" indent="0" shrinkToFit="false"/>
      <protection locked="true" hidden="false"/>
    </xf>
    <xf numFmtId="192" fontId="14" fillId="0" borderId="0" xfId="65"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3" fontId="35" fillId="0" borderId="0" xfId="0" applyFont="true" applyBorder="true" applyAlignment="true" applyProtection="false">
      <alignment horizontal="left" vertical="bottom" textRotation="0" wrapText="false" indent="0" shrinkToFit="false"/>
      <protection locked="true" hidden="false"/>
    </xf>
    <xf numFmtId="193" fontId="34" fillId="0" borderId="0" xfId="0" applyFont="true" applyBorder="true" applyAlignment="true" applyProtection="false">
      <alignment horizontal="left" vertical="bottom" textRotation="0" wrapText="false" indent="0" shrinkToFit="false"/>
      <protection locked="true" hidden="false"/>
    </xf>
    <xf numFmtId="193"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19" xfId="67"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true" hidden="false"/>
    </xf>
    <xf numFmtId="175"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true">
      <alignment horizontal="right" vertical="bottom" textRotation="0" wrapText="false" indent="0" shrinkToFit="false"/>
      <protection locked="false" hidden="false"/>
    </xf>
    <xf numFmtId="195" fontId="36" fillId="0" borderId="0" xfId="0" applyFont="true" applyBorder="false" applyAlignment="true" applyProtection="true">
      <alignment horizontal="right" vertical="bottom" textRotation="0" wrapText="false" indent="0" shrinkToFit="false"/>
      <protection locked="false" hidden="false"/>
    </xf>
    <xf numFmtId="195" fontId="14" fillId="0" borderId="0" xfId="0" applyFont="true" applyBorder="false" applyAlignment="false" applyProtection="true">
      <alignment horizontal="general" vertical="bottom" textRotation="0" wrapText="false" indent="0" shrinkToFit="false"/>
      <protection locked="fals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6"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1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9" fillId="0" borderId="0" xfId="0" applyFont="true" applyBorder="false" applyAlignment="true" applyProtection="true">
      <alignment horizontal="right" vertical="bottom" textRotation="0" wrapText="false" indent="0" shrinkToFit="false"/>
      <protection locked="false" hidden="false"/>
    </xf>
    <xf numFmtId="164" fontId="36" fillId="0" borderId="19" xfId="0" applyFont="true" applyBorder="true" applyAlignment="true" applyProtection="false">
      <alignment horizontal="right" vertical="bottom" textRotation="0" wrapText="tru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7" fontId="49"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8" fontId="49" fillId="0" borderId="0" xfId="0" applyFont="true" applyBorder="false" applyAlignment="true" applyProtection="true">
      <alignment horizontal="right" vertical="bottom" textRotation="0" wrapText="false" indent="0" shrinkToFit="false"/>
      <protection locked="true" hidden="false"/>
    </xf>
    <xf numFmtId="180"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1" fillId="0" borderId="10" xfId="0" applyFont="true" applyBorder="true" applyAlignment="true" applyProtection="false">
      <alignment horizontal="center" vertical="bottom"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86" fontId="49" fillId="0"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93"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6"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65" fontId="55"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0" fontId="49" fillId="0" borderId="0" xfId="0" applyFont="true" applyBorder="false" applyAlignment="true" applyProtection="true">
      <alignment horizontal="right"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15" fillId="0" borderId="15" xfId="64" applyFont="true" applyBorder="true" applyAlignment="false" applyProtection="false">
      <alignment horizontal="general" vertical="bottom" textRotation="0" wrapText="false" indent="0" shrinkToFit="false"/>
      <protection locked="true" hidden="false"/>
    </xf>
    <xf numFmtId="164" fontId="15" fillId="0" borderId="17" xfId="64" applyFont="true" applyBorder="true" applyAlignment="false" applyProtection="false">
      <alignment horizontal="general" vertical="bottom" textRotation="0" wrapText="false" indent="0" shrinkToFit="false"/>
      <protection locked="true" hidden="false"/>
    </xf>
    <xf numFmtId="164" fontId="15" fillId="0" borderId="0" xfId="64" applyFont="false" applyBorder="true" applyAlignment="false" applyProtection="false">
      <alignment horizontal="general" vertical="bottom" textRotation="0" wrapText="false" indent="0" shrinkToFit="false"/>
      <protection locked="true" hidden="false"/>
    </xf>
    <xf numFmtId="164" fontId="15" fillId="0" borderId="19" xfId="64" applyFont="false" applyBorder="true" applyAlignment="false" applyProtection="false">
      <alignment horizontal="general" vertical="bottom" textRotation="0" wrapText="false" indent="0" shrinkToFit="false"/>
      <protection locked="true" hidden="false"/>
    </xf>
    <xf numFmtId="164" fontId="15" fillId="0" borderId="20" xfId="64" applyFont="true" applyBorder="true" applyAlignment="false" applyProtection="false">
      <alignment horizontal="general" vertical="bottom" textRotation="0" wrapText="false" indent="0" shrinkToFit="false"/>
      <protection locked="true" hidden="false"/>
    </xf>
    <xf numFmtId="164" fontId="15" fillId="0" borderId="10" xfId="64" applyFont="false" applyBorder="true" applyAlignment="false" applyProtection="false">
      <alignment horizontal="general" vertical="bottom" textRotation="0" wrapText="false" indent="0" shrinkToFit="false"/>
      <protection locked="true" hidden="false"/>
    </xf>
    <xf numFmtId="164" fontId="15" fillId="0" borderId="22" xfId="64" applyFont="false" applyBorder="true" applyAlignment="false" applyProtection="false">
      <alignment horizontal="general" vertical="bottom" textRotation="0" wrapText="false" indent="0" shrinkToFit="false"/>
      <protection locked="true" hidden="false"/>
    </xf>
    <xf numFmtId="164" fontId="15" fillId="0" borderId="14" xfId="64" applyFont="true" applyBorder="true" applyAlignment="false" applyProtection="false">
      <alignment horizontal="general" vertical="bottom" textRotation="0" wrapText="false" indent="0" shrinkToFit="false"/>
      <protection locked="true" hidden="false"/>
    </xf>
    <xf numFmtId="164" fontId="15" fillId="0" borderId="24" xfId="64" applyFont="false" applyBorder="true" applyAlignment="false" applyProtection="false">
      <alignment horizontal="general" vertical="bottom" textRotation="0" wrapText="false" indent="0" shrinkToFit="false"/>
      <protection locked="true" hidden="false"/>
    </xf>
    <xf numFmtId="164" fontId="15" fillId="0" borderId="16" xfId="64" applyFont="fals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11" xfId="55" applyFont="true" applyBorder="true" applyAlignment="true" applyProtection="false">
      <alignment horizontal="center" vertical="center" textRotation="0" wrapText="false" indent="0" shrinkToFit="false"/>
      <protection locked="true" hidden="false"/>
    </xf>
    <xf numFmtId="164" fontId="14" fillId="0" borderId="21" xfId="55" applyFont="true" applyBorder="true" applyAlignment="true" applyProtection="false">
      <alignment horizontal="center" vertical="center" textRotation="0" wrapText="false" indent="0" shrinkToFit="false"/>
      <protection locked="true" hidden="false"/>
    </xf>
    <xf numFmtId="164" fontId="14" fillId="0" borderId="20" xfId="55" applyFont="true" applyBorder="true" applyAlignment="true" applyProtection="false">
      <alignment horizontal="center" vertical="center" textRotation="0" wrapText="false" indent="0" shrinkToFit="false"/>
      <protection locked="true" hidden="false"/>
    </xf>
    <xf numFmtId="164" fontId="14" fillId="0" borderId="19"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false">
      <alignment horizontal="left" vertical="bottom" textRotation="0" wrapText="false" indent="0" shrinkToFit="false"/>
      <protection locked="true" hidden="false"/>
    </xf>
    <xf numFmtId="195" fontId="36" fillId="0" borderId="0" xfId="55" applyFont="true" applyBorder="true" applyAlignment="tru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left" vertical="bottom" textRotation="0" wrapText="false" indent="0" shrinkToFit="false"/>
      <protection locked="true" hidden="false"/>
    </xf>
    <xf numFmtId="164" fontId="36" fillId="0" borderId="10" xfId="55" applyFont="true" applyBorder="true" applyAlignment="true" applyProtection="false">
      <alignment horizontal="center" vertical="bottom" textRotation="0" wrapText="fals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14" fillId="0" borderId="13"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bottom" textRotation="0" wrapText="false" indent="0" shrinkToFit="false"/>
      <protection locked="true" hidden="false"/>
    </xf>
    <xf numFmtId="164" fontId="14" fillId="0" borderId="22" xfId="55" applyFont="true" applyBorder="true" applyAlignment="true" applyProtection="false">
      <alignment horizontal="center" vertical="center" textRotation="0" wrapText="false" indent="0" shrinkToFit="false"/>
      <protection locked="true" hidden="false"/>
    </xf>
    <xf numFmtId="164" fontId="14" fillId="0" borderId="12" xfId="55" applyFont="true" applyBorder="true" applyAlignment="true" applyProtection="false">
      <alignment horizontal="center" vertical="center" textRotation="0" wrapText="false" indent="0" shrinkToFit="false"/>
      <protection locked="true" hidden="false"/>
    </xf>
    <xf numFmtId="164" fontId="14" fillId="0" borderId="10"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center" textRotation="0" wrapText="true" indent="0" shrinkToFit="false"/>
      <protection locked="true" hidden="false"/>
    </xf>
    <xf numFmtId="164" fontId="14" fillId="0" borderId="16"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6"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7" fontId="14" fillId="0" borderId="0" xfId="55" applyFont="true" applyBorder="true" applyAlignment="true" applyProtection="false">
      <alignment horizontal="left" vertical="center" textRotation="0" wrapText="false" indent="0" shrinkToFit="false"/>
      <protection locked="true" hidden="false"/>
    </xf>
    <xf numFmtId="195" fontId="14" fillId="0" borderId="0" xfId="55" applyFont="true" applyBorder="true" applyAlignment="true" applyProtection="false">
      <alignment horizontal="general" vertical="center" textRotation="0" wrapText="false" indent="0" shrinkToFit="false"/>
      <protection locked="true" hidden="false"/>
    </xf>
    <xf numFmtId="168" fontId="14" fillId="0" borderId="0" xfId="55" applyFont="true" applyBorder="true" applyAlignment="true" applyProtection="false">
      <alignment horizontal="right" vertical="bottom" textRotation="0" wrapText="false" indent="0" shrinkToFit="false"/>
      <protection locked="true" hidden="false"/>
    </xf>
    <xf numFmtId="195" fontId="14" fillId="0" borderId="0" xfId="55" applyFont="true" applyBorder="true" applyAlignment="true" applyProtection="false">
      <alignment horizontal="right" vertical="center" textRotation="0" wrapText="false" indent="0" shrinkToFit="false"/>
      <protection locked="true" hidden="false"/>
    </xf>
    <xf numFmtId="201" fontId="36" fillId="0" borderId="0" xfId="55" applyFont="true" applyBorder="true" applyAlignment="true" applyProtection="false">
      <alignment horizontal="right" vertical="center" textRotation="0" wrapText="fals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168" fontId="14" fillId="0" borderId="0" xfId="55" applyFont="false" applyBorder="false" applyAlignment="false" applyProtection="false">
      <alignment horizontal="general" vertical="bottom" textRotation="0" wrapText="false" indent="0" shrinkToFit="false"/>
      <protection locked="true" hidden="false"/>
    </xf>
    <xf numFmtId="164" fontId="14" fillId="0" borderId="12" xfId="55" applyFont="true" applyBorder="true" applyAlignment="true" applyProtection="false">
      <alignment horizontal="center" vertical="center" textRotation="0" wrapText="true" indent="0" shrinkToFit="false"/>
      <protection locked="true" hidden="false"/>
    </xf>
    <xf numFmtId="164" fontId="14" fillId="0" borderId="15" xfId="55" applyFont="true" applyBorder="true" applyAlignment="true" applyProtection="false">
      <alignment horizontal="center" vertical="center" textRotation="0" wrapText="false" indent="0" shrinkToFit="false"/>
      <protection locked="true" hidden="false"/>
    </xf>
    <xf numFmtId="164" fontId="14" fillId="0" borderId="17" xfId="55" applyFont="true" applyBorder="true" applyAlignment="true" applyProtection="false">
      <alignment horizontal="center" vertical="center" textRotation="0" wrapText="false" indent="0" shrinkToFit="false"/>
      <protection locked="true" hidden="false"/>
    </xf>
    <xf numFmtId="164" fontId="14" fillId="0" borderId="18" xfId="55" applyFont="true" applyBorder="true" applyAlignment="true" applyProtection="false">
      <alignment horizontal="center" vertical="center" textRotation="0" wrapText="false" indent="0" shrinkToFit="false"/>
      <protection locked="true" hidden="false"/>
    </xf>
    <xf numFmtId="168" fontId="14" fillId="0" borderId="24" xfId="55" applyFont="true" applyBorder="true" applyAlignment="true" applyProtection="false">
      <alignment horizontal="right" vertical="bottom"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6" fontId="1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6" fontId="14" fillId="0" borderId="0" xfId="55" applyFont="true" applyBorder="false" applyAlignment="true" applyProtection="false">
      <alignment horizontal="general" vertical="center"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202" fontId="15" fillId="0" borderId="0" xfId="56" applyFont="false" applyBorder="false" applyAlignment="false" applyProtection="false">
      <alignment horizontal="general" vertical="bottom" textRotation="0" wrapText="false" indent="0" shrinkToFit="false"/>
      <protection locked="true" hidden="false"/>
    </xf>
    <xf numFmtId="171" fontId="15" fillId="0" borderId="0" xfId="56" applyFont="fals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true">
      <alignment horizontal="left" vertical="bottom" textRotation="0" wrapText="false" indent="0" shrinkToFit="false"/>
      <protection locked="false" hidden="false"/>
    </xf>
    <xf numFmtId="164" fontId="34" fillId="0" borderId="0" xfId="55" applyFont="true" applyBorder="false" applyAlignment="true" applyProtection="true">
      <alignment horizontal="left" vertical="bottom" textRotation="0" wrapText="false" indent="0" shrinkToFit="false"/>
      <protection locked="false" hidden="false"/>
    </xf>
    <xf numFmtId="164" fontId="15" fillId="0" borderId="13" xfId="56" applyFont="true" applyBorder="true" applyAlignment="true" applyProtection="false">
      <alignment horizontal="center" vertical="center" textRotation="0" wrapText="true" indent="0" shrinkToFit="false"/>
      <protection locked="true" hidden="false"/>
    </xf>
    <xf numFmtId="176" fontId="15" fillId="0" borderId="12" xfId="56" applyFont="true" applyBorder="true" applyAlignment="true" applyProtection="false">
      <alignment horizontal="center" vertical="center" textRotation="0" wrapText="false" indent="0" shrinkToFit="false"/>
      <protection locked="true" hidden="false"/>
    </xf>
    <xf numFmtId="202" fontId="15" fillId="0" borderId="12" xfId="56" applyFont="true" applyBorder="true" applyAlignment="true" applyProtection="false">
      <alignment horizontal="center" vertical="center" textRotation="0" wrapText="false" indent="0" shrinkToFit="false"/>
      <protection locked="true" hidden="false"/>
    </xf>
    <xf numFmtId="171" fontId="15" fillId="0" borderId="12" xfId="56" applyFont="true" applyBorder="true" applyAlignment="true" applyProtection="false">
      <alignment horizontal="center" vertical="center" textRotation="0" wrapText="true" indent="0" shrinkToFit="false"/>
      <protection locked="true" hidden="false"/>
    </xf>
    <xf numFmtId="171" fontId="15" fillId="0" borderId="13" xfId="56" applyFont="true" applyBorder="true" applyAlignment="true" applyProtection="false">
      <alignment horizontal="center" vertical="center" textRotation="0" wrapText="false" indent="0" shrinkToFit="false"/>
      <protection locked="true" hidden="false"/>
    </xf>
    <xf numFmtId="171" fontId="15" fillId="0" borderId="12" xfId="56" applyFont="true" applyBorder="true" applyAlignment="true" applyProtection="false">
      <alignment horizontal="center" vertical="center" textRotation="0" wrapText="false" indent="0" shrinkToFit="false"/>
      <protection locked="true" hidden="false"/>
    </xf>
    <xf numFmtId="176" fontId="15" fillId="0" borderId="11" xfId="56" applyFont="true" applyBorder="true" applyAlignment="true" applyProtection="false">
      <alignment horizontal="center" vertical="center" textRotation="0" wrapText="false" indent="0" shrinkToFit="false"/>
      <protection locked="true" hidden="false"/>
    </xf>
    <xf numFmtId="164" fontId="15" fillId="0" borderId="19" xfId="56" applyFont="false" applyBorder="true" applyAlignment="true" applyProtection="false">
      <alignment horizontal="center" vertical="center" textRotation="0" wrapText="false" indent="0" shrinkToFit="false"/>
      <protection locked="true" hidden="false"/>
    </xf>
    <xf numFmtId="176" fontId="15" fillId="0" borderId="0" xfId="56" applyFont="false" applyBorder="true" applyAlignment="true" applyProtection="false">
      <alignment horizontal="center" vertical="center" textRotation="0" wrapText="false" indent="0" shrinkToFit="false"/>
      <protection locked="true" hidden="false"/>
    </xf>
    <xf numFmtId="202" fontId="15" fillId="0" borderId="0" xfId="56" applyFont="false" applyBorder="true" applyAlignment="true" applyProtection="false">
      <alignment horizontal="center" vertical="center" textRotation="0" wrapText="false" indent="0" shrinkToFit="false"/>
      <protection locked="true" hidden="false"/>
    </xf>
    <xf numFmtId="171" fontId="15" fillId="0" borderId="0" xfId="56" applyFont="false" applyBorder="true" applyAlignment="true" applyProtection="false">
      <alignment horizontal="center" vertical="center" textRotation="0" wrapText="false" indent="0" shrinkToFit="false"/>
      <protection locked="true" hidden="false"/>
    </xf>
    <xf numFmtId="164" fontId="36" fillId="0" borderId="19" xfId="56" applyFont="true" applyBorder="true" applyAlignment="true" applyProtection="false">
      <alignment horizontal="left" vertical="bottom" textRotation="0" wrapText="false" indent="0" shrinkToFit="false"/>
      <protection locked="true" hidden="false"/>
    </xf>
    <xf numFmtId="171" fontId="15" fillId="0" borderId="0" xfId="56" applyFont="false" applyBorder="true" applyAlignment="true" applyProtection="false">
      <alignment horizontal="center" vertical="bottom" textRotation="0" wrapText="false" indent="0" shrinkToFit="false"/>
      <protection locked="true" hidden="false"/>
    </xf>
    <xf numFmtId="203" fontId="15" fillId="0" borderId="0" xfId="56" applyFont="false" applyBorder="false" applyAlignment="true" applyProtection="false">
      <alignment horizontal="right" vertical="bottom" textRotation="0" wrapText="false" indent="0" shrinkToFit="false"/>
      <protection locked="true" hidden="false"/>
    </xf>
    <xf numFmtId="192" fontId="15" fillId="0" borderId="0" xfId="56" applyFont="false" applyBorder="false" applyAlignment="false" applyProtection="false">
      <alignment horizontal="general" vertical="bottom" textRotation="0" wrapText="false" indent="0" shrinkToFit="false"/>
      <protection locked="true" hidden="false"/>
    </xf>
    <xf numFmtId="171" fontId="15" fillId="0" borderId="11" xfId="56" applyFont="true" applyBorder="true" applyAlignment="true" applyProtection="false">
      <alignment horizontal="center" vertical="center" textRotation="0" wrapText="false" indent="0" shrinkToFit="false"/>
      <protection locked="true" hidden="false"/>
    </xf>
    <xf numFmtId="164" fontId="15" fillId="0" borderId="0" xfId="56" applyFont="false" applyBorder="true" applyAlignment="false" applyProtection="false">
      <alignment horizontal="general" vertical="bottom" textRotation="0" wrapText="false" indent="0" shrinkToFit="false"/>
      <protection locked="true" hidden="false"/>
    </xf>
    <xf numFmtId="164" fontId="15" fillId="0" borderId="0" xfId="56" applyFont="fals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4" fillId="22" borderId="16"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top"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21" xfId="0" applyFont="true" applyBorder="true" applyAlignment="true" applyProtection="false">
      <alignment horizontal="center" vertical="bottom" textRotation="0" wrapText="true" indent="0" shrinkToFit="false"/>
      <protection locked="true" hidden="false"/>
    </xf>
    <xf numFmtId="164" fontId="14" fillId="22" borderId="2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general" vertical="center" textRotation="0" wrapText="true" indent="0" shrinkToFit="false"/>
      <protection locked="true" hidden="false"/>
    </xf>
    <xf numFmtId="204"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66"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xf numFmtId="205" fontId="49" fillId="0" borderId="0" xfId="0" applyFont="true" applyBorder="false" applyAlignment="true" applyProtection="false">
      <alignment horizontal="right" vertical="center" textRotation="0" wrapText="true" indent="0" shrinkToFit="false"/>
      <protection locked="true" hidden="false"/>
    </xf>
    <xf numFmtId="171" fontId="14" fillId="0" borderId="0" xfId="66"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205" fontId="49"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204" fontId="14" fillId="0" borderId="0" xfId="0" applyFont="true" applyBorder="true" applyAlignment="true" applyProtection="false">
      <alignment horizontal="general" vertical="center" textRotation="0" wrapText="true" indent="0" shrinkToFit="false"/>
      <protection locked="true" hidden="false"/>
    </xf>
    <xf numFmtId="205" fontId="49" fillId="0" borderId="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Indexberechnung 2008, 2009,2010,2011endgültig,2012_revidiert_monatliche Gesamtergebnisse" xfId="56"/>
    <cellStyle name="Standard_online" xfId="57"/>
    <cellStyle name="Standard_R1 Monat 2009  T11 Tab 2-3" xfId="58"/>
    <cellStyle name="Standard_R1 Monat 2012 Tab 1.1 Grafik 1 Jährlich" xfId="59"/>
    <cellStyle name="Standard_R1 Monat 2012 Tab 1.2 Grafik 2 Monatlich" xfId="60"/>
    <cellStyle name="Standard_R1 Monat 2012 Tab 1.3 Grafik $" xfId="61"/>
    <cellStyle name="Standard_R1 Monat 2012 Tab 2.3 Grafik 4 Rangfolge" xfId="62"/>
    <cellStyle name="Standard_R1 Monat 2012 Tab 8.1 Grafik 6 BL" xfId="63"/>
    <cellStyle name="Standard_R1 Monat 2012 Tab 9 Grafik Verkehrszweige Intra Extra 2012 V12" xfId="64"/>
    <cellStyle name="Standard_Rangfolge JT Grundtabelle 2010 neu" xfId="65"/>
    <cellStyle name="Standard_Tabelle1" xfId="66"/>
    <cellStyle name="Standard_Temporär" xfId="67"/>
    <cellStyle name="Standard_Vorbemerkung" xfId="68"/>
    <cellStyle name="Verknüpfte Zelle" xfId="69"/>
    <cellStyle name="Warnender Text" xfId="70"/>
    <cellStyle name="Zelle überprüfen" xfId="71"/>
    <cellStyle name="Überschrift" xfId="72"/>
    <cellStyle name="Überschrift 1" xfId="73"/>
    <cellStyle name="Überschrift 2" xfId="74"/>
    <cellStyle name="Überschrift 3" xfId="75"/>
    <cellStyle name="Überschrift 4" xfId="76"/>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externalLink" Target="externalLinks/externalLink8.xml"/><Relationship Id="rId55" Type="http://schemas.openxmlformats.org/officeDocument/2006/relationships/externalLink" Target="externalLinks/externalLink9.xml"/><Relationship Id="rId56" Type="http://schemas.openxmlformats.org/officeDocument/2006/relationships/externalLink" Target="externalLinks/externalLink10.xml"/><Relationship Id="rId57" Type="http://schemas.openxmlformats.org/officeDocument/2006/relationships/externalLink" Target="externalLinks/externalLink11.xml"/><Relationship Id="rId58" Type="http://schemas.openxmlformats.org/officeDocument/2006/relationships/externalLink" Target="externalLinks/externalLink12.xml"/><Relationship Id="rId5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3"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0"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66240</xdr:rowOff>
    </xdr:to>
    <xdr:pic>
      <xdr:nvPicPr>
        <xdr:cNvPr id="111" name="Picture 2" descr=""/>
        <xdr:cNvPicPr/>
      </xdr:nvPicPr>
      <xdr:blipFill>
        <a:blip r:embed="rId1"/>
        <a:stretch/>
      </xdr:blipFill>
      <xdr:spPr>
        <a:xfrm>
          <a:off x="0" y="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13"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2</xdr:row>
      <xdr:rowOff>0</xdr:rowOff>
    </xdr:from>
    <xdr:to>
      <xdr:col>7</xdr:col>
      <xdr:colOff>725040</xdr:colOff>
      <xdr:row>39</xdr:row>
      <xdr:rowOff>47520</xdr:rowOff>
    </xdr:to>
    <xdr:pic>
      <xdr:nvPicPr>
        <xdr:cNvPr id="114" name="Picture 5" descr=""/>
        <xdr:cNvPicPr/>
      </xdr:nvPicPr>
      <xdr:blipFill>
        <a:blip r:embed="rId2"/>
        <a:stretch/>
      </xdr:blipFill>
      <xdr:spPr>
        <a:xfrm>
          <a:off x="0" y="3562200"/>
          <a:ext cx="6356880" cy="2800440"/>
        </a:xfrm>
        <a:prstGeom prst="rect">
          <a:avLst/>
        </a:prstGeom>
        <a:ln w="0">
          <a:noFill/>
        </a:ln>
      </xdr:spPr>
    </xdr:pic>
    <xdr:clientData/>
  </xdr:twoCellAnchor>
  <xdr:twoCellAnchor editAs="oneCell">
    <xdr:from>
      <xdr:col>0</xdr:col>
      <xdr:colOff>0</xdr:colOff>
      <xdr:row>40</xdr:row>
      <xdr:rowOff>0</xdr:rowOff>
    </xdr:from>
    <xdr:to>
      <xdr:col>7</xdr:col>
      <xdr:colOff>725040</xdr:colOff>
      <xdr:row>56</xdr:row>
      <xdr:rowOff>133560</xdr:rowOff>
    </xdr:to>
    <xdr:pic>
      <xdr:nvPicPr>
        <xdr:cNvPr id="115" name="Picture 6" descr=""/>
        <xdr:cNvPicPr/>
      </xdr:nvPicPr>
      <xdr:blipFill>
        <a:blip r:embed="rId3"/>
        <a:stretch/>
      </xdr:blipFill>
      <xdr:spPr>
        <a:xfrm>
          <a:off x="0" y="6477120"/>
          <a:ext cx="63568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51</xdr:row>
      <xdr:rowOff>71280</xdr:rowOff>
    </xdr:from>
    <xdr:to>
      <xdr:col>1</xdr:col>
      <xdr:colOff>2637000</xdr:colOff>
      <xdr:row>658</xdr:row>
      <xdr:rowOff>47160</xdr:rowOff>
    </xdr:to>
    <xdr:grpSp>
      <xdr:nvGrpSpPr>
        <xdr:cNvPr id="2" name="Group 195"/>
        <xdr:cNvGrpSpPr/>
      </xdr:nvGrpSpPr>
      <xdr:grpSpPr>
        <a:xfrm>
          <a:off x="2100960" y="156507840"/>
          <a:ext cx="938160" cy="1109520"/>
          <a:chOff x="2100960" y="156507840"/>
          <a:chExt cx="938160" cy="1109520"/>
        </a:xfrm>
      </xdr:grpSpPr>
      <xdr:sp>
        <xdr:nvSpPr>
          <xdr:cNvPr id="3" name="AutoShape 197"/>
          <xdr:cNvSpPr/>
        </xdr:nvSpPr>
        <xdr:spPr>
          <a:xfrm>
            <a:off x="2100960" y="15657804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8"/>
          <xdr:cNvSpPr/>
        </xdr:nvSpPr>
        <xdr:spPr>
          <a:xfrm>
            <a:off x="2568240" y="15689700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199"/>
          <xdr:cNvSpPr/>
        </xdr:nvSpPr>
        <xdr:spPr>
          <a:xfrm>
            <a:off x="2251440" y="15719076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0"/>
          <xdr:cNvSpPr/>
        </xdr:nvSpPr>
        <xdr:spPr>
          <a:xfrm>
            <a:off x="2201760" y="15723180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1"/>
          <xdr:cNvSpPr/>
        </xdr:nvSpPr>
        <xdr:spPr>
          <a:xfrm>
            <a:off x="2763720" y="15654888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2"/>
          <xdr:cNvSpPr/>
        </xdr:nvSpPr>
        <xdr:spPr>
          <a:xfrm>
            <a:off x="2443320" y="15670044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3"/>
          <xdr:cNvSpPr/>
        </xdr:nvSpPr>
        <xdr:spPr>
          <a:xfrm>
            <a:off x="2497320" y="15664428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4"/>
          <xdr:cNvSpPr/>
        </xdr:nvSpPr>
        <xdr:spPr>
          <a:xfrm>
            <a:off x="2556000" y="15659244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5"/>
          <xdr:cNvSpPr/>
        </xdr:nvSpPr>
        <xdr:spPr>
          <a:xfrm>
            <a:off x="2644920" y="15658092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6"/>
          <xdr:cNvSpPr/>
        </xdr:nvSpPr>
        <xdr:spPr>
          <a:xfrm>
            <a:off x="2862720" y="15652332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AutoShape 207"/>
          <xdr:cNvSpPr/>
        </xdr:nvSpPr>
        <xdr:spPr>
          <a:xfrm>
            <a:off x="2919240" y="15650784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24</xdr:row>
      <xdr:rowOff>70920</xdr:rowOff>
    </xdr:from>
    <xdr:to>
      <xdr:col>1</xdr:col>
      <xdr:colOff>2718000</xdr:colOff>
      <xdr:row>631</xdr:row>
      <xdr:rowOff>56160</xdr:rowOff>
    </xdr:to>
    <xdr:grpSp>
      <xdr:nvGrpSpPr>
        <xdr:cNvPr id="14" name="Group 182"/>
        <xdr:cNvGrpSpPr/>
      </xdr:nvGrpSpPr>
      <xdr:grpSpPr>
        <a:xfrm>
          <a:off x="2170080" y="152135640"/>
          <a:ext cx="950040" cy="1118880"/>
          <a:chOff x="2170080" y="152135640"/>
          <a:chExt cx="950040" cy="1118880"/>
        </a:xfrm>
      </xdr:grpSpPr>
      <xdr:sp>
        <xdr:nvSpPr>
          <xdr:cNvPr id="15" name="AutoShape 184"/>
          <xdr:cNvSpPr/>
        </xdr:nvSpPr>
        <xdr:spPr>
          <a:xfrm>
            <a:off x="2170080" y="15220656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5"/>
          <xdr:cNvSpPr/>
        </xdr:nvSpPr>
        <xdr:spPr>
          <a:xfrm>
            <a:off x="2643120" y="15252804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6"/>
          <xdr:cNvSpPr/>
        </xdr:nvSpPr>
        <xdr:spPr>
          <a:xfrm>
            <a:off x="2322360" y="15282468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7"/>
          <xdr:cNvSpPr/>
        </xdr:nvSpPr>
        <xdr:spPr>
          <a:xfrm>
            <a:off x="2271960" y="15286572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8"/>
          <xdr:cNvSpPr/>
        </xdr:nvSpPr>
        <xdr:spPr>
          <a:xfrm>
            <a:off x="2841120" y="15217704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89"/>
          <xdr:cNvSpPr/>
        </xdr:nvSpPr>
        <xdr:spPr>
          <a:xfrm>
            <a:off x="2516760" y="15233004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0"/>
          <xdr:cNvSpPr/>
        </xdr:nvSpPr>
        <xdr:spPr>
          <a:xfrm>
            <a:off x="2571480" y="15227316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1"/>
          <xdr:cNvSpPr/>
        </xdr:nvSpPr>
        <xdr:spPr>
          <a:xfrm>
            <a:off x="2630880" y="15222096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2"/>
          <xdr:cNvSpPr/>
        </xdr:nvSpPr>
        <xdr:spPr>
          <a:xfrm>
            <a:off x="2720880" y="15220908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3"/>
          <xdr:cNvSpPr/>
        </xdr:nvSpPr>
        <xdr:spPr>
          <a:xfrm>
            <a:off x="2941200" y="15215148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AutoShape 194"/>
          <xdr:cNvSpPr/>
        </xdr:nvSpPr>
        <xdr:spPr>
          <a:xfrm>
            <a:off x="2998440" y="15213564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69</xdr:row>
      <xdr:rowOff>100440</xdr:rowOff>
    </xdr:from>
    <xdr:to>
      <xdr:col>1</xdr:col>
      <xdr:colOff>2689560</xdr:colOff>
      <xdr:row>576</xdr:row>
      <xdr:rowOff>19080</xdr:rowOff>
    </xdr:to>
    <xdr:grpSp>
      <xdr:nvGrpSpPr>
        <xdr:cNvPr id="26" name="Group 156"/>
        <xdr:cNvGrpSpPr/>
      </xdr:nvGrpSpPr>
      <xdr:grpSpPr>
        <a:xfrm>
          <a:off x="2198520" y="143259120"/>
          <a:ext cx="893160" cy="1052280"/>
          <a:chOff x="2198520" y="143259120"/>
          <a:chExt cx="893160" cy="1052280"/>
        </a:xfrm>
      </xdr:grpSpPr>
      <xdr:sp>
        <xdr:nvSpPr>
          <xdr:cNvPr id="27" name="AutoShape 158"/>
          <xdr:cNvSpPr/>
        </xdr:nvSpPr>
        <xdr:spPr>
          <a:xfrm>
            <a:off x="2198520" y="14332536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59"/>
          <xdr:cNvSpPr/>
        </xdr:nvSpPr>
        <xdr:spPr>
          <a:xfrm>
            <a:off x="2643480" y="14362812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0"/>
          <xdr:cNvSpPr/>
        </xdr:nvSpPr>
        <xdr:spPr>
          <a:xfrm>
            <a:off x="2341800" y="14390676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1"/>
          <xdr:cNvSpPr/>
        </xdr:nvSpPr>
        <xdr:spPr>
          <a:xfrm>
            <a:off x="2294280" y="14394564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2"/>
          <xdr:cNvSpPr/>
        </xdr:nvSpPr>
        <xdr:spPr>
          <a:xfrm>
            <a:off x="2829240" y="14329764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3"/>
          <xdr:cNvSpPr/>
        </xdr:nvSpPr>
        <xdr:spPr>
          <a:xfrm>
            <a:off x="2524680" y="14344164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4"/>
          <xdr:cNvSpPr/>
        </xdr:nvSpPr>
        <xdr:spPr>
          <a:xfrm>
            <a:off x="2576160" y="14338836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5"/>
          <xdr:cNvSpPr/>
        </xdr:nvSpPr>
        <xdr:spPr>
          <a:xfrm>
            <a:off x="2631960" y="14333904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6"/>
          <xdr:cNvSpPr/>
        </xdr:nvSpPr>
        <xdr:spPr>
          <a:xfrm>
            <a:off x="2716200" y="14332788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7"/>
          <xdr:cNvSpPr/>
        </xdr:nvSpPr>
        <xdr:spPr>
          <a:xfrm>
            <a:off x="2923560" y="14327352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AutoShape 168"/>
          <xdr:cNvSpPr/>
        </xdr:nvSpPr>
        <xdr:spPr>
          <a:xfrm>
            <a:off x="2977560" y="14325912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40</xdr:row>
      <xdr:rowOff>123840</xdr:rowOff>
    </xdr:from>
    <xdr:to>
      <xdr:col>1</xdr:col>
      <xdr:colOff>1941120</xdr:colOff>
      <xdr:row>559</xdr:row>
      <xdr:rowOff>151560</xdr:rowOff>
    </xdr:to>
    <xdr:grpSp>
      <xdr:nvGrpSpPr>
        <xdr:cNvPr id="38" name="Group 5"/>
        <xdr:cNvGrpSpPr/>
      </xdr:nvGrpSpPr>
      <xdr:grpSpPr>
        <a:xfrm>
          <a:off x="459720" y="138587040"/>
          <a:ext cx="1883520" cy="3104280"/>
          <a:chOff x="459720" y="138587040"/>
          <a:chExt cx="1883520" cy="3104280"/>
        </a:xfrm>
      </xdr:grpSpPr>
      <xdr:sp>
        <xdr:nvSpPr>
          <xdr:cNvPr id="39" name="Freeform 6"/>
          <xdr:cNvSpPr/>
        </xdr:nvSpPr>
        <xdr:spPr>
          <a:xfrm>
            <a:off x="2056320" y="13888116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0" name="Freeform 7"/>
          <xdr:cNvSpPr/>
        </xdr:nvSpPr>
        <xdr:spPr>
          <a:xfrm>
            <a:off x="459720" y="13858704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4200</xdr:rowOff>
    </xdr:to>
    <xdr:sp>
      <xdr:nvSpPr>
        <xdr:cNvPr id="41" name="AutoShape 13"/>
        <xdr:cNvSpPr/>
      </xdr:nvSpPr>
      <xdr:spPr>
        <a:xfrm>
          <a:off x="1531080" y="14006340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5120</xdr:rowOff>
    </xdr:from>
    <xdr:to>
      <xdr:col>1</xdr:col>
      <xdr:colOff>3656160</xdr:colOff>
      <xdr:row>557</xdr:row>
      <xdr:rowOff>58320</xdr:rowOff>
    </xdr:to>
    <xdr:sp>
      <xdr:nvSpPr>
        <xdr:cNvPr id="42" name="AutoShape 14"/>
        <xdr:cNvSpPr/>
      </xdr:nvSpPr>
      <xdr:spPr>
        <a:xfrm>
          <a:off x="2144520" y="140349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360</xdr:rowOff>
    </xdr:from>
    <xdr:to>
      <xdr:col>1</xdr:col>
      <xdr:colOff>3318480</xdr:colOff>
      <xdr:row>561</xdr:row>
      <xdr:rowOff>95400</xdr:rowOff>
    </xdr:to>
    <xdr:sp>
      <xdr:nvSpPr>
        <xdr:cNvPr id="43" name="AutoShape 15"/>
        <xdr:cNvSpPr/>
      </xdr:nvSpPr>
      <xdr:spPr>
        <a:xfrm>
          <a:off x="1854000" y="141549120"/>
          <a:ext cx="1866600" cy="4096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960</xdr:rowOff>
    </xdr:from>
    <xdr:to>
      <xdr:col>1</xdr:col>
      <xdr:colOff>5480280</xdr:colOff>
      <xdr:row>556</xdr:row>
      <xdr:rowOff>33840</xdr:rowOff>
    </xdr:to>
    <xdr:grpSp>
      <xdr:nvGrpSpPr>
        <xdr:cNvPr id="44" name="Group 16"/>
        <xdr:cNvGrpSpPr/>
      </xdr:nvGrpSpPr>
      <xdr:grpSpPr>
        <a:xfrm>
          <a:off x="4574520" y="139546440"/>
          <a:ext cx="1307880" cy="1541160"/>
          <a:chOff x="4574520" y="139546440"/>
          <a:chExt cx="1307880" cy="1541160"/>
        </a:xfrm>
      </xdr:grpSpPr>
      <xdr:sp>
        <xdr:nvSpPr>
          <xdr:cNvPr id="45" name="AutoShape 18"/>
          <xdr:cNvSpPr/>
        </xdr:nvSpPr>
        <xdr:spPr>
          <a:xfrm>
            <a:off x="4574520" y="13964364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19"/>
          <xdr:cNvSpPr/>
        </xdr:nvSpPr>
        <xdr:spPr>
          <a:xfrm>
            <a:off x="5226120" y="14008680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0"/>
          <xdr:cNvSpPr/>
        </xdr:nvSpPr>
        <xdr:spPr>
          <a:xfrm>
            <a:off x="4784400" y="14049504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1"/>
          <xdr:cNvSpPr/>
        </xdr:nvSpPr>
        <xdr:spPr>
          <a:xfrm>
            <a:off x="4715280" y="14055192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2"/>
          <xdr:cNvSpPr/>
        </xdr:nvSpPr>
        <xdr:spPr>
          <a:xfrm>
            <a:off x="5498640" y="13960296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3"/>
          <xdr:cNvSpPr/>
        </xdr:nvSpPr>
        <xdr:spPr>
          <a:xfrm>
            <a:off x="5052240" y="13981392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4"/>
          <xdr:cNvSpPr/>
        </xdr:nvSpPr>
        <xdr:spPr>
          <a:xfrm>
            <a:off x="5127480" y="13973580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5"/>
          <xdr:cNvSpPr/>
        </xdr:nvSpPr>
        <xdr:spPr>
          <a:xfrm>
            <a:off x="5209200" y="13966344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6"/>
          <xdr:cNvSpPr/>
        </xdr:nvSpPr>
        <xdr:spPr>
          <a:xfrm>
            <a:off x="5333040" y="13964760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7"/>
          <xdr:cNvSpPr/>
        </xdr:nvSpPr>
        <xdr:spPr>
          <a:xfrm>
            <a:off x="5636520" y="13956768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AutoShape 28"/>
          <xdr:cNvSpPr/>
        </xdr:nvSpPr>
        <xdr:spPr>
          <a:xfrm>
            <a:off x="5715360" y="13954644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360</xdr:rowOff>
    </xdr:to>
    <xdr:grpSp>
      <xdr:nvGrpSpPr>
        <xdr:cNvPr id="56" name="Group 5"/>
        <xdr:cNvGrpSpPr/>
      </xdr:nvGrpSpPr>
      <xdr:grpSpPr>
        <a:xfrm>
          <a:off x="471240" y="142787520"/>
          <a:ext cx="1191960" cy="2161800"/>
          <a:chOff x="471240" y="142787520"/>
          <a:chExt cx="1191960" cy="2161800"/>
        </a:xfrm>
      </xdr:grpSpPr>
      <xdr:sp>
        <xdr:nvSpPr>
          <xdr:cNvPr id="57" name="Freeform 6"/>
          <xdr:cNvSpPr/>
        </xdr:nvSpPr>
        <xdr:spPr>
          <a:xfrm>
            <a:off x="1481760" y="1429923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8" name="Freeform 7"/>
          <xdr:cNvSpPr/>
        </xdr:nvSpPr>
        <xdr:spPr>
          <a:xfrm>
            <a:off x="471240" y="1427875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600</xdr:rowOff>
    </xdr:to>
    <xdr:sp>
      <xdr:nvSpPr>
        <xdr:cNvPr id="59" name="AutoShape 34"/>
        <xdr:cNvSpPr/>
      </xdr:nvSpPr>
      <xdr:spPr>
        <a:xfrm>
          <a:off x="563400" y="1437307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640</xdr:rowOff>
    </xdr:from>
    <xdr:to>
      <xdr:col>1</xdr:col>
      <xdr:colOff>1868400</xdr:colOff>
      <xdr:row>574</xdr:row>
      <xdr:rowOff>59760</xdr:rowOff>
    </xdr:to>
    <xdr:sp>
      <xdr:nvSpPr>
        <xdr:cNvPr id="60" name="AutoShape 35"/>
        <xdr:cNvSpPr/>
      </xdr:nvSpPr>
      <xdr:spPr>
        <a:xfrm>
          <a:off x="1224360" y="143311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200</xdr:rowOff>
    </xdr:to>
    <xdr:sp>
      <xdr:nvSpPr>
        <xdr:cNvPr id="61" name="AutoShape 36"/>
        <xdr:cNvSpPr/>
      </xdr:nvSpPr>
      <xdr:spPr>
        <a:xfrm>
          <a:off x="3282840" y="143996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360</xdr:rowOff>
    </xdr:to>
    <xdr:sp>
      <xdr:nvSpPr>
        <xdr:cNvPr id="62" name="AutoShape 37"/>
        <xdr:cNvSpPr/>
      </xdr:nvSpPr>
      <xdr:spPr>
        <a:xfrm flipH="1">
          <a:off x="3795480" y="1430064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240</xdr:rowOff>
    </xdr:from>
    <xdr:to>
      <xdr:col>1</xdr:col>
      <xdr:colOff>4597560</xdr:colOff>
      <xdr:row>585</xdr:row>
      <xdr:rowOff>66600</xdr:rowOff>
    </xdr:to>
    <xdr:sp>
      <xdr:nvSpPr>
        <xdr:cNvPr id="63" name="AutoShape 38"/>
        <xdr:cNvSpPr/>
      </xdr:nvSpPr>
      <xdr:spPr>
        <a:xfrm>
          <a:off x="1266120" y="14533020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69</xdr:row>
      <xdr:rowOff>28800</xdr:rowOff>
    </xdr:from>
    <xdr:to>
      <xdr:col>1</xdr:col>
      <xdr:colOff>5605920</xdr:colOff>
      <xdr:row>577</xdr:row>
      <xdr:rowOff>19080</xdr:rowOff>
    </xdr:to>
    <xdr:sp>
      <xdr:nvSpPr>
        <xdr:cNvPr id="64" name="AutoShape 52"/>
        <xdr:cNvSpPr/>
      </xdr:nvSpPr>
      <xdr:spPr>
        <a:xfrm>
          <a:off x="4129560" y="14318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4760</xdr:rowOff>
    </xdr:from>
    <xdr:to>
      <xdr:col>1</xdr:col>
      <xdr:colOff>4032720</xdr:colOff>
      <xdr:row>574</xdr:row>
      <xdr:rowOff>86040</xdr:rowOff>
    </xdr:to>
    <xdr:sp>
      <xdr:nvSpPr>
        <xdr:cNvPr id="65" name="AutoShape 53"/>
        <xdr:cNvSpPr/>
      </xdr:nvSpPr>
      <xdr:spPr>
        <a:xfrm>
          <a:off x="2654640" y="143749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66" name="Group 5"/>
        <xdr:cNvGrpSpPr/>
      </xdr:nvGrpSpPr>
      <xdr:grpSpPr>
        <a:xfrm>
          <a:off x="430920" y="147044880"/>
          <a:ext cx="2027160" cy="2866680"/>
          <a:chOff x="430920" y="147044880"/>
          <a:chExt cx="2027160" cy="2866680"/>
        </a:xfrm>
      </xdr:grpSpPr>
      <xdr:sp>
        <xdr:nvSpPr>
          <xdr:cNvPr id="67" name="Freeform 6"/>
          <xdr:cNvSpPr/>
        </xdr:nvSpPr>
        <xdr:spPr>
          <a:xfrm>
            <a:off x="2149560" y="147316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8" name="Freeform 7"/>
          <xdr:cNvSpPr/>
        </xdr:nvSpPr>
        <xdr:spPr>
          <a:xfrm>
            <a:off x="430920" y="14704488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4800</xdr:rowOff>
    </xdr:to>
    <xdr:sp>
      <xdr:nvSpPr>
        <xdr:cNvPr id="69" name="AutoShape 60"/>
        <xdr:cNvSpPr/>
      </xdr:nvSpPr>
      <xdr:spPr>
        <a:xfrm>
          <a:off x="2003760" y="1487502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520</xdr:rowOff>
    </xdr:from>
    <xdr:to>
      <xdr:col>1</xdr:col>
      <xdr:colOff>2419560</xdr:colOff>
      <xdr:row>610</xdr:row>
      <xdr:rowOff>162000</xdr:rowOff>
    </xdr:to>
    <xdr:sp>
      <xdr:nvSpPr>
        <xdr:cNvPr id="70" name="AutoShape 61"/>
        <xdr:cNvSpPr/>
      </xdr:nvSpPr>
      <xdr:spPr>
        <a:xfrm flipH="1">
          <a:off x="2775600" y="14725440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640</xdr:rowOff>
    </xdr:from>
    <xdr:to>
      <xdr:col>1</xdr:col>
      <xdr:colOff>4182840</xdr:colOff>
      <xdr:row>616</xdr:row>
      <xdr:rowOff>142920</xdr:rowOff>
    </xdr:to>
    <xdr:sp>
      <xdr:nvSpPr>
        <xdr:cNvPr id="71" name="AutoShape 62"/>
        <xdr:cNvSpPr/>
      </xdr:nvSpPr>
      <xdr:spPr>
        <a:xfrm>
          <a:off x="1369800" y="15043608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720</xdr:rowOff>
    </xdr:from>
    <xdr:to>
      <xdr:col>1</xdr:col>
      <xdr:colOff>5450400</xdr:colOff>
      <xdr:row>609</xdr:row>
      <xdr:rowOff>66600</xdr:rowOff>
    </xdr:to>
    <xdr:sp>
      <xdr:nvSpPr>
        <xdr:cNvPr id="72" name="AutoShape 63"/>
        <xdr:cNvSpPr/>
      </xdr:nvSpPr>
      <xdr:spPr>
        <a:xfrm>
          <a:off x="3369240" y="14786424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7800</xdr:rowOff>
    </xdr:from>
    <xdr:to>
      <xdr:col>1</xdr:col>
      <xdr:colOff>3013200</xdr:colOff>
      <xdr:row>604</xdr:row>
      <xdr:rowOff>19080</xdr:rowOff>
    </xdr:to>
    <xdr:sp>
      <xdr:nvSpPr>
        <xdr:cNvPr id="73" name="AutoShape 64"/>
        <xdr:cNvSpPr/>
      </xdr:nvSpPr>
      <xdr:spPr>
        <a:xfrm>
          <a:off x="1640520" y="14854032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7800</xdr:rowOff>
    </xdr:to>
    <xdr:pic>
      <xdr:nvPicPr>
        <xdr:cNvPr id="74" name="Picture 65" descr=""/>
        <xdr:cNvPicPr/>
      </xdr:nvPicPr>
      <xdr:blipFill>
        <a:blip r:embed="rId1"/>
        <a:stretch/>
      </xdr:blipFill>
      <xdr:spPr>
        <a:xfrm>
          <a:off x="1018440" y="147969000"/>
          <a:ext cx="708840" cy="409320"/>
        </a:xfrm>
        <a:prstGeom prst="rect">
          <a:avLst/>
        </a:prstGeom>
        <a:ln w="0">
          <a:noFill/>
        </a:ln>
      </xdr:spPr>
    </xdr:pic>
    <xdr:clientData/>
  </xdr:twoCellAnchor>
  <xdr:twoCellAnchor editAs="oneCell">
    <xdr:from>
      <xdr:col>1</xdr:col>
      <xdr:colOff>3785040</xdr:colOff>
      <xdr:row>602</xdr:row>
      <xdr:rowOff>95400</xdr:rowOff>
    </xdr:from>
    <xdr:to>
      <xdr:col>1</xdr:col>
      <xdr:colOff>4516920</xdr:colOff>
      <xdr:row>604</xdr:row>
      <xdr:rowOff>152640</xdr:rowOff>
    </xdr:to>
    <xdr:pic>
      <xdr:nvPicPr>
        <xdr:cNvPr id="75" name="Picture 66" descr=""/>
        <xdr:cNvPicPr/>
      </xdr:nvPicPr>
      <xdr:blipFill>
        <a:blip r:embed="rId2"/>
        <a:stretch/>
      </xdr:blipFill>
      <xdr:spPr>
        <a:xfrm>
          <a:off x="4187160" y="148597920"/>
          <a:ext cx="731880" cy="380880"/>
        </a:xfrm>
        <a:prstGeom prst="rect">
          <a:avLst/>
        </a:prstGeom>
        <a:ln w="0">
          <a:noFill/>
        </a:ln>
      </xdr:spPr>
    </xdr:pic>
    <xdr:clientData/>
  </xdr:twoCellAnchor>
  <xdr:twoCellAnchor editAs="oneCell">
    <xdr:from>
      <xdr:col>1</xdr:col>
      <xdr:colOff>2264040</xdr:colOff>
      <xdr:row>610</xdr:row>
      <xdr:rowOff>95400</xdr:rowOff>
    </xdr:from>
    <xdr:to>
      <xdr:col>1</xdr:col>
      <xdr:colOff>2944080</xdr:colOff>
      <xdr:row>613</xdr:row>
      <xdr:rowOff>133560</xdr:rowOff>
    </xdr:to>
    <xdr:pic>
      <xdr:nvPicPr>
        <xdr:cNvPr id="76" name="Picture 67" descr=""/>
        <xdr:cNvPicPr/>
      </xdr:nvPicPr>
      <xdr:blipFill>
        <a:blip r:embed="rId3"/>
        <a:stretch/>
      </xdr:blipFill>
      <xdr:spPr>
        <a:xfrm>
          <a:off x="2666160" y="149893200"/>
          <a:ext cx="680040" cy="52380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77" name="Group 5"/>
        <xdr:cNvGrpSpPr/>
      </xdr:nvGrpSpPr>
      <xdr:grpSpPr>
        <a:xfrm>
          <a:off x="471240" y="151693560"/>
          <a:ext cx="1191960" cy="2161440"/>
          <a:chOff x="471240" y="151693560"/>
          <a:chExt cx="1191960" cy="2161440"/>
        </a:xfrm>
      </xdr:grpSpPr>
      <xdr:sp>
        <xdr:nvSpPr>
          <xdr:cNvPr id="78" name="Freeform 6"/>
          <xdr:cNvSpPr/>
        </xdr:nvSpPr>
        <xdr:spPr>
          <a:xfrm>
            <a:off x="1481760" y="1518984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9" name="Freeform 7"/>
          <xdr:cNvSpPr/>
        </xdr:nvSpPr>
        <xdr:spPr>
          <a:xfrm>
            <a:off x="471240" y="1516935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240</xdr:rowOff>
    </xdr:to>
    <xdr:sp>
      <xdr:nvSpPr>
        <xdr:cNvPr id="80" name="AutoShape 72"/>
        <xdr:cNvSpPr/>
      </xdr:nvSpPr>
      <xdr:spPr>
        <a:xfrm>
          <a:off x="563400" y="15263640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280</xdr:rowOff>
    </xdr:from>
    <xdr:to>
      <xdr:col>1</xdr:col>
      <xdr:colOff>1575360</xdr:colOff>
      <xdr:row>629</xdr:row>
      <xdr:rowOff>59400</xdr:rowOff>
    </xdr:to>
    <xdr:sp>
      <xdr:nvSpPr>
        <xdr:cNvPr id="81" name="AutoShape 73"/>
        <xdr:cNvSpPr/>
      </xdr:nvSpPr>
      <xdr:spPr>
        <a:xfrm>
          <a:off x="1229040" y="1522170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82" name="AutoShape 74"/>
        <xdr:cNvSpPr/>
      </xdr:nvSpPr>
      <xdr:spPr>
        <a:xfrm>
          <a:off x="3282840" y="1529028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600</xdr:rowOff>
    </xdr:from>
    <xdr:to>
      <xdr:col>1</xdr:col>
      <xdr:colOff>4597560</xdr:colOff>
      <xdr:row>640</xdr:row>
      <xdr:rowOff>66240</xdr:rowOff>
    </xdr:to>
    <xdr:sp>
      <xdr:nvSpPr>
        <xdr:cNvPr id="83" name="AutoShape 75"/>
        <xdr:cNvSpPr/>
      </xdr:nvSpPr>
      <xdr:spPr>
        <a:xfrm>
          <a:off x="1266120" y="1542362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24</xdr:row>
      <xdr:rowOff>28440</xdr:rowOff>
    </xdr:from>
    <xdr:to>
      <xdr:col>1</xdr:col>
      <xdr:colOff>5605920</xdr:colOff>
      <xdr:row>632</xdr:row>
      <xdr:rowOff>19080</xdr:rowOff>
    </xdr:to>
    <xdr:sp>
      <xdr:nvSpPr>
        <xdr:cNvPr id="84" name="AutoShape 89"/>
        <xdr:cNvSpPr/>
      </xdr:nvSpPr>
      <xdr:spPr>
        <a:xfrm>
          <a:off x="4129560" y="1520931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5120</xdr:rowOff>
    </xdr:from>
    <xdr:to>
      <xdr:col>1</xdr:col>
      <xdr:colOff>4032720</xdr:colOff>
      <xdr:row>629</xdr:row>
      <xdr:rowOff>86040</xdr:rowOff>
    </xdr:to>
    <xdr:sp>
      <xdr:nvSpPr>
        <xdr:cNvPr id="85" name="AutoShape 90"/>
        <xdr:cNvSpPr/>
      </xdr:nvSpPr>
      <xdr:spPr>
        <a:xfrm>
          <a:off x="2654640" y="1526554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7240</xdr:rowOff>
    </xdr:from>
    <xdr:to>
      <xdr:col>1</xdr:col>
      <xdr:colOff>1394280</xdr:colOff>
      <xdr:row>635</xdr:row>
      <xdr:rowOff>56880</xdr:rowOff>
    </xdr:to>
    <xdr:sp>
      <xdr:nvSpPr>
        <xdr:cNvPr id="86" name="AutoShape 94"/>
        <xdr:cNvSpPr/>
      </xdr:nvSpPr>
      <xdr:spPr>
        <a:xfrm flipH="1">
          <a:off x="1779120" y="151797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000</xdr:rowOff>
    </xdr:to>
    <xdr:grpSp>
      <xdr:nvGrpSpPr>
        <xdr:cNvPr id="87" name="Group 5"/>
        <xdr:cNvGrpSpPr/>
      </xdr:nvGrpSpPr>
      <xdr:grpSpPr>
        <a:xfrm>
          <a:off x="471240" y="156065400"/>
          <a:ext cx="1191960" cy="2161440"/>
          <a:chOff x="471240" y="156065400"/>
          <a:chExt cx="1191960" cy="2161440"/>
        </a:xfrm>
      </xdr:grpSpPr>
      <xdr:sp>
        <xdr:nvSpPr>
          <xdr:cNvPr id="88" name="Freeform 6"/>
          <xdr:cNvSpPr/>
        </xdr:nvSpPr>
        <xdr:spPr>
          <a:xfrm>
            <a:off x="1481760" y="1562702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9" name="Freeform 7"/>
          <xdr:cNvSpPr/>
        </xdr:nvSpPr>
        <xdr:spPr>
          <a:xfrm>
            <a:off x="471240" y="1560654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7800</xdr:rowOff>
    </xdr:from>
    <xdr:to>
      <xdr:col>1</xdr:col>
      <xdr:colOff>2130840</xdr:colOff>
      <xdr:row>656</xdr:row>
      <xdr:rowOff>38160</xdr:rowOff>
    </xdr:to>
    <xdr:sp>
      <xdr:nvSpPr>
        <xdr:cNvPr id="90" name="AutoShape 99"/>
        <xdr:cNvSpPr/>
      </xdr:nvSpPr>
      <xdr:spPr>
        <a:xfrm flipH="1">
          <a:off x="1063800" y="15696036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640</xdr:rowOff>
    </xdr:from>
    <xdr:to>
      <xdr:col>1</xdr:col>
      <xdr:colOff>1592640</xdr:colOff>
      <xdr:row>656</xdr:row>
      <xdr:rowOff>59760</xdr:rowOff>
    </xdr:to>
    <xdr:sp>
      <xdr:nvSpPr>
        <xdr:cNvPr id="91" name="AutoShape 100"/>
        <xdr:cNvSpPr/>
      </xdr:nvSpPr>
      <xdr:spPr>
        <a:xfrm>
          <a:off x="1229040" y="156589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7800</xdr:rowOff>
    </xdr:from>
    <xdr:to>
      <xdr:col>1</xdr:col>
      <xdr:colOff>3571560</xdr:colOff>
      <xdr:row>659</xdr:row>
      <xdr:rowOff>106920</xdr:rowOff>
    </xdr:to>
    <xdr:sp>
      <xdr:nvSpPr>
        <xdr:cNvPr id="92" name="AutoShape 101"/>
        <xdr:cNvSpPr/>
      </xdr:nvSpPr>
      <xdr:spPr>
        <a:xfrm>
          <a:off x="3271680" y="15712236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9080</xdr:rowOff>
    </xdr:from>
    <xdr:to>
      <xdr:col>1</xdr:col>
      <xdr:colOff>3589200</xdr:colOff>
      <xdr:row>666</xdr:row>
      <xdr:rowOff>19080</xdr:rowOff>
    </xdr:to>
    <xdr:sp>
      <xdr:nvSpPr>
        <xdr:cNvPr id="93" name="AutoShape 102"/>
        <xdr:cNvSpPr/>
      </xdr:nvSpPr>
      <xdr:spPr>
        <a:xfrm>
          <a:off x="1260360" y="15839892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1</xdr:row>
      <xdr:rowOff>28440</xdr:rowOff>
    </xdr:from>
    <xdr:to>
      <xdr:col>1</xdr:col>
      <xdr:colOff>5605920</xdr:colOff>
      <xdr:row>659</xdr:row>
      <xdr:rowOff>18720</xdr:rowOff>
    </xdr:to>
    <xdr:sp>
      <xdr:nvSpPr>
        <xdr:cNvPr id="94" name="AutoShape 116"/>
        <xdr:cNvSpPr/>
      </xdr:nvSpPr>
      <xdr:spPr>
        <a:xfrm>
          <a:off x="4129560" y="156465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360</xdr:rowOff>
    </xdr:to>
    <xdr:sp>
      <xdr:nvSpPr>
        <xdr:cNvPr id="95" name="AutoShape 121"/>
        <xdr:cNvSpPr/>
      </xdr:nvSpPr>
      <xdr:spPr>
        <a:xfrm flipH="1">
          <a:off x="379548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600</xdr:rowOff>
    </xdr:to>
    <xdr:sp>
      <xdr:nvSpPr>
        <xdr:cNvPr id="96" name="AutoShape 117"/>
        <xdr:cNvSpPr/>
      </xdr:nvSpPr>
      <xdr:spPr>
        <a:xfrm flipH="1">
          <a:off x="2688480" y="15697944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7" name="Picture 2"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7</xdr:col>
      <xdr:colOff>443160</xdr:colOff>
      <xdr:row>28</xdr:row>
      <xdr:rowOff>19080</xdr:rowOff>
    </xdr:to>
    <xdr:pic>
      <xdr:nvPicPr>
        <xdr:cNvPr id="98" name="Picture 2" descr=""/>
        <xdr:cNvPicPr/>
      </xdr:nvPicPr>
      <xdr:blipFill>
        <a:blip r:embed="rId1"/>
        <a:stretch/>
      </xdr:blipFill>
      <xdr:spPr>
        <a:xfrm>
          <a:off x="0" y="66240"/>
          <a:ext cx="6075000" cy="448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0"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1"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9080</xdr:rowOff>
    </xdr:from>
    <xdr:to>
      <xdr:col>7</xdr:col>
      <xdr:colOff>754920</xdr:colOff>
      <xdr:row>24</xdr:row>
      <xdr:rowOff>114480</xdr:rowOff>
    </xdr:to>
    <xdr:pic>
      <xdr:nvPicPr>
        <xdr:cNvPr id="102" name="Picture 4" descr=""/>
        <xdr:cNvPicPr/>
      </xdr:nvPicPr>
      <xdr:blipFill>
        <a:blip r:embed="rId1"/>
        <a:stretch/>
      </xdr:blipFill>
      <xdr:spPr>
        <a:xfrm>
          <a:off x="39960" y="19080"/>
          <a:ext cx="6346800" cy="3981600"/>
        </a:xfrm>
        <a:prstGeom prst="rect">
          <a:avLst/>
        </a:prstGeom>
        <a:ln w="0">
          <a:noFill/>
        </a:ln>
      </xdr:spPr>
    </xdr:pic>
    <xdr:clientData/>
  </xdr:twoCellAnchor>
  <xdr:twoCellAnchor editAs="oneCell">
    <xdr:from>
      <xdr:col>0</xdr:col>
      <xdr:colOff>10080</xdr:colOff>
      <xdr:row>25</xdr:row>
      <xdr:rowOff>9360</xdr:rowOff>
    </xdr:from>
    <xdr:to>
      <xdr:col>7</xdr:col>
      <xdr:colOff>754920</xdr:colOff>
      <xdr:row>50</xdr:row>
      <xdr:rowOff>66240</xdr:rowOff>
    </xdr:to>
    <xdr:pic>
      <xdr:nvPicPr>
        <xdr:cNvPr id="103" name="Picture 5" descr=""/>
        <xdr:cNvPicPr/>
      </xdr:nvPicPr>
      <xdr:blipFill>
        <a:blip r:embed="rId2"/>
        <a:stretch/>
      </xdr:blipFill>
      <xdr:spPr>
        <a:xfrm>
          <a:off x="10080" y="4057560"/>
          <a:ext cx="6376680" cy="4105080"/>
        </a:xfrm>
        <a:prstGeom prst="rect">
          <a:avLst/>
        </a:prstGeom>
        <a:ln w="0">
          <a:noFill/>
        </a:ln>
      </xdr:spPr>
    </xdr:pic>
    <xdr:clientData/>
  </xdr:twoCellAnchor>
  <xdr:twoCellAnchor editAs="oneCell">
    <xdr:from>
      <xdr:col>0</xdr:col>
      <xdr:colOff>0</xdr:colOff>
      <xdr:row>50</xdr:row>
      <xdr:rowOff>133200</xdr:rowOff>
    </xdr:from>
    <xdr:to>
      <xdr:col>7</xdr:col>
      <xdr:colOff>734760</xdr:colOff>
      <xdr:row>76</xdr:row>
      <xdr:rowOff>142920</xdr:rowOff>
    </xdr:to>
    <xdr:pic>
      <xdr:nvPicPr>
        <xdr:cNvPr id="104" name="Picture 6" descr=""/>
        <xdr:cNvPicPr/>
      </xdr:nvPicPr>
      <xdr:blipFill>
        <a:blip r:embed="rId3"/>
        <a:stretch/>
      </xdr:blipFill>
      <xdr:spPr>
        <a:xfrm>
          <a:off x="0" y="822960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75440</xdr:colOff>
      <xdr:row>39</xdr:row>
      <xdr:rowOff>162000</xdr:rowOff>
    </xdr:to>
    <xdr:pic>
      <xdr:nvPicPr>
        <xdr:cNvPr id="105" name="Picture 3" descr=""/>
        <xdr:cNvPicPr/>
      </xdr:nvPicPr>
      <xdr:blipFill>
        <a:blip r:embed="rId1"/>
        <a:stretch/>
      </xdr:blipFill>
      <xdr:spPr>
        <a:xfrm>
          <a:off x="0" y="0"/>
          <a:ext cx="9214560" cy="6651000"/>
        </a:xfrm>
        <a:prstGeom prst="rect">
          <a:avLst/>
        </a:prstGeom>
        <a:ln w="0">
          <a:noFill/>
        </a:ln>
      </xdr:spPr>
    </xdr:pic>
    <xdr:clientData/>
  </xdr:twoCellAnchor>
  <xdr:twoCellAnchor editAs="oneCell">
    <xdr:from>
      <xdr:col>0</xdr:col>
      <xdr:colOff>241560</xdr:colOff>
      <xdr:row>40</xdr:row>
      <xdr:rowOff>142920</xdr:rowOff>
    </xdr:from>
    <xdr:to>
      <xdr:col>10</xdr:col>
      <xdr:colOff>754920</xdr:colOff>
      <xdr:row>82</xdr:row>
      <xdr:rowOff>38160</xdr:rowOff>
    </xdr:to>
    <xdr:pic>
      <xdr:nvPicPr>
        <xdr:cNvPr id="106" name="Picture 4" descr=""/>
        <xdr:cNvPicPr/>
      </xdr:nvPicPr>
      <xdr:blipFill>
        <a:blip r:embed="rId2"/>
        <a:stretch/>
      </xdr:blipFill>
      <xdr:spPr>
        <a:xfrm>
          <a:off x="241560" y="6793920"/>
          <a:ext cx="895248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07" name="Picture 3"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30</xdr:row>
      <xdr:rowOff>0</xdr:rowOff>
    </xdr:from>
    <xdr:to>
      <xdr:col>7</xdr:col>
      <xdr:colOff>513720</xdr:colOff>
      <xdr:row>56</xdr:row>
      <xdr:rowOff>105120</xdr:rowOff>
    </xdr:to>
    <xdr:pic>
      <xdr:nvPicPr>
        <xdr:cNvPr id="108" name="Picture 4" descr=""/>
        <xdr:cNvPicPr/>
      </xdr:nvPicPr>
      <xdr:blipFill>
        <a:blip r:embed="rId2"/>
        <a:stretch/>
      </xdr:blipFill>
      <xdr:spPr>
        <a:xfrm>
          <a:off x="0" y="4857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4.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3" width="11.42"/>
  </cols>
  <sheetData>
    <row r="1" customFormat="false" ht="15" hidden="false" customHeight="false" outlineLevel="0" collapsed="false">
      <c r="A1" s="164" t="s">
        <v>819</v>
      </c>
      <c r="B1" s="164"/>
      <c r="C1" s="164"/>
      <c r="D1" s="164"/>
      <c r="E1" s="164"/>
      <c r="F1" s="164"/>
      <c r="G1" s="164"/>
      <c r="H1" s="164"/>
    </row>
    <row r="35" customFormat="false" ht="12.75" hidden="false" customHeight="true" outlineLevel="0" collapsed="false">
      <c r="A35" s="165" t="n">
        <v>2009</v>
      </c>
      <c r="B35" s="166" t="s">
        <v>820</v>
      </c>
      <c r="C35" s="165" t="n">
        <v>2010</v>
      </c>
      <c r="D35" s="166" t="s">
        <v>820</v>
      </c>
      <c r="E35" s="165" t="n">
        <v>2011</v>
      </c>
      <c r="F35" s="166" t="s">
        <v>820</v>
      </c>
      <c r="G35" s="165" t="n">
        <v>2012</v>
      </c>
      <c r="H35" s="167" t="s">
        <v>820</v>
      </c>
    </row>
    <row r="36" customFormat="false" ht="12.75" hidden="false" customHeight="false" outlineLevel="0" collapsed="false">
      <c r="A36" s="165"/>
      <c r="B36" s="166"/>
      <c r="C36" s="165"/>
      <c r="D36" s="166"/>
      <c r="E36" s="165"/>
      <c r="F36" s="166"/>
      <c r="G36" s="165"/>
      <c r="H36" s="167"/>
    </row>
    <row r="37" customFormat="false" ht="12.75" hidden="false" customHeight="false" outlineLevel="0" collapsed="false">
      <c r="A37" s="165"/>
      <c r="B37" s="166"/>
      <c r="C37" s="165"/>
      <c r="D37" s="166"/>
      <c r="E37" s="165"/>
      <c r="F37" s="166"/>
      <c r="G37" s="165"/>
      <c r="H37" s="167"/>
    </row>
    <row r="38" customFormat="false" ht="12.75" hidden="false" customHeight="false" outlineLevel="0" collapsed="false">
      <c r="A38" s="168"/>
      <c r="B38" s="168"/>
      <c r="C38" s="168"/>
      <c r="D38" s="168"/>
      <c r="E38" s="169"/>
    </row>
    <row r="39" customFormat="false" ht="12.75" hidden="false" customHeight="false" outlineLevel="0" collapsed="false">
      <c r="A39" s="168" t="s">
        <v>821</v>
      </c>
      <c r="B39" s="170" t="n">
        <v>0.76</v>
      </c>
      <c r="C39" s="168" t="s">
        <v>821</v>
      </c>
      <c r="D39" s="170" t="n">
        <v>0.7</v>
      </c>
      <c r="E39" s="168" t="s">
        <v>821</v>
      </c>
      <c r="F39" s="170" t="n">
        <v>0.75</v>
      </c>
      <c r="G39" s="168" t="s">
        <v>821</v>
      </c>
      <c r="H39" s="170" t="n">
        <v>0.77</v>
      </c>
    </row>
    <row r="40" customFormat="false" ht="12.75" hidden="false" customHeight="false" outlineLevel="0" collapsed="false">
      <c r="A40" s="168" t="s">
        <v>815</v>
      </c>
      <c r="B40" s="170" t="n">
        <v>0.78</v>
      </c>
      <c r="C40" s="168" t="s">
        <v>815</v>
      </c>
      <c r="D40" s="170" t="n">
        <v>0.73</v>
      </c>
      <c r="E40" s="168" t="s">
        <v>815</v>
      </c>
      <c r="F40" s="170" t="n">
        <v>0.73</v>
      </c>
      <c r="G40" s="168" t="s">
        <v>815</v>
      </c>
      <c r="H40" s="170" t="n">
        <v>0.76</v>
      </c>
    </row>
    <row r="41" customFormat="false" ht="12.75" hidden="false" customHeight="false" outlineLevel="0" collapsed="false">
      <c r="A41" s="168" t="s">
        <v>816</v>
      </c>
      <c r="B41" s="170" t="n">
        <v>0.77</v>
      </c>
      <c r="C41" s="168" t="s">
        <v>816</v>
      </c>
      <c r="D41" s="170" t="n">
        <v>0.74</v>
      </c>
      <c r="E41" s="168" t="s">
        <v>816</v>
      </c>
      <c r="F41" s="170" t="n">
        <v>0.71</v>
      </c>
      <c r="G41" s="168" t="s">
        <v>816</v>
      </c>
      <c r="H41" s="170" t="n">
        <v>0.76</v>
      </c>
    </row>
    <row r="42" customFormat="false" ht="12.75" hidden="false" customHeight="false" outlineLevel="0" collapsed="false">
      <c r="A42" s="168" t="s">
        <v>799</v>
      </c>
      <c r="B42" s="170" t="n">
        <v>0.76</v>
      </c>
      <c r="C42" s="168" t="s">
        <v>799</v>
      </c>
      <c r="D42" s="170" t="n">
        <v>0.75</v>
      </c>
      <c r="E42" s="168" t="s">
        <v>799</v>
      </c>
      <c r="F42" s="170" t="n">
        <v>0.69</v>
      </c>
      <c r="G42" s="168" t="s">
        <v>799</v>
      </c>
      <c r="H42" s="170" t="n">
        <v>0.76</v>
      </c>
    </row>
    <row r="43" customFormat="false" ht="12.75" hidden="false" customHeight="false" outlineLevel="0" collapsed="false">
      <c r="A43" s="168" t="s">
        <v>817</v>
      </c>
      <c r="B43" s="170" t="n">
        <v>0.73</v>
      </c>
      <c r="C43" s="168" t="s">
        <v>817</v>
      </c>
      <c r="D43" s="170" t="n">
        <v>0.8</v>
      </c>
      <c r="E43" s="168" t="s">
        <v>817</v>
      </c>
      <c r="F43" s="170" t="n">
        <v>0.7</v>
      </c>
      <c r="G43" s="168" t="s">
        <v>817</v>
      </c>
      <c r="H43" s="170" t="n">
        <v>0.78</v>
      </c>
    </row>
    <row r="44" customFormat="false" ht="12.75" hidden="false" customHeight="false" outlineLevel="0" collapsed="false">
      <c r="A44" s="168" t="s">
        <v>808</v>
      </c>
      <c r="B44" s="170" t="n">
        <v>0.71</v>
      </c>
      <c r="C44" s="168" t="s">
        <v>808</v>
      </c>
      <c r="D44" s="170" t="n">
        <v>0.82</v>
      </c>
      <c r="E44" s="168" t="s">
        <v>808</v>
      </c>
      <c r="F44" s="170" t="n">
        <v>0.7</v>
      </c>
      <c r="G44" s="168" t="s">
        <v>808</v>
      </c>
      <c r="H44" s="170" t="n">
        <v>0.8</v>
      </c>
    </row>
    <row r="45" customFormat="false" ht="12.75" hidden="false" customHeight="false" outlineLevel="0" collapsed="false">
      <c r="A45" s="168" t="s">
        <v>809</v>
      </c>
      <c r="B45" s="170" t="n">
        <v>0.71</v>
      </c>
      <c r="C45" s="168" t="s">
        <v>809</v>
      </c>
      <c r="D45" s="170" t="n">
        <v>0.78</v>
      </c>
      <c r="E45" s="168" t="s">
        <v>809</v>
      </c>
      <c r="F45" s="170" t="n">
        <v>0.7</v>
      </c>
      <c r="G45" s="168" t="s">
        <v>809</v>
      </c>
      <c r="H45" s="170" t="n">
        <v>0.81</v>
      </c>
    </row>
    <row r="46" customFormat="false" ht="12.75" hidden="false" customHeight="false" outlineLevel="0" collapsed="false">
      <c r="A46" s="168" t="s">
        <v>810</v>
      </c>
      <c r="B46" s="170" t="n">
        <v>0.7</v>
      </c>
      <c r="C46" s="168" t="s">
        <v>810</v>
      </c>
      <c r="D46" s="170" t="n">
        <v>0.78</v>
      </c>
      <c r="E46" s="168" t="s">
        <v>810</v>
      </c>
      <c r="F46" s="170" t="n">
        <v>0.7</v>
      </c>
      <c r="G46" s="168" t="s">
        <v>810</v>
      </c>
      <c r="H46" s="170" t="n">
        <v>0.81</v>
      </c>
    </row>
    <row r="47" customFormat="false" ht="12.75" hidden="false" customHeight="false" outlineLevel="0" collapsed="false">
      <c r="A47" s="168" t="s">
        <v>811</v>
      </c>
      <c r="B47" s="170" t="n">
        <v>0.69</v>
      </c>
      <c r="C47" s="168" t="s">
        <v>811</v>
      </c>
      <c r="D47" s="170" t="n">
        <v>0.77</v>
      </c>
      <c r="E47" s="168" t="s">
        <v>811</v>
      </c>
      <c r="F47" s="170" t="n">
        <v>0.73</v>
      </c>
      <c r="G47" s="168" t="s">
        <v>811</v>
      </c>
      <c r="H47" s="170" t="n">
        <v>0.78</v>
      </c>
    </row>
    <row r="48" customFormat="false" ht="12.75" hidden="false" customHeight="false" outlineLevel="0" collapsed="false">
      <c r="A48" s="168" t="s">
        <v>812</v>
      </c>
      <c r="B48" s="170" t="n">
        <v>0.67</v>
      </c>
      <c r="C48" s="168" t="s">
        <v>812</v>
      </c>
      <c r="D48" s="170" t="n">
        <v>0.72</v>
      </c>
      <c r="E48" s="168" t="s">
        <v>812</v>
      </c>
      <c r="F48" s="170" t="n">
        <v>0.73</v>
      </c>
      <c r="G48" s="168" t="s">
        <v>812</v>
      </c>
      <c r="H48" s="170" t="n">
        <v>0.77</v>
      </c>
    </row>
    <row r="49" customFormat="false" ht="12.75" hidden="false" customHeight="false" outlineLevel="0" collapsed="false">
      <c r="A49" s="168" t="s">
        <v>813</v>
      </c>
      <c r="B49" s="170" t="n">
        <v>0.67</v>
      </c>
      <c r="C49" s="168" t="s">
        <v>813</v>
      </c>
      <c r="D49" s="170" t="n">
        <v>0.73</v>
      </c>
      <c r="E49" s="168" t="s">
        <v>813</v>
      </c>
      <c r="F49" s="170" t="n">
        <v>0.74</v>
      </c>
      <c r="G49" s="168" t="s">
        <v>813</v>
      </c>
      <c r="H49" s="170"/>
    </row>
    <row r="50" customFormat="false" ht="12.75" hidden="false" customHeight="false" outlineLevel="0" collapsed="false">
      <c r="A50" s="168" t="s">
        <v>814</v>
      </c>
      <c r="B50" s="170" t="n">
        <v>0.68</v>
      </c>
      <c r="C50" s="168" t="s">
        <v>814</v>
      </c>
      <c r="D50" s="170" t="n">
        <v>0.76</v>
      </c>
      <c r="E50" s="168" t="s">
        <v>814</v>
      </c>
      <c r="F50" s="170" t="n">
        <v>0.76</v>
      </c>
      <c r="G50" s="168" t="s">
        <v>814</v>
      </c>
      <c r="H50" s="170"/>
    </row>
    <row r="55" s="172" customFormat="true" ht="11.25" hidden="false" customHeight="false" outlineLevel="0" collapsed="false">
      <c r="A55" s="171"/>
      <c r="E55" s="173"/>
      <c r="F55" s="173"/>
      <c r="G55" s="173"/>
      <c r="H55" s="173"/>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4" width="11.42"/>
  </cols>
  <sheetData>
    <row r="1" customFormat="false" ht="15" hidden="false" customHeight="false" outlineLevel="0" collapsed="false">
      <c r="A1" s="175" t="s">
        <v>822</v>
      </c>
      <c r="B1" s="175"/>
      <c r="C1" s="175"/>
      <c r="D1" s="175"/>
      <c r="E1" s="175"/>
      <c r="F1" s="175"/>
      <c r="G1" s="175"/>
    </row>
    <row r="2" customFormat="false" ht="12.75" hidden="false" customHeight="false" outlineLevel="0" collapsed="false">
      <c r="A2" s="176"/>
      <c r="B2" s="176"/>
      <c r="C2" s="176"/>
      <c r="D2" s="176"/>
      <c r="E2" s="176"/>
      <c r="F2" s="176"/>
      <c r="G2" s="176"/>
    </row>
    <row r="3" customFormat="false" ht="12.75" hidden="false" customHeight="false" outlineLevel="0" collapsed="false">
      <c r="A3" s="176"/>
      <c r="B3" s="176"/>
      <c r="C3" s="176"/>
      <c r="D3" s="176"/>
      <c r="E3" s="176"/>
      <c r="F3" s="176"/>
      <c r="G3" s="176"/>
    </row>
    <row r="4" customFormat="false" ht="12.75" hidden="false" customHeight="false" outlineLevel="0" collapsed="false">
      <c r="A4" s="176"/>
      <c r="B4" s="176"/>
      <c r="C4" s="176"/>
      <c r="D4" s="176"/>
      <c r="E4" s="176"/>
      <c r="F4" s="176"/>
      <c r="G4" s="176"/>
    </row>
    <row r="5" customFormat="false" ht="12.75" hidden="false" customHeight="false" outlineLevel="0" collapsed="false">
      <c r="A5" s="176"/>
      <c r="B5" s="176"/>
      <c r="C5" s="176"/>
      <c r="D5" s="176"/>
      <c r="E5" s="176"/>
      <c r="F5" s="176"/>
      <c r="G5" s="176"/>
    </row>
    <row r="6" customFormat="false" ht="12.75" hidden="false" customHeight="false" outlineLevel="0" collapsed="false">
      <c r="A6" s="176"/>
      <c r="B6" s="176"/>
      <c r="C6" s="176"/>
      <c r="D6" s="176"/>
      <c r="E6" s="176"/>
      <c r="F6" s="176"/>
      <c r="G6" s="176"/>
    </row>
    <row r="7" customFormat="false" ht="12.75" hidden="false" customHeight="false" outlineLevel="0" collapsed="false">
      <c r="A7" s="176"/>
      <c r="B7" s="176"/>
      <c r="C7" s="176"/>
      <c r="D7" s="176"/>
      <c r="E7" s="176"/>
      <c r="F7" s="176"/>
      <c r="G7" s="176"/>
    </row>
    <row r="8" customFormat="false" ht="12.75" hidden="false" customHeight="false" outlineLevel="0" collapsed="false">
      <c r="A8" s="176"/>
      <c r="B8" s="176"/>
      <c r="C8" s="176"/>
      <c r="D8" s="176"/>
      <c r="E8" s="176"/>
      <c r="F8" s="176"/>
      <c r="G8" s="176"/>
    </row>
    <row r="9" customFormat="false" ht="12.75" hidden="false" customHeight="false" outlineLevel="0" collapsed="false">
      <c r="A9" s="176"/>
      <c r="B9" s="176"/>
      <c r="C9" s="176"/>
      <c r="D9" s="176"/>
      <c r="E9" s="176"/>
      <c r="F9" s="176"/>
      <c r="G9" s="176"/>
    </row>
    <row r="10" customFormat="false" ht="12.75" hidden="false" customHeight="false" outlineLevel="0" collapsed="false">
      <c r="A10" s="176"/>
      <c r="B10" s="176"/>
      <c r="C10" s="176"/>
      <c r="D10" s="176"/>
      <c r="E10" s="176"/>
      <c r="F10" s="176"/>
      <c r="G10" s="176"/>
    </row>
    <row r="11" customFormat="false" ht="12.75" hidden="false" customHeight="false" outlineLevel="0" collapsed="false">
      <c r="A11" s="176"/>
      <c r="B11" s="176"/>
      <c r="C11" s="176"/>
      <c r="D11" s="176"/>
      <c r="E11" s="176"/>
      <c r="F11" s="176"/>
      <c r="G11" s="176"/>
    </row>
    <row r="12" customFormat="false" ht="12.75" hidden="false" customHeight="false" outlineLevel="0" collapsed="false">
      <c r="A12" s="176"/>
      <c r="B12" s="176"/>
      <c r="C12" s="176"/>
      <c r="D12" s="176"/>
      <c r="E12" s="176"/>
      <c r="F12" s="176"/>
      <c r="G12" s="176"/>
    </row>
    <row r="13" customFormat="false" ht="12.75" hidden="false" customHeight="false" outlineLevel="0" collapsed="false">
      <c r="A13" s="176"/>
      <c r="B13" s="176"/>
      <c r="C13" s="176"/>
      <c r="D13" s="176"/>
      <c r="E13" s="176"/>
      <c r="F13" s="176"/>
      <c r="G13" s="176"/>
    </row>
    <row r="14" customFormat="false" ht="12.75" hidden="false" customHeight="false" outlineLevel="0" collapsed="false">
      <c r="A14" s="176"/>
      <c r="B14" s="176"/>
      <c r="C14" s="176"/>
      <c r="D14" s="176"/>
      <c r="E14" s="176"/>
      <c r="F14" s="176"/>
      <c r="G14" s="176"/>
    </row>
    <row r="15" customFormat="false" ht="12.75" hidden="false" customHeight="false" outlineLevel="0" collapsed="false">
      <c r="A15" s="176"/>
      <c r="B15" s="176"/>
      <c r="C15" s="176"/>
      <c r="D15" s="176"/>
      <c r="E15" s="176"/>
      <c r="F15" s="176"/>
      <c r="G15" s="176"/>
    </row>
    <row r="16" customFormat="false" ht="12.75" hidden="false" customHeight="false" outlineLevel="0" collapsed="false">
      <c r="A16" s="176"/>
      <c r="B16" s="176"/>
      <c r="C16" s="176"/>
      <c r="D16" s="176"/>
      <c r="E16" s="176"/>
      <c r="F16" s="176"/>
      <c r="G16" s="176"/>
    </row>
    <row r="17" customFormat="false" ht="12.75" hidden="false" customHeight="false" outlineLevel="0" collapsed="false">
      <c r="A17" s="176"/>
      <c r="B17" s="176"/>
      <c r="C17" s="176"/>
      <c r="D17" s="176"/>
      <c r="E17" s="176"/>
      <c r="F17" s="176"/>
      <c r="G17" s="176"/>
    </row>
    <row r="18" customFormat="false" ht="12.75" hidden="false" customHeight="false" outlineLevel="0" collapsed="false">
      <c r="A18" s="176"/>
      <c r="B18" s="176"/>
      <c r="C18" s="176"/>
      <c r="D18" s="176"/>
      <c r="E18" s="176"/>
      <c r="F18" s="176"/>
      <c r="G18" s="176"/>
    </row>
    <row r="19" customFormat="false" ht="12.75" hidden="false" customHeight="false" outlineLevel="0" collapsed="false">
      <c r="A19" s="176"/>
      <c r="B19" s="176"/>
      <c r="C19" s="176"/>
      <c r="D19" s="176"/>
      <c r="E19" s="176"/>
      <c r="F19" s="176"/>
      <c r="G19" s="176"/>
    </row>
    <row r="20" customFormat="false" ht="12.75" hidden="false" customHeight="false" outlineLevel="0" collapsed="false">
      <c r="A20" s="176"/>
      <c r="B20" s="176"/>
      <c r="C20" s="176"/>
      <c r="D20" s="176"/>
      <c r="E20" s="176"/>
      <c r="F20" s="176"/>
      <c r="G20" s="176"/>
    </row>
    <row r="21" customFormat="false" ht="12.75" hidden="false" customHeight="false" outlineLevel="0" collapsed="false">
      <c r="A21" s="176"/>
      <c r="B21" s="176"/>
      <c r="C21" s="176"/>
      <c r="D21" s="176"/>
      <c r="E21" s="176"/>
      <c r="F21" s="176"/>
      <c r="G21" s="176"/>
    </row>
    <row r="22" customFormat="false" ht="12.75" hidden="false" customHeight="false" outlineLevel="0" collapsed="false">
      <c r="A22" s="176"/>
      <c r="B22" s="176"/>
      <c r="C22" s="176"/>
      <c r="D22" s="176"/>
      <c r="E22" s="176"/>
      <c r="F22" s="176"/>
      <c r="G22" s="176"/>
    </row>
    <row r="23" customFormat="false" ht="12.75" hidden="false" customHeight="false" outlineLevel="0" collapsed="false">
      <c r="A23" s="176"/>
      <c r="B23" s="176"/>
      <c r="C23" s="176"/>
      <c r="D23" s="176"/>
      <c r="E23" s="176"/>
      <c r="F23" s="176"/>
      <c r="G23" s="176"/>
    </row>
    <row r="24" customFormat="false" ht="12.75" hidden="false" customHeight="false" outlineLevel="0" collapsed="false">
      <c r="A24" s="176"/>
      <c r="B24" s="176"/>
      <c r="C24" s="176"/>
      <c r="D24" s="176"/>
      <c r="E24" s="176"/>
      <c r="F24" s="176"/>
      <c r="G24" s="176"/>
    </row>
    <row r="25" customFormat="false" ht="12.75" hidden="false" customHeight="false" outlineLevel="0" collapsed="false">
      <c r="A25" s="176"/>
      <c r="B25" s="176"/>
      <c r="C25" s="176"/>
      <c r="D25" s="176"/>
      <c r="E25" s="176"/>
      <c r="F25" s="176"/>
      <c r="G25" s="176"/>
    </row>
    <row r="26" customFormat="false" ht="12.75" hidden="false" customHeight="false" outlineLevel="0" collapsed="false">
      <c r="A26" s="176"/>
      <c r="B26" s="176"/>
      <c r="C26" s="176"/>
      <c r="D26" s="176"/>
      <c r="E26" s="176"/>
      <c r="F26" s="176"/>
      <c r="G26" s="176"/>
    </row>
    <row r="27" customFormat="false" ht="12.75" hidden="false" customHeight="false" outlineLevel="0" collapsed="false">
      <c r="A27" s="176"/>
      <c r="B27" s="176"/>
      <c r="C27" s="176"/>
      <c r="D27" s="176"/>
      <c r="E27" s="176"/>
      <c r="F27" s="176"/>
      <c r="G27" s="176"/>
    </row>
    <row r="28" customFormat="false" ht="12.75" hidden="false" customHeight="false" outlineLevel="0" collapsed="false">
      <c r="A28" s="176"/>
      <c r="B28" s="176"/>
      <c r="C28" s="176"/>
      <c r="D28" s="176"/>
      <c r="E28" s="176"/>
      <c r="F28" s="176"/>
      <c r="G28" s="176"/>
    </row>
    <row r="29" customFormat="false" ht="12.75" hidden="false" customHeight="false" outlineLevel="0" collapsed="false">
      <c r="A29" s="176"/>
      <c r="B29" s="176"/>
      <c r="C29" s="176"/>
      <c r="D29" s="176"/>
      <c r="E29" s="176"/>
      <c r="F29" s="176"/>
      <c r="G29" s="176"/>
    </row>
    <row r="30" customFormat="false" ht="12.75" hidden="false" customHeight="false" outlineLevel="0" collapsed="false">
      <c r="A30" s="176"/>
      <c r="B30" s="176"/>
      <c r="C30" s="176"/>
      <c r="D30" s="176"/>
      <c r="E30" s="176"/>
      <c r="F30" s="176"/>
      <c r="G30" s="176"/>
    </row>
    <row r="31" customFormat="false" ht="12.75" hidden="false" customHeight="false" outlineLevel="0" collapsed="false">
      <c r="A31" s="176"/>
      <c r="B31" s="176"/>
      <c r="C31" s="176"/>
      <c r="D31" s="176"/>
      <c r="E31" s="176"/>
      <c r="F31" s="176"/>
      <c r="G31" s="176"/>
    </row>
    <row r="32" customFormat="false" ht="12.75" hidden="false" customHeight="false" outlineLevel="0" collapsed="false">
      <c r="A32" s="176"/>
      <c r="B32" s="176"/>
      <c r="C32" s="176"/>
      <c r="D32" s="176"/>
      <c r="E32" s="176"/>
      <c r="F32" s="176"/>
      <c r="G32" s="176"/>
    </row>
    <row r="33" customFormat="false" ht="12.75" hidden="false" customHeight="false" outlineLevel="0" collapsed="false">
      <c r="A33" s="176"/>
      <c r="B33" s="176"/>
      <c r="C33" s="176"/>
      <c r="D33" s="176"/>
      <c r="E33" s="176"/>
      <c r="F33" s="176"/>
      <c r="G33" s="176"/>
    </row>
    <row r="34" customFormat="false" ht="12.75" hidden="false" customHeight="false" outlineLevel="0" collapsed="false">
      <c r="A34" s="176"/>
      <c r="B34" s="176"/>
      <c r="C34" s="176"/>
      <c r="D34" s="176"/>
      <c r="E34" s="176"/>
      <c r="F34" s="176"/>
      <c r="G34" s="176"/>
    </row>
    <row r="35" customFormat="false" ht="12.75" hidden="false" customHeight="false" outlineLevel="0" collapsed="false">
      <c r="A35" s="176"/>
      <c r="B35" s="176"/>
      <c r="C35" s="176"/>
      <c r="D35" s="176"/>
      <c r="E35" s="176"/>
      <c r="F35" s="176"/>
      <c r="G35" s="176"/>
    </row>
    <row r="36" customFormat="false" ht="12.75" hidden="false" customHeight="false" outlineLevel="0" collapsed="false">
      <c r="A36" s="176"/>
      <c r="B36" s="176"/>
      <c r="C36" s="176"/>
      <c r="D36" s="176"/>
      <c r="E36" s="176"/>
      <c r="F36" s="176"/>
      <c r="G36" s="176"/>
    </row>
    <row r="37" customFormat="false" ht="12.75" hidden="false" customHeight="false" outlineLevel="0" collapsed="false">
      <c r="A37" s="176"/>
      <c r="B37" s="176"/>
      <c r="C37" s="176"/>
      <c r="D37" s="176"/>
      <c r="E37" s="176"/>
      <c r="F37" s="176"/>
      <c r="G37" s="176"/>
    </row>
    <row r="38" customFormat="false" ht="12.75" hidden="false" customHeight="false" outlineLevel="0" collapsed="false">
      <c r="A38" s="176"/>
      <c r="B38" s="176"/>
      <c r="C38" s="176"/>
      <c r="D38" s="176"/>
      <c r="E38" s="176"/>
      <c r="F38" s="176"/>
      <c r="G38" s="176"/>
    </row>
    <row r="39" customFormat="false" ht="12.75" hidden="false" customHeight="false" outlineLevel="0" collapsed="false">
      <c r="A39" s="176"/>
      <c r="B39" s="176"/>
      <c r="C39" s="176"/>
      <c r="D39" s="176"/>
      <c r="E39" s="176"/>
      <c r="F39" s="176"/>
      <c r="G39" s="176"/>
    </row>
    <row r="40" customFormat="false" ht="12.75" hidden="false" customHeight="false" outlineLevel="0" collapsed="false">
      <c r="A40" s="176"/>
      <c r="B40" s="176"/>
      <c r="C40" s="176"/>
      <c r="D40" s="176"/>
      <c r="E40" s="176"/>
      <c r="F40" s="176"/>
      <c r="G40" s="176"/>
    </row>
    <row r="41" customFormat="false" ht="12.75" hidden="false" customHeight="false" outlineLevel="0" collapsed="false">
      <c r="A41" s="176"/>
      <c r="B41" s="176"/>
      <c r="C41" s="176"/>
      <c r="D41" s="176"/>
      <c r="E41" s="176"/>
      <c r="F41" s="176"/>
      <c r="G41" s="176"/>
    </row>
    <row r="42" customFormat="false" ht="12.75" hidden="false" customHeight="false" outlineLevel="0" collapsed="false">
      <c r="A42" s="176"/>
      <c r="B42" s="176"/>
      <c r="C42" s="176"/>
      <c r="D42" s="176"/>
      <c r="E42" s="176"/>
      <c r="F42" s="176"/>
      <c r="G42" s="176"/>
    </row>
    <row r="43" customFormat="false" ht="12.75" hidden="false" customHeight="false" outlineLevel="0" collapsed="false">
      <c r="A43" s="176"/>
      <c r="B43" s="176"/>
      <c r="C43" s="176"/>
      <c r="D43" s="176"/>
      <c r="E43" s="176"/>
      <c r="F43" s="176"/>
      <c r="G43" s="176"/>
    </row>
    <row r="44" customFormat="false" ht="12.75" hidden="false" customHeight="false" outlineLevel="0" collapsed="false">
      <c r="A44" s="176"/>
      <c r="B44" s="176"/>
      <c r="C44" s="176"/>
      <c r="D44" s="176"/>
      <c r="E44" s="176"/>
      <c r="F44" s="176"/>
      <c r="G44" s="176"/>
    </row>
    <row r="45" customFormat="false" ht="12.75" hidden="false" customHeight="false" outlineLevel="0" collapsed="false">
      <c r="A45" s="176"/>
      <c r="B45" s="176"/>
      <c r="C45" s="176"/>
      <c r="D45" s="176"/>
      <c r="E45" s="176"/>
      <c r="F45" s="176"/>
      <c r="G45" s="176"/>
    </row>
    <row r="46" customFormat="false" ht="12.75" hidden="false" customHeight="false" outlineLevel="0" collapsed="false">
      <c r="A46" s="176"/>
      <c r="B46" s="176"/>
      <c r="C46" s="176"/>
      <c r="D46" s="176"/>
      <c r="E46" s="176"/>
      <c r="F46" s="176"/>
      <c r="G46" s="176"/>
    </row>
    <row r="47" customFormat="false" ht="12.75" hidden="false" customHeight="false" outlineLevel="0" collapsed="false">
      <c r="A47" s="176"/>
      <c r="B47" s="176"/>
      <c r="C47" s="176"/>
      <c r="D47" s="176"/>
      <c r="E47" s="176"/>
      <c r="F47" s="176"/>
      <c r="G47" s="176"/>
    </row>
    <row r="48" customFormat="false" ht="12.75" hidden="false" customHeight="false" outlineLevel="0" collapsed="false">
      <c r="A48" s="176"/>
      <c r="B48" s="176"/>
      <c r="C48" s="176"/>
      <c r="D48" s="176"/>
      <c r="E48" s="176"/>
      <c r="F48" s="176"/>
      <c r="G48" s="176"/>
    </row>
    <row r="49" customFormat="false" ht="12.75" hidden="false" customHeight="false" outlineLevel="0" collapsed="false">
      <c r="A49" s="176"/>
      <c r="B49" s="176"/>
      <c r="C49" s="176"/>
      <c r="D49" s="176"/>
      <c r="E49" s="176"/>
      <c r="F49" s="176"/>
      <c r="G49" s="176"/>
    </row>
    <row r="50" customFormat="false" ht="12.75" hidden="false" customHeight="false" outlineLevel="0" collapsed="false">
      <c r="A50" s="176"/>
      <c r="B50" s="176"/>
      <c r="C50" s="176"/>
      <c r="D50" s="176"/>
      <c r="E50" s="176"/>
      <c r="F50" s="176"/>
      <c r="G50" s="176"/>
    </row>
    <row r="51" customFormat="false" ht="12.75" hidden="false" customHeight="false" outlineLevel="0" collapsed="false">
      <c r="A51" s="176"/>
      <c r="B51" s="176"/>
      <c r="C51" s="176"/>
      <c r="D51" s="176"/>
      <c r="E51" s="176"/>
      <c r="F51" s="176"/>
      <c r="G51" s="176"/>
    </row>
    <row r="52" customFormat="false" ht="12.75" hidden="false" customHeight="false" outlineLevel="0" collapsed="false">
      <c r="A52" s="176"/>
      <c r="B52" s="176"/>
      <c r="C52" s="176"/>
      <c r="D52" s="176"/>
      <c r="E52" s="176"/>
      <c r="F52" s="176"/>
      <c r="G52" s="176"/>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77" width="25.41"/>
    <col collapsed="false" customWidth="true" hidden="false" outlineLevel="0" max="5" min="2" style="117" width="16.42"/>
    <col collapsed="false" customWidth="true" hidden="false" outlineLevel="0" max="6" min="6" style="117" width="11.7"/>
    <col collapsed="false" customWidth="true" hidden="false" outlineLevel="0" max="7" min="7" style="117" width="16.42"/>
    <col collapsed="false" customWidth="true" hidden="false" outlineLevel="0" max="8" min="8" style="117" width="11.7"/>
    <col collapsed="false" customWidth="false" hidden="false" outlineLevel="0" max="11" min="9" style="117" width="11.42"/>
    <col collapsed="false" customWidth="false" hidden="false" outlineLevel="0" max="12" min="12" style="178" width="11.42"/>
    <col collapsed="false" customWidth="false" hidden="false" outlineLevel="0" max="17" min="13" style="117" width="11.42"/>
    <col collapsed="false" customWidth="false" hidden="false" outlineLevel="0" max="18" min="18" style="178" width="11.42"/>
    <col collapsed="false" customWidth="false" hidden="false" outlineLevel="0" max="257" min="19" style="117" width="11.42"/>
  </cols>
  <sheetData>
    <row r="1" s="179" customFormat="true" ht="20.1" hidden="false" customHeight="true" outlineLevel="0" collapsed="false">
      <c r="A1" s="118" t="s">
        <v>823</v>
      </c>
      <c r="B1" s="118"/>
      <c r="C1" s="118"/>
      <c r="D1" s="118"/>
      <c r="E1" s="118"/>
      <c r="F1" s="118"/>
      <c r="G1" s="118"/>
      <c r="H1" s="118"/>
      <c r="L1" s="180"/>
      <c r="R1" s="180"/>
    </row>
    <row r="2" s="179" customFormat="true" ht="20.1" hidden="false" customHeight="true" outlineLevel="0" collapsed="false">
      <c r="A2" s="181" t="s">
        <v>824</v>
      </c>
      <c r="B2" s="181"/>
      <c r="C2" s="181"/>
      <c r="D2" s="181"/>
      <c r="E2" s="181"/>
      <c r="F2" s="181"/>
      <c r="G2" s="181"/>
      <c r="H2" s="181"/>
      <c r="L2" s="180"/>
      <c r="R2" s="180"/>
    </row>
    <row r="3" s="3" customFormat="true" ht="20.1" hidden="false" customHeight="true" outlineLevel="0" collapsed="false">
      <c r="A3" s="182"/>
      <c r="B3" s="182"/>
      <c r="C3" s="182"/>
      <c r="D3" s="182"/>
      <c r="E3" s="182"/>
      <c r="F3" s="182"/>
      <c r="G3" s="182"/>
      <c r="H3" s="182"/>
      <c r="L3" s="183"/>
      <c r="R3" s="183"/>
    </row>
    <row r="4" s="128" customFormat="true" ht="12.75" hidden="false" customHeight="true" outlineLevel="0" collapsed="false">
      <c r="A4" s="184" t="s">
        <v>825</v>
      </c>
      <c r="B4" s="185" t="n">
        <v>2012</v>
      </c>
      <c r="C4" s="185"/>
      <c r="D4" s="186" t="n">
        <v>2011</v>
      </c>
      <c r="E4" s="187" t="s">
        <v>826</v>
      </c>
      <c r="F4" s="187"/>
      <c r="G4" s="121" t="s">
        <v>826</v>
      </c>
      <c r="H4" s="121"/>
      <c r="L4" s="188"/>
      <c r="R4" s="188"/>
    </row>
    <row r="5" s="128" customFormat="true" ht="27" hidden="false" customHeight="true" outlineLevel="0" collapsed="false">
      <c r="A5" s="184"/>
      <c r="B5" s="186" t="s">
        <v>812</v>
      </c>
      <c r="C5" s="186" t="s">
        <v>827</v>
      </c>
      <c r="D5" s="186"/>
      <c r="E5" s="189" t="s">
        <v>828</v>
      </c>
      <c r="F5" s="189"/>
      <c r="G5" s="190" t="s">
        <v>829</v>
      </c>
      <c r="H5" s="190"/>
      <c r="L5" s="188"/>
      <c r="R5" s="188"/>
    </row>
    <row r="6" s="128" customFormat="true" ht="12.75" hidden="false" customHeight="true" outlineLevel="0" collapsed="false">
      <c r="A6" s="184"/>
      <c r="B6" s="122" t="s">
        <v>795</v>
      </c>
      <c r="C6" s="122"/>
      <c r="D6" s="122"/>
      <c r="E6" s="191" t="s">
        <v>830</v>
      </c>
      <c r="F6" s="121" t="s">
        <v>725</v>
      </c>
      <c r="G6" s="191" t="s">
        <v>830</v>
      </c>
      <c r="H6" s="121" t="s">
        <v>725</v>
      </c>
      <c r="L6" s="188"/>
      <c r="R6" s="188"/>
    </row>
    <row r="7" s="3" customFormat="true" ht="12.75" hidden="false" customHeight="true" outlineLevel="0" collapsed="false">
      <c r="A7" s="192"/>
      <c r="B7" s="193"/>
      <c r="C7" s="193"/>
      <c r="D7" s="193"/>
      <c r="E7" s="193"/>
      <c r="F7" s="193"/>
      <c r="G7" s="193"/>
      <c r="H7" s="193"/>
      <c r="L7" s="183"/>
      <c r="R7" s="183"/>
    </row>
    <row r="8" s="3" customFormat="true" ht="12.75" hidden="false" customHeight="true" outlineLevel="0" collapsed="false">
      <c r="A8" s="194" t="s">
        <v>831</v>
      </c>
      <c r="B8" s="195" t="n">
        <v>68030742</v>
      </c>
      <c r="C8" s="195" t="n">
        <v>637943358</v>
      </c>
      <c r="D8" s="195" t="n">
        <v>628814644</v>
      </c>
      <c r="E8" s="196" t="n">
        <v>5231196</v>
      </c>
      <c r="F8" s="197" t="n">
        <v>8.3</v>
      </c>
      <c r="G8" s="196" t="n">
        <v>9128714</v>
      </c>
      <c r="H8" s="197" t="n">
        <v>1.5</v>
      </c>
      <c r="L8" s="183"/>
      <c r="R8" s="183"/>
    </row>
    <row r="9" s="3" customFormat="true" ht="12.75" hidden="false" customHeight="true" outlineLevel="0" collapsed="false">
      <c r="A9" s="198" t="s">
        <v>832</v>
      </c>
      <c r="B9" s="199" t="n">
        <v>56320805</v>
      </c>
      <c r="C9" s="199" t="n">
        <v>528487542</v>
      </c>
      <c r="D9" s="199" t="n">
        <v>525293022</v>
      </c>
      <c r="E9" s="200" t="n">
        <v>4026046</v>
      </c>
      <c r="F9" s="201" t="n">
        <v>7.7</v>
      </c>
      <c r="G9" s="200" t="n">
        <v>3194520</v>
      </c>
      <c r="H9" s="201" t="n">
        <v>0.6</v>
      </c>
      <c r="L9" s="183"/>
      <c r="R9" s="183"/>
    </row>
    <row r="10" s="3" customFormat="true" ht="12.75" hidden="false" customHeight="true" outlineLevel="0" collapsed="false">
      <c r="A10" s="198" t="s">
        <v>833</v>
      </c>
      <c r="B10" s="199" t="n">
        <v>36990819</v>
      </c>
      <c r="C10" s="199" t="n">
        <v>347415861</v>
      </c>
      <c r="D10" s="199" t="n">
        <v>351899987</v>
      </c>
      <c r="E10" s="200" t="n">
        <v>2388747</v>
      </c>
      <c r="F10" s="201" t="n">
        <v>6.9</v>
      </c>
      <c r="G10" s="200" t="n">
        <v>-4484126</v>
      </c>
      <c r="H10" s="201" t="n">
        <v>-1.3</v>
      </c>
      <c r="L10" s="183"/>
      <c r="R10" s="183"/>
    </row>
    <row r="11" s="3" customFormat="true" ht="12.75" hidden="false" customHeight="true" outlineLevel="0" collapsed="false">
      <c r="A11" s="198" t="s">
        <v>834</v>
      </c>
      <c r="B11" s="199" t="n">
        <v>3952730</v>
      </c>
      <c r="C11" s="199" t="n">
        <v>37072428</v>
      </c>
      <c r="D11" s="199" t="n">
        <v>39608353</v>
      </c>
      <c r="E11" s="200" t="n">
        <v>112899</v>
      </c>
      <c r="F11" s="201" t="n">
        <v>2.9</v>
      </c>
      <c r="G11" s="200" t="n">
        <v>-2535925</v>
      </c>
      <c r="H11" s="201" t="n">
        <v>-6.4</v>
      </c>
      <c r="L11" s="183"/>
      <c r="R11" s="183"/>
    </row>
    <row r="12" s="3" customFormat="true" ht="12.75" hidden="false" customHeight="true" outlineLevel="0" collapsed="false">
      <c r="A12" s="198" t="s">
        <v>835</v>
      </c>
      <c r="B12" s="199" t="n">
        <v>147694</v>
      </c>
      <c r="C12" s="199" t="n">
        <v>1361338</v>
      </c>
      <c r="D12" s="199" t="n">
        <v>1319625</v>
      </c>
      <c r="E12" s="200" t="n">
        <v>29638</v>
      </c>
      <c r="F12" s="201" t="n">
        <v>25.1</v>
      </c>
      <c r="G12" s="200" t="n">
        <v>41713</v>
      </c>
      <c r="H12" s="201" t="n">
        <v>3.2</v>
      </c>
      <c r="L12" s="183"/>
      <c r="R12" s="183"/>
    </row>
    <row r="13" s="3" customFormat="true" ht="12.75" hidden="false" customHeight="true" outlineLevel="0" collapsed="false">
      <c r="A13" s="198" t="s">
        <v>836</v>
      </c>
      <c r="B13" s="199" t="n">
        <v>701446</v>
      </c>
      <c r="C13" s="199" t="n">
        <v>6849627</v>
      </c>
      <c r="D13" s="199" t="n">
        <v>7114754</v>
      </c>
      <c r="E13" s="200" t="n">
        <v>-13802</v>
      </c>
      <c r="F13" s="201" t="n">
        <v>-1.9</v>
      </c>
      <c r="G13" s="200" t="n">
        <v>-265127</v>
      </c>
      <c r="H13" s="201" t="n">
        <v>-3.7</v>
      </c>
      <c r="L13" s="183"/>
      <c r="R13" s="183"/>
    </row>
    <row r="14" s="3" customFormat="true" ht="12.75" hidden="false" customHeight="true" outlineLevel="0" collapsed="false">
      <c r="A14" s="198" t="s">
        <v>837</v>
      </c>
      <c r="B14" s="199" t="n">
        <v>9615782</v>
      </c>
      <c r="C14" s="199" t="n">
        <v>88530255</v>
      </c>
      <c r="D14" s="199" t="n">
        <v>84035628</v>
      </c>
      <c r="E14" s="200" t="n">
        <v>1474808</v>
      </c>
      <c r="F14" s="201" t="n">
        <v>18.1</v>
      </c>
      <c r="G14" s="200" t="n">
        <v>4494627</v>
      </c>
      <c r="H14" s="201" t="n">
        <v>5.3</v>
      </c>
      <c r="L14" s="183"/>
      <c r="R14" s="183"/>
    </row>
    <row r="15" s="3" customFormat="true" ht="12.75" hidden="false" customHeight="true" outlineLevel="0" collapsed="false">
      <c r="A15" s="198" t="s">
        <v>838</v>
      </c>
      <c r="B15" s="199" t="n">
        <v>389693</v>
      </c>
      <c r="C15" s="199" t="n">
        <v>3947496</v>
      </c>
      <c r="D15" s="199" t="n">
        <v>4317456</v>
      </c>
      <c r="E15" s="200" t="n">
        <v>-15435</v>
      </c>
      <c r="F15" s="201" t="n">
        <v>-3.8</v>
      </c>
      <c r="G15" s="200" t="n">
        <v>-369960</v>
      </c>
      <c r="H15" s="201" t="n">
        <v>-8.6</v>
      </c>
      <c r="L15" s="183"/>
      <c r="R15" s="183"/>
    </row>
    <row r="16" s="3" customFormat="true" ht="12.75" hidden="false" customHeight="true" outlineLevel="0" collapsed="false">
      <c r="A16" s="198" t="s">
        <v>839</v>
      </c>
      <c r="B16" s="199" t="n">
        <v>400693</v>
      </c>
      <c r="C16" s="199" t="n">
        <v>3822955</v>
      </c>
      <c r="D16" s="199" t="n">
        <v>3651344</v>
      </c>
      <c r="E16" s="200" t="n">
        <v>45648</v>
      </c>
      <c r="F16" s="201" t="n">
        <v>12.9</v>
      </c>
      <c r="G16" s="200" t="n">
        <v>171611</v>
      </c>
      <c r="H16" s="201" t="n">
        <v>4.7</v>
      </c>
      <c r="L16" s="183"/>
      <c r="R16" s="183"/>
    </row>
    <row r="17" s="3" customFormat="true" ht="12.75" hidden="false" customHeight="true" outlineLevel="0" collapsed="false">
      <c r="A17" s="198" t="s">
        <v>840</v>
      </c>
      <c r="B17" s="199" t="n">
        <v>4882733</v>
      </c>
      <c r="C17" s="199" t="n">
        <v>47466324</v>
      </c>
      <c r="D17" s="199" t="n">
        <v>52404983</v>
      </c>
      <c r="E17" s="200" t="n">
        <v>-294498</v>
      </c>
      <c r="F17" s="201" t="n">
        <v>-5.7</v>
      </c>
      <c r="G17" s="200" t="n">
        <v>-4938659</v>
      </c>
      <c r="H17" s="201" t="n">
        <v>-9.4</v>
      </c>
      <c r="L17" s="183"/>
      <c r="R17" s="183"/>
    </row>
    <row r="18" s="3" customFormat="true" ht="12.75" hidden="false" customHeight="true" outlineLevel="0" collapsed="false">
      <c r="A18" s="198" t="s">
        <v>841</v>
      </c>
      <c r="B18" s="199" t="n">
        <v>522885</v>
      </c>
      <c r="C18" s="199" t="n">
        <v>4788458</v>
      </c>
      <c r="D18" s="199" t="n">
        <v>5160077</v>
      </c>
      <c r="E18" s="200" t="n">
        <v>-4042</v>
      </c>
      <c r="F18" s="201" t="n">
        <v>-0.8</v>
      </c>
      <c r="G18" s="200" t="n">
        <v>-371619</v>
      </c>
      <c r="H18" s="201" t="n">
        <v>-7.2</v>
      </c>
      <c r="L18" s="183"/>
      <c r="R18" s="183"/>
    </row>
    <row r="19" s="3" customFormat="true" ht="12.75" hidden="false" customHeight="true" outlineLevel="0" collapsed="false">
      <c r="A19" s="198" t="s">
        <v>842</v>
      </c>
      <c r="B19" s="199" t="n">
        <v>31564</v>
      </c>
      <c r="C19" s="199" t="n">
        <v>267969</v>
      </c>
      <c r="D19" s="199" t="n">
        <v>272573</v>
      </c>
      <c r="E19" s="200" t="n">
        <v>12054</v>
      </c>
      <c r="F19" s="201" t="n">
        <v>61.8</v>
      </c>
      <c r="G19" s="200" t="n">
        <v>-4604</v>
      </c>
      <c r="H19" s="201" t="n">
        <v>-1.7</v>
      </c>
      <c r="L19" s="183"/>
      <c r="R19" s="183"/>
    </row>
    <row r="20" s="3" customFormat="true" ht="12.75" hidden="false" customHeight="true" outlineLevel="0" collapsed="false">
      <c r="A20" s="198" t="s">
        <v>843</v>
      </c>
      <c r="B20" s="199" t="n">
        <v>6324895</v>
      </c>
      <c r="C20" s="199" t="n">
        <v>59998116</v>
      </c>
      <c r="D20" s="199" t="n">
        <v>57770164</v>
      </c>
      <c r="E20" s="200" t="n">
        <v>630010</v>
      </c>
      <c r="F20" s="201" t="n">
        <v>11.1</v>
      </c>
      <c r="G20" s="200" t="n">
        <v>2227952</v>
      </c>
      <c r="H20" s="201" t="n">
        <v>3.9</v>
      </c>
      <c r="L20" s="183"/>
      <c r="R20" s="183"/>
    </row>
    <row r="21" s="3" customFormat="true" ht="12.75" hidden="false" customHeight="true" outlineLevel="0" collapsed="false">
      <c r="A21" s="198" t="s">
        <v>844</v>
      </c>
      <c r="B21" s="199" t="n">
        <v>5386466</v>
      </c>
      <c r="C21" s="199" t="n">
        <v>48936212</v>
      </c>
      <c r="D21" s="199" t="n">
        <v>48197603</v>
      </c>
      <c r="E21" s="200" t="n">
        <v>575859</v>
      </c>
      <c r="F21" s="201" t="n">
        <v>12</v>
      </c>
      <c r="G21" s="200" t="n">
        <v>738609</v>
      </c>
      <c r="H21" s="201" t="n">
        <v>1.5</v>
      </c>
      <c r="L21" s="183"/>
      <c r="R21" s="183"/>
    </row>
    <row r="22" s="3" customFormat="true" ht="12.75" hidden="false" customHeight="true" outlineLevel="0" collapsed="false">
      <c r="A22" s="198" t="s">
        <v>845</v>
      </c>
      <c r="B22" s="199" t="n">
        <v>567873</v>
      </c>
      <c r="C22" s="199" t="n">
        <v>5260711</v>
      </c>
      <c r="D22" s="199" t="n">
        <v>6001190</v>
      </c>
      <c r="E22" s="200" t="n">
        <v>3229</v>
      </c>
      <c r="F22" s="201" t="n">
        <v>0.6</v>
      </c>
      <c r="G22" s="200" t="n">
        <v>-740479</v>
      </c>
      <c r="H22" s="201" t="n">
        <v>-12.3</v>
      </c>
      <c r="L22" s="183"/>
      <c r="R22" s="183"/>
    </row>
    <row r="23" s="3" customFormat="true" ht="12.75" hidden="false" customHeight="true" outlineLevel="0" collapsed="false">
      <c r="A23" s="198" t="s">
        <v>846</v>
      </c>
      <c r="B23" s="199" t="n">
        <v>924331</v>
      </c>
      <c r="C23" s="199" t="n">
        <v>8906816</v>
      </c>
      <c r="D23" s="199" t="n">
        <v>8746806</v>
      </c>
      <c r="E23" s="200" t="n">
        <v>37826</v>
      </c>
      <c r="F23" s="201" t="n">
        <v>4.3</v>
      </c>
      <c r="G23" s="200" t="n">
        <v>160010</v>
      </c>
      <c r="H23" s="201" t="n">
        <v>1.8</v>
      </c>
      <c r="I23" s="160"/>
      <c r="L23" s="183"/>
      <c r="R23" s="183"/>
    </row>
    <row r="24" s="3" customFormat="true" ht="12.75" hidden="false" customHeight="true" outlineLevel="0" collapsed="false">
      <c r="A24" s="198" t="s">
        <v>847</v>
      </c>
      <c r="B24" s="199" t="n">
        <v>371245</v>
      </c>
      <c r="C24" s="199" t="n">
        <v>3312177</v>
      </c>
      <c r="D24" s="199" t="n">
        <v>3308619</v>
      </c>
      <c r="E24" s="200" t="n">
        <v>28880</v>
      </c>
      <c r="F24" s="201" t="n">
        <v>8.4</v>
      </c>
      <c r="G24" s="200" t="n">
        <v>3558</v>
      </c>
      <c r="H24" s="201" t="n">
        <v>0.1</v>
      </c>
      <c r="L24" s="183"/>
      <c r="R24" s="183"/>
    </row>
    <row r="25" s="3" customFormat="true" ht="12.75" hidden="false" customHeight="true" outlineLevel="0" collapsed="false">
      <c r="A25" s="198" t="s">
        <v>848</v>
      </c>
      <c r="B25" s="199" t="n">
        <v>2713004</v>
      </c>
      <c r="C25" s="199" t="n">
        <v>26341244</v>
      </c>
      <c r="D25" s="199" t="n">
        <v>29359978</v>
      </c>
      <c r="E25" s="200" t="n">
        <v>-191690</v>
      </c>
      <c r="F25" s="201" t="n">
        <v>-6.6</v>
      </c>
      <c r="G25" s="200" t="n">
        <v>-3018734</v>
      </c>
      <c r="H25" s="201" t="n">
        <v>-10.3</v>
      </c>
      <c r="L25" s="183"/>
      <c r="R25" s="183"/>
    </row>
    <row r="26" s="3" customFormat="true" ht="12.75" hidden="false" customHeight="true" outlineLevel="0" collapsed="false">
      <c r="A26" s="198" t="s">
        <v>849</v>
      </c>
      <c r="B26" s="199" t="n">
        <v>57785</v>
      </c>
      <c r="C26" s="199" t="n">
        <v>553735</v>
      </c>
      <c r="D26" s="199" t="n">
        <v>630834</v>
      </c>
      <c r="E26" s="200" t="n">
        <v>-42637</v>
      </c>
      <c r="F26" s="201" t="n">
        <v>-42.5</v>
      </c>
      <c r="G26" s="200" t="n">
        <v>-77099</v>
      </c>
      <c r="H26" s="201" t="n">
        <v>-12.2</v>
      </c>
      <c r="L26" s="183"/>
      <c r="R26" s="183"/>
    </row>
    <row r="27" s="3" customFormat="true" ht="12.75" hidden="false" customHeight="true" outlineLevel="0" collapsed="false">
      <c r="A27" s="198" t="s">
        <v>850</v>
      </c>
      <c r="B27" s="199" t="n">
        <v>19329986</v>
      </c>
      <c r="C27" s="199" t="n">
        <v>181071681</v>
      </c>
      <c r="D27" s="199" t="n">
        <v>173393035</v>
      </c>
      <c r="E27" s="200" t="n">
        <v>1637299</v>
      </c>
      <c r="F27" s="201" t="n">
        <v>9.3</v>
      </c>
      <c r="G27" s="200" t="n">
        <v>7678646</v>
      </c>
      <c r="H27" s="201" t="n">
        <v>4.4</v>
      </c>
      <c r="L27" s="183"/>
      <c r="R27" s="183"/>
    </row>
    <row r="28" s="3" customFormat="true" ht="12.75" hidden="false" customHeight="true" outlineLevel="0" collapsed="false">
      <c r="A28" s="198" t="s">
        <v>851</v>
      </c>
      <c r="B28" s="199" t="n">
        <v>216633</v>
      </c>
      <c r="C28" s="199" t="n">
        <v>2298312</v>
      </c>
      <c r="D28" s="199" t="n">
        <v>1954459</v>
      </c>
      <c r="E28" s="200" t="n">
        <v>26935</v>
      </c>
      <c r="F28" s="201" t="n">
        <v>14.2</v>
      </c>
      <c r="G28" s="200" t="n">
        <v>343853</v>
      </c>
      <c r="H28" s="201" t="n">
        <v>17.6</v>
      </c>
      <c r="L28" s="183"/>
      <c r="R28" s="183"/>
    </row>
    <row r="29" s="3" customFormat="true" ht="12.75" hidden="false" customHeight="true" outlineLevel="0" collapsed="false">
      <c r="A29" s="198" t="s">
        <v>852</v>
      </c>
      <c r="B29" s="199" t="n">
        <v>1359700</v>
      </c>
      <c r="C29" s="199" t="n">
        <v>12521605</v>
      </c>
      <c r="D29" s="199" t="n">
        <v>12310529</v>
      </c>
      <c r="E29" s="200" t="n">
        <v>113619</v>
      </c>
      <c r="F29" s="201" t="n">
        <v>9.1</v>
      </c>
      <c r="G29" s="200" t="n">
        <v>211076</v>
      </c>
      <c r="H29" s="201" t="n">
        <v>1.7</v>
      </c>
      <c r="L29" s="183"/>
      <c r="R29" s="183"/>
    </row>
    <row r="30" s="3" customFormat="true" ht="12.75" hidden="false" customHeight="true" outlineLevel="0" collapsed="false">
      <c r="A30" s="198" t="s">
        <v>853</v>
      </c>
      <c r="B30" s="199" t="n">
        <v>133246</v>
      </c>
      <c r="C30" s="199" t="n">
        <v>1232230</v>
      </c>
      <c r="D30" s="199" t="n">
        <v>1118561</v>
      </c>
      <c r="E30" s="200" t="n">
        <v>-9045</v>
      </c>
      <c r="F30" s="201" t="n">
        <v>-6.4</v>
      </c>
      <c r="G30" s="200" t="n">
        <v>113669</v>
      </c>
      <c r="H30" s="201" t="n">
        <v>10.2</v>
      </c>
      <c r="L30" s="183"/>
      <c r="R30" s="183"/>
    </row>
    <row r="31" s="3" customFormat="true" ht="12.75" hidden="false" customHeight="true" outlineLevel="0" collapsed="false">
      <c r="A31" s="198" t="s">
        <v>854</v>
      </c>
      <c r="B31" s="199" t="n">
        <v>234094</v>
      </c>
      <c r="C31" s="199" t="n">
        <v>2007228</v>
      </c>
      <c r="D31" s="199" t="n">
        <v>1847424</v>
      </c>
      <c r="E31" s="200" t="n">
        <v>56817</v>
      </c>
      <c r="F31" s="201" t="n">
        <v>32</v>
      </c>
      <c r="G31" s="200" t="n">
        <v>159804</v>
      </c>
      <c r="H31" s="201" t="n">
        <v>8.7</v>
      </c>
      <c r="L31" s="183"/>
      <c r="R31" s="183"/>
    </row>
    <row r="32" s="3" customFormat="true" ht="12.75" hidden="false" customHeight="true" outlineLevel="0" collapsed="false">
      <c r="A32" s="198" t="s">
        <v>855</v>
      </c>
      <c r="B32" s="199" t="n">
        <v>3957250</v>
      </c>
      <c r="C32" s="199" t="n">
        <v>35608426</v>
      </c>
      <c r="D32" s="199" t="n">
        <v>36683236</v>
      </c>
      <c r="E32" s="200" t="n">
        <v>220850</v>
      </c>
      <c r="F32" s="201" t="n">
        <v>5.9</v>
      </c>
      <c r="G32" s="200" t="n">
        <v>-1074810</v>
      </c>
      <c r="H32" s="201" t="n">
        <v>-2.9</v>
      </c>
      <c r="L32" s="183"/>
      <c r="R32" s="183"/>
    </row>
    <row r="33" s="3" customFormat="true" ht="12.75" hidden="false" customHeight="true" outlineLevel="0" collapsed="false">
      <c r="A33" s="198" t="s">
        <v>856</v>
      </c>
      <c r="B33" s="199" t="n">
        <v>884988</v>
      </c>
      <c r="C33" s="199" t="n">
        <v>7751867</v>
      </c>
      <c r="D33" s="199" t="n">
        <v>7279561</v>
      </c>
      <c r="E33" s="200" t="n">
        <v>95314</v>
      </c>
      <c r="F33" s="201" t="n">
        <v>12.1</v>
      </c>
      <c r="G33" s="200" t="n">
        <v>472306</v>
      </c>
      <c r="H33" s="201" t="n">
        <v>6.5</v>
      </c>
      <c r="L33" s="183"/>
      <c r="R33" s="183"/>
    </row>
    <row r="34" s="3" customFormat="true" ht="12.75" hidden="false" customHeight="true" outlineLevel="0" collapsed="false">
      <c r="A34" s="198" t="s">
        <v>857</v>
      </c>
      <c r="B34" s="199" t="n">
        <v>1884345</v>
      </c>
      <c r="C34" s="199" t="n">
        <v>17950294</v>
      </c>
      <c r="D34" s="199" t="n">
        <v>18498387</v>
      </c>
      <c r="E34" s="200" t="n">
        <v>52209</v>
      </c>
      <c r="F34" s="201" t="n">
        <v>2.8</v>
      </c>
      <c r="G34" s="200" t="n">
        <v>-548093</v>
      </c>
      <c r="H34" s="201" t="n">
        <v>-3</v>
      </c>
      <c r="L34" s="183"/>
      <c r="R34" s="183"/>
    </row>
    <row r="35" s="3" customFormat="true" ht="12.75" hidden="false" customHeight="true" outlineLevel="0" collapsed="false">
      <c r="A35" s="198" t="s">
        <v>858</v>
      </c>
      <c r="B35" s="199" t="n">
        <v>2951508</v>
      </c>
      <c r="C35" s="199" t="n">
        <v>26805273</v>
      </c>
      <c r="D35" s="199" t="n">
        <v>25676988</v>
      </c>
      <c r="E35" s="200" t="n">
        <v>301292</v>
      </c>
      <c r="F35" s="201" t="n">
        <v>11.4</v>
      </c>
      <c r="G35" s="200" t="n">
        <v>1128285</v>
      </c>
      <c r="H35" s="201" t="n">
        <v>4.4</v>
      </c>
      <c r="L35" s="183"/>
      <c r="R35" s="183"/>
    </row>
    <row r="36" s="3" customFormat="true" ht="12.75" hidden="false" customHeight="true" outlineLevel="0" collapsed="false">
      <c r="A36" s="198" t="s">
        <v>859</v>
      </c>
      <c r="B36" s="199" t="n">
        <v>1439436</v>
      </c>
      <c r="C36" s="199" t="n">
        <v>13904633</v>
      </c>
      <c r="D36" s="199" t="n">
        <v>13275282</v>
      </c>
      <c r="E36" s="200" t="n">
        <v>131746</v>
      </c>
      <c r="F36" s="201" t="n">
        <v>10.1</v>
      </c>
      <c r="G36" s="200" t="n">
        <v>629351</v>
      </c>
      <c r="H36" s="201" t="n">
        <v>4.7</v>
      </c>
      <c r="L36" s="183"/>
      <c r="R36" s="183"/>
    </row>
    <row r="37" s="3" customFormat="true" ht="12.75" hidden="false" customHeight="true" outlineLevel="0" collapsed="false">
      <c r="A37" s="198" t="s">
        <v>860</v>
      </c>
      <c r="B37" s="199" t="n">
        <v>6268786</v>
      </c>
      <c r="C37" s="199" t="n">
        <v>60991813</v>
      </c>
      <c r="D37" s="199" t="n">
        <v>54748608</v>
      </c>
      <c r="E37" s="200" t="n">
        <v>647562</v>
      </c>
      <c r="F37" s="201" t="n">
        <v>11.5</v>
      </c>
      <c r="G37" s="200" t="n">
        <v>6243205</v>
      </c>
      <c r="H37" s="201" t="n">
        <v>11.4</v>
      </c>
      <c r="L37" s="183"/>
      <c r="R37" s="183"/>
    </row>
    <row r="38" s="3" customFormat="true" ht="12.75" hidden="false" customHeight="true" outlineLevel="0" collapsed="false">
      <c r="A38" s="198" t="s">
        <v>861</v>
      </c>
      <c r="B38" s="199" t="n">
        <v>11709937</v>
      </c>
      <c r="C38" s="199" t="n">
        <v>109455816</v>
      </c>
      <c r="D38" s="199" t="n">
        <v>103521622</v>
      </c>
      <c r="E38" s="200" t="n">
        <v>1205150</v>
      </c>
      <c r="F38" s="201" t="n">
        <v>11.5</v>
      </c>
      <c r="G38" s="200" t="n">
        <v>5934194</v>
      </c>
      <c r="H38" s="201" t="n">
        <v>5.7</v>
      </c>
      <c r="L38" s="183"/>
      <c r="R38" s="183"/>
    </row>
    <row r="39" s="77" customFormat="true" ht="12.75" hidden="false" customHeight="true" outlineLevel="0" collapsed="false">
      <c r="A39" s="198" t="s">
        <v>862</v>
      </c>
      <c r="B39" s="199" t="n">
        <v>796638</v>
      </c>
      <c r="C39" s="199" t="n">
        <v>7194973</v>
      </c>
      <c r="D39" s="199" t="n">
        <v>6463773</v>
      </c>
      <c r="E39" s="200" t="n">
        <v>76346</v>
      </c>
      <c r="F39" s="201" t="n">
        <v>10.6</v>
      </c>
      <c r="G39" s="200" t="n">
        <v>731200</v>
      </c>
      <c r="H39" s="201" t="n">
        <v>11.3</v>
      </c>
      <c r="L39" s="202"/>
      <c r="R39" s="202"/>
    </row>
    <row r="40" s="77" customFormat="true" ht="12.75" hidden="false" customHeight="true" outlineLevel="0" collapsed="false">
      <c r="A40" s="198" t="s">
        <v>863</v>
      </c>
      <c r="B40" s="199" t="n">
        <v>3454895</v>
      </c>
      <c r="C40" s="199" t="n">
        <v>31777415</v>
      </c>
      <c r="D40" s="199" t="n">
        <v>28359601</v>
      </c>
      <c r="E40" s="200" t="n">
        <v>423267</v>
      </c>
      <c r="F40" s="201" t="n">
        <v>14</v>
      </c>
      <c r="G40" s="200" t="n">
        <v>3417814</v>
      </c>
      <c r="H40" s="201" t="n">
        <v>12.1</v>
      </c>
      <c r="L40" s="202"/>
      <c r="R40" s="202"/>
    </row>
    <row r="41" s="77" customFormat="true" ht="12.75" hidden="false" customHeight="true" outlineLevel="0" collapsed="false">
      <c r="A41" s="198" t="s">
        <v>864</v>
      </c>
      <c r="B41" s="199" t="n">
        <v>4361736</v>
      </c>
      <c r="C41" s="199" t="n">
        <v>41200800</v>
      </c>
      <c r="D41" s="199" t="n">
        <v>39745712</v>
      </c>
      <c r="E41" s="200" t="n">
        <v>383211</v>
      </c>
      <c r="F41" s="201" t="n">
        <v>9.6</v>
      </c>
      <c r="G41" s="200" t="n">
        <v>1455088</v>
      </c>
      <c r="H41" s="201" t="n">
        <v>3.7</v>
      </c>
      <c r="L41" s="202"/>
      <c r="R41" s="202"/>
    </row>
    <row r="42" s="77" customFormat="true" ht="12.75" hidden="false" customHeight="true" outlineLevel="0" collapsed="false">
      <c r="A42" s="198" t="s">
        <v>865</v>
      </c>
      <c r="B42" s="199" t="n">
        <v>1712366</v>
      </c>
      <c r="C42" s="199" t="n">
        <v>16798917</v>
      </c>
      <c r="D42" s="199" t="n">
        <v>17056277</v>
      </c>
      <c r="E42" s="200" t="n">
        <v>138339</v>
      </c>
      <c r="F42" s="201" t="n">
        <v>8.8</v>
      </c>
      <c r="G42" s="200" t="n">
        <v>-257360</v>
      </c>
      <c r="H42" s="201" t="n">
        <v>-1.5</v>
      </c>
      <c r="L42" s="202"/>
      <c r="R42" s="202"/>
    </row>
    <row r="43" s="3" customFormat="true" ht="12.75" hidden="false" customHeight="true" outlineLevel="0" collapsed="false">
      <c r="A43" s="194" t="s">
        <v>866</v>
      </c>
      <c r="B43" s="195" t="n">
        <v>1901388</v>
      </c>
      <c r="C43" s="195" t="n">
        <v>18084955</v>
      </c>
      <c r="D43" s="195" t="n">
        <v>17222200</v>
      </c>
      <c r="E43" s="196" t="n">
        <v>230652</v>
      </c>
      <c r="F43" s="197" t="n">
        <v>13.8</v>
      </c>
      <c r="G43" s="196" t="n">
        <v>862755</v>
      </c>
      <c r="H43" s="197" t="n">
        <v>5</v>
      </c>
      <c r="L43" s="183"/>
      <c r="R43" s="183"/>
    </row>
    <row r="44" s="3" customFormat="true" ht="12.75" hidden="false" customHeight="true" outlineLevel="0" collapsed="false">
      <c r="A44" s="198" t="s">
        <v>867</v>
      </c>
      <c r="B44" s="199" t="n">
        <v>747476</v>
      </c>
      <c r="C44" s="199" t="n">
        <v>7429600</v>
      </c>
      <c r="D44" s="199" t="n">
        <v>7371260</v>
      </c>
      <c r="E44" s="200" t="n">
        <v>7239</v>
      </c>
      <c r="F44" s="201" t="n">
        <v>1</v>
      </c>
      <c r="G44" s="200" t="n">
        <v>58340</v>
      </c>
      <c r="H44" s="201" t="n">
        <v>0.8</v>
      </c>
      <c r="L44" s="183"/>
      <c r="R44" s="183"/>
    </row>
    <row r="45" s="3" customFormat="true" ht="12.75" hidden="false" customHeight="true" outlineLevel="0" collapsed="false">
      <c r="A45" s="194" t="s">
        <v>868</v>
      </c>
      <c r="B45" s="195" t="n">
        <v>11694058</v>
      </c>
      <c r="C45" s="195" t="n">
        <v>108554177</v>
      </c>
      <c r="D45" s="195" t="n">
        <v>90955411</v>
      </c>
      <c r="E45" s="196" t="n">
        <v>2155352</v>
      </c>
      <c r="F45" s="197" t="n">
        <v>22.6</v>
      </c>
      <c r="G45" s="196" t="n">
        <v>17598766</v>
      </c>
      <c r="H45" s="197" t="n">
        <v>19.3</v>
      </c>
      <c r="L45" s="183"/>
      <c r="R45" s="183"/>
    </row>
    <row r="46" s="3" customFormat="true" ht="12.75" hidden="false" customHeight="true" outlineLevel="0" collapsed="false">
      <c r="A46" s="203" t="s">
        <v>869</v>
      </c>
      <c r="B46" s="199" t="n">
        <v>9583496</v>
      </c>
      <c r="C46" s="199" t="n">
        <v>88296810</v>
      </c>
      <c r="D46" s="199" t="n">
        <v>72982975</v>
      </c>
      <c r="E46" s="200" t="n">
        <v>1846810</v>
      </c>
      <c r="F46" s="201" t="n">
        <v>23.9</v>
      </c>
      <c r="G46" s="200" t="n">
        <v>15313835</v>
      </c>
      <c r="H46" s="201" t="n">
        <v>21</v>
      </c>
      <c r="L46" s="183"/>
      <c r="R46" s="183"/>
    </row>
    <row r="47" s="77" customFormat="true" ht="12.75" hidden="false" customHeight="true" outlineLevel="0" collapsed="false">
      <c r="A47" s="203" t="s">
        <v>870</v>
      </c>
      <c r="B47" s="199" t="n">
        <v>8031569</v>
      </c>
      <c r="C47" s="199" t="n">
        <v>73341611</v>
      </c>
      <c r="D47" s="199" t="n">
        <v>60558442</v>
      </c>
      <c r="E47" s="200" t="n">
        <v>1510244</v>
      </c>
      <c r="F47" s="201" t="n">
        <v>23.2</v>
      </c>
      <c r="G47" s="200" t="n">
        <v>12783169</v>
      </c>
      <c r="H47" s="201" t="n">
        <v>21.1</v>
      </c>
      <c r="L47" s="202"/>
      <c r="R47" s="202"/>
    </row>
    <row r="48" s="3" customFormat="true" ht="12.75" hidden="false" customHeight="true" outlineLevel="0" collapsed="false">
      <c r="A48" s="203" t="s">
        <v>871</v>
      </c>
      <c r="B48" s="199" t="n">
        <v>1039310</v>
      </c>
      <c r="C48" s="199" t="n">
        <v>10002267</v>
      </c>
      <c r="D48" s="199" t="n">
        <v>9283454</v>
      </c>
      <c r="E48" s="200" t="n">
        <v>131264</v>
      </c>
      <c r="F48" s="201" t="n">
        <v>14.5</v>
      </c>
      <c r="G48" s="200" t="n">
        <v>718813</v>
      </c>
      <c r="H48" s="201" t="n">
        <v>7.7</v>
      </c>
      <c r="L48" s="183"/>
      <c r="R48" s="183"/>
    </row>
    <row r="49" s="3" customFormat="true" ht="12.75" hidden="false" customHeight="true" outlineLevel="0" collapsed="false">
      <c r="A49" s="194" t="s">
        <v>872</v>
      </c>
      <c r="B49" s="195" t="n">
        <v>15627143</v>
      </c>
      <c r="C49" s="195" t="n">
        <v>149561644</v>
      </c>
      <c r="D49" s="195" t="n">
        <v>136733211</v>
      </c>
      <c r="E49" s="196" t="n">
        <v>1431095</v>
      </c>
      <c r="F49" s="197" t="n">
        <v>10.1</v>
      </c>
      <c r="G49" s="196" t="n">
        <v>12828433</v>
      </c>
      <c r="H49" s="197" t="n">
        <v>9.4</v>
      </c>
      <c r="L49" s="183"/>
      <c r="R49" s="183"/>
    </row>
    <row r="50" s="3" customFormat="true" ht="12.75" hidden="false" customHeight="true" outlineLevel="0" collapsed="false">
      <c r="A50" s="204" t="s">
        <v>873</v>
      </c>
      <c r="B50" s="199" t="n">
        <v>2136552</v>
      </c>
      <c r="C50" s="199" t="n">
        <v>18502287</v>
      </c>
      <c r="D50" s="199" t="n">
        <v>15938950</v>
      </c>
      <c r="E50" s="200" t="n">
        <v>501122</v>
      </c>
      <c r="F50" s="201" t="n">
        <v>30.6</v>
      </c>
      <c r="G50" s="200" t="n">
        <v>2563337</v>
      </c>
      <c r="H50" s="201" t="n">
        <v>16.1</v>
      </c>
      <c r="L50" s="183"/>
      <c r="R50" s="183"/>
    </row>
    <row r="51" s="3" customFormat="true" ht="12.75" hidden="false" customHeight="true" outlineLevel="0" collapsed="false">
      <c r="A51" s="204" t="s">
        <v>874</v>
      </c>
      <c r="B51" s="199" t="n">
        <v>5606738</v>
      </c>
      <c r="C51" s="199" t="n">
        <v>56547737</v>
      </c>
      <c r="D51" s="199" t="n">
        <v>53567774</v>
      </c>
      <c r="E51" s="200" t="n">
        <v>193547</v>
      </c>
      <c r="F51" s="201" t="n">
        <v>3.6</v>
      </c>
      <c r="G51" s="200" t="n">
        <v>2979963</v>
      </c>
      <c r="H51" s="201" t="n">
        <v>5.6</v>
      </c>
      <c r="L51" s="183"/>
      <c r="R51" s="183"/>
    </row>
    <row r="52" s="3" customFormat="true" ht="12.75" hidden="false" customHeight="true" outlineLevel="0" collapsed="false">
      <c r="A52" s="204" t="s">
        <v>875</v>
      </c>
      <c r="B52" s="199" t="n">
        <v>863380</v>
      </c>
      <c r="C52" s="199" t="n">
        <v>8757107</v>
      </c>
      <c r="D52" s="199" t="n">
        <v>8848521</v>
      </c>
      <c r="E52" s="200" t="n">
        <v>-19979</v>
      </c>
      <c r="F52" s="201" t="n">
        <v>-2.3</v>
      </c>
      <c r="G52" s="200" t="n">
        <v>-91414</v>
      </c>
      <c r="H52" s="201" t="n">
        <v>-1</v>
      </c>
      <c r="L52" s="183"/>
      <c r="R52" s="183"/>
    </row>
    <row r="53" s="3" customFormat="true" ht="12.75" hidden="false" customHeight="true" outlineLevel="0" collapsed="false">
      <c r="A53" s="204" t="s">
        <v>876</v>
      </c>
      <c r="B53" s="199" t="n">
        <v>1564586</v>
      </c>
      <c r="C53" s="199" t="n">
        <v>14485550</v>
      </c>
      <c r="D53" s="199" t="n">
        <v>12460672</v>
      </c>
      <c r="E53" s="200" t="n">
        <v>118340</v>
      </c>
      <c r="F53" s="201" t="n">
        <v>8.2</v>
      </c>
      <c r="G53" s="200" t="n">
        <v>2024878</v>
      </c>
      <c r="H53" s="201" t="n">
        <v>16.3</v>
      </c>
      <c r="L53" s="183"/>
      <c r="R53" s="183"/>
    </row>
    <row r="54" s="77" customFormat="true" ht="12.75" hidden="false" customHeight="true" outlineLevel="0" collapsed="false">
      <c r="A54" s="194" t="s">
        <v>877</v>
      </c>
      <c r="B54" s="195" t="n">
        <v>963668</v>
      </c>
      <c r="C54" s="195" t="n">
        <v>9169059</v>
      </c>
      <c r="D54" s="195" t="n">
        <v>7951058</v>
      </c>
      <c r="E54" s="196" t="n">
        <v>193512</v>
      </c>
      <c r="F54" s="197" t="n">
        <v>25.1</v>
      </c>
      <c r="G54" s="196" t="n">
        <v>1218001</v>
      </c>
      <c r="H54" s="197" t="n">
        <v>15.3</v>
      </c>
      <c r="L54" s="202"/>
      <c r="R54" s="202"/>
    </row>
    <row r="55" s="3" customFormat="true" ht="12.75" hidden="false" customHeight="true" outlineLevel="0" collapsed="false">
      <c r="A55" s="198" t="s">
        <v>878</v>
      </c>
      <c r="B55" s="199" t="n">
        <v>823522</v>
      </c>
      <c r="C55" s="199" t="n">
        <v>7961142</v>
      </c>
      <c r="D55" s="199" t="n">
        <v>7016803</v>
      </c>
      <c r="E55" s="200" t="n">
        <v>171984</v>
      </c>
      <c r="F55" s="201" t="n">
        <v>26.4</v>
      </c>
      <c r="G55" s="200" t="n">
        <v>944339</v>
      </c>
      <c r="H55" s="201" t="n">
        <v>13.5</v>
      </c>
      <c r="L55" s="183"/>
      <c r="R55" s="183"/>
    </row>
    <row r="56" s="77" customFormat="true" ht="12.75" hidden="false" customHeight="true" outlineLevel="0" collapsed="false">
      <c r="A56" s="205" t="s">
        <v>879</v>
      </c>
      <c r="B56" s="195" t="n">
        <v>98425850</v>
      </c>
      <c r="C56" s="195" t="n">
        <v>924328762</v>
      </c>
      <c r="D56" s="195" t="n">
        <v>882315598</v>
      </c>
      <c r="E56" s="196" t="n">
        <v>9370892</v>
      </c>
      <c r="F56" s="197" t="n">
        <v>10.5</v>
      </c>
      <c r="G56" s="196" t="n">
        <v>42013164</v>
      </c>
      <c r="H56" s="197" t="n">
        <v>4.8</v>
      </c>
      <c r="L56" s="202"/>
      <c r="R56" s="202"/>
    </row>
    <row r="57" s="77" customFormat="true" ht="12.75" hidden="false" customHeight="true" outlineLevel="0" collapsed="false">
      <c r="A57" s="206" t="s">
        <v>789</v>
      </c>
      <c r="B57" s="195"/>
      <c r="C57" s="195"/>
      <c r="D57" s="195"/>
      <c r="E57" s="196"/>
      <c r="F57" s="197"/>
      <c r="G57" s="196"/>
      <c r="H57" s="197"/>
      <c r="L57" s="202"/>
      <c r="R57" s="202"/>
    </row>
    <row r="58" customFormat="false" ht="25.5" hidden="false" customHeight="true" outlineLevel="0" collapsed="false">
      <c r="A58" s="161" t="s">
        <v>880</v>
      </c>
      <c r="B58" s="161"/>
      <c r="C58" s="161"/>
      <c r="D58" s="161"/>
      <c r="E58" s="161"/>
      <c r="F58" s="161"/>
      <c r="G58" s="161"/>
      <c r="H58" s="161"/>
    </row>
    <row r="59" s="212" customFormat="true" ht="12.75" hidden="false" customHeight="true" outlineLevel="0" collapsed="false">
      <c r="A59" s="207"/>
      <c r="B59" s="208"/>
      <c r="C59" s="208"/>
      <c r="D59" s="209"/>
      <c r="E59" s="210"/>
      <c r="F59" s="211"/>
      <c r="G59" s="210"/>
      <c r="H59" s="211"/>
      <c r="L59" s="213"/>
      <c r="R59" s="213"/>
    </row>
    <row r="60" customFormat="false" ht="19.5" hidden="false" customHeight="true" outlineLevel="0" collapsed="false">
      <c r="A60" s="207"/>
      <c r="E60" s="214"/>
      <c r="F60" s="215"/>
    </row>
    <row r="61" customFormat="false" ht="19.5" hidden="false" customHeight="true" outlineLevel="0" collapsed="false"/>
    <row r="62" customFormat="false" ht="19.5" hidden="false" customHeight="true" outlineLevel="0" collapsed="false">
      <c r="E62" s="214"/>
      <c r="F62" s="215"/>
    </row>
    <row r="63" customFormat="false" ht="19.5" hidden="false" customHeight="true" outlineLevel="0" collapsed="false">
      <c r="E63" s="214"/>
      <c r="F63" s="215"/>
    </row>
    <row r="64" customFormat="false" ht="19.5" hidden="false" customHeight="true" outlineLevel="0" collapsed="false">
      <c r="E64" s="214"/>
      <c r="F64" s="215"/>
    </row>
    <row r="65" customFormat="false" ht="19.5" hidden="false" customHeight="true" outlineLevel="0" collapsed="false">
      <c r="E65" s="214"/>
      <c r="F65" s="215"/>
    </row>
    <row r="66" customFormat="false" ht="19.5" hidden="false" customHeight="true" outlineLevel="0" collapsed="false">
      <c r="E66" s="214"/>
      <c r="F66" s="215"/>
    </row>
    <row r="67" customFormat="false" ht="19.5" hidden="false" customHeight="true" outlineLevel="0" collapsed="false">
      <c r="E67" s="214"/>
      <c r="F67" s="215"/>
    </row>
    <row r="68" customFormat="false" ht="19.5" hidden="false" customHeight="true" outlineLevel="0" collapsed="false">
      <c r="E68" s="214"/>
      <c r="F68" s="215"/>
    </row>
    <row r="69" customFormat="false" ht="19.5" hidden="false" customHeight="true" outlineLevel="0" collapsed="false">
      <c r="E69" s="214"/>
      <c r="F69" s="215"/>
    </row>
    <row r="70" customFormat="false" ht="19.5" hidden="false" customHeight="true" outlineLevel="0" collapsed="false">
      <c r="E70" s="214"/>
      <c r="F70" s="215"/>
    </row>
    <row r="71" customFormat="false" ht="19.5" hidden="false" customHeight="true" outlineLevel="0" collapsed="false">
      <c r="E71" s="214"/>
      <c r="F71" s="215"/>
    </row>
    <row r="72" customFormat="false" ht="19.5" hidden="false" customHeight="true" outlineLevel="0" collapsed="false">
      <c r="E72" s="214"/>
      <c r="F72" s="215"/>
    </row>
    <row r="73" customFormat="false" ht="19.5" hidden="false" customHeight="true" outlineLevel="0" collapsed="false">
      <c r="E73" s="214"/>
      <c r="F73" s="215"/>
    </row>
    <row r="74" customFormat="false" ht="19.5" hidden="false" customHeight="true" outlineLevel="0" collapsed="false">
      <c r="E74" s="214"/>
      <c r="F74" s="215"/>
    </row>
    <row r="75" customFormat="false" ht="19.5" hidden="false" customHeight="true" outlineLevel="0" collapsed="false">
      <c r="E75" s="214"/>
      <c r="F75" s="215"/>
    </row>
    <row r="76" customFormat="false" ht="19.5" hidden="false" customHeight="true" outlineLevel="0" collapsed="false">
      <c r="E76" s="214"/>
      <c r="F76" s="215"/>
    </row>
    <row r="77" customFormat="false" ht="19.5" hidden="false" customHeight="true" outlineLevel="0" collapsed="false">
      <c r="E77" s="214"/>
      <c r="F77" s="215"/>
    </row>
    <row r="78" customFormat="false" ht="19.5" hidden="false" customHeight="true" outlineLevel="0" collapsed="false">
      <c r="E78" s="214"/>
      <c r="F78" s="215"/>
    </row>
    <row r="79" customFormat="false" ht="19.5" hidden="false" customHeight="true" outlineLevel="0" collapsed="false">
      <c r="E79" s="214"/>
      <c r="F79" s="215"/>
    </row>
    <row r="80" customFormat="false" ht="19.5" hidden="false" customHeight="true" outlineLevel="0" collapsed="false">
      <c r="E80" s="214"/>
      <c r="F80" s="215"/>
    </row>
    <row r="81" customFormat="false" ht="19.5" hidden="false" customHeight="true" outlineLevel="0" collapsed="false">
      <c r="E81" s="214"/>
      <c r="F81" s="215"/>
    </row>
    <row r="82" customFormat="false" ht="19.5" hidden="false" customHeight="true" outlineLevel="0" collapsed="false">
      <c r="E82" s="214"/>
      <c r="F82" s="215"/>
    </row>
    <row r="83" customFormat="false" ht="19.5" hidden="false" customHeight="true" outlineLevel="0" collapsed="false">
      <c r="E83" s="214"/>
      <c r="F83" s="215"/>
    </row>
    <row r="84" customFormat="false" ht="19.5" hidden="false" customHeight="true" outlineLevel="0" collapsed="false">
      <c r="E84" s="214"/>
      <c r="F84" s="215"/>
    </row>
    <row r="85" customFormat="false" ht="19.5" hidden="false" customHeight="true" outlineLevel="0" collapsed="false">
      <c r="E85" s="214"/>
      <c r="F85" s="215"/>
    </row>
    <row r="86" customFormat="false" ht="19.5" hidden="false" customHeight="true" outlineLevel="0" collapsed="false">
      <c r="E86" s="214"/>
      <c r="F86" s="215"/>
    </row>
    <row r="87" customFormat="false" ht="19.5" hidden="false" customHeight="true" outlineLevel="0" collapsed="false">
      <c r="E87" s="214"/>
      <c r="F87" s="215"/>
    </row>
    <row r="88" customFormat="false" ht="19.5" hidden="false" customHeight="true" outlineLevel="0" collapsed="false">
      <c r="E88" s="214"/>
      <c r="F88" s="215"/>
    </row>
    <row r="89" customFormat="false" ht="19.5" hidden="false" customHeight="true" outlineLevel="0" collapsed="false">
      <c r="E89" s="214"/>
      <c r="F89" s="215"/>
    </row>
    <row r="90" customFormat="false" ht="19.5" hidden="false" customHeight="true" outlineLevel="0" collapsed="false">
      <c r="E90" s="214"/>
      <c r="F90" s="215"/>
    </row>
    <row r="91" customFormat="false" ht="19.5" hidden="false" customHeight="true" outlineLevel="0" collapsed="false">
      <c r="E91" s="214"/>
      <c r="F91" s="215"/>
    </row>
    <row r="92" customFormat="false" ht="19.5" hidden="false" customHeight="true" outlineLevel="0" collapsed="false">
      <c r="E92" s="214"/>
      <c r="F92" s="215"/>
    </row>
    <row r="93" customFormat="false" ht="19.5" hidden="false" customHeight="true" outlineLevel="0" collapsed="false">
      <c r="F93" s="215"/>
    </row>
    <row r="94" customFormat="false" ht="19.5" hidden="false" customHeight="true" outlineLevel="0" collapsed="false">
      <c r="F94" s="215"/>
    </row>
    <row r="95" customFormat="false" ht="19.5" hidden="false" customHeight="true" outlineLevel="0" collapsed="false">
      <c r="F95" s="215"/>
    </row>
    <row r="96" customFormat="false" ht="19.5" hidden="false" customHeight="true" outlineLevel="0" collapsed="false">
      <c r="F96" s="215"/>
    </row>
    <row r="97" customFormat="false" ht="19.5" hidden="false" customHeight="true" outlineLevel="0" collapsed="false">
      <c r="F97" s="215"/>
    </row>
    <row r="98" customFormat="false" ht="19.5" hidden="false" customHeight="true" outlineLevel="0" collapsed="false">
      <c r="F98" s="215"/>
    </row>
    <row r="99" customFormat="false" ht="19.5" hidden="false" customHeight="true" outlineLevel="0" collapsed="false">
      <c r="F99" s="215"/>
    </row>
    <row r="100" customFormat="false" ht="19.5" hidden="false" customHeight="true" outlineLevel="0" collapsed="false">
      <c r="F100" s="215"/>
    </row>
    <row r="101" customFormat="false" ht="19.5" hidden="false" customHeight="true" outlineLevel="0" collapsed="false">
      <c r="F101" s="215"/>
    </row>
    <row r="102" customFormat="false" ht="19.5" hidden="false" customHeight="true" outlineLevel="0" collapsed="false">
      <c r="F102" s="215"/>
    </row>
    <row r="103" customFormat="false" ht="19.5" hidden="false" customHeight="true" outlineLevel="0" collapsed="false">
      <c r="F103" s="215"/>
    </row>
    <row r="104" customFormat="false" ht="19.5" hidden="false" customHeight="true" outlineLevel="0" collapsed="false">
      <c r="F104" s="215"/>
    </row>
    <row r="105" customFormat="false" ht="19.5" hidden="false" customHeight="true" outlineLevel="0" collapsed="false">
      <c r="F105" s="215"/>
    </row>
    <row r="106" customFormat="false" ht="19.5" hidden="false" customHeight="true" outlineLevel="0" collapsed="false">
      <c r="F106" s="215"/>
    </row>
    <row r="107" customFormat="false" ht="19.5" hidden="false" customHeight="true" outlineLevel="0" collapsed="false">
      <c r="F107" s="215"/>
    </row>
    <row r="108" customFormat="false" ht="19.5" hidden="false" customHeight="true" outlineLevel="0" collapsed="false">
      <c r="F108" s="215"/>
    </row>
    <row r="109" customFormat="false" ht="19.5" hidden="false" customHeight="true" outlineLevel="0" collapsed="false">
      <c r="F109" s="215"/>
    </row>
    <row r="110" customFormat="false" ht="19.5" hidden="false" customHeight="true" outlineLevel="0" collapsed="false">
      <c r="F110" s="215"/>
    </row>
    <row r="111" customFormat="false" ht="19.5" hidden="false" customHeight="true" outlineLevel="0" collapsed="false">
      <c r="F111" s="215"/>
    </row>
    <row r="112" customFormat="false" ht="19.5" hidden="false" customHeight="true" outlineLevel="0" collapsed="false">
      <c r="F112" s="215"/>
    </row>
    <row r="113" customFormat="false" ht="19.5" hidden="false" customHeight="true" outlineLevel="0" collapsed="false">
      <c r="F113" s="215"/>
    </row>
    <row r="114" customFormat="false" ht="19.5" hidden="false" customHeight="true" outlineLevel="0" collapsed="false">
      <c r="F114" s="215"/>
    </row>
    <row r="115" customFormat="false" ht="19.5" hidden="false" customHeight="true" outlineLevel="0" collapsed="false">
      <c r="F115" s="215"/>
    </row>
    <row r="116" customFormat="false" ht="19.5" hidden="false" customHeight="true" outlineLevel="0" collapsed="false">
      <c r="F116" s="215"/>
    </row>
    <row r="117" customFormat="false" ht="19.5" hidden="false" customHeight="true" outlineLevel="0" collapsed="false">
      <c r="F117" s="215"/>
    </row>
    <row r="118" customFormat="false" ht="19.5" hidden="false" customHeight="true" outlineLevel="0" collapsed="false">
      <c r="F118" s="215"/>
    </row>
    <row r="119" customFormat="false" ht="19.5" hidden="false" customHeight="true" outlineLevel="0" collapsed="false">
      <c r="F119" s="215"/>
    </row>
    <row r="120" customFormat="false" ht="19.5" hidden="false" customHeight="true" outlineLevel="0" collapsed="false">
      <c r="F120" s="215"/>
    </row>
    <row r="121" customFormat="false" ht="19.5" hidden="false" customHeight="true" outlineLevel="0" collapsed="false">
      <c r="F121" s="215"/>
      <c r="R121" s="216"/>
      <c r="S121" s="216"/>
      <c r="T121" s="216"/>
      <c r="U121" s="216"/>
      <c r="V121" s="216"/>
      <c r="W121" s="216"/>
      <c r="X121" s="217"/>
      <c r="Y121" s="217"/>
      <c r="Z121" s="217"/>
      <c r="AA121" s="217"/>
      <c r="AB121" s="217"/>
      <c r="AC121" s="217"/>
      <c r="AD121" s="217"/>
      <c r="AE121" s="217"/>
      <c r="AF121" s="218"/>
    </row>
    <row r="122" customFormat="false" ht="19.5" hidden="false" customHeight="true" outlineLevel="0" collapsed="false">
      <c r="AF122" s="218"/>
    </row>
    <row r="123" customFormat="false" ht="19.5" hidden="false" customHeight="true" outlineLevel="0" collapsed="false">
      <c r="AF123" s="218"/>
    </row>
    <row r="124" customFormat="false" ht="19.5" hidden="false" customHeight="true" outlineLevel="0" collapsed="false">
      <c r="AF124" s="218"/>
    </row>
    <row r="125" customFormat="false" ht="19.5" hidden="false" customHeight="true" outlineLevel="0" collapsed="false">
      <c r="AF125" s="218"/>
    </row>
    <row r="126" customFormat="false" ht="19.5" hidden="false" customHeight="true" outlineLevel="0" collapsed="false">
      <c r="AF126" s="218"/>
    </row>
    <row r="127" customFormat="false" ht="19.5" hidden="false" customHeight="true" outlineLevel="0" collapsed="false">
      <c r="AF127" s="218"/>
    </row>
    <row r="128" customFormat="false" ht="19.5" hidden="false" customHeight="true" outlineLevel="0" collapsed="false">
      <c r="AF128" s="218"/>
    </row>
    <row r="129" customFormat="false" ht="19.5" hidden="false" customHeight="true" outlineLevel="0" collapsed="false">
      <c r="AF129" s="218"/>
    </row>
    <row r="130" customFormat="false" ht="19.5" hidden="false" customHeight="true" outlineLevel="0" collapsed="false">
      <c r="AF130" s="218"/>
    </row>
    <row r="131" customFormat="false" ht="19.5" hidden="false" customHeight="true" outlineLevel="0" collapsed="false">
      <c r="AF131" s="218"/>
    </row>
    <row r="132" customFormat="false" ht="19.5" hidden="false" customHeight="true" outlineLevel="0" collapsed="false">
      <c r="AF132" s="218"/>
    </row>
    <row r="133" customFormat="false" ht="19.5" hidden="false" customHeight="true" outlineLevel="0" collapsed="false">
      <c r="AF133" s="218"/>
    </row>
    <row r="134" customFormat="false" ht="19.5" hidden="false" customHeight="true" outlineLevel="0" collapsed="false">
      <c r="AF134" s="218"/>
    </row>
    <row r="135" customFormat="false" ht="19.5" hidden="false" customHeight="true" outlineLevel="0" collapsed="false">
      <c r="AF135" s="218"/>
    </row>
    <row r="136" customFormat="false" ht="19.5" hidden="false" customHeight="true" outlineLevel="0" collapsed="false">
      <c r="AF136" s="218"/>
    </row>
    <row r="137" customFormat="false" ht="19.5" hidden="false" customHeight="true" outlineLevel="0" collapsed="false">
      <c r="AF137" s="218"/>
    </row>
    <row r="138" customFormat="false" ht="19.5" hidden="false" customHeight="true" outlineLevel="0" collapsed="false">
      <c r="AF138" s="218"/>
    </row>
    <row r="139" customFormat="false" ht="19.5" hidden="false" customHeight="true" outlineLevel="0" collapsed="false">
      <c r="AF139" s="218"/>
    </row>
    <row r="140" customFormat="false" ht="19.5" hidden="false" customHeight="true" outlineLevel="0" collapsed="false">
      <c r="AF140" s="218"/>
    </row>
    <row r="141" customFormat="false" ht="19.5" hidden="false" customHeight="true" outlineLevel="0" collapsed="false">
      <c r="AF141" s="218"/>
    </row>
    <row r="142" customFormat="false" ht="19.5" hidden="false" customHeight="true" outlineLevel="0" collapsed="false">
      <c r="AF142" s="218"/>
    </row>
    <row r="143" customFormat="false" ht="19.5" hidden="false" customHeight="true" outlineLevel="0" collapsed="false">
      <c r="AF143" s="218"/>
    </row>
    <row r="144" customFormat="false" ht="19.5" hidden="false" customHeight="true" outlineLevel="0" collapsed="false">
      <c r="AF144" s="218"/>
    </row>
    <row r="145" customFormat="false" ht="19.5" hidden="false" customHeight="true" outlineLevel="0" collapsed="false">
      <c r="AF145" s="219"/>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17" width="25.41"/>
    <col collapsed="false" customWidth="true" hidden="false" outlineLevel="0" max="5" min="2" style="117" width="16.42"/>
    <col collapsed="false" customWidth="true" hidden="false" outlineLevel="0" max="6" min="6" style="117" width="11.7"/>
    <col collapsed="false" customWidth="true" hidden="false" outlineLevel="0" max="7" min="7" style="117" width="16.42"/>
    <col collapsed="false" customWidth="true" hidden="false" outlineLevel="0" max="8" min="8" style="117" width="11.7"/>
    <col collapsed="false" customWidth="false" hidden="false" outlineLevel="0" max="11" min="9" style="117" width="11.42"/>
    <col collapsed="false" customWidth="false" hidden="false" outlineLevel="0" max="12" min="12" style="178" width="11.42"/>
    <col collapsed="false" customWidth="false" hidden="false" outlineLevel="0" max="17" min="13" style="117" width="11.42"/>
    <col collapsed="false" customWidth="false" hidden="false" outlineLevel="0" max="18" min="18" style="178" width="11.42"/>
    <col collapsed="false" customWidth="false" hidden="false" outlineLevel="0" max="257" min="19" style="117" width="11.42"/>
  </cols>
  <sheetData>
    <row r="1" s="179" customFormat="true" ht="20.1" hidden="false" customHeight="true" outlineLevel="0" collapsed="false">
      <c r="A1" s="118" t="s">
        <v>823</v>
      </c>
      <c r="B1" s="118"/>
      <c r="C1" s="118"/>
      <c r="D1" s="118"/>
      <c r="E1" s="118"/>
      <c r="F1" s="118"/>
      <c r="G1" s="118"/>
      <c r="H1" s="118"/>
      <c r="L1" s="180"/>
      <c r="R1" s="180"/>
    </row>
    <row r="2" s="179" customFormat="true" ht="20.1" hidden="false" customHeight="true" outlineLevel="0" collapsed="false">
      <c r="A2" s="181" t="s">
        <v>881</v>
      </c>
      <c r="B2" s="181"/>
      <c r="C2" s="181"/>
      <c r="D2" s="181"/>
      <c r="E2" s="181"/>
      <c r="F2" s="181"/>
      <c r="G2" s="181"/>
      <c r="H2" s="181"/>
      <c r="L2" s="180"/>
      <c r="R2" s="180"/>
    </row>
    <row r="3" s="3" customFormat="true" ht="20.1" hidden="false" customHeight="true" outlineLevel="0" collapsed="false">
      <c r="A3" s="119"/>
      <c r="B3" s="119"/>
      <c r="C3" s="119"/>
      <c r="D3" s="119"/>
      <c r="E3" s="119"/>
      <c r="F3" s="119"/>
      <c r="G3" s="119"/>
      <c r="H3" s="119"/>
      <c r="L3" s="183"/>
      <c r="R3" s="183"/>
    </row>
    <row r="4" s="128" customFormat="true" ht="12.75" hidden="false" customHeight="true" outlineLevel="0" collapsed="false">
      <c r="A4" s="146" t="s">
        <v>882</v>
      </c>
      <c r="B4" s="185" t="n">
        <v>2012</v>
      </c>
      <c r="C4" s="185"/>
      <c r="D4" s="186" t="n">
        <v>2011</v>
      </c>
      <c r="E4" s="187" t="s">
        <v>826</v>
      </c>
      <c r="F4" s="187"/>
      <c r="G4" s="121" t="s">
        <v>826</v>
      </c>
      <c r="H4" s="121"/>
      <c r="L4" s="188"/>
      <c r="R4" s="188"/>
    </row>
    <row r="5" s="128" customFormat="true" ht="27" hidden="false" customHeight="true" outlineLevel="0" collapsed="false">
      <c r="A5" s="146"/>
      <c r="B5" s="186" t="s">
        <v>812</v>
      </c>
      <c r="C5" s="186" t="s">
        <v>827</v>
      </c>
      <c r="D5" s="186"/>
      <c r="E5" s="189" t="s">
        <v>828</v>
      </c>
      <c r="F5" s="189"/>
      <c r="G5" s="190" t="s">
        <v>829</v>
      </c>
      <c r="H5" s="190"/>
      <c r="L5" s="188"/>
      <c r="R5" s="188"/>
    </row>
    <row r="6" s="128" customFormat="true" ht="12.75" hidden="false" customHeight="true" outlineLevel="0" collapsed="false">
      <c r="A6" s="146"/>
      <c r="B6" s="122" t="s">
        <v>795</v>
      </c>
      <c r="C6" s="122"/>
      <c r="D6" s="122"/>
      <c r="E6" s="191" t="s">
        <v>830</v>
      </c>
      <c r="F6" s="121" t="s">
        <v>725</v>
      </c>
      <c r="G6" s="191" t="s">
        <v>830</v>
      </c>
      <c r="H6" s="121" t="s">
        <v>725</v>
      </c>
      <c r="L6" s="188"/>
      <c r="R6" s="188"/>
    </row>
    <row r="7" s="3" customFormat="true" ht="12.75" hidden="false" customHeight="true" outlineLevel="0" collapsed="false">
      <c r="A7" s="220"/>
      <c r="B7" s="193"/>
      <c r="C7" s="193"/>
      <c r="D7" s="193"/>
      <c r="E7" s="193"/>
      <c r="F7" s="193"/>
      <c r="G7" s="193"/>
      <c r="H7" s="193"/>
      <c r="L7" s="183"/>
      <c r="R7" s="183"/>
    </row>
    <row r="8" s="77" customFormat="true" ht="12.75" hidden="false" customHeight="true" outlineLevel="0" collapsed="false">
      <c r="A8" s="194" t="s">
        <v>831</v>
      </c>
      <c r="B8" s="195" t="n">
        <v>58290581</v>
      </c>
      <c r="C8" s="195" t="n">
        <v>534427018</v>
      </c>
      <c r="D8" s="195" t="n">
        <v>518148160</v>
      </c>
      <c r="E8" s="196" t="n">
        <v>4690070</v>
      </c>
      <c r="F8" s="197" t="n">
        <v>8.8</v>
      </c>
      <c r="G8" s="196" t="n">
        <v>16278858</v>
      </c>
      <c r="H8" s="197" t="n">
        <v>3.1</v>
      </c>
      <c r="L8" s="202"/>
      <c r="R8" s="202"/>
    </row>
    <row r="9" s="3" customFormat="true" ht="12.75" hidden="false" customHeight="true" outlineLevel="0" collapsed="false">
      <c r="A9" s="198" t="s">
        <v>832</v>
      </c>
      <c r="B9" s="199" t="n">
        <v>45684763</v>
      </c>
      <c r="C9" s="199" t="n">
        <v>428255373</v>
      </c>
      <c r="D9" s="199" t="n">
        <v>421480388</v>
      </c>
      <c r="E9" s="200" t="n">
        <v>2104940</v>
      </c>
      <c r="F9" s="201" t="n">
        <v>4.8</v>
      </c>
      <c r="G9" s="200" t="n">
        <v>6774985</v>
      </c>
      <c r="H9" s="201" t="n">
        <v>1.6</v>
      </c>
      <c r="L9" s="183"/>
      <c r="R9" s="183"/>
    </row>
    <row r="10" s="3" customFormat="true" ht="12.75" hidden="false" customHeight="true" outlineLevel="0" collapsed="false">
      <c r="A10" s="198" t="s">
        <v>833</v>
      </c>
      <c r="B10" s="199" t="n">
        <v>30344650</v>
      </c>
      <c r="C10" s="199" t="n">
        <v>286945318</v>
      </c>
      <c r="D10" s="199" t="n">
        <v>282585248</v>
      </c>
      <c r="E10" s="200" t="n">
        <v>1720195</v>
      </c>
      <c r="F10" s="201" t="n">
        <v>6</v>
      </c>
      <c r="G10" s="200" t="n">
        <v>4360070</v>
      </c>
      <c r="H10" s="201" t="n">
        <v>1.5</v>
      </c>
      <c r="L10" s="183"/>
      <c r="R10" s="183"/>
    </row>
    <row r="11" s="3" customFormat="true" ht="12.75" hidden="false" customHeight="true" outlineLevel="0" collapsed="false">
      <c r="A11" s="198" t="s">
        <v>834</v>
      </c>
      <c r="B11" s="199" t="n">
        <v>3409731</v>
      </c>
      <c r="C11" s="199" t="n">
        <v>32177683</v>
      </c>
      <c r="D11" s="199" t="n">
        <v>32114693</v>
      </c>
      <c r="E11" s="200" t="n">
        <v>102264</v>
      </c>
      <c r="F11" s="201" t="n">
        <v>3.1</v>
      </c>
      <c r="G11" s="200" t="n">
        <v>62990</v>
      </c>
      <c r="H11" s="201" t="n">
        <v>0.2</v>
      </c>
      <c r="L11" s="183"/>
      <c r="R11" s="183"/>
    </row>
    <row r="12" s="3" customFormat="true" ht="12.75" hidden="false" customHeight="true" outlineLevel="0" collapsed="false">
      <c r="A12" s="198" t="s">
        <v>835</v>
      </c>
      <c r="B12" s="199" t="n">
        <v>51112</v>
      </c>
      <c r="C12" s="199" t="n">
        <v>427869</v>
      </c>
      <c r="D12" s="199" t="n">
        <v>442786</v>
      </c>
      <c r="E12" s="200" t="n">
        <v>-2840</v>
      </c>
      <c r="F12" s="201" t="n">
        <v>-5.3</v>
      </c>
      <c r="G12" s="200" t="n">
        <v>-14917</v>
      </c>
      <c r="H12" s="201" t="n">
        <v>-3.4</v>
      </c>
      <c r="L12" s="183"/>
      <c r="R12" s="183"/>
    </row>
    <row r="13" s="3" customFormat="true" ht="12.75" hidden="false" customHeight="true" outlineLevel="0" collapsed="false">
      <c r="A13" s="198" t="s">
        <v>836</v>
      </c>
      <c r="B13" s="199" t="n">
        <v>531028</v>
      </c>
      <c r="C13" s="199" t="n">
        <v>5294209</v>
      </c>
      <c r="D13" s="199" t="n">
        <v>5525870</v>
      </c>
      <c r="E13" s="200" t="n">
        <v>21702</v>
      </c>
      <c r="F13" s="201" t="n">
        <v>4.3</v>
      </c>
      <c r="G13" s="200" t="n">
        <v>-231661</v>
      </c>
      <c r="H13" s="201" t="n">
        <v>-4.2</v>
      </c>
      <c r="L13" s="183"/>
      <c r="R13" s="183"/>
    </row>
    <row r="14" s="3" customFormat="true" ht="12.75" hidden="false" customHeight="true" outlineLevel="0" collapsed="false">
      <c r="A14" s="198" t="s">
        <v>837</v>
      </c>
      <c r="B14" s="199" t="n">
        <v>5557940</v>
      </c>
      <c r="C14" s="199" t="n">
        <v>54450178</v>
      </c>
      <c r="D14" s="199" t="n">
        <v>55325526</v>
      </c>
      <c r="E14" s="200" t="n">
        <v>-290720</v>
      </c>
      <c r="F14" s="201" t="n">
        <v>-5</v>
      </c>
      <c r="G14" s="200" t="n">
        <v>-875348</v>
      </c>
      <c r="H14" s="201" t="n">
        <v>-1.6</v>
      </c>
      <c r="L14" s="183"/>
      <c r="R14" s="183"/>
    </row>
    <row r="15" s="3" customFormat="true" ht="12.75" hidden="false" customHeight="true" outlineLevel="0" collapsed="false">
      <c r="A15" s="198" t="s">
        <v>838</v>
      </c>
      <c r="B15" s="199" t="n">
        <v>167708</v>
      </c>
      <c r="C15" s="199" t="n">
        <v>1549814</v>
      </c>
      <c r="D15" s="199" t="n">
        <v>1628023</v>
      </c>
      <c r="E15" s="200" t="n">
        <v>-28626</v>
      </c>
      <c r="F15" s="201" t="n">
        <v>-14.6</v>
      </c>
      <c r="G15" s="200" t="n">
        <v>-78209</v>
      </c>
      <c r="H15" s="201" t="n">
        <v>-4.8</v>
      </c>
      <c r="L15" s="183"/>
      <c r="R15" s="183"/>
    </row>
    <row r="16" s="3" customFormat="true" ht="12.75" hidden="false" customHeight="true" outlineLevel="0" collapsed="false">
      <c r="A16" s="198" t="s">
        <v>839</v>
      </c>
      <c r="B16" s="199" t="n">
        <v>723421</v>
      </c>
      <c r="C16" s="199" t="n">
        <v>8180637</v>
      </c>
      <c r="D16" s="199" t="n">
        <v>10209157</v>
      </c>
      <c r="E16" s="200" t="n">
        <v>-317744</v>
      </c>
      <c r="F16" s="201" t="n">
        <v>-30.5</v>
      </c>
      <c r="G16" s="200" t="n">
        <v>-2028520</v>
      </c>
      <c r="H16" s="201" t="n">
        <v>-19.9</v>
      </c>
      <c r="L16" s="183"/>
      <c r="R16" s="183"/>
    </row>
    <row r="17" s="3" customFormat="true" ht="12.75" hidden="false" customHeight="true" outlineLevel="0" collapsed="false">
      <c r="A17" s="198" t="s">
        <v>840</v>
      </c>
      <c r="B17" s="199" t="n">
        <v>4389759</v>
      </c>
      <c r="C17" s="199" t="n">
        <v>41652860</v>
      </c>
      <c r="D17" s="199" t="n">
        <v>40119893</v>
      </c>
      <c r="E17" s="200" t="n">
        <v>301515</v>
      </c>
      <c r="F17" s="201" t="n">
        <v>7.4</v>
      </c>
      <c r="G17" s="200" t="n">
        <v>1532967</v>
      </c>
      <c r="H17" s="201" t="n">
        <v>3.8</v>
      </c>
      <c r="L17" s="183"/>
      <c r="R17" s="183"/>
    </row>
    <row r="18" s="3" customFormat="true" ht="12.75" hidden="false" customHeight="true" outlineLevel="0" collapsed="false">
      <c r="A18" s="198" t="s">
        <v>841</v>
      </c>
      <c r="B18" s="199" t="n">
        <v>266023</v>
      </c>
      <c r="C18" s="199" t="n">
        <v>2446174</v>
      </c>
      <c r="D18" s="199" t="n">
        <v>2521114</v>
      </c>
      <c r="E18" s="200" t="n">
        <v>23944</v>
      </c>
      <c r="F18" s="201" t="n">
        <v>9.9</v>
      </c>
      <c r="G18" s="200" t="n">
        <v>-74940</v>
      </c>
      <c r="H18" s="201" t="n">
        <v>-3</v>
      </c>
      <c r="L18" s="183"/>
      <c r="R18" s="183"/>
    </row>
    <row r="19" s="3" customFormat="true" ht="12.75" hidden="false" customHeight="true" outlineLevel="0" collapsed="false">
      <c r="A19" s="198" t="s">
        <v>842</v>
      </c>
      <c r="B19" s="199" t="n">
        <v>27791</v>
      </c>
      <c r="C19" s="199" t="n">
        <v>276661</v>
      </c>
      <c r="D19" s="199" t="n">
        <v>375007</v>
      </c>
      <c r="E19" s="200" t="n">
        <v>-52427</v>
      </c>
      <c r="F19" s="201" t="n">
        <v>-65.4</v>
      </c>
      <c r="G19" s="200" t="n">
        <v>-98346</v>
      </c>
      <c r="H19" s="201" t="n">
        <v>-26.2</v>
      </c>
      <c r="L19" s="183"/>
      <c r="R19" s="183"/>
    </row>
    <row r="20" s="3" customFormat="true" ht="12.75" hidden="false" customHeight="true" outlineLevel="0" collapsed="false">
      <c r="A20" s="198" t="s">
        <v>843</v>
      </c>
      <c r="B20" s="199" t="n">
        <v>7849753</v>
      </c>
      <c r="C20" s="199" t="n">
        <v>71987853</v>
      </c>
      <c r="D20" s="199" t="n">
        <v>67919387</v>
      </c>
      <c r="E20" s="200" t="n">
        <v>1317062</v>
      </c>
      <c r="F20" s="201" t="n">
        <v>20.2</v>
      </c>
      <c r="G20" s="200" t="n">
        <v>4068466</v>
      </c>
      <c r="H20" s="201" t="n">
        <v>6</v>
      </c>
      <c r="L20" s="183"/>
      <c r="R20" s="183"/>
    </row>
    <row r="21" s="3" customFormat="true" ht="12.75" hidden="false" customHeight="true" outlineLevel="0" collapsed="false">
      <c r="A21" s="198" t="s">
        <v>844</v>
      </c>
      <c r="B21" s="199" t="n">
        <v>3440773</v>
      </c>
      <c r="C21" s="199" t="n">
        <v>31445109</v>
      </c>
      <c r="D21" s="199" t="n">
        <v>30835436</v>
      </c>
      <c r="E21" s="200" t="n">
        <v>317376</v>
      </c>
      <c r="F21" s="201" t="n">
        <v>10.2</v>
      </c>
      <c r="G21" s="200" t="n">
        <v>609673</v>
      </c>
      <c r="H21" s="201" t="n">
        <v>2</v>
      </c>
      <c r="L21" s="183"/>
      <c r="R21" s="183"/>
    </row>
    <row r="22" s="3" customFormat="true" ht="12.75" hidden="false" customHeight="true" outlineLevel="0" collapsed="false">
      <c r="A22" s="198" t="s">
        <v>845</v>
      </c>
      <c r="B22" s="199" t="n">
        <v>450140</v>
      </c>
      <c r="C22" s="199" t="n">
        <v>4175941</v>
      </c>
      <c r="D22" s="199" t="n">
        <v>3934503</v>
      </c>
      <c r="E22" s="200" t="n">
        <v>40221</v>
      </c>
      <c r="F22" s="201" t="n">
        <v>9.8</v>
      </c>
      <c r="G22" s="200" t="n">
        <v>241438</v>
      </c>
      <c r="H22" s="201" t="n">
        <v>6.1</v>
      </c>
      <c r="L22" s="183"/>
      <c r="R22" s="183"/>
    </row>
    <row r="23" s="3" customFormat="true" ht="12.75" hidden="false" customHeight="true" outlineLevel="0" collapsed="false">
      <c r="A23" s="198" t="s">
        <v>846</v>
      </c>
      <c r="B23" s="199" t="n">
        <v>1189838</v>
      </c>
      <c r="C23" s="199" t="n">
        <v>10225400</v>
      </c>
      <c r="D23" s="199" t="n">
        <v>8840661</v>
      </c>
      <c r="E23" s="200" t="n">
        <v>208538</v>
      </c>
      <c r="F23" s="201" t="n">
        <v>21.3</v>
      </c>
      <c r="G23" s="200" t="n">
        <v>1384739</v>
      </c>
      <c r="H23" s="201" t="n">
        <v>15.7</v>
      </c>
      <c r="L23" s="183"/>
      <c r="R23" s="183"/>
    </row>
    <row r="24" s="3" customFormat="true" ht="12.75" hidden="false" customHeight="true" outlineLevel="0" collapsed="false">
      <c r="A24" s="198" t="s">
        <v>847</v>
      </c>
      <c r="B24" s="199" t="n">
        <v>414173</v>
      </c>
      <c r="C24" s="199" t="n">
        <v>3915012</v>
      </c>
      <c r="D24" s="199" t="n">
        <v>3680664</v>
      </c>
      <c r="E24" s="200" t="n">
        <v>19166</v>
      </c>
      <c r="F24" s="201" t="n">
        <v>4.9</v>
      </c>
      <c r="G24" s="200" t="n">
        <v>234348</v>
      </c>
      <c r="H24" s="201" t="n">
        <v>6.4</v>
      </c>
      <c r="L24" s="183"/>
      <c r="R24" s="183"/>
    </row>
    <row r="25" s="3" customFormat="true" ht="12.75" hidden="false" customHeight="true" outlineLevel="0" collapsed="false">
      <c r="A25" s="198" t="s">
        <v>848</v>
      </c>
      <c r="B25" s="199" t="n">
        <v>1864634</v>
      </c>
      <c r="C25" s="199" t="n">
        <v>18638227</v>
      </c>
      <c r="D25" s="199" t="n">
        <v>18904105</v>
      </c>
      <c r="E25" s="200" t="n">
        <v>61279</v>
      </c>
      <c r="F25" s="201" t="n">
        <v>3.4</v>
      </c>
      <c r="G25" s="200" t="n">
        <v>-265878</v>
      </c>
      <c r="H25" s="201" t="n">
        <v>-1.4</v>
      </c>
      <c r="L25" s="183"/>
      <c r="R25" s="183"/>
    </row>
    <row r="26" s="3" customFormat="true" ht="12.75" hidden="false" customHeight="true" outlineLevel="0" collapsed="false">
      <c r="A26" s="198" t="s">
        <v>849</v>
      </c>
      <c r="B26" s="199" t="n">
        <v>10826</v>
      </c>
      <c r="C26" s="199" t="n">
        <v>101691</v>
      </c>
      <c r="D26" s="199" t="n">
        <v>208423</v>
      </c>
      <c r="E26" s="200" t="n">
        <v>-515</v>
      </c>
      <c r="F26" s="201" t="n">
        <v>-4.5</v>
      </c>
      <c r="G26" s="200" t="n">
        <v>-106732</v>
      </c>
      <c r="H26" s="201" t="n">
        <v>-51.2</v>
      </c>
      <c r="I26" s="199"/>
      <c r="J26" s="199"/>
      <c r="K26" s="199"/>
      <c r="L26" s="183"/>
      <c r="R26" s="183"/>
    </row>
    <row r="27" s="3" customFormat="true" ht="12.75" hidden="false" customHeight="true" outlineLevel="0" collapsed="false">
      <c r="A27" s="198" t="s">
        <v>850</v>
      </c>
      <c r="B27" s="199" t="n">
        <v>15340113</v>
      </c>
      <c r="C27" s="199" t="n">
        <v>141310055</v>
      </c>
      <c r="D27" s="199" t="n">
        <v>138895140</v>
      </c>
      <c r="E27" s="200" t="n">
        <v>384745</v>
      </c>
      <c r="F27" s="201" t="n">
        <v>2.6</v>
      </c>
      <c r="G27" s="200" t="n">
        <v>2414915</v>
      </c>
      <c r="H27" s="201" t="n">
        <v>1.7</v>
      </c>
      <c r="I27" s="199"/>
      <c r="J27" s="199"/>
      <c r="K27" s="199"/>
      <c r="L27" s="183"/>
      <c r="R27" s="183"/>
    </row>
    <row r="28" s="3" customFormat="true" ht="12.75" hidden="false" customHeight="true" outlineLevel="0" collapsed="false">
      <c r="A28" s="198" t="s">
        <v>851</v>
      </c>
      <c r="B28" s="199" t="n">
        <v>195337</v>
      </c>
      <c r="C28" s="199" t="n">
        <v>1798154</v>
      </c>
      <c r="D28" s="199" t="n">
        <v>1695645</v>
      </c>
      <c r="E28" s="200" t="n">
        <v>25105</v>
      </c>
      <c r="F28" s="201" t="n">
        <v>14.7</v>
      </c>
      <c r="G28" s="200" t="n">
        <v>102509</v>
      </c>
      <c r="H28" s="201" t="n">
        <v>6</v>
      </c>
      <c r="I28" s="160"/>
      <c r="J28" s="160"/>
      <c r="K28" s="160"/>
      <c r="L28" s="183"/>
      <c r="R28" s="183"/>
    </row>
    <row r="29" s="3" customFormat="true" ht="12.75" hidden="false" customHeight="true" outlineLevel="0" collapsed="false">
      <c r="A29" s="198" t="s">
        <v>852</v>
      </c>
      <c r="B29" s="199" t="n">
        <v>1106611</v>
      </c>
      <c r="C29" s="199" t="n">
        <v>9763510</v>
      </c>
      <c r="D29" s="199" t="n">
        <v>9804781</v>
      </c>
      <c r="E29" s="200" t="n">
        <v>19373</v>
      </c>
      <c r="F29" s="201" t="n">
        <v>1.8</v>
      </c>
      <c r="G29" s="200" t="n">
        <v>-41271</v>
      </c>
      <c r="H29" s="201" t="n">
        <v>-0.4</v>
      </c>
      <c r="L29" s="183"/>
      <c r="R29" s="183"/>
    </row>
    <row r="30" s="3" customFormat="true" ht="12.75" hidden="false" customHeight="true" outlineLevel="0" collapsed="false">
      <c r="A30" s="198" t="s">
        <v>853</v>
      </c>
      <c r="B30" s="199" t="n">
        <v>71878</v>
      </c>
      <c r="C30" s="199" t="n">
        <v>573067</v>
      </c>
      <c r="D30" s="199" t="n">
        <v>547412</v>
      </c>
      <c r="E30" s="200" t="n">
        <v>7071</v>
      </c>
      <c r="F30" s="201" t="n">
        <v>10.9</v>
      </c>
      <c r="G30" s="200" t="n">
        <v>25655</v>
      </c>
      <c r="H30" s="201" t="n">
        <v>4.7</v>
      </c>
      <c r="L30" s="183"/>
      <c r="R30" s="183"/>
    </row>
    <row r="31" s="3" customFormat="true" ht="12.75" hidden="false" customHeight="true" outlineLevel="0" collapsed="false">
      <c r="A31" s="198" t="s">
        <v>854</v>
      </c>
      <c r="B31" s="199" t="n">
        <v>181624</v>
      </c>
      <c r="C31" s="199" t="n">
        <v>1526233</v>
      </c>
      <c r="D31" s="199" t="n">
        <v>1427546</v>
      </c>
      <c r="E31" s="200" t="n">
        <v>31826</v>
      </c>
      <c r="F31" s="201" t="n">
        <v>21.2</v>
      </c>
      <c r="G31" s="200" t="n">
        <v>98687</v>
      </c>
      <c r="H31" s="201" t="n">
        <v>6.9</v>
      </c>
      <c r="L31" s="183"/>
      <c r="R31" s="183"/>
    </row>
    <row r="32" s="3" customFormat="true" ht="12.75" hidden="false" customHeight="true" outlineLevel="0" collapsed="false">
      <c r="A32" s="198" t="s">
        <v>855</v>
      </c>
      <c r="B32" s="199" t="n">
        <v>3285376</v>
      </c>
      <c r="C32" s="199" t="n">
        <v>28119383</v>
      </c>
      <c r="D32" s="199" t="n">
        <v>26939627</v>
      </c>
      <c r="E32" s="200" t="n">
        <v>453564</v>
      </c>
      <c r="F32" s="201" t="n">
        <v>16</v>
      </c>
      <c r="G32" s="200" t="n">
        <v>1179756</v>
      </c>
      <c r="H32" s="201" t="n">
        <v>4.4</v>
      </c>
      <c r="L32" s="183"/>
      <c r="R32" s="183"/>
    </row>
    <row r="33" s="3" customFormat="true" ht="12.75" hidden="false" customHeight="true" outlineLevel="0" collapsed="false">
      <c r="A33" s="198" t="s">
        <v>856</v>
      </c>
      <c r="B33" s="199" t="n">
        <v>786125</v>
      </c>
      <c r="C33" s="199" t="n">
        <v>7377083</v>
      </c>
      <c r="D33" s="199" t="n">
        <v>6873075</v>
      </c>
      <c r="E33" s="200" t="n">
        <v>-49003</v>
      </c>
      <c r="F33" s="201" t="n">
        <v>-5.9</v>
      </c>
      <c r="G33" s="200" t="n">
        <v>504008</v>
      </c>
      <c r="H33" s="201" t="n">
        <v>7.3</v>
      </c>
      <c r="L33" s="183"/>
      <c r="R33" s="183"/>
    </row>
    <row r="34" s="3" customFormat="true" ht="12.75" hidden="false" customHeight="true" outlineLevel="0" collapsed="false">
      <c r="A34" s="198" t="s">
        <v>857</v>
      </c>
      <c r="B34" s="199" t="n">
        <v>1265561</v>
      </c>
      <c r="C34" s="199" t="n">
        <v>11849132</v>
      </c>
      <c r="D34" s="199" t="n">
        <v>11788862</v>
      </c>
      <c r="E34" s="200" t="n">
        <v>130081</v>
      </c>
      <c r="F34" s="201" t="n">
        <v>11.5</v>
      </c>
      <c r="G34" s="200" t="n">
        <v>60270</v>
      </c>
      <c r="H34" s="201" t="n">
        <v>0.5</v>
      </c>
      <c r="L34" s="183"/>
      <c r="R34" s="183"/>
    </row>
    <row r="35" s="3" customFormat="true" ht="12.75" hidden="false" customHeight="true" outlineLevel="0" collapsed="false">
      <c r="A35" s="198" t="s">
        <v>858</v>
      </c>
      <c r="B35" s="199" t="n">
        <v>3105853</v>
      </c>
      <c r="C35" s="199" t="n">
        <v>28079946</v>
      </c>
      <c r="D35" s="199" t="n">
        <v>27241764</v>
      </c>
      <c r="E35" s="200" t="n">
        <v>224963</v>
      </c>
      <c r="F35" s="201" t="n">
        <v>7.8</v>
      </c>
      <c r="G35" s="200" t="n">
        <v>838182</v>
      </c>
      <c r="H35" s="201" t="n">
        <v>3.1</v>
      </c>
      <c r="L35" s="183"/>
      <c r="R35" s="183"/>
    </row>
    <row r="36" s="3" customFormat="true" ht="12.75" hidden="false" customHeight="true" outlineLevel="0" collapsed="false">
      <c r="A36" s="198" t="s">
        <v>859</v>
      </c>
      <c r="B36" s="199" t="n">
        <v>1654109</v>
      </c>
      <c r="C36" s="199" t="n">
        <v>15913521</v>
      </c>
      <c r="D36" s="199" t="n">
        <v>15295345</v>
      </c>
      <c r="E36" s="200" t="n">
        <v>68409</v>
      </c>
      <c r="F36" s="201" t="n">
        <v>4.3</v>
      </c>
      <c r="G36" s="200" t="n">
        <v>618176</v>
      </c>
      <c r="H36" s="201" t="n">
        <v>4</v>
      </c>
      <c r="L36" s="183"/>
      <c r="R36" s="183"/>
    </row>
    <row r="37" s="3" customFormat="true" ht="12.75" hidden="false" customHeight="true" outlineLevel="0" collapsed="false">
      <c r="A37" s="198" t="s">
        <v>860</v>
      </c>
      <c r="B37" s="199" t="n">
        <v>3687639</v>
      </c>
      <c r="C37" s="199" t="n">
        <v>36310026</v>
      </c>
      <c r="D37" s="199" t="n">
        <v>37281083</v>
      </c>
      <c r="E37" s="200" t="n">
        <v>-526644</v>
      </c>
      <c r="F37" s="201" t="n">
        <v>-12.5</v>
      </c>
      <c r="G37" s="200" t="n">
        <v>-971057</v>
      </c>
      <c r="H37" s="201" t="n">
        <v>-2.6</v>
      </c>
      <c r="L37" s="183"/>
      <c r="R37" s="183"/>
    </row>
    <row r="38" s="3" customFormat="true" ht="12.75" hidden="false" customHeight="true" outlineLevel="0" collapsed="false">
      <c r="A38" s="198" t="s">
        <v>861</v>
      </c>
      <c r="B38" s="199" t="n">
        <v>12605818</v>
      </c>
      <c r="C38" s="199" t="n">
        <v>106171645</v>
      </c>
      <c r="D38" s="199" t="n">
        <v>96667772</v>
      </c>
      <c r="E38" s="200" t="n">
        <v>2585130</v>
      </c>
      <c r="F38" s="201" t="n">
        <v>25.8</v>
      </c>
      <c r="G38" s="200" t="n">
        <v>9503873</v>
      </c>
      <c r="H38" s="201" t="n">
        <v>9.8</v>
      </c>
      <c r="L38" s="183"/>
      <c r="R38" s="183"/>
    </row>
    <row r="39" s="3" customFormat="true" ht="12.75" hidden="false" customHeight="true" outlineLevel="0" collapsed="false">
      <c r="A39" s="198" t="s">
        <v>862</v>
      </c>
      <c r="B39" s="199" t="n">
        <v>3036492</v>
      </c>
      <c r="C39" s="199" t="n">
        <v>22609620</v>
      </c>
      <c r="D39" s="199" t="n">
        <v>17049162</v>
      </c>
      <c r="E39" s="200" t="n">
        <v>1721668</v>
      </c>
      <c r="F39" s="201" t="n">
        <v>130.9</v>
      </c>
      <c r="G39" s="200" t="n">
        <v>5560458</v>
      </c>
      <c r="H39" s="201" t="n">
        <v>32.6</v>
      </c>
      <c r="L39" s="183"/>
      <c r="R39" s="183"/>
    </row>
    <row r="40" s="3" customFormat="true" ht="12.75" hidden="false" customHeight="true" outlineLevel="0" collapsed="false">
      <c r="A40" s="198" t="s">
        <v>863</v>
      </c>
      <c r="B40" s="199" t="n">
        <v>4306234</v>
      </c>
      <c r="C40" s="199" t="n">
        <v>35699918</v>
      </c>
      <c r="D40" s="199" t="n">
        <v>32898283</v>
      </c>
      <c r="E40" s="200" t="n">
        <v>603137</v>
      </c>
      <c r="F40" s="201" t="n">
        <v>16.3</v>
      </c>
      <c r="G40" s="200" t="n">
        <v>2801635</v>
      </c>
      <c r="H40" s="201" t="n">
        <v>8.5</v>
      </c>
      <c r="L40" s="183"/>
      <c r="R40" s="183"/>
    </row>
    <row r="41" s="3" customFormat="true" ht="12.75" hidden="false" customHeight="true" outlineLevel="0" collapsed="false">
      <c r="A41" s="198" t="s">
        <v>864</v>
      </c>
      <c r="B41" s="199" t="n">
        <v>3577336</v>
      </c>
      <c r="C41" s="199" t="n">
        <v>31908579</v>
      </c>
      <c r="D41" s="199" t="n">
        <v>30772936</v>
      </c>
      <c r="E41" s="200" t="n">
        <v>197088</v>
      </c>
      <c r="F41" s="201" t="n">
        <v>5.8</v>
      </c>
      <c r="G41" s="200" t="n">
        <v>1135643</v>
      </c>
      <c r="H41" s="201" t="n">
        <v>3.7</v>
      </c>
      <c r="L41" s="183"/>
      <c r="R41" s="183"/>
    </row>
    <row r="42" s="3" customFormat="true" ht="12.75" hidden="false" customHeight="true" outlineLevel="0" collapsed="false">
      <c r="A42" s="198" t="s">
        <v>865</v>
      </c>
      <c r="B42" s="199" t="n">
        <v>1094377</v>
      </c>
      <c r="C42" s="199" t="n">
        <v>10136381</v>
      </c>
      <c r="D42" s="199" t="n">
        <v>9873205</v>
      </c>
      <c r="E42" s="200" t="n">
        <v>60798</v>
      </c>
      <c r="F42" s="201" t="n">
        <v>5.9</v>
      </c>
      <c r="G42" s="200" t="n">
        <v>263176</v>
      </c>
      <c r="H42" s="201" t="n">
        <v>2.7</v>
      </c>
      <c r="L42" s="183"/>
      <c r="R42" s="183"/>
    </row>
    <row r="43" s="3" customFormat="true" ht="12.75" hidden="false" customHeight="true" outlineLevel="0" collapsed="false">
      <c r="A43" s="194" t="s">
        <v>866</v>
      </c>
      <c r="B43" s="195" t="n">
        <v>2159294</v>
      </c>
      <c r="C43" s="195" t="n">
        <v>19414818</v>
      </c>
      <c r="D43" s="195" t="n">
        <v>18796250</v>
      </c>
      <c r="E43" s="196" t="n">
        <v>508184</v>
      </c>
      <c r="F43" s="197" t="n">
        <v>30.8</v>
      </c>
      <c r="G43" s="196" t="n">
        <v>618568</v>
      </c>
      <c r="H43" s="197" t="n">
        <v>3.3</v>
      </c>
      <c r="L43" s="183"/>
      <c r="R43" s="183"/>
    </row>
    <row r="44" s="3" customFormat="true" ht="12.75" hidden="false" customHeight="true" outlineLevel="0" collapsed="false">
      <c r="A44" s="198" t="s">
        <v>867</v>
      </c>
      <c r="B44" s="199" t="n">
        <v>466131</v>
      </c>
      <c r="C44" s="199" t="n">
        <v>4314260</v>
      </c>
      <c r="D44" s="199" t="n">
        <v>5292750</v>
      </c>
      <c r="E44" s="200" t="n">
        <v>-46231</v>
      </c>
      <c r="F44" s="201" t="n">
        <v>-9</v>
      </c>
      <c r="G44" s="200" t="n">
        <v>-978490</v>
      </c>
      <c r="H44" s="201" t="n">
        <v>-18.5</v>
      </c>
      <c r="L44" s="183"/>
      <c r="R44" s="183"/>
    </row>
    <row r="45" s="77" customFormat="true" ht="12.75" hidden="false" customHeight="true" outlineLevel="0" collapsed="false">
      <c r="A45" s="194" t="s">
        <v>868</v>
      </c>
      <c r="B45" s="195" t="n">
        <v>7155864</v>
      </c>
      <c r="C45" s="195" t="n">
        <v>67615931</v>
      </c>
      <c r="D45" s="195" t="n">
        <v>66878678</v>
      </c>
      <c r="E45" s="196" t="n">
        <v>60546</v>
      </c>
      <c r="F45" s="197" t="n">
        <v>0.9</v>
      </c>
      <c r="G45" s="196" t="n">
        <v>737253</v>
      </c>
      <c r="H45" s="197" t="n">
        <v>1.1</v>
      </c>
      <c r="L45" s="202"/>
      <c r="R45" s="202"/>
    </row>
    <row r="46" s="77" customFormat="true" ht="12.75" hidden="false" customHeight="true" outlineLevel="0" collapsed="false">
      <c r="A46" s="203" t="s">
        <v>869</v>
      </c>
      <c r="B46" s="199" t="n">
        <v>5437592</v>
      </c>
      <c r="C46" s="199" t="n">
        <v>50203988</v>
      </c>
      <c r="D46" s="199" t="n">
        <v>47958358</v>
      </c>
      <c r="E46" s="200" t="n">
        <v>383420</v>
      </c>
      <c r="F46" s="201" t="n">
        <v>7.6</v>
      </c>
      <c r="G46" s="200" t="n">
        <v>2245630</v>
      </c>
      <c r="H46" s="201" t="n">
        <v>4.7</v>
      </c>
      <c r="L46" s="202"/>
      <c r="R46" s="202"/>
    </row>
    <row r="47" s="77" customFormat="true" ht="12.75" hidden="false" customHeight="true" outlineLevel="0" collapsed="false">
      <c r="A47" s="203" t="s">
        <v>870</v>
      </c>
      <c r="B47" s="199" t="n">
        <v>4658500</v>
      </c>
      <c r="C47" s="199" t="n">
        <v>42762323</v>
      </c>
      <c r="D47" s="199" t="n">
        <v>40133076</v>
      </c>
      <c r="E47" s="200" t="n">
        <v>372352</v>
      </c>
      <c r="F47" s="201" t="n">
        <v>8.7</v>
      </c>
      <c r="G47" s="200" t="n">
        <v>2629247</v>
      </c>
      <c r="H47" s="201" t="n">
        <v>6.6</v>
      </c>
      <c r="L47" s="202"/>
      <c r="R47" s="202"/>
    </row>
    <row r="48" s="77" customFormat="true" ht="12.75" hidden="false" customHeight="true" outlineLevel="0" collapsed="false">
      <c r="A48" s="203" t="s">
        <v>871</v>
      </c>
      <c r="B48" s="199" t="n">
        <v>886326</v>
      </c>
      <c r="C48" s="199" t="n">
        <v>9080265</v>
      </c>
      <c r="D48" s="199" t="n">
        <v>9587121</v>
      </c>
      <c r="E48" s="200" t="n">
        <v>9020</v>
      </c>
      <c r="F48" s="201" t="n">
        <v>1</v>
      </c>
      <c r="G48" s="200" t="n">
        <v>-506856</v>
      </c>
      <c r="H48" s="201" t="n">
        <v>-5.3</v>
      </c>
      <c r="L48" s="202"/>
      <c r="R48" s="202"/>
    </row>
    <row r="49" s="3" customFormat="true" ht="12.75" hidden="false" customHeight="true" outlineLevel="0" collapsed="false">
      <c r="A49" s="194" t="s">
        <v>872</v>
      </c>
      <c r="B49" s="195" t="n">
        <v>14840285</v>
      </c>
      <c r="C49" s="195" t="n">
        <v>140164815</v>
      </c>
      <c r="D49" s="195" t="n">
        <v>144992795</v>
      </c>
      <c r="E49" s="196" t="n">
        <v>-538403</v>
      </c>
      <c r="F49" s="197" t="n">
        <v>-3.5</v>
      </c>
      <c r="G49" s="196" t="n">
        <v>-4827980</v>
      </c>
      <c r="H49" s="197" t="n">
        <v>-3.3</v>
      </c>
      <c r="L49" s="183"/>
      <c r="R49" s="183"/>
    </row>
    <row r="50" s="3" customFormat="true" ht="12.75" hidden="false" customHeight="true" outlineLevel="0" collapsed="false">
      <c r="A50" s="204" t="s">
        <v>873</v>
      </c>
      <c r="B50" s="199" t="n">
        <v>2450337</v>
      </c>
      <c r="C50" s="199" t="n">
        <v>22473582</v>
      </c>
      <c r="D50" s="199" t="n">
        <v>22017662</v>
      </c>
      <c r="E50" s="200" t="n">
        <v>332868</v>
      </c>
      <c r="F50" s="201" t="n">
        <v>15.7</v>
      </c>
      <c r="G50" s="200" t="n">
        <v>455920</v>
      </c>
      <c r="H50" s="201" t="n">
        <v>2.1</v>
      </c>
      <c r="L50" s="183"/>
      <c r="R50" s="183"/>
    </row>
    <row r="51" s="3" customFormat="true" ht="12.75" hidden="false" customHeight="true" outlineLevel="0" collapsed="false">
      <c r="A51" s="204" t="s">
        <v>874</v>
      </c>
      <c r="B51" s="199" t="n">
        <v>7024489</v>
      </c>
      <c r="C51" s="199" t="n">
        <v>65012746</v>
      </c>
      <c r="D51" s="199" t="n">
        <v>65974980</v>
      </c>
      <c r="E51" s="200" t="n">
        <v>-199518</v>
      </c>
      <c r="F51" s="201" t="n">
        <v>-2.8</v>
      </c>
      <c r="G51" s="200" t="n">
        <v>-962234</v>
      </c>
      <c r="H51" s="201" t="n">
        <v>-1.5</v>
      </c>
      <c r="L51" s="183"/>
      <c r="R51" s="183"/>
    </row>
    <row r="52" s="3" customFormat="true" ht="12.75" hidden="false" customHeight="true" outlineLevel="0" collapsed="false">
      <c r="A52" s="204" t="s">
        <v>875</v>
      </c>
      <c r="B52" s="199" t="n">
        <v>571214</v>
      </c>
      <c r="C52" s="199" t="n">
        <v>5978568</v>
      </c>
      <c r="D52" s="199" t="n">
        <v>6399544</v>
      </c>
      <c r="E52" s="200" t="n">
        <v>-32235</v>
      </c>
      <c r="F52" s="201" t="n">
        <v>-5.3</v>
      </c>
      <c r="G52" s="200" t="n">
        <v>-420976</v>
      </c>
      <c r="H52" s="201" t="n">
        <v>-6.6</v>
      </c>
      <c r="L52" s="183"/>
      <c r="R52" s="183"/>
    </row>
    <row r="53" s="77" customFormat="true" ht="12.75" hidden="false" customHeight="true" outlineLevel="0" collapsed="false">
      <c r="A53" s="204" t="s">
        <v>876</v>
      </c>
      <c r="B53" s="199" t="n">
        <v>1823985</v>
      </c>
      <c r="C53" s="199" t="n">
        <v>18455243</v>
      </c>
      <c r="D53" s="199" t="n">
        <v>19656095</v>
      </c>
      <c r="E53" s="200" t="n">
        <v>-252085</v>
      </c>
      <c r="F53" s="201" t="n">
        <v>-12.1</v>
      </c>
      <c r="G53" s="200" t="n">
        <v>-1200852</v>
      </c>
      <c r="H53" s="201" t="n">
        <v>-6.1</v>
      </c>
      <c r="L53" s="202"/>
      <c r="R53" s="202"/>
    </row>
    <row r="54" s="3" customFormat="true" ht="12.75" hidden="false" customHeight="true" outlineLevel="0" collapsed="false">
      <c r="A54" s="194" t="s">
        <v>877</v>
      </c>
      <c r="B54" s="195" t="n">
        <v>269010</v>
      </c>
      <c r="C54" s="195" t="n">
        <v>3508178</v>
      </c>
      <c r="D54" s="195" t="n">
        <v>3426967</v>
      </c>
      <c r="E54" s="196" t="n">
        <v>-60193</v>
      </c>
      <c r="F54" s="197" t="n">
        <v>-18.3</v>
      </c>
      <c r="G54" s="196" t="n">
        <v>81211</v>
      </c>
      <c r="H54" s="197" t="n">
        <v>2.4</v>
      </c>
      <c r="L54" s="183"/>
      <c r="R54" s="183"/>
    </row>
    <row r="55" s="3" customFormat="true" ht="12.75" hidden="false" customHeight="true" outlineLevel="0" collapsed="false">
      <c r="A55" s="198" t="s">
        <v>878</v>
      </c>
      <c r="B55" s="199" t="n">
        <v>199153</v>
      </c>
      <c r="C55" s="199" t="n">
        <v>2625469</v>
      </c>
      <c r="D55" s="199" t="n">
        <v>2508980</v>
      </c>
      <c r="E55" s="200" t="n">
        <v>-32395</v>
      </c>
      <c r="F55" s="201" t="n">
        <v>-14</v>
      </c>
      <c r="G55" s="200" t="n">
        <v>116489</v>
      </c>
      <c r="H55" s="201" t="n">
        <v>4.6</v>
      </c>
      <c r="L55" s="183"/>
      <c r="R55" s="183"/>
    </row>
    <row r="56" s="3" customFormat="true" ht="12.75" hidden="false" customHeight="true" outlineLevel="0" collapsed="false">
      <c r="A56" s="205" t="s">
        <v>879</v>
      </c>
      <c r="B56" s="195" t="n">
        <v>82715028</v>
      </c>
      <c r="C56" s="195" t="n">
        <v>765130742</v>
      </c>
      <c r="D56" s="195" t="n">
        <v>752242855</v>
      </c>
      <c r="E56" s="196" t="n">
        <v>4660197</v>
      </c>
      <c r="F56" s="197" t="n">
        <v>6</v>
      </c>
      <c r="G56" s="196" t="n">
        <v>12887887</v>
      </c>
      <c r="H56" s="197" t="n">
        <v>1.7</v>
      </c>
      <c r="L56" s="183"/>
      <c r="R56" s="183"/>
    </row>
    <row r="57" customFormat="false" ht="12.75" hidden="false" customHeight="true" outlineLevel="0" collapsed="false">
      <c r="A57" s="206" t="s">
        <v>789</v>
      </c>
      <c r="B57" s="221"/>
      <c r="E57" s="214"/>
      <c r="F57" s="215"/>
    </row>
    <row r="58" customFormat="false" ht="25.5" hidden="false" customHeight="true" outlineLevel="0" collapsed="false">
      <c r="A58" s="161" t="s">
        <v>880</v>
      </c>
      <c r="B58" s="161"/>
      <c r="C58" s="161"/>
      <c r="D58" s="161"/>
      <c r="E58" s="161"/>
      <c r="F58" s="161"/>
      <c r="G58" s="161"/>
      <c r="H58" s="161"/>
    </row>
    <row r="59" customFormat="false" ht="19.5" hidden="false" customHeight="true" outlineLevel="0" collapsed="false">
      <c r="F59" s="215"/>
    </row>
    <row r="60" customFormat="false" ht="19.5" hidden="false" customHeight="true" outlineLevel="0" collapsed="false">
      <c r="F60" s="215"/>
    </row>
    <row r="61" customFormat="false" ht="19.5" hidden="false" customHeight="true" outlineLevel="0" collapsed="false">
      <c r="F61" s="215"/>
    </row>
    <row r="62" customFormat="false" ht="19.5" hidden="false" customHeight="true" outlineLevel="0" collapsed="false">
      <c r="F62" s="215"/>
    </row>
    <row r="63" customFormat="false" ht="19.5" hidden="false" customHeight="true" outlineLevel="0" collapsed="false">
      <c r="F63" s="215"/>
    </row>
    <row r="64" customFormat="false" ht="19.5" hidden="false" customHeight="true" outlineLevel="0" collapsed="false">
      <c r="F64" s="215"/>
    </row>
    <row r="65" customFormat="false" ht="19.5" hidden="false" customHeight="true" outlineLevel="0" collapsed="false">
      <c r="F65" s="215"/>
    </row>
    <row r="66" customFormat="false" ht="19.5" hidden="false" customHeight="true" outlineLevel="0" collapsed="false">
      <c r="F66" s="215"/>
    </row>
    <row r="67" customFormat="false" ht="19.5" hidden="false" customHeight="true" outlineLevel="0" collapsed="false">
      <c r="F67" s="215"/>
    </row>
    <row r="68" customFormat="false" ht="19.5" hidden="false" customHeight="true" outlineLevel="0" collapsed="false">
      <c r="F68" s="215"/>
    </row>
    <row r="69" customFormat="false" ht="19.5" hidden="false" customHeight="true" outlineLevel="0" collapsed="false">
      <c r="F69" s="215"/>
    </row>
    <row r="70" customFormat="false" ht="19.5" hidden="false" customHeight="true" outlineLevel="0" collapsed="false">
      <c r="F70" s="215"/>
    </row>
    <row r="71" customFormat="false" ht="19.5" hidden="false" customHeight="true" outlineLevel="0" collapsed="false">
      <c r="F71" s="215"/>
    </row>
    <row r="72" customFormat="false" ht="19.5" hidden="false" customHeight="true" outlineLevel="0" collapsed="false">
      <c r="F72" s="215"/>
    </row>
    <row r="73" customFormat="false" ht="19.5" hidden="false" customHeight="true" outlineLevel="0" collapsed="false">
      <c r="F73" s="215"/>
    </row>
    <row r="74" customFormat="false" ht="19.5" hidden="false" customHeight="true" outlineLevel="0" collapsed="false">
      <c r="F74" s="215"/>
    </row>
    <row r="75" customFormat="false" ht="19.5" hidden="false" customHeight="true" outlineLevel="0" collapsed="false">
      <c r="F75" s="215"/>
    </row>
    <row r="76" customFormat="false" ht="19.5" hidden="false" customHeight="true" outlineLevel="0" collapsed="false">
      <c r="F76" s="215"/>
    </row>
    <row r="77" customFormat="false" ht="19.5" hidden="false" customHeight="true" outlineLevel="0" collapsed="false">
      <c r="F77" s="215"/>
    </row>
    <row r="78" customFormat="false" ht="19.5" hidden="false" customHeight="true" outlineLevel="0" collapsed="false">
      <c r="F78" s="215"/>
    </row>
    <row r="79" customFormat="false" ht="19.5" hidden="false" customHeight="true" outlineLevel="0" collapsed="false">
      <c r="F79" s="215"/>
    </row>
    <row r="80" customFormat="false" ht="19.5" hidden="false" customHeight="true" outlineLevel="0" collapsed="false">
      <c r="F80" s="215"/>
      <c r="R80" s="216"/>
      <c r="S80" s="216"/>
      <c r="T80" s="216"/>
      <c r="U80" s="216"/>
      <c r="V80" s="216"/>
      <c r="W80" s="216"/>
      <c r="X80" s="217"/>
      <c r="Y80" s="217"/>
      <c r="Z80" s="217"/>
      <c r="AA80" s="217"/>
      <c r="AB80" s="217"/>
      <c r="AC80" s="217"/>
      <c r="AD80" s="217"/>
      <c r="AE80" s="217"/>
      <c r="AF80" s="218"/>
    </row>
    <row r="81" customFormat="false" ht="19.5" hidden="false" customHeight="true" outlineLevel="0" collapsed="false">
      <c r="AF81" s="218"/>
    </row>
    <row r="82" customFormat="false" ht="19.5" hidden="false" customHeight="true" outlineLevel="0" collapsed="false">
      <c r="AF82" s="218"/>
    </row>
    <row r="83" customFormat="false" ht="19.5" hidden="false" customHeight="true" outlineLevel="0" collapsed="false">
      <c r="AF83" s="218"/>
    </row>
    <row r="84" customFormat="false" ht="19.5" hidden="false" customHeight="true" outlineLevel="0" collapsed="false">
      <c r="AF84" s="218"/>
    </row>
    <row r="85" customFormat="false" ht="19.5" hidden="false" customHeight="true" outlineLevel="0" collapsed="false">
      <c r="AF85" s="218"/>
    </row>
    <row r="86" customFormat="false" ht="19.5" hidden="false" customHeight="true" outlineLevel="0" collapsed="false">
      <c r="AF86" s="218"/>
    </row>
    <row r="87" customFormat="false" ht="19.5" hidden="false" customHeight="true" outlineLevel="0" collapsed="false">
      <c r="AF87" s="218"/>
    </row>
    <row r="88" customFormat="false" ht="15.75" hidden="false" customHeight="false" outlineLevel="0" collapsed="false">
      <c r="AF88" s="218"/>
    </row>
    <row r="89" customFormat="false" ht="15.75" hidden="false" customHeight="false" outlineLevel="0" collapsed="false">
      <c r="AF89" s="218"/>
    </row>
    <row r="90" customFormat="false" ht="15.75" hidden="false" customHeight="false" outlineLevel="0" collapsed="false">
      <c r="AF90" s="218"/>
    </row>
    <row r="91" customFormat="false" ht="15.75" hidden="false" customHeight="false" outlineLevel="0" collapsed="false">
      <c r="AF91" s="218"/>
    </row>
    <row r="92" customFormat="false" ht="15.75" hidden="false" customHeight="false" outlineLevel="0" collapsed="false">
      <c r="AF92" s="218"/>
    </row>
    <row r="93" customFormat="false" ht="15.75" hidden="false" customHeight="false" outlineLevel="0" collapsed="false">
      <c r="AF93" s="218"/>
    </row>
    <row r="94" customFormat="false" ht="15.75" hidden="false" customHeight="false" outlineLevel="0" collapsed="false">
      <c r="AF94" s="218"/>
    </row>
    <row r="95" customFormat="false" ht="15.75" hidden="false" customHeight="false" outlineLevel="0" collapsed="false">
      <c r="AF95" s="218"/>
    </row>
    <row r="96" customFormat="false" ht="15.75" hidden="false" customHeight="false" outlineLevel="0" collapsed="false">
      <c r="AF96" s="218"/>
    </row>
    <row r="97" customFormat="false" ht="15.75" hidden="false" customHeight="false" outlineLevel="0" collapsed="false">
      <c r="AF97" s="218"/>
    </row>
    <row r="98" customFormat="false" ht="15.75" hidden="false" customHeight="false" outlineLevel="0" collapsed="false">
      <c r="AF98" s="218"/>
    </row>
    <row r="99" customFormat="false" ht="15.75" hidden="false" customHeight="false" outlineLevel="0" collapsed="false">
      <c r="AF99" s="218"/>
    </row>
    <row r="100" customFormat="false" ht="15.75" hidden="false" customHeight="false" outlineLevel="0" collapsed="false">
      <c r="AF100" s="218"/>
    </row>
    <row r="101" customFormat="false" ht="15.75" hidden="false" customHeight="false" outlineLevel="0" collapsed="false">
      <c r="AF101" s="218"/>
    </row>
    <row r="102" customFormat="false" ht="15.75" hidden="false" customHeight="false" outlineLevel="0" collapsed="false">
      <c r="AF102" s="218"/>
    </row>
    <row r="103" customFormat="false" ht="15.75" hidden="false" customHeight="false" outlineLevel="0" collapsed="false">
      <c r="AF103" s="218"/>
    </row>
    <row r="104" customFormat="false" ht="15.75" hidden="false" customHeight="false" outlineLevel="0" collapsed="false">
      <c r="AF104" s="219"/>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2"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9" customFormat="true" ht="20.1" hidden="false" customHeight="true" outlineLevel="0" collapsed="false">
      <c r="A1" s="118" t="s">
        <v>883</v>
      </c>
      <c r="B1" s="118"/>
      <c r="C1" s="118"/>
      <c r="D1" s="118"/>
      <c r="E1" s="118"/>
      <c r="F1" s="118"/>
      <c r="G1" s="118"/>
      <c r="H1" s="118"/>
    </row>
    <row r="2" s="179" customFormat="true" ht="20.1" hidden="false" customHeight="true" outlineLevel="0" collapsed="false">
      <c r="A2" s="181" t="s">
        <v>884</v>
      </c>
      <c r="B2" s="181"/>
      <c r="C2" s="181"/>
      <c r="D2" s="181"/>
      <c r="E2" s="181"/>
      <c r="F2" s="181"/>
      <c r="G2" s="181"/>
      <c r="H2" s="181"/>
    </row>
    <row r="3" customFormat="false" ht="20.1" hidden="false" customHeight="true" outlineLevel="0" collapsed="false">
      <c r="A3" s="182"/>
      <c r="B3" s="182"/>
      <c r="C3" s="182"/>
      <c r="D3" s="182"/>
      <c r="E3" s="182"/>
      <c r="F3" s="182"/>
      <c r="G3" s="182"/>
    </row>
    <row r="4" s="125" customFormat="true" ht="12.75" hidden="false" customHeight="true" outlineLevel="0" collapsed="false">
      <c r="A4" s="223" t="s">
        <v>885</v>
      </c>
      <c r="B4" s="185" t="n">
        <v>2012</v>
      </c>
      <c r="C4" s="185"/>
      <c r="D4" s="186" t="n">
        <v>2011</v>
      </c>
      <c r="E4" s="187" t="s">
        <v>826</v>
      </c>
      <c r="F4" s="187"/>
      <c r="G4" s="121" t="s">
        <v>826</v>
      </c>
      <c r="H4" s="121"/>
    </row>
    <row r="5" s="125" customFormat="true" ht="27" hidden="false" customHeight="true" outlineLevel="0" collapsed="false">
      <c r="A5" s="223"/>
      <c r="B5" s="186" t="s">
        <v>812</v>
      </c>
      <c r="C5" s="186" t="s">
        <v>827</v>
      </c>
      <c r="D5" s="186"/>
      <c r="E5" s="189" t="s">
        <v>828</v>
      </c>
      <c r="F5" s="189"/>
      <c r="G5" s="190" t="s">
        <v>829</v>
      </c>
      <c r="H5" s="190"/>
    </row>
    <row r="6" s="125" customFormat="true" ht="12.75" hidden="false" customHeight="true" outlineLevel="0" collapsed="false">
      <c r="A6" s="223"/>
      <c r="B6" s="122" t="s">
        <v>795</v>
      </c>
      <c r="C6" s="122"/>
      <c r="D6" s="122"/>
      <c r="E6" s="191" t="s">
        <v>830</v>
      </c>
      <c r="F6" s="121" t="s">
        <v>725</v>
      </c>
      <c r="G6" s="191" t="s">
        <v>830</v>
      </c>
      <c r="H6" s="121" t="s">
        <v>725</v>
      </c>
    </row>
    <row r="7" s="125" customFormat="true" ht="14.25" hidden="false" customHeight="true" outlineLevel="0" collapsed="false">
      <c r="A7" s="224"/>
      <c r="B7" s="225"/>
      <c r="C7" s="225"/>
      <c r="D7" s="225"/>
      <c r="E7" s="225"/>
      <c r="F7" s="225"/>
      <c r="G7" s="225"/>
    </row>
    <row r="8" s="230" customFormat="true" ht="12.75" hidden="false" customHeight="true" outlineLevel="0" collapsed="false">
      <c r="A8" s="226" t="s">
        <v>831</v>
      </c>
      <c r="B8" s="227" t="n">
        <v>68030742</v>
      </c>
      <c r="C8" s="227" t="n">
        <v>637943358</v>
      </c>
      <c r="D8" s="227" t="n">
        <v>628814644</v>
      </c>
      <c r="E8" s="196" t="n">
        <v>5231196</v>
      </c>
      <c r="F8" s="228" t="n">
        <v>8.3</v>
      </c>
      <c r="G8" s="196" t="n">
        <v>9128714</v>
      </c>
      <c r="H8" s="228" t="n">
        <v>1.5</v>
      </c>
      <c r="I8" s="229"/>
      <c r="J8" s="229"/>
      <c r="K8" s="229"/>
    </row>
    <row r="9" s="125" customFormat="true" ht="12.75" hidden="false" customHeight="true" outlineLevel="0" collapsed="false">
      <c r="A9" s="231" t="s">
        <v>886</v>
      </c>
      <c r="B9" s="162" t="n">
        <v>3952730</v>
      </c>
      <c r="C9" s="162" t="n">
        <v>37072428</v>
      </c>
      <c r="D9" s="162" t="n">
        <v>39608353</v>
      </c>
      <c r="E9" s="200" t="n">
        <v>112899</v>
      </c>
      <c r="F9" s="232" t="n">
        <v>2.9</v>
      </c>
      <c r="G9" s="200" t="n">
        <v>-2535925</v>
      </c>
      <c r="H9" s="232" t="n">
        <v>-6.4</v>
      </c>
      <c r="I9" s="233"/>
      <c r="J9" s="233"/>
      <c r="K9" s="233"/>
    </row>
    <row r="10" s="125" customFormat="true" ht="12.75" hidden="false" customHeight="true" outlineLevel="0" collapsed="false">
      <c r="A10" s="231" t="s">
        <v>887</v>
      </c>
      <c r="B10" s="162" t="n">
        <v>216633</v>
      </c>
      <c r="C10" s="162" t="n">
        <v>2298312</v>
      </c>
      <c r="D10" s="162" t="n">
        <v>1954459</v>
      </c>
      <c r="E10" s="200" t="n">
        <v>26935</v>
      </c>
      <c r="F10" s="234" t="n">
        <v>14.2</v>
      </c>
      <c r="G10" s="235" t="n">
        <v>343853</v>
      </c>
      <c r="H10" s="234" t="n">
        <v>17.6</v>
      </c>
    </row>
    <row r="11" s="125" customFormat="true" ht="12.75" hidden="false" customHeight="true" outlineLevel="0" collapsed="false">
      <c r="A11" s="231" t="s">
        <v>888</v>
      </c>
      <c r="B11" s="162" t="n">
        <v>1359700</v>
      </c>
      <c r="C11" s="162" t="n">
        <v>12521605</v>
      </c>
      <c r="D11" s="162" t="n">
        <v>12310529</v>
      </c>
      <c r="E11" s="200" t="n">
        <v>113619</v>
      </c>
      <c r="F11" s="234" t="n">
        <v>9.1</v>
      </c>
      <c r="G11" s="235" t="n">
        <v>211076</v>
      </c>
      <c r="H11" s="234" t="n">
        <v>1.7</v>
      </c>
    </row>
    <row r="12" s="125" customFormat="true" ht="12.75" hidden="false" customHeight="true" outlineLevel="0" collapsed="false">
      <c r="A12" s="231" t="s">
        <v>889</v>
      </c>
      <c r="B12" s="162" t="n">
        <v>147694</v>
      </c>
      <c r="C12" s="162" t="n">
        <v>1361338</v>
      </c>
      <c r="D12" s="162" t="n">
        <v>1319625</v>
      </c>
      <c r="E12" s="200" t="n">
        <v>29638</v>
      </c>
      <c r="F12" s="234" t="n">
        <v>25.1</v>
      </c>
      <c r="G12" s="235" t="n">
        <v>41713</v>
      </c>
      <c r="H12" s="234" t="n">
        <v>3.2</v>
      </c>
    </row>
    <row r="13" s="125" customFormat="true" ht="12.75" hidden="false" customHeight="true" outlineLevel="0" collapsed="false">
      <c r="A13" s="231" t="s">
        <v>890</v>
      </c>
      <c r="B13" s="162" t="n">
        <v>701446</v>
      </c>
      <c r="C13" s="162" t="n">
        <v>6849627</v>
      </c>
      <c r="D13" s="162" t="n">
        <v>7114754</v>
      </c>
      <c r="E13" s="200" t="n">
        <v>-13802</v>
      </c>
      <c r="F13" s="234" t="n">
        <v>-1.9</v>
      </c>
      <c r="G13" s="235" t="n">
        <v>-265127</v>
      </c>
      <c r="H13" s="234" t="n">
        <v>-3.7</v>
      </c>
    </row>
    <row r="14" s="125" customFormat="true" ht="12.75" hidden="false" customHeight="true" outlineLevel="0" collapsed="false">
      <c r="A14" s="231" t="s">
        <v>891</v>
      </c>
      <c r="B14" s="162" t="n">
        <v>9615782</v>
      </c>
      <c r="C14" s="162" t="n">
        <v>88530255</v>
      </c>
      <c r="D14" s="162" t="n">
        <v>84035628</v>
      </c>
      <c r="E14" s="200" t="n">
        <v>1474808</v>
      </c>
      <c r="F14" s="234" t="n">
        <v>18.1</v>
      </c>
      <c r="G14" s="235" t="n">
        <v>4494627</v>
      </c>
      <c r="H14" s="234" t="n">
        <v>5.3</v>
      </c>
    </row>
    <row r="15" s="125" customFormat="true" ht="12.75" hidden="false" customHeight="true" outlineLevel="0" collapsed="false">
      <c r="A15" s="231" t="s">
        <v>892</v>
      </c>
      <c r="B15" s="162" t="n">
        <v>389693</v>
      </c>
      <c r="C15" s="162" t="n">
        <v>3947496</v>
      </c>
      <c r="D15" s="162" t="n">
        <v>4317456</v>
      </c>
      <c r="E15" s="200" t="n">
        <v>-15435</v>
      </c>
      <c r="F15" s="234" t="n">
        <v>-3.8</v>
      </c>
      <c r="G15" s="235" t="n">
        <v>-369960</v>
      </c>
      <c r="H15" s="234" t="n">
        <v>-8.6</v>
      </c>
    </row>
    <row r="16" s="125" customFormat="true" ht="12.75" hidden="false" customHeight="true" outlineLevel="0" collapsed="false">
      <c r="A16" s="231" t="s">
        <v>893</v>
      </c>
      <c r="B16" s="162" t="n">
        <v>400693</v>
      </c>
      <c r="C16" s="162" t="n">
        <v>3822955</v>
      </c>
      <c r="D16" s="162" t="n">
        <v>3651344</v>
      </c>
      <c r="E16" s="200" t="n">
        <v>45648</v>
      </c>
      <c r="F16" s="234" t="n">
        <v>12.9</v>
      </c>
      <c r="G16" s="235" t="n">
        <v>171611</v>
      </c>
      <c r="H16" s="234" t="n">
        <v>4.7</v>
      </c>
    </row>
    <row r="17" s="125" customFormat="true" ht="12.75" hidden="false" customHeight="true" outlineLevel="0" collapsed="false">
      <c r="A17" s="231" t="s">
        <v>894</v>
      </c>
      <c r="B17" s="162" t="n">
        <v>4882733</v>
      </c>
      <c r="C17" s="162" t="n">
        <v>47466324</v>
      </c>
      <c r="D17" s="162" t="n">
        <v>52404983</v>
      </c>
      <c r="E17" s="200" t="n">
        <v>-294498</v>
      </c>
      <c r="F17" s="234" t="n">
        <v>-5.7</v>
      </c>
      <c r="G17" s="235" t="n">
        <v>-4938659</v>
      </c>
      <c r="H17" s="234" t="n">
        <v>-9.4</v>
      </c>
    </row>
    <row r="18" s="125" customFormat="true" ht="12.75" hidden="false" customHeight="true" outlineLevel="0" collapsed="false">
      <c r="A18" s="231" t="s">
        <v>895</v>
      </c>
      <c r="B18" s="162" t="n">
        <v>133246</v>
      </c>
      <c r="C18" s="162" t="n">
        <v>1232230</v>
      </c>
      <c r="D18" s="162" t="n">
        <v>1118561</v>
      </c>
      <c r="E18" s="200" t="n">
        <v>-9045</v>
      </c>
      <c r="F18" s="234" t="n">
        <v>-6.4</v>
      </c>
      <c r="G18" s="235" t="n">
        <v>113669</v>
      </c>
      <c r="H18" s="234" t="n">
        <v>10.2</v>
      </c>
    </row>
    <row r="19" s="125" customFormat="true" ht="12.75" hidden="false" customHeight="true" outlineLevel="0" collapsed="false">
      <c r="A19" s="231" t="s">
        <v>896</v>
      </c>
      <c r="B19" s="162" t="n">
        <v>234094</v>
      </c>
      <c r="C19" s="162" t="n">
        <v>2007228</v>
      </c>
      <c r="D19" s="162" t="n">
        <v>1847424</v>
      </c>
      <c r="E19" s="200" t="n">
        <v>56817</v>
      </c>
      <c r="F19" s="234" t="n">
        <v>32</v>
      </c>
      <c r="G19" s="235" t="n">
        <v>159804</v>
      </c>
      <c r="H19" s="234" t="n">
        <v>8.7</v>
      </c>
    </row>
    <row r="20" s="125" customFormat="true" ht="12.75" hidden="false" customHeight="true" outlineLevel="0" collapsed="false">
      <c r="A20" s="231" t="s">
        <v>897</v>
      </c>
      <c r="B20" s="162" t="n">
        <v>522885</v>
      </c>
      <c r="C20" s="162" t="n">
        <v>4788458</v>
      </c>
      <c r="D20" s="162" t="n">
        <v>5160077</v>
      </c>
      <c r="E20" s="200" t="n">
        <v>-4042</v>
      </c>
      <c r="F20" s="234" t="n">
        <v>-0.8</v>
      </c>
      <c r="G20" s="235" t="n">
        <v>-371619</v>
      </c>
      <c r="H20" s="234" t="n">
        <v>-7.2</v>
      </c>
    </row>
    <row r="21" s="125" customFormat="true" ht="12.75" hidden="false" customHeight="true" outlineLevel="0" collapsed="false">
      <c r="A21" s="231" t="s">
        <v>898</v>
      </c>
      <c r="B21" s="162" t="n">
        <v>31564</v>
      </c>
      <c r="C21" s="162" t="n">
        <v>267969</v>
      </c>
      <c r="D21" s="162" t="n">
        <v>272573</v>
      </c>
      <c r="E21" s="200" t="n">
        <v>12054</v>
      </c>
      <c r="F21" s="234" t="n">
        <v>61.8</v>
      </c>
      <c r="G21" s="235" t="n">
        <v>-4604</v>
      </c>
      <c r="H21" s="234" t="n">
        <v>-1.7</v>
      </c>
    </row>
    <row r="22" s="125" customFormat="true" ht="12.75" hidden="false" customHeight="true" outlineLevel="0" collapsed="false">
      <c r="A22" s="231" t="s">
        <v>899</v>
      </c>
      <c r="B22" s="162" t="n">
        <v>6324895</v>
      </c>
      <c r="C22" s="162" t="n">
        <v>59998116</v>
      </c>
      <c r="D22" s="162" t="n">
        <v>57770164</v>
      </c>
      <c r="E22" s="200" t="n">
        <v>630010</v>
      </c>
      <c r="F22" s="234" t="n">
        <v>11.1</v>
      </c>
      <c r="G22" s="235" t="n">
        <v>2227952</v>
      </c>
      <c r="H22" s="234" t="n">
        <v>3.9</v>
      </c>
    </row>
    <row r="23" s="125" customFormat="true" ht="12.75" hidden="false" customHeight="true" outlineLevel="0" collapsed="false">
      <c r="A23" s="231" t="s">
        <v>900</v>
      </c>
      <c r="B23" s="162" t="n">
        <v>5386466</v>
      </c>
      <c r="C23" s="162" t="n">
        <v>48936212</v>
      </c>
      <c r="D23" s="162" t="n">
        <v>48197603</v>
      </c>
      <c r="E23" s="200" t="n">
        <v>575859</v>
      </c>
      <c r="F23" s="234" t="n">
        <v>12</v>
      </c>
      <c r="G23" s="235" t="n">
        <v>738609</v>
      </c>
      <c r="H23" s="234" t="n">
        <v>1.5</v>
      </c>
    </row>
    <row r="24" s="125" customFormat="true" ht="12.75" hidden="false" customHeight="true" outlineLevel="0" collapsed="false">
      <c r="A24" s="231" t="s">
        <v>901</v>
      </c>
      <c r="B24" s="162" t="n">
        <v>3957250</v>
      </c>
      <c r="C24" s="162" t="n">
        <v>35608426</v>
      </c>
      <c r="D24" s="162" t="n">
        <v>36683236</v>
      </c>
      <c r="E24" s="200" t="n">
        <v>220850</v>
      </c>
      <c r="F24" s="234" t="n">
        <v>5.9</v>
      </c>
      <c r="G24" s="235" t="n">
        <v>-1074810</v>
      </c>
      <c r="H24" s="234" t="n">
        <v>-2.9</v>
      </c>
    </row>
    <row r="25" s="125" customFormat="true" ht="12.75" hidden="false" customHeight="true" outlineLevel="0" collapsed="false">
      <c r="A25" s="231" t="s">
        <v>902</v>
      </c>
      <c r="B25" s="162" t="n">
        <v>567873</v>
      </c>
      <c r="C25" s="162" t="n">
        <v>5260711</v>
      </c>
      <c r="D25" s="162" t="n">
        <v>6001190</v>
      </c>
      <c r="E25" s="200" t="n">
        <v>3229</v>
      </c>
      <c r="F25" s="234" t="n">
        <v>0.6</v>
      </c>
      <c r="G25" s="235" t="n">
        <v>-740479</v>
      </c>
      <c r="H25" s="234" t="n">
        <v>-12.3</v>
      </c>
    </row>
    <row r="26" s="125" customFormat="true" ht="12.75" hidden="false" customHeight="true" outlineLevel="0" collapsed="false">
      <c r="A26" s="231" t="s">
        <v>903</v>
      </c>
      <c r="B26" s="162" t="n">
        <v>884988</v>
      </c>
      <c r="C26" s="162" t="n">
        <v>7751867</v>
      </c>
      <c r="D26" s="162" t="n">
        <v>7279561</v>
      </c>
      <c r="E26" s="200" t="n">
        <v>95314</v>
      </c>
      <c r="F26" s="234" t="n">
        <v>12.1</v>
      </c>
      <c r="G26" s="235" t="n">
        <v>472306</v>
      </c>
      <c r="H26" s="234" t="n">
        <v>6.5</v>
      </c>
    </row>
    <row r="27" s="125" customFormat="true" ht="12.75" hidden="false" customHeight="true" outlineLevel="0" collapsed="false">
      <c r="A27" s="231" t="s">
        <v>904</v>
      </c>
      <c r="B27" s="162" t="n">
        <v>1884345</v>
      </c>
      <c r="C27" s="162" t="n">
        <v>17950294</v>
      </c>
      <c r="D27" s="162" t="n">
        <v>18498387</v>
      </c>
      <c r="E27" s="200" t="n">
        <v>52209</v>
      </c>
      <c r="F27" s="234" t="n">
        <v>2.8</v>
      </c>
      <c r="G27" s="235" t="n">
        <v>-548093</v>
      </c>
      <c r="H27" s="234" t="n">
        <v>-3</v>
      </c>
    </row>
    <row r="28" s="125" customFormat="true" ht="12.75" hidden="false" customHeight="true" outlineLevel="0" collapsed="false">
      <c r="A28" s="231" t="s">
        <v>905</v>
      </c>
      <c r="B28" s="162" t="n">
        <v>924331</v>
      </c>
      <c r="C28" s="162" t="n">
        <v>8906816</v>
      </c>
      <c r="D28" s="162" t="n">
        <v>8746806</v>
      </c>
      <c r="E28" s="200" t="n">
        <v>37826</v>
      </c>
      <c r="F28" s="234" t="n">
        <v>4.3</v>
      </c>
      <c r="G28" s="235" t="n">
        <v>160010</v>
      </c>
      <c r="H28" s="234" t="n">
        <v>1.8</v>
      </c>
    </row>
    <row r="29" s="125" customFormat="true" ht="12.75" hidden="false" customHeight="true" outlineLevel="0" collapsed="false">
      <c r="A29" s="231" t="s">
        <v>906</v>
      </c>
      <c r="B29" s="162" t="n">
        <v>371245</v>
      </c>
      <c r="C29" s="162" t="n">
        <v>3312177</v>
      </c>
      <c r="D29" s="162" t="n">
        <v>3308619</v>
      </c>
      <c r="E29" s="200" t="n">
        <v>28880</v>
      </c>
      <c r="F29" s="234" t="n">
        <v>8.4</v>
      </c>
      <c r="G29" s="235" t="n">
        <v>3558</v>
      </c>
      <c r="H29" s="234" t="n">
        <v>0.1</v>
      </c>
    </row>
    <row r="30" s="125" customFormat="true" ht="12.75" hidden="false" customHeight="true" outlineLevel="0" collapsed="false">
      <c r="A30" s="231" t="s">
        <v>907</v>
      </c>
      <c r="B30" s="162" t="n">
        <v>2713004</v>
      </c>
      <c r="C30" s="162" t="n">
        <v>26341244</v>
      </c>
      <c r="D30" s="162" t="n">
        <v>29359978</v>
      </c>
      <c r="E30" s="200" t="n">
        <v>-191690</v>
      </c>
      <c r="F30" s="234" t="n">
        <v>-6.6</v>
      </c>
      <c r="G30" s="235" t="n">
        <v>-3018734</v>
      </c>
      <c r="H30" s="234" t="n">
        <v>-10.3</v>
      </c>
    </row>
    <row r="31" s="125" customFormat="true" ht="12.75" hidden="false" customHeight="true" outlineLevel="0" collapsed="false">
      <c r="A31" s="231" t="s">
        <v>908</v>
      </c>
      <c r="B31" s="162" t="n">
        <v>2951508</v>
      </c>
      <c r="C31" s="162" t="n">
        <v>26805273</v>
      </c>
      <c r="D31" s="162" t="n">
        <v>25676988</v>
      </c>
      <c r="E31" s="200" t="n">
        <v>301292</v>
      </c>
      <c r="F31" s="234" t="n">
        <v>11.4</v>
      </c>
      <c r="G31" s="235" t="n">
        <v>1128285</v>
      </c>
      <c r="H31" s="234" t="n">
        <v>4.4</v>
      </c>
    </row>
    <row r="32" s="125" customFormat="true" ht="12.75" hidden="false" customHeight="true" outlineLevel="0" collapsed="false">
      <c r="A32" s="231" t="s">
        <v>909</v>
      </c>
      <c r="B32" s="162" t="n">
        <v>1439436</v>
      </c>
      <c r="C32" s="162" t="n">
        <v>13904633</v>
      </c>
      <c r="D32" s="162" t="n">
        <v>13275282</v>
      </c>
      <c r="E32" s="200" t="n">
        <v>131746</v>
      </c>
      <c r="F32" s="234" t="n">
        <v>10.1</v>
      </c>
      <c r="G32" s="235" t="n">
        <v>629351</v>
      </c>
      <c r="H32" s="234" t="n">
        <v>4.7</v>
      </c>
    </row>
    <row r="33" s="125" customFormat="true" ht="12.75" hidden="false" customHeight="true" outlineLevel="0" collapsed="false">
      <c r="A33" s="231" t="s">
        <v>910</v>
      </c>
      <c r="B33" s="162" t="n">
        <v>6268786</v>
      </c>
      <c r="C33" s="162" t="n">
        <v>60991813</v>
      </c>
      <c r="D33" s="162" t="n">
        <v>54748608</v>
      </c>
      <c r="E33" s="200" t="n">
        <v>647562</v>
      </c>
      <c r="F33" s="234" t="n">
        <v>11.5</v>
      </c>
      <c r="G33" s="235" t="n">
        <v>6243205</v>
      </c>
      <c r="H33" s="234" t="n">
        <v>11.4</v>
      </c>
    </row>
    <row r="34" s="125" customFormat="true" ht="12.75" hidden="false" customHeight="true" outlineLevel="0" collapsed="false">
      <c r="A34" s="231" t="s">
        <v>911</v>
      </c>
      <c r="B34" s="162" t="n">
        <v>57785</v>
      </c>
      <c r="C34" s="162" t="n">
        <v>553735</v>
      </c>
      <c r="D34" s="162" t="n">
        <v>630834</v>
      </c>
      <c r="E34" s="200" t="n">
        <v>-42637</v>
      </c>
      <c r="F34" s="234" t="n">
        <v>-42.5</v>
      </c>
      <c r="G34" s="235" t="n">
        <v>-77099</v>
      </c>
      <c r="H34" s="234" t="n">
        <v>-12.2</v>
      </c>
    </row>
    <row r="35" s="125" customFormat="true" ht="12.75" hidden="false" customHeight="true" outlineLevel="0" collapsed="false">
      <c r="A35" s="231" t="s">
        <v>912</v>
      </c>
      <c r="B35" s="162" t="n">
        <v>13958</v>
      </c>
      <c r="C35" s="162" t="n">
        <v>137477</v>
      </c>
      <c r="D35" s="162" t="n">
        <v>129306</v>
      </c>
      <c r="E35" s="200" t="n">
        <v>325</v>
      </c>
      <c r="F35" s="234" t="n">
        <v>2.4</v>
      </c>
      <c r="G35" s="235" t="n">
        <v>8171</v>
      </c>
      <c r="H35" s="234" t="n">
        <v>6.3</v>
      </c>
    </row>
    <row r="36" s="125" customFormat="true" ht="12.75" hidden="false" customHeight="true" outlineLevel="0" collapsed="false">
      <c r="A36" s="231" t="s">
        <v>913</v>
      </c>
      <c r="B36" s="162" t="n">
        <v>2608</v>
      </c>
      <c r="C36" s="162" t="n">
        <v>26281</v>
      </c>
      <c r="D36" s="162" t="n">
        <v>28664</v>
      </c>
      <c r="E36" s="200" t="n">
        <v>207</v>
      </c>
      <c r="F36" s="234" t="n">
        <v>8.6</v>
      </c>
      <c r="G36" s="235" t="n">
        <v>-2383</v>
      </c>
      <c r="H36" s="234" t="n">
        <v>-8.3</v>
      </c>
    </row>
    <row r="37" s="125" customFormat="true" ht="12.75" hidden="false" customHeight="true" outlineLevel="0" collapsed="false">
      <c r="A37" s="231" t="s">
        <v>914</v>
      </c>
      <c r="B37" s="162" t="n">
        <v>223295</v>
      </c>
      <c r="C37" s="162" t="n">
        <v>1881564</v>
      </c>
      <c r="D37" s="162" t="n">
        <v>1825696</v>
      </c>
      <c r="E37" s="200" t="n">
        <v>79593</v>
      </c>
      <c r="F37" s="234" t="n">
        <v>55.4</v>
      </c>
      <c r="G37" s="235" t="n">
        <v>55868</v>
      </c>
      <c r="H37" s="234" t="n">
        <v>3.1</v>
      </c>
    </row>
    <row r="38" s="125" customFormat="true" ht="12.75" hidden="false" customHeight="true" outlineLevel="0" collapsed="false">
      <c r="A38" s="231" t="s">
        <v>915</v>
      </c>
      <c r="B38" s="162" t="n">
        <v>72050</v>
      </c>
      <c r="C38" s="162" t="n">
        <v>638538</v>
      </c>
      <c r="D38" s="162" t="n">
        <v>624254</v>
      </c>
      <c r="E38" s="200" t="n">
        <v>4875</v>
      </c>
      <c r="F38" s="234" t="n">
        <v>7.3</v>
      </c>
      <c r="G38" s="235" t="n">
        <v>14284</v>
      </c>
      <c r="H38" s="234" t="n">
        <v>2.3</v>
      </c>
    </row>
    <row r="39" s="125" customFormat="true" ht="12.75" hidden="false" customHeight="true" outlineLevel="0" collapsed="false">
      <c r="A39" s="231" t="s">
        <v>916</v>
      </c>
      <c r="B39" s="162" t="n">
        <v>2269</v>
      </c>
      <c r="C39" s="162" t="n">
        <v>65084</v>
      </c>
      <c r="D39" s="162" t="n">
        <v>12767</v>
      </c>
      <c r="E39" s="200" t="n">
        <v>1200</v>
      </c>
      <c r="F39" s="234" t="n">
        <v>112.3</v>
      </c>
      <c r="G39" s="235" t="n">
        <v>52317</v>
      </c>
      <c r="H39" s="234" t="n">
        <v>409.8</v>
      </c>
    </row>
    <row r="40" s="125" customFormat="true" ht="12.75" hidden="false" customHeight="true" outlineLevel="0" collapsed="false">
      <c r="A40" s="231" t="s">
        <v>917</v>
      </c>
      <c r="B40" s="162" t="n">
        <v>4996</v>
      </c>
      <c r="C40" s="162" t="n">
        <v>85218</v>
      </c>
      <c r="D40" s="162" t="n">
        <v>94589</v>
      </c>
      <c r="E40" s="200" t="n">
        <v>2731</v>
      </c>
      <c r="F40" s="234" t="n">
        <v>120.6</v>
      </c>
      <c r="G40" s="235" t="n">
        <v>-9371</v>
      </c>
      <c r="H40" s="234" t="n">
        <v>-9.9</v>
      </c>
    </row>
    <row r="41" s="125" customFormat="true" ht="12.75" hidden="false" customHeight="true" outlineLevel="0" collapsed="false">
      <c r="A41" s="231" t="s">
        <v>918</v>
      </c>
      <c r="B41" s="162" t="n">
        <v>31641</v>
      </c>
      <c r="C41" s="162" t="n">
        <v>285571</v>
      </c>
      <c r="D41" s="162" t="n">
        <v>265939</v>
      </c>
      <c r="E41" s="200" t="n">
        <v>7157</v>
      </c>
      <c r="F41" s="234" t="n">
        <v>29.2</v>
      </c>
      <c r="G41" s="235" t="n">
        <v>19632</v>
      </c>
      <c r="H41" s="234" t="n">
        <v>7.4</v>
      </c>
    </row>
    <row r="42" s="125" customFormat="true" ht="12.75" hidden="false" customHeight="true" outlineLevel="0" collapsed="false">
      <c r="A42" s="231" t="s">
        <v>919</v>
      </c>
      <c r="B42" s="162" t="n">
        <v>15113</v>
      </c>
      <c r="C42" s="162" t="n">
        <v>129209</v>
      </c>
      <c r="D42" s="162" t="n">
        <v>126273</v>
      </c>
      <c r="E42" s="200" t="n">
        <v>2522</v>
      </c>
      <c r="F42" s="234" t="n">
        <v>20</v>
      </c>
      <c r="G42" s="235" t="n">
        <v>2936</v>
      </c>
      <c r="H42" s="234" t="n">
        <v>2.3</v>
      </c>
    </row>
    <row r="43" s="125" customFormat="true" ht="12.75" hidden="false" customHeight="true" outlineLevel="0" collapsed="false">
      <c r="A43" s="231" t="s">
        <v>920</v>
      </c>
      <c r="B43" s="162" t="n">
        <v>193680</v>
      </c>
      <c r="C43" s="162" t="n">
        <v>1860592</v>
      </c>
      <c r="D43" s="162" t="n">
        <v>1888327</v>
      </c>
      <c r="E43" s="200" t="n">
        <v>-2203</v>
      </c>
      <c r="F43" s="234" t="n">
        <v>-1.1</v>
      </c>
      <c r="G43" s="235" t="n">
        <v>-27735</v>
      </c>
      <c r="H43" s="234" t="n">
        <v>-1.5</v>
      </c>
    </row>
    <row r="44" s="125" customFormat="true" ht="12.75" hidden="false" customHeight="true" outlineLevel="0" collapsed="false">
      <c r="A44" s="231" t="s">
        <v>921</v>
      </c>
      <c r="B44" s="162" t="n">
        <v>49009</v>
      </c>
      <c r="C44" s="162" t="n">
        <v>447008</v>
      </c>
      <c r="D44" s="162" t="n">
        <v>478405</v>
      </c>
      <c r="E44" s="200" t="n">
        <v>1608</v>
      </c>
      <c r="F44" s="234" t="n">
        <v>3.4</v>
      </c>
      <c r="G44" s="235" t="n">
        <v>-31397</v>
      </c>
      <c r="H44" s="234" t="n">
        <v>-6.6</v>
      </c>
    </row>
    <row r="45" s="125" customFormat="true" ht="12.75" hidden="false" customHeight="true" outlineLevel="0" collapsed="false">
      <c r="A45" s="231" t="s">
        <v>922</v>
      </c>
      <c r="B45" s="162" t="n">
        <v>47333</v>
      </c>
      <c r="C45" s="162" t="n">
        <v>420686</v>
      </c>
      <c r="D45" s="162" t="n">
        <v>428808</v>
      </c>
      <c r="E45" s="200" t="n">
        <v>6125</v>
      </c>
      <c r="F45" s="234" t="n">
        <v>14.9</v>
      </c>
      <c r="G45" s="235" t="n">
        <v>-8122</v>
      </c>
      <c r="H45" s="234" t="n">
        <v>-1.9</v>
      </c>
    </row>
    <row r="46" s="125" customFormat="true" ht="12.75" hidden="false" customHeight="true" outlineLevel="0" collapsed="false">
      <c r="A46" s="231" t="s">
        <v>923</v>
      </c>
      <c r="B46" s="162" t="n">
        <v>37145</v>
      </c>
      <c r="C46" s="162" t="n">
        <v>304696</v>
      </c>
      <c r="D46" s="162" t="n">
        <v>275441</v>
      </c>
      <c r="E46" s="200" t="n">
        <v>6163</v>
      </c>
      <c r="F46" s="234" t="n">
        <v>19.9</v>
      </c>
      <c r="G46" s="235" t="n">
        <v>29255</v>
      </c>
      <c r="H46" s="234" t="n">
        <v>10.6</v>
      </c>
    </row>
    <row r="47" s="125" customFormat="true" ht="12.75" hidden="false" customHeight="true" outlineLevel="0" collapsed="false">
      <c r="A47" s="231" t="s">
        <v>924</v>
      </c>
      <c r="B47" s="162" t="n">
        <v>5742</v>
      </c>
      <c r="C47" s="162" t="n">
        <v>60811</v>
      </c>
      <c r="D47" s="162" t="n">
        <v>51140</v>
      </c>
      <c r="E47" s="200" t="n">
        <v>1130</v>
      </c>
      <c r="F47" s="234" t="n">
        <v>24.5</v>
      </c>
      <c r="G47" s="235" t="n">
        <v>9671</v>
      </c>
      <c r="H47" s="234" t="n">
        <v>18.9</v>
      </c>
    </row>
    <row r="48" s="125" customFormat="true" ht="12.75" hidden="false" customHeight="true" outlineLevel="0" collapsed="false">
      <c r="A48" s="231" t="s">
        <v>925</v>
      </c>
      <c r="B48" s="162" t="n">
        <v>796638</v>
      </c>
      <c r="C48" s="162" t="n">
        <v>7194973</v>
      </c>
      <c r="D48" s="162" t="n">
        <v>6463773</v>
      </c>
      <c r="E48" s="200" t="n">
        <v>76346</v>
      </c>
      <c r="F48" s="234" t="n">
        <v>10.6</v>
      </c>
      <c r="G48" s="235" t="n">
        <v>731200</v>
      </c>
      <c r="H48" s="234" t="n">
        <v>11.3</v>
      </c>
    </row>
    <row r="49" s="125" customFormat="true" ht="12.75" hidden="false" customHeight="true" outlineLevel="0" collapsed="false">
      <c r="A49" s="231" t="s">
        <v>926</v>
      </c>
      <c r="B49" s="162" t="n">
        <v>3454895</v>
      </c>
      <c r="C49" s="162" t="n">
        <v>31777415</v>
      </c>
      <c r="D49" s="162" t="n">
        <v>28359601</v>
      </c>
      <c r="E49" s="200" t="n">
        <v>423267</v>
      </c>
      <c r="F49" s="234" t="n">
        <v>14</v>
      </c>
      <c r="G49" s="235" t="n">
        <v>3417814</v>
      </c>
      <c r="H49" s="234" t="n">
        <v>12.1</v>
      </c>
    </row>
    <row r="50" s="125" customFormat="true" ht="12.75" hidden="false" customHeight="true" outlineLevel="0" collapsed="false">
      <c r="A50" s="231" t="s">
        <v>927</v>
      </c>
      <c r="B50" s="162" t="n">
        <v>2908</v>
      </c>
      <c r="C50" s="162" t="n">
        <v>27186</v>
      </c>
      <c r="D50" s="162" t="n">
        <v>28756</v>
      </c>
      <c r="E50" s="200" t="n">
        <v>164</v>
      </c>
      <c r="F50" s="234" t="n">
        <v>6</v>
      </c>
      <c r="G50" s="235" t="n">
        <v>-1570</v>
      </c>
      <c r="H50" s="234" t="n">
        <v>-5.5</v>
      </c>
    </row>
    <row r="51" s="125" customFormat="true" ht="12.75" hidden="false" customHeight="true" outlineLevel="0" collapsed="false">
      <c r="A51" s="231" t="s">
        <v>928</v>
      </c>
      <c r="B51" s="162" t="n">
        <v>4361736</v>
      </c>
      <c r="C51" s="162" t="n">
        <v>41200800</v>
      </c>
      <c r="D51" s="162" t="n">
        <v>39745712</v>
      </c>
      <c r="E51" s="200" t="n">
        <v>383211</v>
      </c>
      <c r="F51" s="234" t="n">
        <v>9.6</v>
      </c>
      <c r="G51" s="235" t="n">
        <v>1455088</v>
      </c>
      <c r="H51" s="234" t="n">
        <v>3.7</v>
      </c>
    </row>
    <row r="52" s="125" customFormat="true" ht="12.75" hidden="false" customHeight="true" outlineLevel="0" collapsed="false">
      <c r="A52" s="231" t="s">
        <v>929</v>
      </c>
      <c r="B52" s="162" t="n">
        <v>142116</v>
      </c>
      <c r="C52" s="162" t="n">
        <v>1305652</v>
      </c>
      <c r="D52" s="162" t="n">
        <v>1223594</v>
      </c>
      <c r="E52" s="200" t="n">
        <v>20808</v>
      </c>
      <c r="F52" s="234" t="n">
        <v>17.2</v>
      </c>
      <c r="G52" s="235" t="n">
        <v>82058</v>
      </c>
      <c r="H52" s="234" t="n">
        <v>6.7</v>
      </c>
    </row>
    <row r="53" s="230" customFormat="true" ht="12.75" hidden="false" customHeight="true" outlineLevel="0" collapsed="false">
      <c r="A53" s="231" t="s">
        <v>930</v>
      </c>
      <c r="B53" s="162" t="n">
        <v>1712366</v>
      </c>
      <c r="C53" s="162" t="n">
        <v>16798917</v>
      </c>
      <c r="D53" s="162" t="n">
        <v>17056277</v>
      </c>
      <c r="E53" s="200" t="n">
        <v>138339</v>
      </c>
      <c r="F53" s="234" t="n">
        <v>8.8</v>
      </c>
      <c r="G53" s="235" t="n">
        <v>-257360</v>
      </c>
      <c r="H53" s="234" t="n">
        <v>-1.5</v>
      </c>
    </row>
    <row r="54" s="230" customFormat="true" ht="12.75" hidden="false" customHeight="true" outlineLevel="0" collapsed="false">
      <c r="A54" s="231" t="s">
        <v>931</v>
      </c>
      <c r="B54" s="162" t="n">
        <v>540333</v>
      </c>
      <c r="C54" s="162" t="n">
        <v>4806698</v>
      </c>
      <c r="D54" s="162" t="n">
        <v>4412706</v>
      </c>
      <c r="E54" s="200" t="n">
        <v>51532</v>
      </c>
      <c r="F54" s="234" t="n">
        <v>10.5</v>
      </c>
      <c r="G54" s="235" t="n">
        <v>393992</v>
      </c>
      <c r="H54" s="234" t="n">
        <v>8.9</v>
      </c>
    </row>
    <row r="55" s="230" customFormat="true" ht="12.75" hidden="false" customHeight="true" outlineLevel="0" collapsed="false">
      <c r="A55" s="231" t="s">
        <v>932</v>
      </c>
      <c r="B55" s="162" t="n">
        <v>106</v>
      </c>
      <c r="C55" s="162" t="n">
        <v>1440</v>
      </c>
      <c r="D55" s="162" t="n">
        <v>1594</v>
      </c>
      <c r="E55" s="200" t="n">
        <v>50</v>
      </c>
      <c r="F55" s="234" t="n">
        <v>89.3</v>
      </c>
      <c r="G55" s="235" t="n">
        <v>-154</v>
      </c>
      <c r="H55" s="234" t="n">
        <v>-9.7</v>
      </c>
    </row>
    <row r="56" s="230" customFormat="true" ht="12.75" hidden="false" customHeight="true" outlineLevel="0" collapsed="false">
      <c r="A56" s="226" t="s">
        <v>866</v>
      </c>
      <c r="B56" s="236" t="n">
        <v>1901388</v>
      </c>
      <c r="C56" s="236" t="n">
        <v>18084955</v>
      </c>
      <c r="D56" s="236" t="n">
        <v>17222200</v>
      </c>
      <c r="E56" s="196" t="n">
        <v>230652</v>
      </c>
      <c r="F56" s="237" t="n">
        <v>13.8</v>
      </c>
      <c r="G56" s="238" t="n">
        <v>862755</v>
      </c>
      <c r="H56" s="237" t="n">
        <v>5</v>
      </c>
    </row>
    <row r="57" s="125" customFormat="true" ht="12.75" hidden="false" customHeight="true" outlineLevel="0" collapsed="false">
      <c r="A57" s="231" t="s">
        <v>933</v>
      </c>
      <c r="B57" s="162" t="n">
        <v>221535</v>
      </c>
      <c r="C57" s="162" t="n">
        <v>2175099</v>
      </c>
      <c r="D57" s="162" t="n">
        <v>1954524</v>
      </c>
      <c r="E57" s="200" t="n">
        <v>42181</v>
      </c>
      <c r="F57" s="234" t="n">
        <v>23.5</v>
      </c>
      <c r="G57" s="235" t="n">
        <v>220575</v>
      </c>
      <c r="H57" s="234" t="n">
        <v>11.3</v>
      </c>
      <c r="I57" s="233"/>
      <c r="J57" s="233"/>
    </row>
    <row r="58" s="125" customFormat="true" ht="12.75" hidden="false" customHeight="true" outlineLevel="0" collapsed="false">
      <c r="A58" s="231" t="s">
        <v>934</v>
      </c>
      <c r="B58" s="162" t="n">
        <v>145870</v>
      </c>
      <c r="C58" s="162" t="n">
        <v>1453702</v>
      </c>
      <c r="D58" s="162" t="n">
        <v>1257731</v>
      </c>
      <c r="E58" s="200" t="n">
        <v>27492</v>
      </c>
      <c r="F58" s="234" t="n">
        <v>23.2</v>
      </c>
      <c r="G58" s="235" t="n">
        <v>195971</v>
      </c>
      <c r="H58" s="234" t="n">
        <v>15.6</v>
      </c>
      <c r="I58" s="233"/>
      <c r="J58" s="233"/>
    </row>
    <row r="59" s="125" customFormat="true" ht="12.75" hidden="false" customHeight="true" outlineLevel="0" collapsed="false">
      <c r="A59" s="231" t="s">
        <v>935</v>
      </c>
      <c r="B59" s="162" t="n">
        <v>53971</v>
      </c>
      <c r="C59" s="162" t="n">
        <v>313186</v>
      </c>
      <c r="D59" s="162" t="n">
        <v>188326</v>
      </c>
      <c r="E59" s="200" t="n">
        <v>32430</v>
      </c>
      <c r="F59" s="234" t="n">
        <v>150.6</v>
      </c>
      <c r="G59" s="235" t="n">
        <v>124860</v>
      </c>
      <c r="H59" s="234" t="n">
        <v>66.3</v>
      </c>
    </row>
    <row r="60" s="125" customFormat="true" ht="12.75" hidden="false" customHeight="true" outlineLevel="0" collapsed="false">
      <c r="A60" s="231" t="s">
        <v>936</v>
      </c>
      <c r="B60" s="162" t="n">
        <v>3710</v>
      </c>
      <c r="C60" s="162" t="n">
        <v>23097</v>
      </c>
      <c r="D60" s="162" t="n">
        <v>33625</v>
      </c>
      <c r="E60" s="200" t="n">
        <v>686</v>
      </c>
      <c r="F60" s="234" t="n">
        <v>22.7</v>
      </c>
      <c r="G60" s="235" t="n">
        <v>-10528</v>
      </c>
      <c r="H60" s="234" t="n">
        <v>-31.3</v>
      </c>
    </row>
    <row r="61" s="125" customFormat="true" ht="12.75" hidden="false" customHeight="true" outlineLevel="0" collapsed="false">
      <c r="A61" s="231" t="s">
        <v>937</v>
      </c>
      <c r="B61" s="162" t="n">
        <v>16483</v>
      </c>
      <c r="C61" s="162" t="n">
        <v>140336</v>
      </c>
      <c r="D61" s="162" t="n">
        <v>100731</v>
      </c>
      <c r="E61" s="200" t="n">
        <v>376</v>
      </c>
      <c r="F61" s="234" t="n">
        <v>2.3</v>
      </c>
      <c r="G61" s="235" t="n">
        <v>39605</v>
      </c>
      <c r="H61" s="234" t="n">
        <v>39.3</v>
      </c>
    </row>
    <row r="62" s="125" customFormat="true" ht="12.75" hidden="false" customHeight="true" outlineLevel="0" collapsed="false">
      <c r="A62" s="231" t="s">
        <v>938</v>
      </c>
      <c r="B62" s="162" t="n">
        <v>6374</v>
      </c>
      <c r="C62" s="162" t="n">
        <v>65348</v>
      </c>
      <c r="D62" s="162" t="n">
        <v>72919</v>
      </c>
      <c r="E62" s="200" t="n">
        <v>303</v>
      </c>
      <c r="F62" s="234" t="n">
        <v>5</v>
      </c>
      <c r="G62" s="235" t="n">
        <v>-7571</v>
      </c>
      <c r="H62" s="234" t="n">
        <v>-10.4</v>
      </c>
    </row>
    <row r="63" s="125" customFormat="true" ht="12.75" hidden="false" customHeight="true" outlineLevel="0" collapsed="false">
      <c r="A63" s="231" t="s">
        <v>939</v>
      </c>
      <c r="B63" s="162" t="n">
        <v>9064</v>
      </c>
      <c r="C63" s="162" t="n">
        <v>42534</v>
      </c>
      <c r="D63" s="162" t="n">
        <v>16931</v>
      </c>
      <c r="E63" s="200" t="n">
        <v>7684</v>
      </c>
      <c r="F63" s="234" t="n">
        <v>556.8</v>
      </c>
      <c r="G63" s="235" t="n">
        <v>25603</v>
      </c>
      <c r="H63" s="234" t="n">
        <v>151.2</v>
      </c>
    </row>
    <row r="64" s="125" customFormat="true" ht="12.75" hidden="false" customHeight="true" outlineLevel="0" collapsed="false">
      <c r="A64" s="231" t="s">
        <v>940</v>
      </c>
      <c r="B64" s="162" t="s">
        <v>941</v>
      </c>
      <c r="C64" s="162" t="n">
        <v>1279</v>
      </c>
      <c r="D64" s="162" t="s">
        <v>941</v>
      </c>
      <c r="E64" s="130" t="s">
        <v>941</v>
      </c>
      <c r="F64" s="130" t="s">
        <v>942</v>
      </c>
      <c r="G64" s="235" t="n">
        <v>1279</v>
      </c>
      <c r="H64" s="162" t="s">
        <v>942</v>
      </c>
    </row>
    <row r="65" s="125" customFormat="true" ht="12.75" hidden="false" customHeight="true" outlineLevel="0" collapsed="false">
      <c r="A65" s="231" t="s">
        <v>943</v>
      </c>
      <c r="B65" s="162" t="n">
        <v>6056</v>
      </c>
      <c r="C65" s="162" t="n">
        <v>51279</v>
      </c>
      <c r="D65" s="162" t="n">
        <v>33409</v>
      </c>
      <c r="E65" s="200" t="n">
        <v>1626</v>
      </c>
      <c r="F65" s="234" t="n">
        <v>36.7</v>
      </c>
      <c r="G65" s="235" t="n">
        <v>17870</v>
      </c>
      <c r="H65" s="234" t="n">
        <v>53.5</v>
      </c>
    </row>
    <row r="66" s="125" customFormat="true" ht="12.75" hidden="false" customHeight="true" outlineLevel="0" collapsed="false">
      <c r="A66" s="231" t="s">
        <v>944</v>
      </c>
      <c r="B66" s="162" t="n">
        <v>841</v>
      </c>
      <c r="C66" s="162" t="n">
        <v>9990</v>
      </c>
      <c r="D66" s="162" t="n">
        <v>6692</v>
      </c>
      <c r="E66" s="200" t="n">
        <v>60</v>
      </c>
      <c r="F66" s="234" t="n">
        <v>7.7</v>
      </c>
      <c r="G66" s="235" t="n">
        <v>3298</v>
      </c>
      <c r="H66" s="234" t="n">
        <v>49.3</v>
      </c>
    </row>
    <row r="67" s="125" customFormat="true" ht="12.75" hidden="false" customHeight="true" outlineLevel="0" collapsed="false">
      <c r="A67" s="231" t="s">
        <v>945</v>
      </c>
      <c r="B67" s="239" t="n">
        <v>545</v>
      </c>
      <c r="C67" s="239" t="n">
        <v>5765</v>
      </c>
      <c r="D67" s="239" t="n">
        <v>6465</v>
      </c>
      <c r="E67" s="200" t="n">
        <v>321</v>
      </c>
      <c r="F67" s="234" t="n">
        <v>143.3</v>
      </c>
      <c r="G67" s="235" t="n">
        <v>-700</v>
      </c>
      <c r="H67" s="234" t="n">
        <v>-10.8</v>
      </c>
    </row>
    <row r="68" s="125" customFormat="true" ht="12.75" hidden="false" customHeight="true" outlineLevel="0" collapsed="false">
      <c r="A68" s="231" t="s">
        <v>946</v>
      </c>
      <c r="B68" s="239" t="n">
        <v>11940</v>
      </c>
      <c r="C68" s="239" t="n">
        <v>116440</v>
      </c>
      <c r="D68" s="239" t="n">
        <v>75339</v>
      </c>
      <c r="E68" s="200" t="n">
        <v>2628</v>
      </c>
      <c r="F68" s="234" t="n">
        <v>28.2</v>
      </c>
      <c r="G68" s="235" t="n">
        <v>41101</v>
      </c>
      <c r="H68" s="234" t="n">
        <v>54.6</v>
      </c>
    </row>
    <row r="69" s="240" customFormat="true" ht="12.75" hidden="false" customHeight="true" outlineLevel="0" collapsed="false">
      <c r="A69" s="231" t="s">
        <v>947</v>
      </c>
      <c r="B69" s="239" t="n">
        <v>815</v>
      </c>
      <c r="C69" s="239" t="n">
        <v>8376</v>
      </c>
      <c r="D69" s="239" t="n">
        <v>5522</v>
      </c>
      <c r="E69" s="200" t="n">
        <v>506</v>
      </c>
      <c r="F69" s="234" t="n">
        <v>163.8</v>
      </c>
      <c r="G69" s="235" t="n">
        <v>2854</v>
      </c>
      <c r="H69" s="234" t="n">
        <v>51.7</v>
      </c>
    </row>
    <row r="70" s="125" customFormat="true" ht="12.75" hidden="false" customHeight="true" outlineLevel="0" collapsed="false">
      <c r="A70" s="231" t="s">
        <v>948</v>
      </c>
      <c r="B70" s="162" t="n">
        <v>4761</v>
      </c>
      <c r="C70" s="162" t="n">
        <v>22056</v>
      </c>
      <c r="D70" s="162" t="n">
        <v>13873</v>
      </c>
      <c r="E70" s="200" t="n">
        <v>3882</v>
      </c>
      <c r="F70" s="234" t="n">
        <v>441.6</v>
      </c>
      <c r="G70" s="235" t="n">
        <v>8183</v>
      </c>
      <c r="H70" s="234" t="n">
        <v>59</v>
      </c>
    </row>
    <row r="71" s="125" customFormat="true" ht="12.75" hidden="false" customHeight="true" outlineLevel="0" collapsed="false">
      <c r="A71" s="231" t="s">
        <v>949</v>
      </c>
      <c r="B71" s="162" t="n">
        <v>10621</v>
      </c>
      <c r="C71" s="162" t="n">
        <v>63795</v>
      </c>
      <c r="D71" s="162" t="n">
        <v>58910</v>
      </c>
      <c r="E71" s="200" t="n">
        <v>6278</v>
      </c>
      <c r="F71" s="234" t="n">
        <v>144.6</v>
      </c>
      <c r="G71" s="235" t="n">
        <v>4885</v>
      </c>
      <c r="H71" s="234" t="n">
        <v>8.3</v>
      </c>
    </row>
    <row r="72" s="125" customFormat="true" ht="12.75" hidden="false" customHeight="true" outlineLevel="0" collapsed="false">
      <c r="A72" s="231" t="s">
        <v>950</v>
      </c>
      <c r="B72" s="162" t="n">
        <v>784</v>
      </c>
      <c r="C72" s="162" t="n">
        <v>7790</v>
      </c>
      <c r="D72" s="162" t="n">
        <v>7209</v>
      </c>
      <c r="E72" s="200" t="n">
        <v>220</v>
      </c>
      <c r="F72" s="234" t="n">
        <v>39</v>
      </c>
      <c r="G72" s="235" t="n">
        <v>581</v>
      </c>
      <c r="H72" s="234" t="n">
        <v>8.1</v>
      </c>
    </row>
    <row r="73" s="125" customFormat="true" ht="12.75" hidden="false" customHeight="true" outlineLevel="0" collapsed="false">
      <c r="A73" s="231" t="s">
        <v>951</v>
      </c>
      <c r="B73" s="162" t="n">
        <v>28145</v>
      </c>
      <c r="C73" s="162" t="n">
        <v>279830</v>
      </c>
      <c r="D73" s="162" t="n">
        <v>212097</v>
      </c>
      <c r="E73" s="200" t="n">
        <v>6293</v>
      </c>
      <c r="F73" s="234" t="n">
        <v>28.8</v>
      </c>
      <c r="G73" s="235" t="n">
        <v>67733</v>
      </c>
      <c r="H73" s="234" t="n">
        <v>31.9</v>
      </c>
    </row>
    <row r="74" s="125" customFormat="true" ht="12.75" hidden="false" customHeight="true" outlineLevel="0" collapsed="false">
      <c r="A74" s="231" t="s">
        <v>952</v>
      </c>
      <c r="B74" s="162" t="n">
        <v>6456</v>
      </c>
      <c r="C74" s="162" t="n">
        <v>45251</v>
      </c>
      <c r="D74" s="162" t="n">
        <v>17717</v>
      </c>
      <c r="E74" s="200" t="n">
        <v>4917</v>
      </c>
      <c r="F74" s="234" t="n">
        <v>319.5</v>
      </c>
      <c r="G74" s="235" t="n">
        <v>27534</v>
      </c>
      <c r="H74" s="234" t="n">
        <v>155.4</v>
      </c>
    </row>
    <row r="75" s="125" customFormat="true" ht="12.75" hidden="false" customHeight="true" outlineLevel="0" collapsed="false">
      <c r="A75" s="231" t="s">
        <v>953</v>
      </c>
      <c r="B75" s="162" t="n">
        <v>147</v>
      </c>
      <c r="C75" s="162" t="n">
        <v>1037</v>
      </c>
      <c r="D75" s="162" t="n">
        <v>4323</v>
      </c>
      <c r="E75" s="200" t="n">
        <v>80</v>
      </c>
      <c r="F75" s="234" t="n">
        <v>119.4</v>
      </c>
      <c r="G75" s="235" t="n">
        <v>-3286</v>
      </c>
      <c r="H75" s="234" t="n">
        <v>-76</v>
      </c>
    </row>
    <row r="76" s="125" customFormat="true" ht="12.75" hidden="false" customHeight="true" outlineLevel="0" collapsed="false">
      <c r="A76" s="231" t="s">
        <v>954</v>
      </c>
      <c r="B76" s="162" t="n">
        <v>17024</v>
      </c>
      <c r="C76" s="162" t="n">
        <v>99154</v>
      </c>
      <c r="D76" s="162" t="n">
        <v>101224</v>
      </c>
      <c r="E76" s="200" t="n">
        <v>8180</v>
      </c>
      <c r="F76" s="234" t="n">
        <v>92.5</v>
      </c>
      <c r="G76" s="235" t="n">
        <v>-2070</v>
      </c>
      <c r="H76" s="234" t="n">
        <v>-2</v>
      </c>
    </row>
    <row r="77" s="125" customFormat="true" ht="12.75" hidden="false" customHeight="true" outlineLevel="0" collapsed="false">
      <c r="A77" s="231" t="s">
        <v>955</v>
      </c>
      <c r="B77" s="162" t="n">
        <v>1072</v>
      </c>
      <c r="C77" s="162" t="n">
        <v>6124</v>
      </c>
      <c r="D77" s="162" t="n">
        <v>12391</v>
      </c>
      <c r="E77" s="200" t="n">
        <v>471</v>
      </c>
      <c r="F77" s="234" t="n">
        <v>78.4</v>
      </c>
      <c r="G77" s="235" t="n">
        <v>-6267</v>
      </c>
      <c r="H77" s="234" t="n">
        <v>-50.6</v>
      </c>
    </row>
    <row r="78" s="125" customFormat="true" ht="12.75" hidden="false" customHeight="true" outlineLevel="0" collapsed="false">
      <c r="A78" s="231" t="s">
        <v>956</v>
      </c>
      <c r="B78" s="162" t="n">
        <v>28614</v>
      </c>
      <c r="C78" s="162" t="n">
        <v>258674</v>
      </c>
      <c r="D78" s="162" t="n">
        <v>200138</v>
      </c>
      <c r="E78" s="200" t="n">
        <v>11734</v>
      </c>
      <c r="F78" s="234" t="n">
        <v>69.5</v>
      </c>
      <c r="G78" s="235" t="n">
        <v>58536</v>
      </c>
      <c r="H78" s="234" t="n">
        <v>29.2</v>
      </c>
    </row>
    <row r="79" s="125" customFormat="true" ht="12.75" hidden="false" customHeight="true" outlineLevel="0" collapsed="false">
      <c r="A79" s="231" t="s">
        <v>957</v>
      </c>
      <c r="B79" s="162" t="n">
        <v>293</v>
      </c>
      <c r="C79" s="162" t="n">
        <v>2747</v>
      </c>
      <c r="D79" s="162" t="n">
        <v>898</v>
      </c>
      <c r="E79" s="200" t="n">
        <v>117</v>
      </c>
      <c r="F79" s="234" t="n">
        <v>66.5</v>
      </c>
      <c r="G79" s="235" t="n">
        <v>1849</v>
      </c>
      <c r="H79" s="234" t="n">
        <v>205.9</v>
      </c>
    </row>
    <row r="80" s="125" customFormat="true" ht="12.75" hidden="false" customHeight="true" outlineLevel="0" collapsed="false">
      <c r="A80" s="231" t="s">
        <v>958</v>
      </c>
      <c r="B80" s="162" t="n">
        <v>8517</v>
      </c>
      <c r="C80" s="162" t="n">
        <v>95544</v>
      </c>
      <c r="D80" s="162" t="n">
        <v>92627</v>
      </c>
      <c r="E80" s="200" t="n">
        <v>-817</v>
      </c>
      <c r="F80" s="234" t="n">
        <v>-8.8</v>
      </c>
      <c r="G80" s="235" t="n">
        <v>2917</v>
      </c>
      <c r="H80" s="234" t="n">
        <v>3.1</v>
      </c>
    </row>
    <row r="81" s="125" customFormat="true" ht="12.75" hidden="false" customHeight="true" outlineLevel="0" collapsed="false">
      <c r="A81" s="231" t="s">
        <v>959</v>
      </c>
      <c r="B81" s="162" t="n">
        <v>5052</v>
      </c>
      <c r="C81" s="162" t="n">
        <v>57623</v>
      </c>
      <c r="D81" s="162" t="n">
        <v>40645</v>
      </c>
      <c r="E81" s="200" t="n">
        <v>981</v>
      </c>
      <c r="F81" s="234" t="n">
        <v>24.1</v>
      </c>
      <c r="G81" s="235" t="n">
        <v>16978</v>
      </c>
      <c r="H81" s="234" t="n">
        <v>41.8</v>
      </c>
    </row>
    <row r="82" s="125" customFormat="true" ht="12.75" hidden="false" customHeight="true" outlineLevel="0" collapsed="false">
      <c r="A82" s="231" t="s">
        <v>960</v>
      </c>
      <c r="B82" s="162" t="n">
        <v>29</v>
      </c>
      <c r="C82" s="162" t="n">
        <v>1350</v>
      </c>
      <c r="D82" s="162" t="n">
        <v>575</v>
      </c>
      <c r="E82" s="200" t="n">
        <v>-144</v>
      </c>
      <c r="F82" s="234" t="n">
        <v>-83.2</v>
      </c>
      <c r="G82" s="235" t="n">
        <v>775</v>
      </c>
      <c r="H82" s="234" t="n">
        <v>134.8</v>
      </c>
    </row>
    <row r="83" s="125" customFormat="true" ht="12.75" hidden="false" customHeight="true" outlineLevel="0" collapsed="false">
      <c r="A83" s="231" t="s">
        <v>961</v>
      </c>
      <c r="B83" s="162" t="n">
        <v>1809</v>
      </c>
      <c r="C83" s="162" t="n">
        <v>59382</v>
      </c>
      <c r="D83" s="162" t="n">
        <v>264569</v>
      </c>
      <c r="E83" s="200" t="n">
        <v>-6532</v>
      </c>
      <c r="F83" s="234" t="n">
        <v>-78.3</v>
      </c>
      <c r="G83" s="235" t="n">
        <v>-205187</v>
      </c>
      <c r="H83" s="234" t="n">
        <v>-77.6</v>
      </c>
    </row>
    <row r="84" s="125" customFormat="true" ht="12.75" hidden="false" customHeight="true" outlineLevel="0" collapsed="false">
      <c r="A84" s="231" t="s">
        <v>962</v>
      </c>
      <c r="B84" s="162" t="n">
        <v>59579</v>
      </c>
      <c r="C84" s="162" t="n">
        <v>531889</v>
      </c>
      <c r="D84" s="162" t="n">
        <v>192646</v>
      </c>
      <c r="E84" s="200" t="n">
        <v>42077</v>
      </c>
      <c r="F84" s="234" t="n">
        <v>240.4</v>
      </c>
      <c r="G84" s="235" t="n">
        <v>339243</v>
      </c>
      <c r="H84" s="234" t="n">
        <v>176.1</v>
      </c>
    </row>
    <row r="85" s="125" customFormat="true" ht="12.75" hidden="false" customHeight="true" outlineLevel="0" collapsed="false">
      <c r="A85" s="231" t="s">
        <v>963</v>
      </c>
      <c r="B85" s="162" t="n">
        <v>4200</v>
      </c>
      <c r="C85" s="162" t="n">
        <v>28625</v>
      </c>
      <c r="D85" s="162" t="n">
        <v>23911</v>
      </c>
      <c r="E85" s="200" t="n">
        <v>3032</v>
      </c>
      <c r="F85" s="234" t="n">
        <v>259.6</v>
      </c>
      <c r="G85" s="235" t="n">
        <v>4714</v>
      </c>
      <c r="H85" s="234" t="n">
        <v>19.7</v>
      </c>
    </row>
    <row r="86" s="125" customFormat="true" ht="12.75" hidden="false" customHeight="true" outlineLevel="0" collapsed="false">
      <c r="A86" s="231" t="s">
        <v>964</v>
      </c>
      <c r="B86" s="162" t="n">
        <v>853</v>
      </c>
      <c r="C86" s="162" t="n">
        <v>17383</v>
      </c>
      <c r="D86" s="162" t="n">
        <v>14179</v>
      </c>
      <c r="E86" s="200" t="n">
        <v>-1095</v>
      </c>
      <c r="F86" s="234" t="n">
        <v>-56.2</v>
      </c>
      <c r="G86" s="235" t="n">
        <v>3204</v>
      </c>
      <c r="H86" s="234" t="n">
        <v>22.6</v>
      </c>
    </row>
    <row r="87" s="125" customFormat="true" ht="12.75" hidden="false" customHeight="true" outlineLevel="0" collapsed="false">
      <c r="A87" s="231" t="s">
        <v>965</v>
      </c>
      <c r="B87" s="162" t="n">
        <v>9321</v>
      </c>
      <c r="C87" s="162" t="n">
        <v>69752</v>
      </c>
      <c r="D87" s="162" t="n">
        <v>65626</v>
      </c>
      <c r="E87" s="200" t="n">
        <v>2039</v>
      </c>
      <c r="F87" s="234" t="n">
        <v>28</v>
      </c>
      <c r="G87" s="235" t="n">
        <v>4126</v>
      </c>
      <c r="H87" s="234" t="n">
        <v>6.3</v>
      </c>
    </row>
    <row r="88" s="125" customFormat="true" ht="12.75" hidden="false" customHeight="true" outlineLevel="0" collapsed="false">
      <c r="A88" s="231" t="s">
        <v>966</v>
      </c>
      <c r="B88" s="162" t="n">
        <v>164671</v>
      </c>
      <c r="C88" s="162" t="n">
        <v>1352249</v>
      </c>
      <c r="D88" s="162" t="n">
        <v>1274604</v>
      </c>
      <c r="E88" s="200" t="n">
        <v>44076</v>
      </c>
      <c r="F88" s="234" t="n">
        <v>36.5</v>
      </c>
      <c r="G88" s="235" t="n">
        <v>77645</v>
      </c>
      <c r="H88" s="234" t="n">
        <v>6.1</v>
      </c>
    </row>
    <row r="89" s="125" customFormat="true" ht="12.75" hidden="false" customHeight="true" outlineLevel="0" collapsed="false">
      <c r="A89" s="231" t="s">
        <v>967</v>
      </c>
      <c r="B89" s="162" t="n">
        <v>5318</v>
      </c>
      <c r="C89" s="162" t="n">
        <v>95420</v>
      </c>
      <c r="D89" s="162" t="n">
        <v>133121</v>
      </c>
      <c r="E89" s="200" t="n">
        <v>-5145</v>
      </c>
      <c r="F89" s="234" t="n">
        <v>-49.2</v>
      </c>
      <c r="G89" s="235" t="n">
        <v>-37701</v>
      </c>
      <c r="H89" s="234" t="n">
        <v>-28.3</v>
      </c>
    </row>
    <row r="90" s="125" customFormat="true" ht="12.75" hidden="false" customHeight="true" outlineLevel="0" collapsed="false">
      <c r="A90" s="231" t="s">
        <v>968</v>
      </c>
      <c r="B90" s="162" t="n">
        <v>9304</v>
      </c>
      <c r="C90" s="162" t="n">
        <v>77232</v>
      </c>
      <c r="D90" s="162" t="n">
        <v>79411</v>
      </c>
      <c r="E90" s="200" t="n">
        <v>-83</v>
      </c>
      <c r="F90" s="234" t="n">
        <v>-0.9</v>
      </c>
      <c r="G90" s="235" t="n">
        <v>-2179</v>
      </c>
      <c r="H90" s="234" t="n">
        <v>-2.7</v>
      </c>
    </row>
    <row r="91" s="125" customFormat="true" ht="12.75" hidden="false" customHeight="true" outlineLevel="0" collapsed="false">
      <c r="A91" s="231" t="s">
        <v>969</v>
      </c>
      <c r="B91" s="162" t="n">
        <v>188</v>
      </c>
      <c r="C91" s="162" t="n">
        <v>3055</v>
      </c>
      <c r="D91" s="162" t="n">
        <v>3260</v>
      </c>
      <c r="E91" s="200" t="n">
        <v>32</v>
      </c>
      <c r="F91" s="234" t="n">
        <v>20.5</v>
      </c>
      <c r="G91" s="235" t="n">
        <v>-205</v>
      </c>
      <c r="H91" s="234" t="n">
        <v>-6.3</v>
      </c>
    </row>
    <row r="92" s="125" customFormat="true" ht="12.75" hidden="false" customHeight="true" outlineLevel="0" collapsed="false">
      <c r="A92" s="231" t="s">
        <v>970</v>
      </c>
      <c r="B92" s="162" t="n">
        <v>602</v>
      </c>
      <c r="C92" s="162" t="n">
        <v>7140</v>
      </c>
      <c r="D92" s="162" t="n">
        <v>7565</v>
      </c>
      <c r="E92" s="200" t="n">
        <v>9</v>
      </c>
      <c r="F92" s="234" t="n">
        <v>1.5</v>
      </c>
      <c r="G92" s="235" t="n">
        <v>-425</v>
      </c>
      <c r="H92" s="234" t="n">
        <v>-5.6</v>
      </c>
    </row>
    <row r="93" s="125" customFormat="true" ht="12.75" hidden="false" customHeight="true" outlineLevel="0" collapsed="false">
      <c r="A93" s="231" t="s">
        <v>971</v>
      </c>
      <c r="B93" s="162" t="n">
        <v>3731</v>
      </c>
      <c r="C93" s="162" t="n">
        <v>52728</v>
      </c>
      <c r="D93" s="162" t="n">
        <v>39575</v>
      </c>
      <c r="E93" s="200" t="n">
        <v>226</v>
      </c>
      <c r="F93" s="234" t="n">
        <v>6.4</v>
      </c>
      <c r="G93" s="235" t="n">
        <v>13153</v>
      </c>
      <c r="H93" s="234" t="n">
        <v>33.2</v>
      </c>
    </row>
    <row r="94" s="125" customFormat="true" ht="12.75" hidden="false" customHeight="true" outlineLevel="0" collapsed="false">
      <c r="A94" s="231" t="s">
        <v>972</v>
      </c>
      <c r="B94" s="162" t="n">
        <v>6497</v>
      </c>
      <c r="C94" s="162" t="n">
        <v>68975</v>
      </c>
      <c r="D94" s="162" t="n">
        <v>142500</v>
      </c>
      <c r="E94" s="200" t="n">
        <v>-540</v>
      </c>
      <c r="F94" s="234" t="n">
        <v>-7.7</v>
      </c>
      <c r="G94" s="235" t="n">
        <v>-73525</v>
      </c>
      <c r="H94" s="234" t="n">
        <v>-51.6</v>
      </c>
    </row>
    <row r="95" s="125" customFormat="true" ht="12.75" hidden="false" customHeight="true" outlineLevel="0" collapsed="false">
      <c r="A95" s="231" t="s">
        <v>973</v>
      </c>
      <c r="B95" s="162" t="n">
        <v>1727</v>
      </c>
      <c r="C95" s="162" t="n">
        <v>22909</v>
      </c>
      <c r="D95" s="162" t="n">
        <v>13085</v>
      </c>
      <c r="E95" s="200" t="n">
        <v>-646</v>
      </c>
      <c r="F95" s="234" t="n">
        <v>-27.2</v>
      </c>
      <c r="G95" s="235" t="n">
        <v>9824</v>
      </c>
      <c r="H95" s="234" t="n">
        <v>75.1</v>
      </c>
    </row>
    <row r="96" s="125" customFormat="true" ht="12.75" hidden="false" customHeight="true" outlineLevel="0" collapsed="false">
      <c r="A96" s="231" t="s">
        <v>974</v>
      </c>
      <c r="B96" s="162" t="n">
        <v>111218</v>
      </c>
      <c r="C96" s="162" t="n">
        <v>1058978</v>
      </c>
      <c r="D96" s="162" t="n">
        <v>1065852</v>
      </c>
      <c r="E96" s="200" t="n">
        <v>-12190</v>
      </c>
      <c r="F96" s="234" t="n">
        <v>-9.9</v>
      </c>
      <c r="G96" s="235" t="n">
        <v>-6874</v>
      </c>
      <c r="H96" s="234" t="n">
        <v>-0.6</v>
      </c>
    </row>
    <row r="97" s="125" customFormat="true" ht="12.75" hidden="false" customHeight="true" outlineLevel="0" collapsed="false">
      <c r="A97" s="231" t="s">
        <v>975</v>
      </c>
      <c r="B97" s="162" t="n">
        <v>1499</v>
      </c>
      <c r="C97" s="162" t="n">
        <v>24294</v>
      </c>
      <c r="D97" s="162" t="n">
        <v>16641</v>
      </c>
      <c r="E97" s="200" t="n">
        <v>-1544</v>
      </c>
      <c r="F97" s="234" t="n">
        <v>-50.7</v>
      </c>
      <c r="G97" s="235" t="n">
        <v>7653</v>
      </c>
      <c r="H97" s="234" t="n">
        <v>46</v>
      </c>
    </row>
    <row r="98" s="125" customFormat="true" ht="12.75" hidden="false" customHeight="true" outlineLevel="0" collapsed="false">
      <c r="A98" s="231" t="s">
        <v>976</v>
      </c>
      <c r="B98" s="162" t="n">
        <v>3672</v>
      </c>
      <c r="C98" s="162" t="n">
        <v>64431</v>
      </c>
      <c r="D98" s="162" t="n">
        <v>35680</v>
      </c>
      <c r="E98" s="200" t="n">
        <v>-6158</v>
      </c>
      <c r="F98" s="234" t="n">
        <v>-62.6</v>
      </c>
      <c r="G98" s="235" t="n">
        <v>28751</v>
      </c>
      <c r="H98" s="234" t="n">
        <v>80.6</v>
      </c>
    </row>
    <row r="99" s="125" customFormat="true" ht="12.75" hidden="false" customHeight="true" outlineLevel="0" collapsed="false">
      <c r="A99" s="231" t="s">
        <v>977</v>
      </c>
      <c r="B99" s="162" t="n">
        <v>68</v>
      </c>
      <c r="C99" s="162" t="n">
        <v>387</v>
      </c>
      <c r="D99" s="162" t="n">
        <v>256</v>
      </c>
      <c r="E99" s="200" t="n">
        <v>53</v>
      </c>
      <c r="F99" s="234" t="n">
        <v>353.3</v>
      </c>
      <c r="G99" s="235" t="n">
        <v>131</v>
      </c>
      <c r="H99" s="234" t="n">
        <v>51.2</v>
      </c>
    </row>
    <row r="100" s="125" customFormat="true" ht="12.75" hidden="false" customHeight="true" outlineLevel="0" collapsed="false">
      <c r="A100" s="231" t="s">
        <v>978</v>
      </c>
      <c r="B100" s="162" t="n">
        <v>4465</v>
      </c>
      <c r="C100" s="162" t="n">
        <v>66433</v>
      </c>
      <c r="D100" s="162" t="n">
        <v>74741</v>
      </c>
      <c r="E100" s="200" t="n">
        <v>-1874</v>
      </c>
      <c r="F100" s="234" t="n">
        <v>-29.6</v>
      </c>
      <c r="G100" s="235" t="n">
        <v>-8308</v>
      </c>
      <c r="H100" s="234" t="n">
        <v>-11.1</v>
      </c>
    </row>
    <row r="101" s="125" customFormat="true" ht="12.75" hidden="false" customHeight="true" outlineLevel="0" collapsed="false">
      <c r="A101" s="231" t="s">
        <v>979</v>
      </c>
      <c r="B101" s="162" t="n">
        <v>1477</v>
      </c>
      <c r="C101" s="162" t="n">
        <v>9787</v>
      </c>
      <c r="D101" s="162" t="n">
        <v>8646</v>
      </c>
      <c r="E101" s="200" t="n">
        <v>303</v>
      </c>
      <c r="F101" s="234" t="n">
        <v>25.8</v>
      </c>
      <c r="G101" s="235" t="n">
        <v>1141</v>
      </c>
      <c r="H101" s="234" t="n">
        <v>13.2</v>
      </c>
    </row>
    <row r="102" s="125" customFormat="true" ht="12.75" hidden="false" customHeight="true" outlineLevel="0" collapsed="false">
      <c r="A102" s="231" t="s">
        <v>980</v>
      </c>
      <c r="B102" s="162" t="n">
        <v>1954</v>
      </c>
      <c r="C102" s="162" t="n">
        <v>34648</v>
      </c>
      <c r="D102" s="162" t="n">
        <v>23194</v>
      </c>
      <c r="E102" s="200" t="n">
        <v>-603</v>
      </c>
      <c r="F102" s="234" t="n">
        <v>-23.6</v>
      </c>
      <c r="G102" s="235" t="n">
        <v>11454</v>
      </c>
      <c r="H102" s="234" t="n">
        <v>49.4</v>
      </c>
    </row>
    <row r="103" s="125" customFormat="true" ht="12.75" hidden="false" customHeight="true" outlineLevel="0" collapsed="false">
      <c r="A103" s="231" t="s">
        <v>981</v>
      </c>
      <c r="B103" s="162" t="n">
        <v>3016</v>
      </c>
      <c r="C103" s="162" t="n">
        <v>43909</v>
      </c>
      <c r="D103" s="162" t="n">
        <v>41925</v>
      </c>
      <c r="E103" s="200" t="n">
        <v>-6299</v>
      </c>
      <c r="F103" s="234" t="n">
        <v>-67.6</v>
      </c>
      <c r="G103" s="235" t="n">
        <v>1984</v>
      </c>
      <c r="H103" s="234" t="n">
        <v>4.7</v>
      </c>
    </row>
    <row r="104" s="125" customFormat="true" ht="12.75" hidden="false" customHeight="true" outlineLevel="0" collapsed="false">
      <c r="A104" s="231" t="s">
        <v>982</v>
      </c>
      <c r="B104" s="162" t="n">
        <v>331</v>
      </c>
      <c r="C104" s="162" t="n">
        <v>1533</v>
      </c>
      <c r="D104" s="162" t="n">
        <v>1812</v>
      </c>
      <c r="E104" s="200" t="n">
        <v>198</v>
      </c>
      <c r="F104" s="234" t="n">
        <v>148.9</v>
      </c>
      <c r="G104" s="235" t="n">
        <v>-279</v>
      </c>
      <c r="H104" s="234" t="n">
        <v>-15.4</v>
      </c>
    </row>
    <row r="105" s="125" customFormat="true" ht="12.75" hidden="false" customHeight="true" outlineLevel="0" collapsed="false">
      <c r="A105" s="231" t="s">
        <v>983</v>
      </c>
      <c r="B105" s="162" t="s">
        <v>941</v>
      </c>
      <c r="C105" s="162" t="n">
        <v>36</v>
      </c>
      <c r="D105" s="162" t="n">
        <v>47</v>
      </c>
      <c r="E105" s="200" t="n">
        <v>-6</v>
      </c>
      <c r="F105" s="234" t="s">
        <v>942</v>
      </c>
      <c r="G105" s="235" t="n">
        <v>-11</v>
      </c>
      <c r="H105" s="234" t="n">
        <v>-23.4</v>
      </c>
    </row>
    <row r="106" s="125" customFormat="true" ht="12.75" hidden="false" customHeight="true" outlineLevel="0" collapsed="false">
      <c r="A106" s="231" t="s">
        <v>984</v>
      </c>
      <c r="B106" s="162" t="n">
        <v>747476</v>
      </c>
      <c r="C106" s="162" t="n">
        <v>7429600</v>
      </c>
      <c r="D106" s="162" t="n">
        <v>7371260</v>
      </c>
      <c r="E106" s="200" t="n">
        <v>7239</v>
      </c>
      <c r="F106" s="234" t="n">
        <v>1</v>
      </c>
      <c r="G106" s="235" t="n">
        <v>58340</v>
      </c>
      <c r="H106" s="234" t="n">
        <v>0.8</v>
      </c>
    </row>
    <row r="107" s="125" customFormat="true" ht="12.75" hidden="false" customHeight="true" outlineLevel="0" collapsed="false">
      <c r="A107" s="231" t="s">
        <v>985</v>
      </c>
      <c r="B107" s="162" t="n">
        <v>17828</v>
      </c>
      <c r="C107" s="162" t="n">
        <v>142946</v>
      </c>
      <c r="D107" s="162" t="n">
        <v>267646</v>
      </c>
      <c r="E107" s="200" t="n">
        <v>531</v>
      </c>
      <c r="F107" s="234" t="n">
        <v>3.1</v>
      </c>
      <c r="G107" s="235" t="n">
        <v>-124700</v>
      </c>
      <c r="H107" s="234" t="n">
        <v>-46.6</v>
      </c>
    </row>
    <row r="108" s="125" customFormat="true" ht="12.75" hidden="false" customHeight="true" outlineLevel="0" collapsed="false">
      <c r="A108" s="231" t="s">
        <v>986</v>
      </c>
      <c r="B108" s="162" t="n">
        <v>316</v>
      </c>
      <c r="C108" s="162" t="n">
        <v>3249</v>
      </c>
      <c r="D108" s="162" t="n">
        <v>4033</v>
      </c>
      <c r="E108" s="200" t="n">
        <v>88</v>
      </c>
      <c r="F108" s="234" t="n">
        <v>38.6</v>
      </c>
      <c r="G108" s="235" t="n">
        <v>-784</v>
      </c>
      <c r="H108" s="234" t="n">
        <v>-19.4</v>
      </c>
    </row>
    <row r="109" s="125" customFormat="true" ht="12.75" hidden="false" customHeight="true" outlineLevel="0" collapsed="false">
      <c r="A109" s="231" t="s">
        <v>987</v>
      </c>
      <c r="B109" s="162" t="n">
        <v>11421</v>
      </c>
      <c r="C109" s="162" t="n">
        <v>149809</v>
      </c>
      <c r="D109" s="162" t="n">
        <v>101592</v>
      </c>
      <c r="E109" s="200" t="n">
        <v>4690</v>
      </c>
      <c r="F109" s="234" t="n">
        <v>69.7</v>
      </c>
      <c r="G109" s="235" t="n">
        <v>48217</v>
      </c>
      <c r="H109" s="234" t="n">
        <v>47.5</v>
      </c>
    </row>
    <row r="110" s="125" customFormat="true" ht="12.75" hidden="false" customHeight="true" outlineLevel="0" collapsed="false">
      <c r="A110" s="231" t="s">
        <v>988</v>
      </c>
      <c r="B110" s="162" t="n">
        <v>3030</v>
      </c>
      <c r="C110" s="162" t="n">
        <v>38727</v>
      </c>
      <c r="D110" s="162" t="n">
        <v>44662</v>
      </c>
      <c r="E110" s="200" t="n">
        <v>-65</v>
      </c>
      <c r="F110" s="234" t="n">
        <v>-2.1</v>
      </c>
      <c r="G110" s="235" t="n">
        <v>-5935</v>
      </c>
      <c r="H110" s="234" t="n">
        <v>-13.3</v>
      </c>
    </row>
    <row r="111" s="125" customFormat="true" ht="12.75" hidden="false" customHeight="true" outlineLevel="0" collapsed="false">
      <c r="A111" s="231" t="s">
        <v>989</v>
      </c>
      <c r="B111" s="162" t="n">
        <v>1230</v>
      </c>
      <c r="C111" s="162" t="n">
        <v>15530</v>
      </c>
      <c r="D111" s="162" t="n">
        <v>9892</v>
      </c>
      <c r="E111" s="200" t="n">
        <v>8</v>
      </c>
      <c r="F111" s="234" t="n">
        <v>0.7</v>
      </c>
      <c r="G111" s="235" t="n">
        <v>5638</v>
      </c>
      <c r="H111" s="234" t="n">
        <v>57</v>
      </c>
    </row>
    <row r="112" s="125" customFormat="true" ht="12.75" hidden="false" customHeight="true" outlineLevel="0" collapsed="false">
      <c r="A112" s="231" t="s">
        <v>990</v>
      </c>
      <c r="B112" s="162" t="n">
        <v>129299</v>
      </c>
      <c r="C112" s="162" t="n">
        <v>1177897</v>
      </c>
      <c r="D112" s="162" t="n">
        <v>1305133</v>
      </c>
      <c r="E112" s="200" t="n">
        <v>21447</v>
      </c>
      <c r="F112" s="234" t="n">
        <v>19.9</v>
      </c>
      <c r="G112" s="235" t="n">
        <v>-127236</v>
      </c>
      <c r="H112" s="234" t="n">
        <v>-9.7</v>
      </c>
    </row>
    <row r="113" s="125" customFormat="true" ht="12.75" hidden="false" customHeight="true" outlineLevel="0" collapsed="false">
      <c r="A113" s="231" t="s">
        <v>991</v>
      </c>
      <c r="B113" s="162" t="n">
        <v>6195</v>
      </c>
      <c r="C113" s="162" t="n">
        <v>85705</v>
      </c>
      <c r="D113" s="162" t="n">
        <v>78322</v>
      </c>
      <c r="E113" s="200" t="n">
        <v>-11210</v>
      </c>
      <c r="F113" s="234" t="n">
        <v>-64.4</v>
      </c>
      <c r="G113" s="235" t="n">
        <v>7383</v>
      </c>
      <c r="H113" s="234" t="n">
        <v>9.4</v>
      </c>
    </row>
    <row r="114" s="125" customFormat="true" ht="12.75" hidden="false" customHeight="true" outlineLevel="0" collapsed="false">
      <c r="A114" s="231" t="s">
        <v>992</v>
      </c>
      <c r="B114" s="162" t="n">
        <v>374</v>
      </c>
      <c r="C114" s="162" t="n">
        <v>2911</v>
      </c>
      <c r="D114" s="162" t="n">
        <v>1973</v>
      </c>
      <c r="E114" s="200" t="n">
        <v>109</v>
      </c>
      <c r="F114" s="234" t="n">
        <v>41.1</v>
      </c>
      <c r="G114" s="235" t="n">
        <v>938</v>
      </c>
      <c r="H114" s="234" t="n">
        <v>47.5</v>
      </c>
    </row>
    <row r="115" s="125" customFormat="true" ht="12.75" hidden="false" customHeight="true" outlineLevel="0" collapsed="false">
      <c r="A115" s="226" t="s">
        <v>868</v>
      </c>
      <c r="B115" s="227" t="n">
        <v>11694058</v>
      </c>
      <c r="C115" s="227" t="n">
        <v>108554177</v>
      </c>
      <c r="D115" s="227" t="n">
        <v>90955411</v>
      </c>
      <c r="E115" s="196" t="n">
        <v>2155352</v>
      </c>
      <c r="F115" s="237" t="n">
        <v>22.6</v>
      </c>
      <c r="G115" s="238" t="n">
        <v>17598766</v>
      </c>
      <c r="H115" s="237" t="n">
        <v>19.3</v>
      </c>
    </row>
    <row r="116" s="125" customFormat="true" ht="12.75" hidden="false" customHeight="true" outlineLevel="0" collapsed="false">
      <c r="A116" s="231" t="s">
        <v>993</v>
      </c>
      <c r="B116" s="225" t="n">
        <v>303</v>
      </c>
      <c r="C116" s="225" t="n">
        <v>1181</v>
      </c>
      <c r="D116" s="225" t="n">
        <v>1746</v>
      </c>
      <c r="E116" s="200" t="n">
        <v>109</v>
      </c>
      <c r="F116" s="234" t="n">
        <v>56.2</v>
      </c>
      <c r="G116" s="235" t="n">
        <v>-565</v>
      </c>
      <c r="H116" s="234" t="n">
        <v>-32.4</v>
      </c>
    </row>
    <row r="117" s="230" customFormat="true" ht="12.75" hidden="false" customHeight="true" outlineLevel="0" collapsed="false">
      <c r="A117" s="231" t="s">
        <v>994</v>
      </c>
      <c r="B117" s="162" t="n">
        <v>28</v>
      </c>
      <c r="C117" s="162" t="n">
        <v>632</v>
      </c>
      <c r="D117" s="162" t="n">
        <v>43</v>
      </c>
      <c r="E117" s="200" t="n">
        <v>20</v>
      </c>
      <c r="F117" s="234" t="n">
        <v>250</v>
      </c>
      <c r="G117" s="235" t="n">
        <v>589</v>
      </c>
      <c r="H117" s="234" t="n">
        <v>1369.8</v>
      </c>
      <c r="I117" s="229"/>
      <c r="J117" s="229"/>
    </row>
    <row r="118" s="125" customFormat="true" ht="12.75" hidden="false" customHeight="true" outlineLevel="0" collapsed="false">
      <c r="A118" s="231" t="s">
        <v>995</v>
      </c>
      <c r="B118" s="162" t="n">
        <v>255</v>
      </c>
      <c r="C118" s="162" t="n">
        <v>5652</v>
      </c>
      <c r="D118" s="162" t="n">
        <v>11975</v>
      </c>
      <c r="E118" s="200" t="n">
        <v>-34</v>
      </c>
      <c r="F118" s="234" t="n">
        <v>-11.8</v>
      </c>
      <c r="G118" s="235" t="n">
        <v>-6323</v>
      </c>
      <c r="H118" s="234" t="n">
        <v>-52.8</v>
      </c>
      <c r="I118" s="233"/>
      <c r="J118" s="233"/>
    </row>
    <row r="119" s="125" customFormat="true" ht="12.75" hidden="false" customHeight="true" outlineLevel="0" collapsed="false">
      <c r="A119" s="231" t="s">
        <v>996</v>
      </c>
      <c r="B119" s="162" t="n">
        <v>261268</v>
      </c>
      <c r="C119" s="162" t="n">
        <v>2308662</v>
      </c>
      <c r="D119" s="162" t="n">
        <v>2184543</v>
      </c>
      <c r="E119" s="200" t="n">
        <v>37612</v>
      </c>
      <c r="F119" s="234" t="n">
        <v>16.8</v>
      </c>
      <c r="G119" s="235" t="n">
        <v>124119</v>
      </c>
      <c r="H119" s="234" t="n">
        <v>5.7</v>
      </c>
    </row>
    <row r="120" s="125" customFormat="true" ht="12.75" hidden="false" customHeight="true" outlineLevel="0" collapsed="false">
      <c r="A120" s="231" t="s">
        <v>997</v>
      </c>
      <c r="B120" s="162" t="n">
        <v>468</v>
      </c>
      <c r="C120" s="162" t="n">
        <v>6871</v>
      </c>
      <c r="D120" s="162" t="n">
        <v>8536</v>
      </c>
      <c r="E120" s="200" t="n">
        <v>131</v>
      </c>
      <c r="F120" s="234" t="n">
        <v>38.9</v>
      </c>
      <c r="G120" s="235" t="n">
        <v>-1665</v>
      </c>
      <c r="H120" s="234" t="n">
        <v>-19.5</v>
      </c>
    </row>
    <row r="121" s="125" customFormat="true" ht="12.75" hidden="false" customHeight="true" outlineLevel="0" collapsed="false">
      <c r="A121" s="231" t="s">
        <v>998</v>
      </c>
      <c r="B121" s="162" t="n">
        <v>1998</v>
      </c>
      <c r="C121" s="162" t="n">
        <v>125365</v>
      </c>
      <c r="D121" s="162" t="n">
        <v>50097</v>
      </c>
      <c r="E121" s="200" t="n">
        <v>-69</v>
      </c>
      <c r="F121" s="234" t="n">
        <v>-3.3</v>
      </c>
      <c r="G121" s="235" t="n">
        <v>75268</v>
      </c>
      <c r="H121" s="234" t="n">
        <v>150.2</v>
      </c>
    </row>
    <row r="122" s="125" customFormat="true" ht="12.75" hidden="false" customHeight="true" outlineLevel="0" collapsed="false">
      <c r="A122" s="231" t="s">
        <v>999</v>
      </c>
      <c r="B122" s="162" t="n">
        <v>1112</v>
      </c>
      <c r="C122" s="162" t="n">
        <v>10122</v>
      </c>
      <c r="D122" s="162" t="n">
        <v>24002</v>
      </c>
      <c r="E122" s="200" t="n">
        <v>-55</v>
      </c>
      <c r="F122" s="234" t="n">
        <v>-4.7</v>
      </c>
      <c r="G122" s="235" t="n">
        <v>-13880</v>
      </c>
      <c r="H122" s="234" t="n">
        <v>-57.8</v>
      </c>
    </row>
    <row r="123" s="125" customFormat="true" ht="12.75" hidden="false" customHeight="true" outlineLevel="0" collapsed="false">
      <c r="A123" s="231" t="s">
        <v>1000</v>
      </c>
      <c r="B123" s="162" t="n">
        <v>1337</v>
      </c>
      <c r="C123" s="162" t="n">
        <v>131060</v>
      </c>
      <c r="D123" s="162" t="n">
        <v>18127</v>
      </c>
      <c r="E123" s="200" t="n">
        <v>-1349</v>
      </c>
      <c r="F123" s="234" t="n">
        <v>-50.2</v>
      </c>
      <c r="G123" s="235" t="n">
        <v>112933</v>
      </c>
      <c r="H123" s="234" t="n">
        <v>623</v>
      </c>
    </row>
    <row r="124" s="125" customFormat="true" ht="12.75" hidden="false" customHeight="true" outlineLevel="0" collapsed="false">
      <c r="A124" s="231" t="s">
        <v>1001</v>
      </c>
      <c r="B124" s="162" t="n">
        <v>396</v>
      </c>
      <c r="C124" s="162" t="n">
        <v>3715</v>
      </c>
      <c r="D124" s="162" t="n">
        <v>94663</v>
      </c>
      <c r="E124" s="200" t="n">
        <v>-32546</v>
      </c>
      <c r="F124" s="234" t="n">
        <v>-98.8</v>
      </c>
      <c r="G124" s="235" t="n">
        <v>-90948</v>
      </c>
      <c r="H124" s="234" t="n">
        <v>-96.1</v>
      </c>
    </row>
    <row r="125" s="125" customFormat="true" ht="12.75" hidden="false" customHeight="true" outlineLevel="0" collapsed="false">
      <c r="A125" s="231" t="s">
        <v>1002</v>
      </c>
      <c r="B125" s="162" t="n">
        <v>12935</v>
      </c>
      <c r="C125" s="162" t="n">
        <v>84498</v>
      </c>
      <c r="D125" s="162" t="n">
        <v>68733</v>
      </c>
      <c r="E125" s="200" t="n">
        <v>2848</v>
      </c>
      <c r="F125" s="234" t="n">
        <v>28.2</v>
      </c>
      <c r="G125" s="235" t="n">
        <v>15765</v>
      </c>
      <c r="H125" s="234" t="n">
        <v>22.9</v>
      </c>
    </row>
    <row r="126" s="125" customFormat="true" ht="12.75" hidden="false" customHeight="true" outlineLevel="0" collapsed="false">
      <c r="A126" s="231" t="s">
        <v>1003</v>
      </c>
      <c r="B126" s="162" t="n">
        <v>1039310</v>
      </c>
      <c r="C126" s="162" t="n">
        <v>10002267</v>
      </c>
      <c r="D126" s="162" t="n">
        <v>9283454</v>
      </c>
      <c r="E126" s="200" t="n">
        <v>131264</v>
      </c>
      <c r="F126" s="234" t="n">
        <v>14.5</v>
      </c>
      <c r="G126" s="235" t="n">
        <v>718813</v>
      </c>
      <c r="H126" s="234" t="n">
        <v>7.7</v>
      </c>
    </row>
    <row r="127" s="125" customFormat="true" ht="12.75" hidden="false" customHeight="true" outlineLevel="0" collapsed="false">
      <c r="A127" s="231" t="s">
        <v>1004</v>
      </c>
      <c r="B127" s="162" t="n">
        <v>1899</v>
      </c>
      <c r="C127" s="162" t="n">
        <v>123659</v>
      </c>
      <c r="D127" s="162" t="n">
        <v>178088</v>
      </c>
      <c r="E127" s="200" t="n">
        <v>556</v>
      </c>
      <c r="F127" s="234" t="n">
        <v>41.4</v>
      </c>
      <c r="G127" s="235" t="n">
        <v>-54429</v>
      </c>
      <c r="H127" s="234" t="n">
        <v>-30.6</v>
      </c>
    </row>
    <row r="128" s="125" customFormat="true" ht="12.75" hidden="false" customHeight="true" outlineLevel="0" collapsed="false">
      <c r="A128" s="231" t="s">
        <v>1005</v>
      </c>
      <c r="B128" s="162" t="n">
        <v>299007</v>
      </c>
      <c r="C128" s="162" t="n">
        <v>2146524</v>
      </c>
      <c r="D128" s="162" t="n">
        <v>1870634</v>
      </c>
      <c r="E128" s="200" t="n">
        <v>94971</v>
      </c>
      <c r="F128" s="234" t="n">
        <v>46.5</v>
      </c>
      <c r="G128" s="235" t="n">
        <v>275890</v>
      </c>
      <c r="H128" s="234" t="n">
        <v>14.7</v>
      </c>
    </row>
    <row r="129" s="125" customFormat="true" ht="12.75" hidden="false" customHeight="true" outlineLevel="0" collapsed="false">
      <c r="A129" s="231" t="s">
        <v>1006</v>
      </c>
      <c r="B129" s="162" t="n">
        <v>13958</v>
      </c>
      <c r="C129" s="162" t="n">
        <v>149991</v>
      </c>
      <c r="D129" s="162" t="n">
        <v>157736</v>
      </c>
      <c r="E129" s="200" t="n">
        <v>1422</v>
      </c>
      <c r="F129" s="234" t="n">
        <v>11.3</v>
      </c>
      <c r="G129" s="235" t="n">
        <v>-7745</v>
      </c>
      <c r="H129" s="234" t="n">
        <v>-4.9</v>
      </c>
    </row>
    <row r="130" s="125" customFormat="true" ht="12.75" hidden="false" customHeight="true" outlineLevel="0" collapsed="false">
      <c r="A130" s="231" t="s">
        <v>1007</v>
      </c>
      <c r="B130" s="162" t="n">
        <v>56</v>
      </c>
      <c r="C130" s="162" t="n">
        <v>1158</v>
      </c>
      <c r="D130" s="162" t="n">
        <v>572</v>
      </c>
      <c r="E130" s="200" t="n">
        <v>42</v>
      </c>
      <c r="F130" s="234" t="n">
        <v>300</v>
      </c>
      <c r="G130" s="235" t="n">
        <v>586</v>
      </c>
      <c r="H130" s="234" t="n">
        <v>102.4</v>
      </c>
    </row>
    <row r="131" s="125" customFormat="true" ht="12.75" hidden="false" customHeight="true" outlineLevel="0" collapsed="false">
      <c r="A131" s="231" t="s">
        <v>1008</v>
      </c>
      <c r="B131" s="162" t="n">
        <v>15364</v>
      </c>
      <c r="C131" s="162" t="n">
        <v>145917</v>
      </c>
      <c r="D131" s="162" t="n">
        <v>129287</v>
      </c>
      <c r="E131" s="200" t="n">
        <v>3853</v>
      </c>
      <c r="F131" s="234" t="n">
        <v>33.5</v>
      </c>
      <c r="G131" s="235" t="n">
        <v>16630</v>
      </c>
      <c r="H131" s="234" t="n">
        <v>12.9</v>
      </c>
    </row>
    <row r="132" s="125" customFormat="true" ht="12.75" hidden="false" customHeight="true" outlineLevel="0" collapsed="false">
      <c r="A132" s="231" t="s">
        <v>1009</v>
      </c>
      <c r="B132" s="162" t="n">
        <v>35516</v>
      </c>
      <c r="C132" s="162" t="n">
        <v>405495</v>
      </c>
      <c r="D132" s="162" t="n">
        <v>317601</v>
      </c>
      <c r="E132" s="200" t="n">
        <v>1390</v>
      </c>
      <c r="F132" s="234" t="n">
        <v>4.1</v>
      </c>
      <c r="G132" s="235" t="n">
        <v>87894</v>
      </c>
      <c r="H132" s="234" t="n">
        <v>27.7</v>
      </c>
    </row>
    <row r="133" s="125" customFormat="true" ht="12.75" hidden="false" customHeight="true" outlineLevel="0" collapsed="false">
      <c r="A133" s="231" t="s">
        <v>1010</v>
      </c>
      <c r="B133" s="162" t="n">
        <v>7348</v>
      </c>
      <c r="C133" s="162" t="n">
        <v>280487</v>
      </c>
      <c r="D133" s="162" t="n">
        <v>59602</v>
      </c>
      <c r="E133" s="200" t="n">
        <v>1705</v>
      </c>
      <c r="F133" s="234" t="n">
        <v>30.2</v>
      </c>
      <c r="G133" s="235" t="n">
        <v>220885</v>
      </c>
      <c r="H133" s="234" t="n">
        <v>370.6</v>
      </c>
    </row>
    <row r="134" s="125" customFormat="true" ht="12.75" hidden="false" customHeight="true" outlineLevel="0" collapsed="false">
      <c r="A134" s="231" t="s">
        <v>1011</v>
      </c>
      <c r="B134" s="162" t="n">
        <v>1</v>
      </c>
      <c r="C134" s="162" t="n">
        <v>256</v>
      </c>
      <c r="D134" s="162" t="n">
        <v>23</v>
      </c>
      <c r="E134" s="235" t="n">
        <v>1</v>
      </c>
      <c r="F134" s="235" t="s">
        <v>942</v>
      </c>
      <c r="G134" s="235" t="n">
        <v>233</v>
      </c>
      <c r="H134" s="234" t="n">
        <v>1013</v>
      </c>
    </row>
    <row r="135" s="125" customFormat="true" ht="12.75" hidden="false" customHeight="true" outlineLevel="0" collapsed="false">
      <c r="A135" s="231" t="s">
        <v>1012</v>
      </c>
      <c r="B135" s="162" t="n">
        <v>129</v>
      </c>
      <c r="C135" s="162" t="n">
        <v>2418</v>
      </c>
      <c r="D135" s="162" t="n">
        <v>1580</v>
      </c>
      <c r="E135" s="200" t="n">
        <v>-61</v>
      </c>
      <c r="F135" s="234" t="n">
        <v>-32.1</v>
      </c>
      <c r="G135" s="235" t="n">
        <v>838</v>
      </c>
      <c r="H135" s="234" t="n">
        <v>53</v>
      </c>
    </row>
    <row r="136" s="125" customFormat="true" ht="12.75" hidden="false" customHeight="true" outlineLevel="0" collapsed="false">
      <c r="A136" s="231" t="s">
        <v>1013</v>
      </c>
      <c r="B136" s="162" t="n">
        <v>296</v>
      </c>
      <c r="C136" s="162" t="n">
        <v>4429</v>
      </c>
      <c r="D136" s="162" t="n">
        <v>3984</v>
      </c>
      <c r="E136" s="200" t="n">
        <v>-1462</v>
      </c>
      <c r="F136" s="234" t="n">
        <v>-83.2</v>
      </c>
      <c r="G136" s="235" t="n">
        <v>445</v>
      </c>
      <c r="H136" s="234" t="n">
        <v>11.2</v>
      </c>
    </row>
    <row r="137" s="125" customFormat="true" ht="12.75" hidden="false" customHeight="true" outlineLevel="0" collapsed="false">
      <c r="A137" s="231" t="s">
        <v>1014</v>
      </c>
      <c r="B137" s="162" t="n">
        <v>16123</v>
      </c>
      <c r="C137" s="162" t="n">
        <v>169701</v>
      </c>
      <c r="D137" s="162" t="n">
        <v>167024</v>
      </c>
      <c r="E137" s="200" t="n">
        <v>1792</v>
      </c>
      <c r="F137" s="234" t="n">
        <v>12.5</v>
      </c>
      <c r="G137" s="235" t="n">
        <v>2677</v>
      </c>
      <c r="H137" s="234" t="n">
        <v>1.6</v>
      </c>
    </row>
    <row r="138" s="125" customFormat="true" ht="12.75" hidden="false" customHeight="true" outlineLevel="0" collapsed="false">
      <c r="A138" s="231" t="s">
        <v>1015</v>
      </c>
      <c r="B138" s="239" t="n">
        <v>889</v>
      </c>
      <c r="C138" s="239" t="n">
        <v>6931</v>
      </c>
      <c r="D138" s="239" t="n">
        <v>8778</v>
      </c>
      <c r="E138" s="200" t="n">
        <v>-178</v>
      </c>
      <c r="F138" s="234" t="n">
        <v>-16.7</v>
      </c>
      <c r="G138" s="235" t="n">
        <v>-1847</v>
      </c>
      <c r="H138" s="234" t="n">
        <v>-21</v>
      </c>
    </row>
    <row r="139" s="125" customFormat="true" ht="12.75" hidden="false" customHeight="true" outlineLevel="0" collapsed="false">
      <c r="A139" s="231" t="s">
        <v>1016</v>
      </c>
      <c r="B139" s="239" t="n">
        <v>1252</v>
      </c>
      <c r="C139" s="239" t="n">
        <v>8545</v>
      </c>
      <c r="D139" s="239" t="n">
        <v>13272</v>
      </c>
      <c r="E139" s="200" t="n">
        <v>-1129</v>
      </c>
      <c r="F139" s="234" t="n">
        <v>-47.4</v>
      </c>
      <c r="G139" s="235" t="n">
        <v>-4727</v>
      </c>
      <c r="H139" s="234" t="n">
        <v>-35.6</v>
      </c>
    </row>
    <row r="140" s="240" customFormat="true" ht="12.75" hidden="false" customHeight="true" outlineLevel="0" collapsed="false">
      <c r="A140" s="231" t="s">
        <v>1017</v>
      </c>
      <c r="B140" s="239" t="n">
        <v>10493</v>
      </c>
      <c r="C140" s="239" t="n">
        <v>107587</v>
      </c>
      <c r="D140" s="239" t="n">
        <v>94000</v>
      </c>
      <c r="E140" s="200" t="n">
        <v>22</v>
      </c>
      <c r="F140" s="234" t="n">
        <v>0.2</v>
      </c>
      <c r="G140" s="235" t="n">
        <v>13587</v>
      </c>
      <c r="H140" s="234" t="n">
        <v>14.5</v>
      </c>
    </row>
    <row r="141" s="125" customFormat="true" ht="12.75" hidden="false" customHeight="true" outlineLevel="0" collapsed="false">
      <c r="A141" s="231" t="s">
        <v>1018</v>
      </c>
      <c r="B141" s="162" t="n">
        <v>3479</v>
      </c>
      <c r="C141" s="162" t="n">
        <v>32505</v>
      </c>
      <c r="D141" s="162" t="n">
        <v>26588</v>
      </c>
      <c r="E141" s="200" t="n">
        <v>1271</v>
      </c>
      <c r="F141" s="234" t="n">
        <v>57.6</v>
      </c>
      <c r="G141" s="235" t="n">
        <v>5917</v>
      </c>
      <c r="H141" s="234" t="n">
        <v>22.3</v>
      </c>
    </row>
    <row r="142" s="125" customFormat="true" ht="12.75" hidden="false" customHeight="true" outlineLevel="0" collapsed="false">
      <c r="A142" s="231" t="s">
        <v>1019</v>
      </c>
      <c r="B142" s="162" t="n">
        <v>479</v>
      </c>
      <c r="C142" s="162" t="n">
        <v>39092</v>
      </c>
      <c r="D142" s="162" t="n">
        <v>108476</v>
      </c>
      <c r="E142" s="200" t="n">
        <v>-271</v>
      </c>
      <c r="F142" s="234" t="n">
        <v>-36.1</v>
      </c>
      <c r="G142" s="235" t="n">
        <v>-69384</v>
      </c>
      <c r="H142" s="234" t="n">
        <v>-64</v>
      </c>
    </row>
    <row r="143" s="125" customFormat="true" ht="12.75" hidden="false" customHeight="true" outlineLevel="0" collapsed="false">
      <c r="A143" s="231" t="s">
        <v>1020</v>
      </c>
      <c r="B143" s="162" t="n">
        <v>733217</v>
      </c>
      <c r="C143" s="162" t="n">
        <v>7553997</v>
      </c>
      <c r="D143" s="162" t="n">
        <v>6177682</v>
      </c>
      <c r="E143" s="200" t="n">
        <v>90716</v>
      </c>
      <c r="F143" s="234" t="n">
        <v>14.1</v>
      </c>
      <c r="G143" s="235" t="n">
        <v>1376315</v>
      </c>
      <c r="H143" s="234" t="n">
        <v>22.3</v>
      </c>
    </row>
    <row r="144" s="125" customFormat="true" ht="12.75" hidden="false" customHeight="true" outlineLevel="0" collapsed="false">
      <c r="A144" s="231" t="s">
        <v>1021</v>
      </c>
      <c r="B144" s="162" t="n">
        <v>129950</v>
      </c>
      <c r="C144" s="162" t="n">
        <v>1367102</v>
      </c>
      <c r="D144" s="162" t="n">
        <v>1058906</v>
      </c>
      <c r="E144" s="200" t="n">
        <v>24070</v>
      </c>
      <c r="F144" s="234" t="n">
        <v>22.7</v>
      </c>
      <c r="G144" s="235" t="n">
        <v>308196</v>
      </c>
      <c r="H144" s="234" t="n">
        <v>29.1</v>
      </c>
    </row>
    <row r="145" s="125" customFormat="true" ht="12.75" hidden="false" customHeight="true" outlineLevel="0" collapsed="false">
      <c r="A145" s="231" t="s">
        <v>1022</v>
      </c>
      <c r="B145" s="162" t="n">
        <v>13004</v>
      </c>
      <c r="C145" s="162" t="n">
        <v>145550</v>
      </c>
      <c r="D145" s="162" t="n">
        <v>124411</v>
      </c>
      <c r="E145" s="200" t="n">
        <v>-1140</v>
      </c>
      <c r="F145" s="234" t="n">
        <v>-8.1</v>
      </c>
      <c r="G145" s="235" t="n">
        <v>21139</v>
      </c>
      <c r="H145" s="234" t="n">
        <v>17</v>
      </c>
    </row>
    <row r="146" s="125" customFormat="true" ht="12.75" hidden="false" customHeight="true" outlineLevel="0" collapsed="false">
      <c r="A146" s="231" t="s">
        <v>1023</v>
      </c>
      <c r="B146" s="162" t="n">
        <v>818710</v>
      </c>
      <c r="C146" s="162" t="n">
        <v>7401202</v>
      </c>
      <c r="D146" s="162" t="n">
        <v>6246851</v>
      </c>
      <c r="E146" s="200" t="n">
        <v>245850</v>
      </c>
      <c r="F146" s="234" t="n">
        <v>42.9</v>
      </c>
      <c r="G146" s="235" t="n">
        <v>1154351</v>
      </c>
      <c r="H146" s="234" t="n">
        <v>18.5</v>
      </c>
    </row>
    <row r="147" s="125" customFormat="true" ht="12.75" hidden="false" customHeight="true" outlineLevel="0" collapsed="false">
      <c r="A147" s="231" t="s">
        <v>1024</v>
      </c>
      <c r="B147" s="162" t="s">
        <v>941</v>
      </c>
      <c r="C147" s="162" t="n">
        <v>165</v>
      </c>
      <c r="D147" s="162" t="n">
        <v>410</v>
      </c>
      <c r="E147" s="200" t="n">
        <v>-342</v>
      </c>
      <c r="F147" s="234" t="s">
        <v>942</v>
      </c>
      <c r="G147" s="200" t="n">
        <v>-245</v>
      </c>
      <c r="H147" s="234" t="n">
        <v>-59.8</v>
      </c>
    </row>
    <row r="148" s="125" customFormat="true" ht="12.75" hidden="false" customHeight="true" outlineLevel="0" collapsed="false">
      <c r="A148" s="231" t="s">
        <v>1025</v>
      </c>
      <c r="B148" s="162" t="n">
        <v>2749</v>
      </c>
      <c r="C148" s="162" t="n">
        <v>23231</v>
      </c>
      <c r="D148" s="162" t="n">
        <v>21792</v>
      </c>
      <c r="E148" s="200" t="n">
        <v>403</v>
      </c>
      <c r="F148" s="234" t="n">
        <v>17.2</v>
      </c>
      <c r="G148" s="235" t="n">
        <v>1439</v>
      </c>
      <c r="H148" s="234" t="n">
        <v>6.6</v>
      </c>
    </row>
    <row r="149" s="125" customFormat="true" ht="12.75" hidden="false" customHeight="true" outlineLevel="0" collapsed="false">
      <c r="A149" s="231" t="s">
        <v>1026</v>
      </c>
      <c r="B149" s="162" t="n">
        <v>3095</v>
      </c>
      <c r="C149" s="162" t="n">
        <v>23786</v>
      </c>
      <c r="D149" s="162" t="n">
        <v>22738</v>
      </c>
      <c r="E149" s="200" t="n">
        <v>621</v>
      </c>
      <c r="F149" s="234" t="n">
        <v>25.1</v>
      </c>
      <c r="G149" s="235" t="n">
        <v>1048</v>
      </c>
      <c r="H149" s="234" t="n">
        <v>4.6</v>
      </c>
    </row>
    <row r="150" s="125" customFormat="true" ht="12.75" hidden="false" customHeight="true" outlineLevel="0" collapsed="false">
      <c r="A150" s="231" t="s">
        <v>1027</v>
      </c>
      <c r="B150" s="162" t="n">
        <v>27834</v>
      </c>
      <c r="C150" s="162" t="n">
        <v>260911</v>
      </c>
      <c r="D150" s="162" t="n">
        <v>231001</v>
      </c>
      <c r="E150" s="200" t="n">
        <v>-6782</v>
      </c>
      <c r="F150" s="234" t="n">
        <v>-19.6</v>
      </c>
      <c r="G150" s="235" t="n">
        <v>29910</v>
      </c>
      <c r="H150" s="234" t="n">
        <v>12.9</v>
      </c>
    </row>
    <row r="151" s="125" customFormat="true" ht="12.75" hidden="false" customHeight="true" outlineLevel="0" collapsed="false">
      <c r="A151" s="231" t="s">
        <v>1028</v>
      </c>
      <c r="B151" s="162" t="n">
        <v>12766</v>
      </c>
      <c r="C151" s="162" t="n">
        <v>101526</v>
      </c>
      <c r="D151" s="162" t="n">
        <v>96355</v>
      </c>
      <c r="E151" s="200" t="n">
        <v>3110</v>
      </c>
      <c r="F151" s="234" t="n">
        <v>32.2</v>
      </c>
      <c r="G151" s="235" t="n">
        <v>5171</v>
      </c>
      <c r="H151" s="234" t="n">
        <v>5.4</v>
      </c>
    </row>
    <row r="152" s="125" customFormat="true" ht="12.75" hidden="false" customHeight="true" outlineLevel="0" collapsed="false">
      <c r="A152" s="231" t="s">
        <v>1029</v>
      </c>
      <c r="B152" s="162" t="n">
        <v>76867</v>
      </c>
      <c r="C152" s="162" t="n">
        <v>785797</v>
      </c>
      <c r="D152" s="162" t="n">
        <v>619970</v>
      </c>
      <c r="E152" s="200" t="n">
        <v>24478</v>
      </c>
      <c r="F152" s="234" t="n">
        <v>46.7</v>
      </c>
      <c r="G152" s="235" t="n">
        <v>165827</v>
      </c>
      <c r="H152" s="234" t="n">
        <v>26.7</v>
      </c>
    </row>
    <row r="153" s="125" customFormat="true" ht="12.75" hidden="false" customHeight="true" outlineLevel="0" collapsed="false">
      <c r="A153" s="231" t="s">
        <v>1030</v>
      </c>
      <c r="B153" s="162" t="n">
        <v>2242</v>
      </c>
      <c r="C153" s="162" t="n">
        <v>10596</v>
      </c>
      <c r="D153" s="162" t="n">
        <v>1300</v>
      </c>
      <c r="E153" s="200" t="n">
        <v>2133</v>
      </c>
      <c r="F153" s="234" t="n">
        <v>1956.9</v>
      </c>
      <c r="G153" s="235" t="n">
        <v>9296</v>
      </c>
      <c r="H153" s="234" t="n">
        <v>715.1</v>
      </c>
    </row>
    <row r="154" s="125" customFormat="true" ht="12.75" hidden="false" customHeight="true" outlineLevel="0" collapsed="false">
      <c r="A154" s="231" t="s">
        <v>1031</v>
      </c>
      <c r="B154" s="162" t="n">
        <v>441</v>
      </c>
      <c r="C154" s="162" t="n">
        <v>3726</v>
      </c>
      <c r="D154" s="162" t="n">
        <v>2072</v>
      </c>
      <c r="E154" s="200" t="n">
        <v>207</v>
      </c>
      <c r="F154" s="234" t="n">
        <v>88.5</v>
      </c>
      <c r="G154" s="235" t="n">
        <v>1654</v>
      </c>
      <c r="H154" s="234" t="n">
        <v>79.8</v>
      </c>
    </row>
    <row r="155" s="125" customFormat="true" ht="12.75" hidden="false" customHeight="true" outlineLevel="0" collapsed="false">
      <c r="A155" s="231" t="s">
        <v>1032</v>
      </c>
      <c r="B155" s="162" t="n">
        <v>8</v>
      </c>
      <c r="C155" s="162" t="n">
        <v>355</v>
      </c>
      <c r="D155" s="162" t="n">
        <v>75</v>
      </c>
      <c r="E155" s="200" t="n">
        <v>-6</v>
      </c>
      <c r="F155" s="162" t="n">
        <v>-43</v>
      </c>
      <c r="G155" s="235" t="n">
        <v>280</v>
      </c>
      <c r="H155" s="234" t="n">
        <v>373.3</v>
      </c>
    </row>
    <row r="156" s="125" customFormat="true" ht="12.75" hidden="false" customHeight="true" outlineLevel="0" collapsed="false">
      <c r="A156" s="231" t="s">
        <v>1033</v>
      </c>
      <c r="B156" s="162" t="n">
        <v>186</v>
      </c>
      <c r="C156" s="162" t="n">
        <v>1262</v>
      </c>
      <c r="D156" s="162" t="n">
        <v>821</v>
      </c>
      <c r="E156" s="200" t="n">
        <v>134</v>
      </c>
      <c r="F156" s="234" t="n">
        <v>257.7</v>
      </c>
      <c r="G156" s="235" t="n">
        <v>441</v>
      </c>
      <c r="H156" s="234" t="n">
        <v>53.7</v>
      </c>
    </row>
    <row r="157" s="125" customFormat="true" ht="12.75" hidden="false" customHeight="true" outlineLevel="0" collapsed="false">
      <c r="A157" s="231" t="s">
        <v>1034</v>
      </c>
      <c r="B157" s="162" t="n">
        <v>1500</v>
      </c>
      <c r="C157" s="162" t="n">
        <v>17732</v>
      </c>
      <c r="D157" s="162" t="n">
        <v>19009</v>
      </c>
      <c r="E157" s="200" t="n">
        <v>-2978</v>
      </c>
      <c r="F157" s="234" t="n">
        <v>-66.5</v>
      </c>
      <c r="G157" s="235" t="n">
        <v>-1277</v>
      </c>
      <c r="H157" s="234" t="n">
        <v>-6.7</v>
      </c>
    </row>
    <row r="158" s="125" customFormat="true" ht="12.75" hidden="false" customHeight="true" outlineLevel="0" collapsed="false">
      <c r="A158" s="231" t="s">
        <v>1035</v>
      </c>
      <c r="B158" s="162" t="n">
        <v>8730</v>
      </c>
      <c r="C158" s="162" t="n">
        <v>105252</v>
      </c>
      <c r="D158" s="162" t="n">
        <v>77767</v>
      </c>
      <c r="E158" s="200" t="n">
        <v>1284</v>
      </c>
      <c r="F158" s="234" t="n">
        <v>17.2</v>
      </c>
      <c r="G158" s="235" t="n">
        <v>27485</v>
      </c>
      <c r="H158" s="234" t="n">
        <v>35.3</v>
      </c>
    </row>
    <row r="159" s="125" customFormat="true" ht="12.75" hidden="false" customHeight="true" outlineLevel="0" collapsed="false">
      <c r="A159" s="231" t="s">
        <v>1036</v>
      </c>
      <c r="B159" s="162" t="n">
        <v>80</v>
      </c>
      <c r="C159" s="162" t="n">
        <v>734</v>
      </c>
      <c r="D159" s="162" t="n">
        <v>396</v>
      </c>
      <c r="E159" s="200" t="n">
        <v>-9</v>
      </c>
      <c r="F159" s="234" t="n">
        <v>-10.1</v>
      </c>
      <c r="G159" s="235" t="n">
        <v>338</v>
      </c>
      <c r="H159" s="234" t="n">
        <v>85.4</v>
      </c>
    </row>
    <row r="160" s="125" customFormat="true" ht="12.75" hidden="false" customHeight="true" outlineLevel="0" collapsed="false">
      <c r="A160" s="231" t="s">
        <v>1037</v>
      </c>
      <c r="B160" s="162" t="n">
        <v>31141</v>
      </c>
      <c r="C160" s="162" t="n">
        <v>345347</v>
      </c>
      <c r="D160" s="162" t="n">
        <v>234388</v>
      </c>
      <c r="E160" s="200" t="n">
        <v>1186</v>
      </c>
      <c r="F160" s="234" t="n">
        <v>4</v>
      </c>
      <c r="G160" s="235" t="n">
        <v>110959</v>
      </c>
      <c r="H160" s="234" t="n">
        <v>47.3</v>
      </c>
    </row>
    <row r="161" s="125" customFormat="true" ht="12.75" hidden="false" customHeight="true" outlineLevel="0" collapsed="false">
      <c r="A161" s="231" t="s">
        <v>1038</v>
      </c>
      <c r="B161" s="162" t="n">
        <v>74270</v>
      </c>
      <c r="C161" s="162" t="n">
        <v>759575</v>
      </c>
      <c r="D161" s="162" t="n">
        <v>577861</v>
      </c>
      <c r="E161" s="200" t="n">
        <v>20318</v>
      </c>
      <c r="F161" s="234" t="n">
        <v>37.7</v>
      </c>
      <c r="G161" s="235" t="n">
        <v>181714</v>
      </c>
      <c r="H161" s="234" t="n">
        <v>31.4</v>
      </c>
    </row>
    <row r="162" s="125" customFormat="true" ht="12.75" hidden="false" customHeight="true" outlineLevel="0" collapsed="false">
      <c r="A162" s="231" t="s">
        <v>1039</v>
      </c>
      <c r="B162" s="162" t="n">
        <v>8031569</v>
      </c>
      <c r="C162" s="162" t="n">
        <v>73341611</v>
      </c>
      <c r="D162" s="162" t="n">
        <v>60558442</v>
      </c>
      <c r="E162" s="200" t="n">
        <v>1510244</v>
      </c>
      <c r="F162" s="234" t="n">
        <v>23.2</v>
      </c>
      <c r="G162" s="235" t="n">
        <v>12783169</v>
      </c>
      <c r="H162" s="234" t="n">
        <v>21.1</v>
      </c>
    </row>
    <row r="163" s="125" customFormat="true" ht="12.75" hidden="false" customHeight="true" outlineLevel="0" collapsed="false">
      <c r="A163" s="226" t="s">
        <v>872</v>
      </c>
      <c r="B163" s="227" t="n">
        <v>15627143</v>
      </c>
      <c r="C163" s="227" t="n">
        <v>149561644</v>
      </c>
      <c r="D163" s="227" t="n">
        <v>136733211</v>
      </c>
      <c r="E163" s="238" t="n">
        <v>1431095</v>
      </c>
      <c r="F163" s="237" t="n">
        <v>10.1</v>
      </c>
      <c r="G163" s="238" t="n">
        <v>12828433</v>
      </c>
      <c r="H163" s="237" t="n">
        <v>9.4</v>
      </c>
    </row>
    <row r="164" s="125" customFormat="true" ht="12.75" hidden="false" customHeight="true" outlineLevel="0" collapsed="false">
      <c r="A164" s="231" t="s">
        <v>1040</v>
      </c>
      <c r="B164" s="162" t="n">
        <v>18364</v>
      </c>
      <c r="C164" s="162" t="n">
        <v>257711</v>
      </c>
      <c r="D164" s="162" t="n">
        <v>234427</v>
      </c>
      <c r="E164" s="200" t="n">
        <v>-810</v>
      </c>
      <c r="F164" s="234" t="n">
        <v>-4.2</v>
      </c>
      <c r="G164" s="235" t="n">
        <v>23284</v>
      </c>
      <c r="H164" s="234" t="n">
        <v>9.9</v>
      </c>
    </row>
    <row r="165" s="125" customFormat="true" ht="12.75" hidden="false" customHeight="true" outlineLevel="0" collapsed="false">
      <c r="A165" s="231" t="s">
        <v>1041</v>
      </c>
      <c r="B165" s="225" t="n">
        <v>15200</v>
      </c>
      <c r="C165" s="225" t="n">
        <v>108416</v>
      </c>
      <c r="D165" s="225" t="n">
        <v>100338</v>
      </c>
      <c r="E165" s="200" t="n">
        <v>5141</v>
      </c>
      <c r="F165" s="234" t="n">
        <v>51.1</v>
      </c>
      <c r="G165" s="235" t="n">
        <v>8078</v>
      </c>
      <c r="H165" s="234" t="n">
        <v>8.1</v>
      </c>
    </row>
    <row r="166" s="125" customFormat="true" ht="12.75" hidden="false" customHeight="true" outlineLevel="0" collapsed="false">
      <c r="A166" s="231" t="s">
        <v>1042</v>
      </c>
      <c r="B166" s="162" t="n">
        <v>61029</v>
      </c>
      <c r="C166" s="162" t="n">
        <v>644689</v>
      </c>
      <c r="D166" s="162" t="n">
        <v>527185</v>
      </c>
      <c r="E166" s="200" t="n">
        <v>-3128</v>
      </c>
      <c r="F166" s="234" t="n">
        <v>-4.9</v>
      </c>
      <c r="G166" s="235" t="n">
        <v>117504</v>
      </c>
      <c r="H166" s="234" t="n">
        <v>22.3</v>
      </c>
      <c r="I166" s="233"/>
      <c r="J166" s="233"/>
    </row>
    <row r="167" s="125" customFormat="true" ht="12.75" hidden="false" customHeight="true" outlineLevel="0" collapsed="false">
      <c r="A167" s="231" t="s">
        <v>1043</v>
      </c>
      <c r="B167" s="162" t="n">
        <v>37264</v>
      </c>
      <c r="C167" s="162" t="n">
        <v>332608</v>
      </c>
      <c r="D167" s="162" t="n">
        <v>343499</v>
      </c>
      <c r="E167" s="200" t="n">
        <v>-1873</v>
      </c>
      <c r="F167" s="234" t="n">
        <v>-4.8</v>
      </c>
      <c r="G167" s="235" t="n">
        <v>-10891</v>
      </c>
      <c r="H167" s="234" t="n">
        <v>-3.2</v>
      </c>
      <c r="I167" s="233"/>
      <c r="J167" s="233"/>
    </row>
    <row r="168" s="125" customFormat="true" ht="12.75" hidden="false" customHeight="true" outlineLevel="0" collapsed="false">
      <c r="A168" s="231" t="s">
        <v>1044</v>
      </c>
      <c r="B168" s="162" t="n">
        <v>33849</v>
      </c>
      <c r="C168" s="162" t="n">
        <v>338873</v>
      </c>
      <c r="D168" s="162" t="n">
        <v>381762</v>
      </c>
      <c r="E168" s="200" t="n">
        <v>6297</v>
      </c>
      <c r="F168" s="234" t="n">
        <v>22.9</v>
      </c>
      <c r="G168" s="235" t="n">
        <v>-42889</v>
      </c>
      <c r="H168" s="234" t="n">
        <v>-11.2</v>
      </c>
    </row>
    <row r="169" s="125" customFormat="true" ht="12.75" hidden="false" customHeight="true" outlineLevel="0" collapsed="false">
      <c r="A169" s="231" t="s">
        <v>1045</v>
      </c>
      <c r="B169" s="162" t="n">
        <v>3504</v>
      </c>
      <c r="C169" s="162" t="n">
        <v>41782</v>
      </c>
      <c r="D169" s="162" t="n">
        <v>32241</v>
      </c>
      <c r="E169" s="200" t="n">
        <v>-10</v>
      </c>
      <c r="F169" s="234" t="n">
        <v>-0.3</v>
      </c>
      <c r="G169" s="235" t="n">
        <v>9541</v>
      </c>
      <c r="H169" s="234" t="n">
        <v>29.6</v>
      </c>
    </row>
    <row r="170" s="125" customFormat="true" ht="12.75" hidden="false" customHeight="true" outlineLevel="0" collapsed="false">
      <c r="A170" s="231" t="s">
        <v>1046</v>
      </c>
      <c r="B170" s="162" t="n">
        <v>173</v>
      </c>
      <c r="C170" s="162" t="n">
        <v>1751</v>
      </c>
      <c r="D170" s="162" t="n">
        <v>5559</v>
      </c>
      <c r="E170" s="200" t="n">
        <v>136</v>
      </c>
      <c r="F170" s="234" t="n">
        <v>367.6</v>
      </c>
      <c r="G170" s="235" t="n">
        <v>-3808</v>
      </c>
      <c r="H170" s="234" t="n">
        <v>-68.5</v>
      </c>
    </row>
    <row r="171" s="125" customFormat="true" ht="12.75" hidden="false" customHeight="true" outlineLevel="0" collapsed="false">
      <c r="A171" s="231" t="s">
        <v>1047</v>
      </c>
      <c r="B171" s="162" t="n">
        <v>3333</v>
      </c>
      <c r="C171" s="162" t="n">
        <v>38147</v>
      </c>
      <c r="D171" s="162" t="n">
        <v>339727</v>
      </c>
      <c r="E171" s="200" t="n">
        <v>-102220</v>
      </c>
      <c r="F171" s="234" t="n">
        <v>-96.8</v>
      </c>
      <c r="G171" s="235" t="n">
        <v>-301580</v>
      </c>
      <c r="H171" s="234" t="n">
        <v>-88.8</v>
      </c>
    </row>
    <row r="172" s="125" customFormat="true" ht="12.75" hidden="false" customHeight="true" outlineLevel="0" collapsed="false">
      <c r="A172" s="231" t="s">
        <v>1048</v>
      </c>
      <c r="B172" s="162" t="n">
        <v>5606738</v>
      </c>
      <c r="C172" s="162" t="n">
        <v>56547737</v>
      </c>
      <c r="D172" s="162" t="n">
        <v>53567774</v>
      </c>
      <c r="E172" s="200" t="n">
        <v>193547</v>
      </c>
      <c r="F172" s="234" t="n">
        <v>3.6</v>
      </c>
      <c r="G172" s="235" t="n">
        <v>2979963</v>
      </c>
      <c r="H172" s="234" t="n">
        <v>5.6</v>
      </c>
    </row>
    <row r="173" s="125" customFormat="true" ht="12.75" hidden="false" customHeight="true" outlineLevel="0" collapsed="false">
      <c r="A173" s="231" t="s">
        <v>1049</v>
      </c>
      <c r="B173" s="162" t="n">
        <v>29894</v>
      </c>
      <c r="C173" s="162" t="n">
        <v>343456</v>
      </c>
      <c r="D173" s="162" t="n">
        <v>252587</v>
      </c>
      <c r="E173" s="200" t="n">
        <v>-9003</v>
      </c>
      <c r="F173" s="234" t="n">
        <v>-23.1</v>
      </c>
      <c r="G173" s="235" t="n">
        <v>90869</v>
      </c>
      <c r="H173" s="234" t="n">
        <v>36</v>
      </c>
    </row>
    <row r="174" s="230" customFormat="true" ht="12.75" hidden="false" customHeight="true" outlineLevel="0" collapsed="false">
      <c r="A174" s="231" t="s">
        <v>1050</v>
      </c>
      <c r="B174" s="162" t="n">
        <v>478896</v>
      </c>
      <c r="C174" s="162" t="n">
        <v>4919819</v>
      </c>
      <c r="D174" s="162" t="n">
        <v>4952896</v>
      </c>
      <c r="E174" s="200" t="n">
        <v>19721</v>
      </c>
      <c r="F174" s="234" t="n">
        <v>4.3</v>
      </c>
      <c r="G174" s="235" t="n">
        <v>-33077</v>
      </c>
      <c r="H174" s="234" t="n">
        <v>-0.7</v>
      </c>
    </row>
    <row r="175" s="230" customFormat="true" ht="12.75" hidden="false" customHeight="true" outlineLevel="0" collapsed="false">
      <c r="A175" s="231" t="s">
        <v>1051</v>
      </c>
      <c r="B175" s="162" t="n">
        <v>863380</v>
      </c>
      <c r="C175" s="162" t="n">
        <v>8757107</v>
      </c>
      <c r="D175" s="162" t="n">
        <v>8848521</v>
      </c>
      <c r="E175" s="200" t="n">
        <v>-19979</v>
      </c>
      <c r="F175" s="234" t="n">
        <v>-2.3</v>
      </c>
      <c r="G175" s="235" t="n">
        <v>-91414</v>
      </c>
      <c r="H175" s="234" t="n">
        <v>-1</v>
      </c>
    </row>
    <row r="176" s="230" customFormat="true" ht="12.75" hidden="false" customHeight="true" outlineLevel="0" collapsed="false">
      <c r="A176" s="231" t="s">
        <v>1052</v>
      </c>
      <c r="B176" s="162" t="n">
        <v>286382</v>
      </c>
      <c r="C176" s="162" t="n">
        <v>2439010</v>
      </c>
      <c r="D176" s="162" t="n">
        <v>1737271</v>
      </c>
      <c r="E176" s="200" t="n">
        <v>120490</v>
      </c>
      <c r="F176" s="234" t="n">
        <v>72.6</v>
      </c>
      <c r="G176" s="235" t="n">
        <v>701739</v>
      </c>
      <c r="H176" s="234" t="n">
        <v>40.4</v>
      </c>
    </row>
    <row r="177" s="230" customFormat="true" ht="12.75" hidden="false" customHeight="true" outlineLevel="0" collapsed="false">
      <c r="A177" s="231" t="s">
        <v>1053</v>
      </c>
      <c r="B177" s="162" t="n">
        <v>78652</v>
      </c>
      <c r="C177" s="162" t="n">
        <v>1023663</v>
      </c>
      <c r="D177" s="162" t="n">
        <v>853203</v>
      </c>
      <c r="E177" s="200" t="n">
        <v>-28069</v>
      </c>
      <c r="F177" s="234" t="n">
        <v>-26.3</v>
      </c>
      <c r="G177" s="235" t="n">
        <v>170460</v>
      </c>
      <c r="H177" s="234" t="n">
        <v>20</v>
      </c>
    </row>
    <row r="178" s="230" customFormat="true" ht="12.75" hidden="false" customHeight="true" outlineLevel="0" collapsed="false">
      <c r="A178" s="231" t="s">
        <v>1054</v>
      </c>
      <c r="B178" s="162" t="n">
        <v>315606</v>
      </c>
      <c r="C178" s="162" t="n">
        <v>2116784</v>
      </c>
      <c r="D178" s="162" t="n">
        <v>2525885</v>
      </c>
      <c r="E178" s="200" t="n">
        <v>78529</v>
      </c>
      <c r="F178" s="234" t="n">
        <v>33.1</v>
      </c>
      <c r="G178" s="235" t="n">
        <v>-409101</v>
      </c>
      <c r="H178" s="234" t="n">
        <v>-16.2</v>
      </c>
    </row>
    <row r="179" s="230" customFormat="true" ht="12.75" hidden="false" customHeight="true" outlineLevel="0" collapsed="false">
      <c r="A179" s="231" t="s">
        <v>1055</v>
      </c>
      <c r="B179" s="162" t="n">
        <v>277162</v>
      </c>
      <c r="C179" s="162" t="n">
        <v>3114499</v>
      </c>
      <c r="D179" s="162" t="n">
        <v>2796408</v>
      </c>
      <c r="E179" s="200" t="n">
        <v>4321</v>
      </c>
      <c r="F179" s="234" t="n">
        <v>1.6</v>
      </c>
      <c r="G179" s="235" t="n">
        <v>318091</v>
      </c>
      <c r="H179" s="234" t="n">
        <v>11.4</v>
      </c>
    </row>
    <row r="180" s="230" customFormat="true" ht="12.75" hidden="false" customHeight="true" outlineLevel="0" collapsed="false">
      <c r="A180" s="231" t="s">
        <v>1056</v>
      </c>
      <c r="B180" s="162" t="n">
        <v>1564586</v>
      </c>
      <c r="C180" s="162" t="n">
        <v>14485550</v>
      </c>
      <c r="D180" s="162" t="n">
        <v>12460672</v>
      </c>
      <c r="E180" s="200" t="n">
        <v>118340</v>
      </c>
      <c r="F180" s="234" t="n">
        <v>8.2</v>
      </c>
      <c r="G180" s="235" t="n">
        <v>2024878</v>
      </c>
      <c r="H180" s="234" t="n">
        <v>16.3</v>
      </c>
    </row>
    <row r="181" s="230" customFormat="true" ht="12.75" hidden="false" customHeight="true" outlineLevel="0" collapsed="false">
      <c r="A181" s="231" t="s">
        <v>1057</v>
      </c>
      <c r="B181" s="162" t="n">
        <v>17864</v>
      </c>
      <c r="C181" s="162" t="n">
        <v>99389</v>
      </c>
      <c r="D181" s="162" t="n">
        <v>80620</v>
      </c>
      <c r="E181" s="200" t="n">
        <v>12039</v>
      </c>
      <c r="F181" s="234" t="n">
        <v>206.7</v>
      </c>
      <c r="G181" s="235" t="n">
        <v>18769</v>
      </c>
      <c r="H181" s="234" t="n">
        <v>23.3</v>
      </c>
    </row>
    <row r="182" s="125" customFormat="true" ht="12.75" hidden="false" customHeight="true" outlineLevel="0" collapsed="false">
      <c r="A182" s="231" t="s">
        <v>1058</v>
      </c>
      <c r="B182" s="162" t="n">
        <v>59810</v>
      </c>
      <c r="C182" s="162" t="n">
        <v>759460</v>
      </c>
      <c r="D182" s="162" t="n">
        <v>537562</v>
      </c>
      <c r="E182" s="200" t="n">
        <v>6949</v>
      </c>
      <c r="F182" s="234" t="n">
        <v>13.1</v>
      </c>
      <c r="G182" s="235" t="n">
        <v>221898</v>
      </c>
      <c r="H182" s="234" t="n">
        <v>41.3</v>
      </c>
    </row>
    <row r="183" s="125" customFormat="true" ht="12.75" hidden="false" customHeight="true" outlineLevel="0" collapsed="false">
      <c r="A183" s="231" t="s">
        <v>1059</v>
      </c>
      <c r="B183" s="162" t="n">
        <v>5452</v>
      </c>
      <c r="C183" s="162" t="n">
        <v>34650</v>
      </c>
      <c r="D183" s="162" t="n">
        <v>24283</v>
      </c>
      <c r="E183" s="200" t="n">
        <v>2910</v>
      </c>
      <c r="F183" s="234" t="n">
        <v>114.5</v>
      </c>
      <c r="G183" s="235" t="n">
        <v>10367</v>
      </c>
      <c r="H183" s="234" t="n">
        <v>42.7</v>
      </c>
    </row>
    <row r="184" s="125" customFormat="true" ht="12.75" hidden="false" customHeight="true" outlineLevel="0" collapsed="false">
      <c r="A184" s="231" t="s">
        <v>1060</v>
      </c>
      <c r="B184" s="162" t="n">
        <v>193083</v>
      </c>
      <c r="C184" s="162" t="n">
        <v>1549038</v>
      </c>
      <c r="D184" s="162" t="n">
        <v>1407996</v>
      </c>
      <c r="E184" s="200" t="n">
        <v>34386</v>
      </c>
      <c r="F184" s="234" t="n">
        <v>21.7</v>
      </c>
      <c r="G184" s="235" t="n">
        <v>141042</v>
      </c>
      <c r="H184" s="234" t="n">
        <v>10</v>
      </c>
    </row>
    <row r="185" s="125" customFormat="true" ht="12.75" hidden="false" customHeight="true" outlineLevel="0" collapsed="false">
      <c r="A185" s="231" t="s">
        <v>1061</v>
      </c>
      <c r="B185" s="162" t="n">
        <v>96624</v>
      </c>
      <c r="C185" s="162" t="n">
        <v>970393</v>
      </c>
      <c r="D185" s="162" t="n">
        <v>821296</v>
      </c>
      <c r="E185" s="200" t="n">
        <v>25291</v>
      </c>
      <c r="F185" s="234" t="n">
        <v>35.5</v>
      </c>
      <c r="G185" s="235" t="n">
        <v>149097</v>
      </c>
      <c r="H185" s="234" t="n">
        <v>18.2</v>
      </c>
    </row>
    <row r="186" s="125" customFormat="true" ht="12.75" hidden="false" customHeight="true" outlineLevel="0" collapsed="false">
      <c r="A186" s="231" t="s">
        <v>1062</v>
      </c>
      <c r="B186" s="162" t="n">
        <v>8066</v>
      </c>
      <c r="C186" s="162" t="n">
        <v>73886</v>
      </c>
      <c r="D186" s="162" t="n">
        <v>49813</v>
      </c>
      <c r="E186" s="200" t="n">
        <v>1180</v>
      </c>
      <c r="F186" s="234" t="n">
        <v>17.1</v>
      </c>
      <c r="G186" s="235" t="n">
        <v>24073</v>
      </c>
      <c r="H186" s="234" t="n">
        <v>48.3</v>
      </c>
    </row>
    <row r="187" s="125" customFormat="true" ht="12.75" hidden="false" customHeight="true" outlineLevel="0" collapsed="false">
      <c r="A187" s="231" t="s">
        <v>1063</v>
      </c>
      <c r="B187" s="162" t="n">
        <v>1913</v>
      </c>
      <c r="C187" s="162" t="n">
        <v>19645</v>
      </c>
      <c r="D187" s="162" t="n">
        <v>10643</v>
      </c>
      <c r="E187" s="200" t="n">
        <v>581</v>
      </c>
      <c r="F187" s="234" t="n">
        <v>43.6</v>
      </c>
      <c r="G187" s="235" t="n">
        <v>9002</v>
      </c>
      <c r="H187" s="234" t="n">
        <v>84.6</v>
      </c>
    </row>
    <row r="188" s="125" customFormat="true" ht="12.75" hidden="false" customHeight="true" outlineLevel="0" collapsed="false">
      <c r="A188" s="231" t="s">
        <v>1064</v>
      </c>
      <c r="B188" s="162" t="n">
        <v>1190948</v>
      </c>
      <c r="C188" s="162" t="n">
        <v>11033010</v>
      </c>
      <c r="D188" s="162" t="n">
        <v>9595233</v>
      </c>
      <c r="E188" s="200" t="n">
        <v>277159</v>
      </c>
      <c r="F188" s="234" t="n">
        <v>30.3</v>
      </c>
      <c r="G188" s="235" t="n">
        <v>1437777</v>
      </c>
      <c r="H188" s="234" t="n">
        <v>15</v>
      </c>
    </row>
    <row r="189" s="125" customFormat="true" ht="12.75" hidden="false" customHeight="true" outlineLevel="0" collapsed="false">
      <c r="A189" s="231" t="s">
        <v>1065</v>
      </c>
      <c r="B189" s="162" t="n">
        <v>97649</v>
      </c>
      <c r="C189" s="162" t="n">
        <v>993802</v>
      </c>
      <c r="D189" s="162" t="n">
        <v>838921</v>
      </c>
      <c r="E189" s="200" t="n">
        <v>16203</v>
      </c>
      <c r="F189" s="234" t="n">
        <v>19.9</v>
      </c>
      <c r="G189" s="235" t="n">
        <v>154881</v>
      </c>
      <c r="H189" s="234" t="n">
        <v>18.5</v>
      </c>
    </row>
    <row r="190" s="125" customFormat="true" ht="12.75" hidden="false" customHeight="true" outlineLevel="0" collapsed="false">
      <c r="A190" s="231" t="s">
        <v>1066</v>
      </c>
      <c r="B190" s="162" t="n">
        <v>7959</v>
      </c>
      <c r="C190" s="162" t="n">
        <v>28582</v>
      </c>
      <c r="D190" s="162" t="n">
        <v>15458</v>
      </c>
      <c r="E190" s="200" t="n">
        <v>6561</v>
      </c>
      <c r="F190" s="234" t="n">
        <v>469.3</v>
      </c>
      <c r="G190" s="235" t="n">
        <v>13124</v>
      </c>
      <c r="H190" s="234" t="n">
        <v>84.9</v>
      </c>
    </row>
    <row r="191" s="125" customFormat="true" ht="12.75" hidden="false" customHeight="true" outlineLevel="0" collapsed="false">
      <c r="A191" s="231" t="s">
        <v>1067</v>
      </c>
      <c r="B191" s="162" t="n">
        <v>77332</v>
      </c>
      <c r="C191" s="162" t="n">
        <v>733447</v>
      </c>
      <c r="D191" s="162" t="n">
        <v>586661</v>
      </c>
      <c r="E191" s="200" t="n">
        <v>20737</v>
      </c>
      <c r="F191" s="234" t="n">
        <v>36.6</v>
      </c>
      <c r="G191" s="235" t="n">
        <v>146786</v>
      </c>
      <c r="H191" s="234" t="n">
        <v>25</v>
      </c>
    </row>
    <row r="192" s="125" customFormat="true" ht="12.75" hidden="false" customHeight="true" outlineLevel="0" collapsed="false">
      <c r="A192" s="231" t="s">
        <v>1068</v>
      </c>
      <c r="B192" s="162" t="n">
        <v>5585</v>
      </c>
      <c r="C192" s="162" t="n">
        <v>50411</v>
      </c>
      <c r="D192" s="162" t="n">
        <v>38694</v>
      </c>
      <c r="E192" s="200" t="n">
        <v>-75</v>
      </c>
      <c r="F192" s="234" t="n">
        <v>-1.3</v>
      </c>
      <c r="G192" s="235" t="n">
        <v>11717</v>
      </c>
      <c r="H192" s="234" t="n">
        <v>30.3</v>
      </c>
    </row>
    <row r="193" s="125" customFormat="true" ht="12.75" hidden="false" customHeight="true" outlineLevel="0" collapsed="false">
      <c r="A193" s="231" t="s">
        <v>1069</v>
      </c>
      <c r="B193" s="162" t="n">
        <v>431478</v>
      </c>
      <c r="C193" s="162" t="n">
        <v>4142113</v>
      </c>
      <c r="D193" s="162" t="n">
        <v>3517832</v>
      </c>
      <c r="E193" s="200" t="n">
        <v>71473</v>
      </c>
      <c r="F193" s="234" t="n">
        <v>19.9</v>
      </c>
      <c r="G193" s="235" t="n">
        <v>624281</v>
      </c>
      <c r="H193" s="234" t="n">
        <v>17.7</v>
      </c>
    </row>
    <row r="194" s="125" customFormat="true" ht="12.75" hidden="false" customHeight="true" outlineLevel="0" collapsed="false">
      <c r="A194" s="231" t="s">
        <v>1070</v>
      </c>
      <c r="B194" s="162" t="n">
        <v>1704</v>
      </c>
      <c r="C194" s="162" t="n">
        <v>19559</v>
      </c>
      <c r="D194" s="162" t="n">
        <v>14081</v>
      </c>
      <c r="E194" s="200" t="n">
        <v>671</v>
      </c>
      <c r="F194" s="234" t="n">
        <v>65</v>
      </c>
      <c r="G194" s="235" t="n">
        <v>5478</v>
      </c>
      <c r="H194" s="234" t="n">
        <v>38.9</v>
      </c>
    </row>
    <row r="195" s="125" customFormat="true" ht="12.75" hidden="false" customHeight="true" outlineLevel="0" collapsed="false">
      <c r="A195" s="231" t="s">
        <v>1071</v>
      </c>
      <c r="B195" s="162" t="n">
        <v>10842</v>
      </c>
      <c r="C195" s="162" t="n">
        <v>134408</v>
      </c>
      <c r="D195" s="162" t="n">
        <v>119909</v>
      </c>
      <c r="E195" s="200" t="n">
        <v>2176</v>
      </c>
      <c r="F195" s="234" t="n">
        <v>25.1</v>
      </c>
      <c r="G195" s="235" t="n">
        <v>14499</v>
      </c>
      <c r="H195" s="234" t="n">
        <v>12.1</v>
      </c>
    </row>
    <row r="196" s="125" customFormat="true" ht="12.75" hidden="false" customHeight="true" outlineLevel="0" collapsed="false">
      <c r="A196" s="231" t="s">
        <v>1072</v>
      </c>
      <c r="B196" s="162" t="n">
        <v>3456</v>
      </c>
      <c r="C196" s="162" t="n">
        <v>78848</v>
      </c>
      <c r="D196" s="162" t="n">
        <v>32141</v>
      </c>
      <c r="E196" s="200" t="n">
        <v>167</v>
      </c>
      <c r="F196" s="234" t="n">
        <v>5.1</v>
      </c>
      <c r="G196" s="235" t="n">
        <v>46707</v>
      </c>
      <c r="H196" s="234" t="n">
        <v>145.3</v>
      </c>
    </row>
    <row r="197" s="125" customFormat="true" ht="12.75" hidden="false" customHeight="true" outlineLevel="0" collapsed="false">
      <c r="A197" s="231" t="s">
        <v>1073</v>
      </c>
      <c r="B197" s="162" t="n">
        <v>1710</v>
      </c>
      <c r="C197" s="162" t="n">
        <v>16793</v>
      </c>
      <c r="D197" s="162" t="n">
        <v>13105</v>
      </c>
      <c r="E197" s="200" t="n">
        <v>229</v>
      </c>
      <c r="F197" s="234" t="n">
        <v>15.5</v>
      </c>
      <c r="G197" s="235" t="n">
        <v>3688</v>
      </c>
      <c r="H197" s="234" t="n">
        <v>28.1</v>
      </c>
    </row>
    <row r="198" s="125" customFormat="true" ht="12.75" hidden="false" customHeight="true" outlineLevel="0" collapsed="false">
      <c r="A198" s="231" t="s">
        <v>1074</v>
      </c>
      <c r="B198" s="162" t="n">
        <v>56794</v>
      </c>
      <c r="C198" s="162" t="n">
        <v>650347</v>
      </c>
      <c r="D198" s="162" t="n">
        <v>561112</v>
      </c>
      <c r="E198" s="200" t="n">
        <v>16979</v>
      </c>
      <c r="F198" s="234" t="n">
        <v>42.6</v>
      </c>
      <c r="G198" s="235" t="n">
        <v>89235</v>
      </c>
      <c r="H198" s="234" t="n">
        <v>15.9</v>
      </c>
    </row>
    <row r="199" s="125" customFormat="true" ht="12.75" hidden="false" customHeight="true" outlineLevel="0" collapsed="false">
      <c r="A199" s="231" t="s">
        <v>1075</v>
      </c>
      <c r="B199" s="162" t="n">
        <v>68668</v>
      </c>
      <c r="C199" s="162" t="n">
        <v>720796</v>
      </c>
      <c r="D199" s="162" t="n">
        <v>610185</v>
      </c>
      <c r="E199" s="200" t="n">
        <v>-1693</v>
      </c>
      <c r="F199" s="234" t="n">
        <v>-2.4</v>
      </c>
      <c r="G199" s="235" t="n">
        <v>110611</v>
      </c>
      <c r="H199" s="234" t="n">
        <v>18.1</v>
      </c>
    </row>
    <row r="200" s="125" customFormat="true" ht="12.75" hidden="false" customHeight="true" outlineLevel="0" collapsed="false">
      <c r="A200" s="231" t="s">
        <v>1076</v>
      </c>
      <c r="B200" s="162" t="n">
        <v>161583</v>
      </c>
      <c r="C200" s="162" t="n">
        <v>1287092</v>
      </c>
      <c r="D200" s="162" t="n">
        <v>999875</v>
      </c>
      <c r="E200" s="200" t="n">
        <v>4363</v>
      </c>
      <c r="F200" s="234" t="n">
        <v>2.8</v>
      </c>
      <c r="G200" s="235" t="n">
        <v>287217</v>
      </c>
      <c r="H200" s="234" t="n">
        <v>28.7</v>
      </c>
    </row>
    <row r="201" s="125" customFormat="true" ht="12.75" hidden="false" customHeight="true" outlineLevel="0" collapsed="false">
      <c r="A201" s="231" t="s">
        <v>1077</v>
      </c>
      <c r="B201" s="162" t="n">
        <v>696285</v>
      </c>
      <c r="C201" s="162" t="n">
        <v>6938214</v>
      </c>
      <c r="D201" s="162" t="n">
        <v>5331346</v>
      </c>
      <c r="E201" s="200" t="n">
        <v>133327</v>
      </c>
      <c r="F201" s="234" t="n">
        <v>23.7</v>
      </c>
      <c r="G201" s="235" t="n">
        <v>1606868</v>
      </c>
      <c r="H201" s="234" t="n">
        <v>30.1</v>
      </c>
    </row>
    <row r="202" s="125" customFormat="true" ht="12.75" hidden="false" customHeight="true" outlineLevel="0" collapsed="false">
      <c r="A202" s="231" t="s">
        <v>1078</v>
      </c>
      <c r="B202" s="162" t="n">
        <v>568704</v>
      </c>
      <c r="C202" s="162" t="n">
        <v>5541144</v>
      </c>
      <c r="D202" s="162" t="n">
        <v>5271368</v>
      </c>
      <c r="E202" s="200" t="n">
        <v>67364</v>
      </c>
      <c r="F202" s="234" t="n">
        <v>13.4</v>
      </c>
      <c r="G202" s="235" t="n">
        <v>269776</v>
      </c>
      <c r="H202" s="234" t="n">
        <v>5.1</v>
      </c>
    </row>
    <row r="203" s="125" customFormat="true" ht="12.75" hidden="false" customHeight="true" outlineLevel="0" collapsed="false">
      <c r="A203" s="231" t="s">
        <v>1079</v>
      </c>
      <c r="B203" s="162" t="n">
        <v>24194</v>
      </c>
      <c r="C203" s="162" t="n">
        <v>194605</v>
      </c>
      <c r="D203" s="162" t="n">
        <v>184047</v>
      </c>
      <c r="E203" s="200" t="n">
        <v>3606</v>
      </c>
      <c r="F203" s="234" t="n">
        <v>17.5</v>
      </c>
      <c r="G203" s="235" t="n">
        <v>10558</v>
      </c>
      <c r="H203" s="234" t="n">
        <v>5.7</v>
      </c>
    </row>
    <row r="204" s="125" customFormat="true" ht="12.75" hidden="false" customHeight="true" outlineLevel="0" collapsed="false">
      <c r="A204" s="231" t="s">
        <v>1080</v>
      </c>
      <c r="B204" s="162" t="n">
        <v>7749</v>
      </c>
      <c r="C204" s="162" t="n">
        <v>188444</v>
      </c>
      <c r="D204" s="162" t="n">
        <v>468902</v>
      </c>
      <c r="E204" s="200" t="n">
        <v>-27495</v>
      </c>
      <c r="F204" s="234" t="n">
        <v>-78</v>
      </c>
      <c r="G204" s="235" t="n">
        <v>-280458</v>
      </c>
      <c r="H204" s="234" t="n">
        <v>-59.8</v>
      </c>
    </row>
    <row r="205" s="125" customFormat="true" ht="12.75" hidden="false" customHeight="true" outlineLevel="0" collapsed="false">
      <c r="A205" s="231" t="s">
        <v>1081</v>
      </c>
      <c r="B205" s="162" t="n">
        <v>1807</v>
      </c>
      <c r="C205" s="162" t="n">
        <v>23328</v>
      </c>
      <c r="D205" s="162" t="n">
        <v>16723</v>
      </c>
      <c r="E205" s="200" t="n">
        <v>-221</v>
      </c>
      <c r="F205" s="234" t="n">
        <v>-10.9</v>
      </c>
      <c r="G205" s="235" t="n">
        <v>6605</v>
      </c>
      <c r="H205" s="234" t="n">
        <v>39.5</v>
      </c>
    </row>
    <row r="206" customFormat="false" ht="12.75" hidden="false" customHeight="true" outlineLevel="0" collapsed="false">
      <c r="A206" s="231" t="s">
        <v>1082</v>
      </c>
      <c r="B206" s="162" t="n">
        <v>559166</v>
      </c>
      <c r="C206" s="162" t="n">
        <v>4844564</v>
      </c>
      <c r="D206" s="162" t="n">
        <v>5341800</v>
      </c>
      <c r="E206" s="200" t="n">
        <v>99785</v>
      </c>
      <c r="F206" s="234" t="n">
        <v>21.7</v>
      </c>
      <c r="G206" s="235" t="n">
        <v>-497236</v>
      </c>
      <c r="H206" s="234" t="n">
        <v>-9.3</v>
      </c>
    </row>
    <row r="207" customFormat="false" ht="12.75" hidden="false" customHeight="true" outlineLevel="0" collapsed="false">
      <c r="A207" s="231" t="s">
        <v>1083</v>
      </c>
      <c r="B207" s="162" t="n">
        <v>392379</v>
      </c>
      <c r="C207" s="162" t="n">
        <v>3481262</v>
      </c>
      <c r="D207" s="162" t="n">
        <v>2647222</v>
      </c>
      <c r="E207" s="200" t="n">
        <v>160677</v>
      </c>
      <c r="F207" s="234" t="n">
        <v>69.3</v>
      </c>
      <c r="G207" s="235" t="n">
        <v>834040</v>
      </c>
      <c r="H207" s="234" t="n">
        <v>31.5</v>
      </c>
    </row>
    <row r="208" customFormat="false" ht="12.75" hidden="false" customHeight="true" outlineLevel="0" collapsed="false">
      <c r="A208" s="231" t="s">
        <v>1084</v>
      </c>
      <c r="B208" s="162" t="n">
        <v>38</v>
      </c>
      <c r="C208" s="162" t="n">
        <v>402</v>
      </c>
      <c r="D208" s="162" t="n">
        <v>291</v>
      </c>
      <c r="E208" s="200" t="n">
        <v>-13</v>
      </c>
      <c r="F208" s="234" t="n">
        <v>-25.5</v>
      </c>
      <c r="G208" s="235" t="n">
        <v>111</v>
      </c>
      <c r="H208" s="234" t="n">
        <v>38.1</v>
      </c>
    </row>
    <row r="209" customFormat="false" ht="12.75" hidden="false" customHeight="true" outlineLevel="0" collapsed="false">
      <c r="A209" s="231" t="s">
        <v>1085</v>
      </c>
      <c r="B209" s="162" t="n">
        <v>29559</v>
      </c>
      <c r="C209" s="162" t="n">
        <v>255000</v>
      </c>
      <c r="D209" s="162" t="n">
        <v>264990</v>
      </c>
      <c r="E209" s="200" t="n">
        <v>5647</v>
      </c>
      <c r="F209" s="234" t="n">
        <v>23.6</v>
      </c>
      <c r="G209" s="235" t="n">
        <v>-9990</v>
      </c>
      <c r="H209" s="234" t="n">
        <v>-3.8</v>
      </c>
    </row>
    <row r="210" s="125" customFormat="true" ht="12.75" hidden="false" customHeight="true" outlineLevel="0" collapsed="false">
      <c r="A210" s="231" t="s">
        <v>1086</v>
      </c>
      <c r="B210" s="162" t="n">
        <v>27888</v>
      </c>
      <c r="C210" s="162" t="n">
        <v>299986</v>
      </c>
      <c r="D210" s="162" t="n">
        <v>381840</v>
      </c>
      <c r="E210" s="200" t="n">
        <v>1385</v>
      </c>
      <c r="F210" s="234" t="n">
        <v>5.2</v>
      </c>
      <c r="G210" s="235" t="n">
        <v>-81854</v>
      </c>
      <c r="H210" s="234" t="n">
        <v>-21.4</v>
      </c>
    </row>
    <row r="211" s="240" customFormat="true" ht="12.75" hidden="false" customHeight="true" outlineLevel="0" collapsed="false">
      <c r="A211" s="231" t="s">
        <v>1087</v>
      </c>
      <c r="B211" s="162" t="n">
        <v>871016</v>
      </c>
      <c r="C211" s="162" t="n">
        <v>7455985</v>
      </c>
      <c r="D211" s="162" t="n">
        <v>5635534</v>
      </c>
      <c r="E211" s="200" t="n">
        <v>-62020</v>
      </c>
      <c r="F211" s="234" t="n">
        <v>-6.6</v>
      </c>
      <c r="G211" s="235" t="n">
        <v>1820451</v>
      </c>
      <c r="H211" s="234" t="n">
        <v>32.3</v>
      </c>
    </row>
    <row r="212" s="125" customFormat="true" ht="12.75" hidden="false" customHeight="true" outlineLevel="0" collapsed="false">
      <c r="A212" s="231" t="s">
        <v>1088</v>
      </c>
      <c r="B212" s="162" t="n">
        <v>275826</v>
      </c>
      <c r="C212" s="162" t="n">
        <v>1431439</v>
      </c>
      <c r="D212" s="162" t="n">
        <v>1353773</v>
      </c>
      <c r="E212" s="200" t="n">
        <v>169337</v>
      </c>
      <c r="F212" s="234" t="n">
        <v>159</v>
      </c>
      <c r="G212" s="235" t="n">
        <v>77666</v>
      </c>
      <c r="H212" s="234" t="n">
        <v>5.7</v>
      </c>
    </row>
    <row r="213" s="125" customFormat="true" ht="12.75" hidden="false" customHeight="true" outlineLevel="0" collapsed="false">
      <c r="A213" s="226" t="s">
        <v>877</v>
      </c>
      <c r="B213" s="227" t="n">
        <v>963668</v>
      </c>
      <c r="C213" s="227" t="n">
        <v>9169059</v>
      </c>
      <c r="D213" s="227" t="n">
        <v>7951058</v>
      </c>
      <c r="E213" s="196" t="n">
        <v>193512</v>
      </c>
      <c r="F213" s="237" t="n">
        <v>25.1</v>
      </c>
      <c r="G213" s="238" t="n">
        <v>1218001</v>
      </c>
      <c r="H213" s="237" t="n">
        <v>15.3</v>
      </c>
    </row>
    <row r="214" s="125" customFormat="true" ht="12.75" hidden="false" customHeight="true" outlineLevel="0" collapsed="false">
      <c r="A214" s="231" t="s">
        <v>1089</v>
      </c>
      <c r="B214" s="162" t="n">
        <v>45</v>
      </c>
      <c r="C214" s="162" t="n">
        <v>47869</v>
      </c>
      <c r="D214" s="162" t="n">
        <v>1204</v>
      </c>
      <c r="E214" s="200" t="n">
        <v>45</v>
      </c>
      <c r="F214" s="234" t="s">
        <v>942</v>
      </c>
      <c r="G214" s="235" t="n">
        <v>46665</v>
      </c>
      <c r="H214" s="234" t="s">
        <v>942</v>
      </c>
    </row>
    <row r="215" s="125" customFormat="true" ht="12.75" hidden="false" customHeight="true" outlineLevel="0" collapsed="false">
      <c r="A215" s="231" t="s">
        <v>1090</v>
      </c>
      <c r="B215" s="162" t="s">
        <v>941</v>
      </c>
      <c r="C215" s="162" t="n">
        <v>85</v>
      </c>
      <c r="D215" s="162" t="n">
        <v>135</v>
      </c>
      <c r="E215" s="235" t="n">
        <v>-85</v>
      </c>
      <c r="F215" s="234" t="s">
        <v>942</v>
      </c>
      <c r="G215" s="235" t="n">
        <v>-50</v>
      </c>
      <c r="H215" s="234" t="n">
        <v>-37</v>
      </c>
    </row>
    <row r="216" s="125" customFormat="true" ht="12.75" hidden="false" customHeight="true" outlineLevel="0" collapsed="false">
      <c r="A216" s="231" t="s">
        <v>1091</v>
      </c>
      <c r="B216" s="225" t="n">
        <v>17905</v>
      </c>
      <c r="C216" s="225" t="n">
        <v>29234</v>
      </c>
      <c r="D216" s="225" t="n">
        <v>22703</v>
      </c>
      <c r="E216" s="200" t="n">
        <v>17478</v>
      </c>
      <c r="F216" s="234" t="s">
        <v>942</v>
      </c>
      <c r="G216" s="235" t="n">
        <v>6531</v>
      </c>
      <c r="H216" s="234" t="n">
        <v>28.8</v>
      </c>
    </row>
    <row r="217" s="230" customFormat="true" ht="12.75" hidden="false" customHeight="true" outlineLevel="0" collapsed="false">
      <c r="A217" s="231" t="s">
        <v>1092</v>
      </c>
      <c r="B217" s="162" t="n">
        <v>823522</v>
      </c>
      <c r="C217" s="162" t="n">
        <v>7961142</v>
      </c>
      <c r="D217" s="162" t="n">
        <v>7016803</v>
      </c>
      <c r="E217" s="200" t="n">
        <v>171984</v>
      </c>
      <c r="F217" s="234" t="n">
        <v>26.4</v>
      </c>
      <c r="G217" s="235" t="n">
        <v>944339</v>
      </c>
      <c r="H217" s="234" t="n">
        <v>13.5</v>
      </c>
      <c r="I217" s="229"/>
      <c r="J217" s="229"/>
    </row>
    <row r="218" s="125" customFormat="true" ht="12.75" hidden="false" customHeight="true" outlineLevel="0" collapsed="false">
      <c r="A218" s="231" t="s">
        <v>1093</v>
      </c>
      <c r="B218" s="162" t="s">
        <v>941</v>
      </c>
      <c r="C218" s="162" t="s">
        <v>941</v>
      </c>
      <c r="D218" s="162" t="s">
        <v>941</v>
      </c>
      <c r="E218" s="235" t="s">
        <v>941</v>
      </c>
      <c r="F218" s="235" t="s">
        <v>941</v>
      </c>
      <c r="G218" s="235" t="s">
        <v>941</v>
      </c>
      <c r="H218" s="235" t="s">
        <v>941</v>
      </c>
      <c r="I218" s="233"/>
      <c r="J218" s="233"/>
    </row>
    <row r="219" s="125" customFormat="true" ht="12.75" hidden="false" customHeight="true" outlineLevel="0" collapsed="false">
      <c r="A219" s="231" t="s">
        <v>1094</v>
      </c>
      <c r="B219" s="162" t="n">
        <v>4</v>
      </c>
      <c r="C219" s="162" t="n">
        <v>440</v>
      </c>
      <c r="D219" s="162" t="n">
        <v>251</v>
      </c>
      <c r="E219" s="235" t="n">
        <v>-77</v>
      </c>
      <c r="F219" s="234" t="n">
        <v>-95.1</v>
      </c>
      <c r="G219" s="235" t="n">
        <v>189</v>
      </c>
      <c r="H219" s="234" t="n">
        <v>75.3</v>
      </c>
    </row>
    <row r="220" s="125" customFormat="true" ht="12.75" hidden="false" customHeight="true" outlineLevel="0" collapsed="false">
      <c r="A220" s="231" t="s">
        <v>1095</v>
      </c>
      <c r="B220" s="162" t="n">
        <v>444</v>
      </c>
      <c r="C220" s="162" t="n">
        <v>4088</v>
      </c>
      <c r="D220" s="162" t="n">
        <v>34536</v>
      </c>
      <c r="E220" s="200" t="n">
        <v>-29113</v>
      </c>
      <c r="F220" s="234" t="n">
        <v>-98.5</v>
      </c>
      <c r="G220" s="235" t="n">
        <v>-30448</v>
      </c>
      <c r="H220" s="234" t="n">
        <v>-88.2</v>
      </c>
    </row>
    <row r="221" s="125" customFormat="true" ht="12.75" hidden="false" customHeight="true" outlineLevel="0" collapsed="false">
      <c r="A221" s="231" t="s">
        <v>1096</v>
      </c>
      <c r="B221" s="162" t="n">
        <v>258</v>
      </c>
      <c r="C221" s="162" t="n">
        <v>4642</v>
      </c>
      <c r="D221" s="162" t="n">
        <v>4998</v>
      </c>
      <c r="E221" s="200" t="n">
        <v>-352</v>
      </c>
      <c r="F221" s="234" t="n">
        <v>-57.7</v>
      </c>
      <c r="G221" s="235" t="n">
        <v>-356</v>
      </c>
      <c r="H221" s="234" t="n">
        <v>-7.1</v>
      </c>
    </row>
    <row r="222" s="125" customFormat="true" ht="12.75" hidden="false" customHeight="true" outlineLevel="0" collapsed="false">
      <c r="A222" s="231" t="s">
        <v>1097</v>
      </c>
      <c r="B222" s="162" t="n">
        <v>1811</v>
      </c>
      <c r="C222" s="162" t="n">
        <v>18730</v>
      </c>
      <c r="D222" s="162" t="n">
        <v>17743</v>
      </c>
      <c r="E222" s="200" t="n">
        <v>278</v>
      </c>
      <c r="F222" s="234" t="n">
        <v>18.1</v>
      </c>
      <c r="G222" s="235" t="n">
        <v>987</v>
      </c>
      <c r="H222" s="234" t="n">
        <v>5.6</v>
      </c>
    </row>
    <row r="223" s="125" customFormat="true" ht="12.75" hidden="false" customHeight="true" outlineLevel="0" collapsed="false">
      <c r="A223" s="231" t="s">
        <v>1098</v>
      </c>
      <c r="B223" s="162" t="n">
        <v>218</v>
      </c>
      <c r="C223" s="162" t="n">
        <v>2768</v>
      </c>
      <c r="D223" s="162" t="n">
        <v>2794</v>
      </c>
      <c r="E223" s="200" t="n">
        <v>91</v>
      </c>
      <c r="F223" s="234" t="n">
        <v>71.7</v>
      </c>
      <c r="G223" s="235" t="n">
        <v>-26</v>
      </c>
      <c r="H223" s="234" t="n">
        <v>-0.9</v>
      </c>
    </row>
    <row r="224" s="125" customFormat="true" ht="12.75" hidden="false" customHeight="true" outlineLevel="0" collapsed="false">
      <c r="A224" s="231" t="s">
        <v>1099</v>
      </c>
      <c r="B224" s="162" t="s">
        <v>941</v>
      </c>
      <c r="C224" s="162" t="s">
        <v>941</v>
      </c>
      <c r="D224" s="162" t="s">
        <v>941</v>
      </c>
      <c r="E224" s="235" t="s">
        <v>941</v>
      </c>
      <c r="F224" s="235" t="s">
        <v>941</v>
      </c>
      <c r="G224" s="235" t="s">
        <v>941</v>
      </c>
      <c r="H224" s="235" t="s">
        <v>941</v>
      </c>
    </row>
    <row r="225" s="125" customFormat="true" ht="12.75" hidden="false" customHeight="true" outlineLevel="0" collapsed="false">
      <c r="A225" s="231" t="s">
        <v>1100</v>
      </c>
      <c r="B225" s="162" t="s">
        <v>941</v>
      </c>
      <c r="C225" s="162" t="n">
        <v>28</v>
      </c>
      <c r="D225" s="162" t="n">
        <v>54</v>
      </c>
      <c r="E225" s="235" t="s">
        <v>941</v>
      </c>
      <c r="F225" s="235" t="s">
        <v>941</v>
      </c>
      <c r="G225" s="235" t="n">
        <v>-26</v>
      </c>
      <c r="H225" s="234" t="n">
        <v>-48.1</v>
      </c>
    </row>
    <row r="226" s="125" customFormat="true" ht="12.75" hidden="false" customHeight="true" outlineLevel="0" collapsed="false">
      <c r="A226" s="231" t="s">
        <v>1101</v>
      </c>
      <c r="B226" s="162" t="s">
        <v>941</v>
      </c>
      <c r="C226" s="162" t="s">
        <v>941</v>
      </c>
      <c r="D226" s="162" t="s">
        <v>941</v>
      </c>
      <c r="E226" s="235" t="s">
        <v>941</v>
      </c>
      <c r="F226" s="235" t="s">
        <v>941</v>
      </c>
      <c r="G226" s="235" t="s">
        <v>941</v>
      </c>
      <c r="H226" s="235" t="s">
        <v>941</v>
      </c>
    </row>
    <row r="227" s="125" customFormat="true" ht="12.75" hidden="false" customHeight="true" outlineLevel="0" collapsed="false">
      <c r="A227" s="231" t="s">
        <v>1102</v>
      </c>
      <c r="B227" s="162" t="n">
        <v>24352</v>
      </c>
      <c r="C227" s="162" t="n">
        <v>145021</v>
      </c>
      <c r="D227" s="162" t="n">
        <v>38969</v>
      </c>
      <c r="E227" s="235" t="n">
        <v>23752</v>
      </c>
      <c r="F227" s="234" t="s">
        <v>942</v>
      </c>
      <c r="G227" s="235" t="n">
        <v>106052</v>
      </c>
      <c r="H227" s="234" t="n">
        <v>272.1</v>
      </c>
    </row>
    <row r="228" s="125" customFormat="true" ht="12.75" hidden="false" customHeight="true" outlineLevel="0" collapsed="false">
      <c r="A228" s="231" t="s">
        <v>1103</v>
      </c>
      <c r="B228" s="162" t="s">
        <v>941</v>
      </c>
      <c r="C228" s="162" t="s">
        <v>941</v>
      </c>
      <c r="D228" s="162" t="n">
        <v>16</v>
      </c>
      <c r="E228" s="235" t="s">
        <v>941</v>
      </c>
      <c r="F228" s="235" t="s">
        <v>941</v>
      </c>
      <c r="G228" s="235" t="n">
        <v>-16</v>
      </c>
      <c r="H228" s="234" t="s">
        <v>942</v>
      </c>
    </row>
    <row r="229" s="125" customFormat="true" ht="12.75" hidden="false" customHeight="true" outlineLevel="0" collapsed="false">
      <c r="A229" s="231" t="s">
        <v>1104</v>
      </c>
      <c r="B229" s="162" t="n">
        <v>0</v>
      </c>
      <c r="C229" s="162" t="n">
        <v>2</v>
      </c>
      <c r="D229" s="162" t="n">
        <v>40</v>
      </c>
      <c r="E229" s="235" t="n">
        <v>0</v>
      </c>
      <c r="F229" s="235" t="s">
        <v>942</v>
      </c>
      <c r="G229" s="235" t="n">
        <v>-38</v>
      </c>
      <c r="H229" s="234" t="n">
        <v>-95</v>
      </c>
    </row>
    <row r="230" s="125" customFormat="true" ht="12.75" hidden="false" customHeight="true" outlineLevel="0" collapsed="false">
      <c r="A230" s="231" t="s">
        <v>1105</v>
      </c>
      <c r="B230" s="162" t="n">
        <v>4773</v>
      </c>
      <c r="C230" s="162" t="n">
        <v>40281</v>
      </c>
      <c r="D230" s="162" t="n">
        <v>42901</v>
      </c>
      <c r="E230" s="235" t="n">
        <v>1219</v>
      </c>
      <c r="F230" s="234" t="n">
        <v>34.3</v>
      </c>
      <c r="G230" s="235" t="n">
        <v>-2620</v>
      </c>
      <c r="H230" s="234" t="n">
        <v>-6.1</v>
      </c>
    </row>
    <row r="231" s="125" customFormat="true" ht="12.75" hidden="false" customHeight="true" outlineLevel="0" collapsed="false">
      <c r="A231" s="231" t="s">
        <v>1106</v>
      </c>
      <c r="B231" s="162" t="n">
        <v>84618</v>
      </c>
      <c r="C231" s="162" t="n">
        <v>853260</v>
      </c>
      <c r="D231" s="162" t="n">
        <v>732007</v>
      </c>
      <c r="E231" s="235" t="n">
        <v>5777</v>
      </c>
      <c r="F231" s="234" t="n">
        <v>7.3</v>
      </c>
      <c r="G231" s="235" t="n">
        <v>121253</v>
      </c>
      <c r="H231" s="234" t="n">
        <v>16.6</v>
      </c>
    </row>
    <row r="232" s="125" customFormat="true" ht="12.75" hidden="false" customHeight="true" outlineLevel="0" collapsed="false">
      <c r="A232" s="231" t="s">
        <v>1107</v>
      </c>
      <c r="B232" s="162" t="s">
        <v>941</v>
      </c>
      <c r="C232" s="162" t="s">
        <v>941</v>
      </c>
      <c r="D232" s="162" t="s">
        <v>941</v>
      </c>
      <c r="E232" s="235" t="s">
        <v>941</v>
      </c>
      <c r="F232" s="235" t="s">
        <v>941</v>
      </c>
      <c r="G232" s="235" t="s">
        <v>941</v>
      </c>
      <c r="H232" s="235" t="s">
        <v>941</v>
      </c>
    </row>
    <row r="233" s="230" customFormat="true" ht="12.75" hidden="false" customHeight="true" outlineLevel="0" collapsed="false">
      <c r="A233" s="231" t="s">
        <v>1108</v>
      </c>
      <c r="B233" s="162" t="n">
        <v>6</v>
      </c>
      <c r="C233" s="162" t="n">
        <v>859</v>
      </c>
      <c r="D233" s="162" t="n">
        <v>4108</v>
      </c>
      <c r="E233" s="235" t="n">
        <v>-55</v>
      </c>
      <c r="F233" s="234" t="n">
        <v>-90.2</v>
      </c>
      <c r="G233" s="235" t="n">
        <v>-3249</v>
      </c>
      <c r="H233" s="234" t="n">
        <v>-79.1</v>
      </c>
    </row>
    <row r="234" s="230" customFormat="true" ht="12.75" hidden="false" customHeight="true" outlineLevel="0" collapsed="false">
      <c r="A234" s="231" t="s">
        <v>1109</v>
      </c>
      <c r="B234" s="162" t="n">
        <v>22</v>
      </c>
      <c r="C234" s="162" t="n">
        <v>71</v>
      </c>
      <c r="D234" s="162" t="n">
        <v>103</v>
      </c>
      <c r="E234" s="235" t="n">
        <v>-4</v>
      </c>
      <c r="F234" s="234" t="n">
        <v>-15.4</v>
      </c>
      <c r="G234" s="235" t="n">
        <v>-32</v>
      </c>
      <c r="H234" s="234" t="n">
        <v>-31.1</v>
      </c>
    </row>
    <row r="235" s="125" customFormat="true" ht="12.75" hidden="false" customHeight="true" outlineLevel="0" collapsed="false">
      <c r="A235" s="231" t="s">
        <v>1110</v>
      </c>
      <c r="B235" s="162" t="s">
        <v>941</v>
      </c>
      <c r="C235" s="162" t="n">
        <v>1</v>
      </c>
      <c r="D235" s="162" t="n">
        <v>254</v>
      </c>
      <c r="E235" s="235" t="s">
        <v>941</v>
      </c>
      <c r="F235" s="235" t="s">
        <v>941</v>
      </c>
      <c r="G235" s="200" t="n">
        <v>-253</v>
      </c>
      <c r="H235" s="234" t="n">
        <v>-99.6</v>
      </c>
    </row>
    <row r="236" s="125" customFormat="true" ht="12.75" hidden="false" customHeight="true" outlineLevel="0" collapsed="false">
      <c r="A236" s="241" t="s">
        <v>1111</v>
      </c>
      <c r="B236" s="162" t="n">
        <v>5570</v>
      </c>
      <c r="C236" s="162" t="n">
        <v>59251</v>
      </c>
      <c r="D236" s="162" t="n">
        <v>30396</v>
      </c>
      <c r="E236" s="235" t="n">
        <v>2705</v>
      </c>
      <c r="F236" s="234" t="n">
        <v>94.4</v>
      </c>
      <c r="G236" s="235" t="n">
        <v>28855</v>
      </c>
      <c r="H236" s="234" t="n">
        <v>94.9</v>
      </c>
    </row>
    <row r="237" s="125" customFormat="true" ht="12.75" hidden="false" customHeight="true" outlineLevel="0" collapsed="false">
      <c r="A237" s="241" t="s">
        <v>1112</v>
      </c>
      <c r="B237" s="162" t="s">
        <v>941</v>
      </c>
      <c r="C237" s="162" t="n">
        <v>5</v>
      </c>
      <c r="D237" s="162" t="n">
        <v>28</v>
      </c>
      <c r="E237" s="235" t="s">
        <v>941</v>
      </c>
      <c r="F237" s="235" t="s">
        <v>941</v>
      </c>
      <c r="G237" s="235" t="n">
        <v>-23</v>
      </c>
      <c r="H237" s="234" t="n">
        <v>-82.1</v>
      </c>
    </row>
    <row r="238" s="125" customFormat="true" ht="12.75" hidden="false" customHeight="true" outlineLevel="0" collapsed="false">
      <c r="A238" s="241" t="s">
        <v>1113</v>
      </c>
      <c r="B238" s="162" t="n">
        <v>7</v>
      </c>
      <c r="C238" s="162" t="n">
        <v>312</v>
      </c>
      <c r="D238" s="162" t="n">
        <v>51</v>
      </c>
      <c r="E238" s="235" t="n">
        <v>7</v>
      </c>
      <c r="F238" s="234" t="s">
        <v>942</v>
      </c>
      <c r="G238" s="235" t="n">
        <v>261</v>
      </c>
      <c r="H238" s="234" t="n">
        <v>511.8</v>
      </c>
    </row>
    <row r="239" s="125" customFormat="true" ht="12.75" hidden="false" customHeight="true" outlineLevel="0" collapsed="false">
      <c r="A239" s="241" t="s">
        <v>1114</v>
      </c>
      <c r="B239" s="162" t="n">
        <v>10</v>
      </c>
      <c r="C239" s="162" t="n">
        <v>138</v>
      </c>
      <c r="D239" s="162" t="n">
        <v>272</v>
      </c>
      <c r="E239" s="235" t="n">
        <v>0</v>
      </c>
      <c r="F239" s="234" t="n">
        <v>0</v>
      </c>
      <c r="G239" s="235" t="n">
        <v>-134</v>
      </c>
      <c r="H239" s="234" t="n">
        <v>-49.3</v>
      </c>
    </row>
    <row r="240" s="125" customFormat="true" ht="12.75" hidden="false" customHeight="true" outlineLevel="0" collapsed="false">
      <c r="A240" s="241" t="s">
        <v>1115</v>
      </c>
      <c r="B240" s="242" t="s">
        <v>941</v>
      </c>
      <c r="C240" s="242" t="n">
        <v>27</v>
      </c>
      <c r="D240" s="242" t="s">
        <v>941</v>
      </c>
      <c r="E240" s="235" t="s">
        <v>941</v>
      </c>
      <c r="F240" s="235" t="s">
        <v>941</v>
      </c>
      <c r="G240" s="235" t="n">
        <v>27</v>
      </c>
      <c r="H240" s="235" t="s">
        <v>942</v>
      </c>
    </row>
    <row r="241" s="125" customFormat="true" ht="12.75" hidden="false" customHeight="true" outlineLevel="0" collapsed="false">
      <c r="A241" s="241" t="s">
        <v>1116</v>
      </c>
      <c r="B241" s="162" t="n">
        <v>8</v>
      </c>
      <c r="C241" s="162" t="n">
        <v>76</v>
      </c>
      <c r="D241" s="162" t="n">
        <v>132</v>
      </c>
      <c r="E241" s="235" t="n">
        <v>5</v>
      </c>
      <c r="F241" s="234" t="n">
        <v>166.7</v>
      </c>
      <c r="G241" s="235" t="n">
        <v>-56</v>
      </c>
      <c r="H241" s="234" t="n">
        <v>-42.4</v>
      </c>
    </row>
    <row r="242" s="125" customFormat="true" ht="12.75" hidden="false" customHeight="true" outlineLevel="0" collapsed="false">
      <c r="A242" s="241" t="s">
        <v>1117</v>
      </c>
      <c r="B242" s="162" t="s">
        <v>941</v>
      </c>
      <c r="C242" s="162" t="n">
        <v>330</v>
      </c>
      <c r="D242" s="162" t="n">
        <v>320</v>
      </c>
      <c r="E242" s="235" t="n">
        <v>-197</v>
      </c>
      <c r="F242" s="235" t="s">
        <v>942</v>
      </c>
      <c r="G242" s="235" t="n">
        <v>10</v>
      </c>
      <c r="H242" s="234" t="n">
        <v>3.1</v>
      </c>
    </row>
    <row r="243" s="125" customFormat="true" ht="12.75" hidden="false" customHeight="true" outlineLevel="0" collapsed="false">
      <c r="A243" s="241" t="s">
        <v>1118</v>
      </c>
      <c r="B243" s="162" t="s">
        <v>941</v>
      </c>
      <c r="C243" s="162" t="s">
        <v>941</v>
      </c>
      <c r="D243" s="162" t="s">
        <v>941</v>
      </c>
      <c r="E243" s="243" t="s">
        <v>941</v>
      </c>
      <c r="F243" s="243" t="s">
        <v>941</v>
      </c>
      <c r="G243" s="243" t="s">
        <v>941</v>
      </c>
      <c r="H243" s="243" t="s">
        <v>941</v>
      </c>
    </row>
    <row r="244" s="125" customFormat="true" ht="12.75" hidden="false" customHeight="true" outlineLevel="0" collapsed="false">
      <c r="A244" s="241" t="s">
        <v>1119</v>
      </c>
      <c r="B244" s="162" t="n">
        <v>92</v>
      </c>
      <c r="C244" s="162" t="n">
        <v>272</v>
      </c>
      <c r="D244" s="162" t="n">
        <v>133</v>
      </c>
      <c r="E244" s="235" t="n">
        <v>75</v>
      </c>
      <c r="F244" s="234" t="n">
        <v>441.2</v>
      </c>
      <c r="G244" s="235" t="n">
        <v>139</v>
      </c>
      <c r="H244" s="234" t="n">
        <v>104.5</v>
      </c>
    </row>
    <row r="245" customFormat="false" ht="12.75" hidden="false" customHeight="true" outlineLevel="0" collapsed="false">
      <c r="A245" s="241" t="s">
        <v>1120</v>
      </c>
      <c r="B245" s="162" t="n">
        <v>3</v>
      </c>
      <c r="C245" s="162" t="n">
        <v>127</v>
      </c>
      <c r="D245" s="162" t="n">
        <v>107</v>
      </c>
      <c r="E245" s="235" t="n">
        <v>-21</v>
      </c>
      <c r="F245" s="234" t="n">
        <v>-87.5</v>
      </c>
      <c r="G245" s="235" t="n">
        <v>20</v>
      </c>
      <c r="H245" s="234" t="n">
        <v>18.7</v>
      </c>
    </row>
    <row r="246" customFormat="false" ht="12.75" hidden="false" customHeight="true" outlineLevel="0" collapsed="false">
      <c r="A246" s="241" t="s">
        <v>1121</v>
      </c>
      <c r="B246" s="162" t="s">
        <v>941</v>
      </c>
      <c r="C246" s="162" t="s">
        <v>941</v>
      </c>
      <c r="D246" s="162" t="s">
        <v>941</v>
      </c>
      <c r="E246" s="235" t="s">
        <v>941</v>
      </c>
      <c r="F246" s="235" t="s">
        <v>941</v>
      </c>
      <c r="G246" s="235" t="s">
        <v>941</v>
      </c>
      <c r="H246" s="235" t="s">
        <v>941</v>
      </c>
    </row>
    <row r="247" customFormat="false" ht="12.75" hidden="false" customHeight="true" outlineLevel="0" collapsed="false">
      <c r="A247" s="226" t="s">
        <v>1122</v>
      </c>
      <c r="B247" s="227" t="n">
        <v>208851</v>
      </c>
      <c r="C247" s="227" t="n">
        <v>1015581</v>
      </c>
      <c r="D247" s="227" t="n">
        <v>639078</v>
      </c>
      <c r="E247" s="238" t="n">
        <v>129089</v>
      </c>
      <c r="F247" s="237" t="n">
        <v>161.8</v>
      </c>
      <c r="G247" s="238" t="n">
        <v>376503</v>
      </c>
      <c r="H247" s="237" t="n">
        <v>58.9</v>
      </c>
    </row>
    <row r="248" customFormat="false" ht="12.75" hidden="false" customHeight="true" outlineLevel="0" collapsed="false">
      <c r="A248" s="231" t="s">
        <v>1123</v>
      </c>
      <c r="B248" s="162" t="n">
        <v>207503</v>
      </c>
      <c r="C248" s="162" t="n">
        <v>1013393</v>
      </c>
      <c r="D248" s="162" t="n">
        <v>639078</v>
      </c>
      <c r="E248" s="235" t="n">
        <v>127741</v>
      </c>
      <c r="F248" s="234" t="n">
        <v>160.2</v>
      </c>
      <c r="G248" s="235" t="n">
        <v>374315</v>
      </c>
      <c r="H248" s="234" t="n">
        <v>58.6</v>
      </c>
    </row>
    <row r="249" customFormat="false" ht="12.75" hidden="false" customHeight="true" outlineLevel="0" collapsed="false">
      <c r="A249" s="244" t="s">
        <v>1124</v>
      </c>
      <c r="B249" s="227" t="n">
        <v>98425850</v>
      </c>
      <c r="C249" s="227" t="n">
        <v>924328762</v>
      </c>
      <c r="D249" s="227" t="n">
        <v>882315598</v>
      </c>
      <c r="E249" s="238" t="n">
        <v>9370892</v>
      </c>
      <c r="F249" s="237" t="n">
        <v>10.5</v>
      </c>
      <c r="G249" s="238" t="n">
        <v>42013164</v>
      </c>
      <c r="H249" s="237" t="n">
        <v>4.8</v>
      </c>
    </row>
    <row r="250" customFormat="false" ht="12.75" hidden="false" customHeight="false" outlineLevel="0" collapsed="false">
      <c r="A250" s="206" t="s">
        <v>789</v>
      </c>
      <c r="B250" s="227"/>
      <c r="C250" s="227"/>
      <c r="D250" s="227"/>
      <c r="E250" s="245"/>
      <c r="F250" s="237"/>
      <c r="G250" s="238"/>
      <c r="H250" s="237"/>
    </row>
    <row r="251" customFormat="false" ht="25.5" hidden="false" customHeight="true" outlineLevel="0" collapsed="false">
      <c r="A251" s="161" t="s">
        <v>880</v>
      </c>
      <c r="B251" s="161"/>
      <c r="C251" s="161"/>
      <c r="D251" s="161"/>
      <c r="E251" s="161"/>
      <c r="F251" s="161"/>
      <c r="G251" s="161"/>
      <c r="H251" s="161"/>
    </row>
    <row r="252" customFormat="false" ht="12.75" hidden="false" customHeight="false" outlineLevel="0" collapsed="false">
      <c r="A252" s="207"/>
      <c r="B252" s="162"/>
      <c r="C252" s="162"/>
      <c r="D252" s="162"/>
      <c r="E252" s="246"/>
      <c r="F252" s="246"/>
      <c r="G252" s="246"/>
    </row>
    <row r="253" customFormat="false" ht="15.75" hidden="false" customHeight="false" outlineLevel="0" collapsed="false">
      <c r="B253" s="227"/>
      <c r="C253" s="227"/>
      <c r="D253" s="227"/>
      <c r="E253" s="245"/>
      <c r="F253" s="245"/>
      <c r="G253" s="245"/>
    </row>
    <row r="254" customFormat="false" ht="15.75" hidden="false" customHeight="false" outlineLevel="0" collapsed="false">
      <c r="B254" s="127"/>
      <c r="C254" s="127"/>
      <c r="D254" s="127"/>
      <c r="E254" s="247"/>
      <c r="F254" s="247"/>
      <c r="G254" s="247"/>
    </row>
    <row r="255" customFormat="false" ht="15.75" hidden="false" customHeight="false" outlineLevel="0" collapsed="false">
      <c r="B255" s="127"/>
      <c r="C255" s="127"/>
      <c r="D255" s="127"/>
      <c r="E255" s="247"/>
      <c r="F255" s="247"/>
      <c r="G255" s="247"/>
    </row>
    <row r="256" customFormat="false" ht="15.75" hidden="false" customHeight="false" outlineLevel="0" collapsed="false">
      <c r="B256" s="127"/>
      <c r="C256" s="127"/>
      <c r="D256" s="127"/>
      <c r="E256" s="247"/>
      <c r="F256" s="247"/>
      <c r="G256" s="247"/>
    </row>
    <row r="257" customFormat="false" ht="15.75" hidden="false" customHeight="false" outlineLevel="0" collapsed="false">
      <c r="B257" s="127"/>
      <c r="C257" s="127"/>
      <c r="D257" s="127"/>
      <c r="E257" s="247"/>
      <c r="F257" s="247"/>
      <c r="G257" s="247"/>
    </row>
    <row r="258" customFormat="false" ht="15.75" hidden="false" customHeight="false" outlineLevel="0" collapsed="false">
      <c r="B258" s="127"/>
      <c r="C258" s="127"/>
      <c r="D258" s="127"/>
      <c r="E258" s="247"/>
      <c r="F258" s="247"/>
      <c r="G258" s="247"/>
    </row>
    <row r="259" customFormat="false" ht="15.75" hidden="false" customHeight="false" outlineLevel="0" collapsed="false">
      <c r="B259" s="127"/>
      <c r="C259" s="127"/>
      <c r="D259" s="127"/>
      <c r="E259" s="247"/>
      <c r="F259" s="247"/>
      <c r="G259" s="247"/>
    </row>
    <row r="260" customFormat="false" ht="15.75" hidden="false" customHeight="false" outlineLevel="0" collapsed="false">
      <c r="B260" s="127"/>
      <c r="C260" s="127"/>
      <c r="D260" s="127"/>
      <c r="E260" s="247"/>
      <c r="F260" s="247"/>
      <c r="G260" s="247"/>
    </row>
    <row r="261" customFormat="false" ht="15.75" hidden="false" customHeight="false" outlineLevel="0" collapsed="false">
      <c r="B261" s="127"/>
      <c r="C261" s="127"/>
      <c r="D261" s="127"/>
      <c r="E261" s="127"/>
      <c r="F261" s="127"/>
      <c r="G261" s="127"/>
    </row>
    <row r="262" customFormat="false" ht="15.75" hidden="false" customHeight="false" outlineLevel="0" collapsed="false">
      <c r="B262" s="127"/>
      <c r="C262" s="127"/>
      <c r="D262" s="127"/>
      <c r="E262" s="127"/>
      <c r="F262" s="127"/>
      <c r="G262" s="127"/>
    </row>
    <row r="263" customFormat="false" ht="15.75" hidden="false" customHeight="false" outlineLevel="0" collapsed="false">
      <c r="B263" s="127"/>
      <c r="C263" s="127"/>
      <c r="D263" s="127"/>
      <c r="E263" s="127"/>
      <c r="F263" s="127"/>
      <c r="G263" s="127"/>
    </row>
    <row r="264" customFormat="false" ht="15.75" hidden="false" customHeight="false" outlineLevel="0" collapsed="false">
      <c r="B264" s="127"/>
      <c r="C264" s="127"/>
      <c r="D264" s="127"/>
      <c r="E264" s="127"/>
      <c r="F264" s="127"/>
      <c r="G264" s="127"/>
    </row>
  </sheetData>
  <mergeCells count="12">
    <mergeCell ref="A1:H1"/>
    <mergeCell ref="A2:H2"/>
    <mergeCell ref="A3:G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2"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2.28"/>
    <col collapsed="false" customWidth="true" hidden="false" outlineLevel="0" max="7" min="7" style="3" width="13.85"/>
    <col collapsed="false" customWidth="true" hidden="false" outlineLevel="0" max="8" min="8" style="3" width="10.28"/>
    <col collapsed="false" customWidth="true" hidden="false" outlineLevel="0" max="9" min="9" style="3" width="11.85"/>
    <col collapsed="false" customWidth="false" hidden="false" outlineLevel="0" max="257" min="10" style="3" width="11.42"/>
  </cols>
  <sheetData>
    <row r="1" s="179" customFormat="true" ht="20.1" hidden="false" customHeight="true" outlineLevel="0" collapsed="false">
      <c r="A1" s="118" t="s">
        <v>883</v>
      </c>
      <c r="B1" s="118"/>
      <c r="C1" s="118"/>
      <c r="D1" s="118"/>
      <c r="E1" s="118"/>
      <c r="F1" s="118"/>
      <c r="G1" s="118"/>
      <c r="H1" s="118"/>
    </row>
    <row r="2" s="179" customFormat="true" ht="20.1" hidden="false" customHeight="true" outlineLevel="0" collapsed="false">
      <c r="A2" s="181" t="s">
        <v>1125</v>
      </c>
      <c r="B2" s="181"/>
      <c r="C2" s="181"/>
      <c r="D2" s="181"/>
      <c r="E2" s="181"/>
      <c r="F2" s="181"/>
      <c r="G2" s="181"/>
      <c r="H2" s="181"/>
    </row>
    <row r="3" customFormat="false" ht="20.1" hidden="false" customHeight="true" outlineLevel="0" collapsed="false">
      <c r="A3" s="182"/>
      <c r="B3" s="182"/>
      <c r="C3" s="182"/>
      <c r="D3" s="182"/>
      <c r="E3" s="182"/>
      <c r="F3" s="182"/>
      <c r="G3" s="182"/>
      <c r="H3" s="182"/>
    </row>
    <row r="4" s="125" customFormat="true" ht="12.75" hidden="false" customHeight="true" outlineLevel="0" collapsed="false">
      <c r="A4" s="223" t="s">
        <v>1126</v>
      </c>
      <c r="B4" s="185" t="n">
        <v>2012</v>
      </c>
      <c r="C4" s="185"/>
      <c r="D4" s="186" t="n">
        <v>2011</v>
      </c>
      <c r="E4" s="187" t="s">
        <v>826</v>
      </c>
      <c r="F4" s="187"/>
      <c r="G4" s="121" t="s">
        <v>826</v>
      </c>
      <c r="H4" s="121"/>
    </row>
    <row r="5" s="125" customFormat="true" ht="27" hidden="false" customHeight="true" outlineLevel="0" collapsed="false">
      <c r="A5" s="223"/>
      <c r="B5" s="186" t="s">
        <v>812</v>
      </c>
      <c r="C5" s="186" t="s">
        <v>827</v>
      </c>
      <c r="D5" s="186"/>
      <c r="E5" s="189" t="s">
        <v>828</v>
      </c>
      <c r="F5" s="189"/>
      <c r="G5" s="190" t="s">
        <v>829</v>
      </c>
      <c r="H5" s="190"/>
    </row>
    <row r="6" s="125" customFormat="true" ht="12.75" hidden="false" customHeight="true" outlineLevel="0" collapsed="false">
      <c r="A6" s="223"/>
      <c r="B6" s="122" t="s">
        <v>795</v>
      </c>
      <c r="C6" s="122"/>
      <c r="D6" s="122"/>
      <c r="E6" s="191" t="s">
        <v>830</v>
      </c>
      <c r="F6" s="121" t="s">
        <v>725</v>
      </c>
      <c r="G6" s="191" t="s">
        <v>830</v>
      </c>
      <c r="H6" s="121" t="s">
        <v>725</v>
      </c>
    </row>
    <row r="7" s="125" customFormat="true" ht="14.25" hidden="false" customHeight="true" outlineLevel="0" collapsed="false">
      <c r="A7" s="248"/>
      <c r="B7" s="225"/>
      <c r="C7" s="225"/>
      <c r="D7" s="225"/>
      <c r="E7" s="225"/>
      <c r="F7" s="225"/>
      <c r="G7" s="225"/>
    </row>
    <row r="8" s="230" customFormat="true" ht="12.75" hidden="false" customHeight="true" outlineLevel="0" collapsed="false">
      <c r="A8" s="226" t="s">
        <v>831</v>
      </c>
      <c r="B8" s="227" t="n">
        <v>58290581</v>
      </c>
      <c r="C8" s="227" t="n">
        <v>534427018</v>
      </c>
      <c r="D8" s="227" t="n">
        <v>518148160</v>
      </c>
      <c r="E8" s="196" t="n">
        <v>4690070</v>
      </c>
      <c r="F8" s="228" t="n">
        <v>8.8</v>
      </c>
      <c r="G8" s="196" t="n">
        <v>16278858</v>
      </c>
      <c r="H8" s="228" t="n">
        <v>3.1</v>
      </c>
      <c r="I8" s="229"/>
    </row>
    <row r="9" s="125" customFormat="true" ht="12.75" hidden="false" customHeight="true" outlineLevel="0" collapsed="false">
      <c r="A9" s="231" t="s">
        <v>886</v>
      </c>
      <c r="B9" s="162" t="n">
        <v>3409731</v>
      </c>
      <c r="C9" s="162" t="n">
        <v>32177683</v>
      </c>
      <c r="D9" s="162" t="n">
        <v>32114693</v>
      </c>
      <c r="E9" s="200" t="n">
        <v>102264</v>
      </c>
      <c r="F9" s="232" t="n">
        <v>3.1</v>
      </c>
      <c r="G9" s="200" t="n">
        <v>62990</v>
      </c>
      <c r="H9" s="232" t="n">
        <v>0.2</v>
      </c>
      <c r="I9" s="229"/>
    </row>
    <row r="10" s="125" customFormat="true" ht="12.75" hidden="false" customHeight="true" outlineLevel="0" collapsed="false">
      <c r="A10" s="231" t="s">
        <v>887</v>
      </c>
      <c r="B10" s="162" t="n">
        <v>195337</v>
      </c>
      <c r="C10" s="162" t="n">
        <v>1798154</v>
      </c>
      <c r="D10" s="162" t="n">
        <v>1695645</v>
      </c>
      <c r="E10" s="235" t="n">
        <v>25105</v>
      </c>
      <c r="F10" s="234" t="n">
        <v>14.7</v>
      </c>
      <c r="G10" s="235" t="n">
        <v>102509</v>
      </c>
      <c r="H10" s="234" t="n">
        <v>6</v>
      </c>
      <c r="I10" s="229"/>
    </row>
    <row r="11" s="125" customFormat="true" ht="12.75" hidden="false" customHeight="true" outlineLevel="0" collapsed="false">
      <c r="A11" s="231" t="s">
        <v>888</v>
      </c>
      <c r="B11" s="162" t="n">
        <v>1106611</v>
      </c>
      <c r="C11" s="162" t="n">
        <v>9763510</v>
      </c>
      <c r="D11" s="162" t="n">
        <v>9804781</v>
      </c>
      <c r="E11" s="235" t="n">
        <v>19373</v>
      </c>
      <c r="F11" s="234" t="n">
        <v>1.8</v>
      </c>
      <c r="G11" s="235" t="n">
        <v>-41271</v>
      </c>
      <c r="H11" s="234" t="n">
        <v>-0.4</v>
      </c>
      <c r="I11" s="229"/>
    </row>
    <row r="12" s="125" customFormat="true" ht="12.75" hidden="false" customHeight="true" outlineLevel="0" collapsed="false">
      <c r="A12" s="231" t="s">
        <v>889</v>
      </c>
      <c r="B12" s="162" t="n">
        <v>51112</v>
      </c>
      <c r="C12" s="162" t="n">
        <v>427869</v>
      </c>
      <c r="D12" s="162" t="n">
        <v>442786</v>
      </c>
      <c r="E12" s="235" t="n">
        <v>-2840</v>
      </c>
      <c r="F12" s="234" t="n">
        <v>-5.3</v>
      </c>
      <c r="G12" s="235" t="n">
        <v>-14917</v>
      </c>
      <c r="H12" s="234" t="n">
        <v>-3.4</v>
      </c>
      <c r="I12" s="229"/>
    </row>
    <row r="13" s="125" customFormat="true" ht="12.75" hidden="false" customHeight="true" outlineLevel="0" collapsed="false">
      <c r="A13" s="231" t="s">
        <v>890</v>
      </c>
      <c r="B13" s="162" t="n">
        <v>531028</v>
      </c>
      <c r="C13" s="162" t="n">
        <v>5294209</v>
      </c>
      <c r="D13" s="162" t="n">
        <v>5525870</v>
      </c>
      <c r="E13" s="235" t="n">
        <v>21702</v>
      </c>
      <c r="F13" s="234" t="n">
        <v>4.3</v>
      </c>
      <c r="G13" s="235" t="n">
        <v>-231661</v>
      </c>
      <c r="H13" s="234" t="n">
        <v>-4.2</v>
      </c>
      <c r="I13" s="229"/>
    </row>
    <row r="14" s="125" customFormat="true" ht="12.75" hidden="false" customHeight="true" outlineLevel="0" collapsed="false">
      <c r="A14" s="231" t="s">
        <v>891</v>
      </c>
      <c r="B14" s="162" t="n">
        <v>5557940</v>
      </c>
      <c r="C14" s="162" t="n">
        <v>54450178</v>
      </c>
      <c r="D14" s="162" t="n">
        <v>55325526</v>
      </c>
      <c r="E14" s="235" t="n">
        <v>-290720</v>
      </c>
      <c r="F14" s="234" t="n">
        <v>-5</v>
      </c>
      <c r="G14" s="235" t="n">
        <v>-875348</v>
      </c>
      <c r="H14" s="234" t="n">
        <v>-1.6</v>
      </c>
      <c r="I14" s="229"/>
    </row>
    <row r="15" s="125" customFormat="true" ht="12.75" hidden="false" customHeight="true" outlineLevel="0" collapsed="false">
      <c r="A15" s="231" t="s">
        <v>892</v>
      </c>
      <c r="B15" s="162" t="n">
        <v>167708</v>
      </c>
      <c r="C15" s="162" t="n">
        <v>1549814</v>
      </c>
      <c r="D15" s="162" t="n">
        <v>1628023</v>
      </c>
      <c r="E15" s="235" t="n">
        <v>-28626</v>
      </c>
      <c r="F15" s="234" t="n">
        <v>-14.6</v>
      </c>
      <c r="G15" s="235" t="n">
        <v>-78209</v>
      </c>
      <c r="H15" s="234" t="n">
        <v>-4.8</v>
      </c>
      <c r="I15" s="229"/>
    </row>
    <row r="16" s="125" customFormat="true" ht="12.75" hidden="false" customHeight="true" outlineLevel="0" collapsed="false">
      <c r="A16" s="231" t="s">
        <v>893</v>
      </c>
      <c r="B16" s="162" t="n">
        <v>723421</v>
      </c>
      <c r="C16" s="162" t="n">
        <v>8180637</v>
      </c>
      <c r="D16" s="162" t="n">
        <v>10209157</v>
      </c>
      <c r="E16" s="235" t="n">
        <v>-317744</v>
      </c>
      <c r="F16" s="234" t="n">
        <v>-30.5</v>
      </c>
      <c r="G16" s="235" t="n">
        <v>-2028520</v>
      </c>
      <c r="H16" s="234" t="n">
        <v>-19.9</v>
      </c>
      <c r="I16" s="229"/>
    </row>
    <row r="17" s="125" customFormat="true" ht="12.75" hidden="false" customHeight="true" outlineLevel="0" collapsed="false">
      <c r="A17" s="231" t="s">
        <v>894</v>
      </c>
      <c r="B17" s="162" t="n">
        <v>4389759</v>
      </c>
      <c r="C17" s="162" t="n">
        <v>41652860</v>
      </c>
      <c r="D17" s="162" t="n">
        <v>40119893</v>
      </c>
      <c r="E17" s="235" t="n">
        <v>301515</v>
      </c>
      <c r="F17" s="234" t="n">
        <v>7.4</v>
      </c>
      <c r="G17" s="235" t="n">
        <v>1532967</v>
      </c>
      <c r="H17" s="234" t="n">
        <v>3.8</v>
      </c>
      <c r="I17" s="229"/>
    </row>
    <row r="18" s="125" customFormat="true" ht="12.75" hidden="false" customHeight="true" outlineLevel="0" collapsed="false">
      <c r="A18" s="231" t="s">
        <v>895</v>
      </c>
      <c r="B18" s="162" t="n">
        <v>71878</v>
      </c>
      <c r="C18" s="162" t="n">
        <v>573067</v>
      </c>
      <c r="D18" s="162" t="n">
        <v>547412</v>
      </c>
      <c r="E18" s="235" t="n">
        <v>7071</v>
      </c>
      <c r="F18" s="234" t="n">
        <v>10.9</v>
      </c>
      <c r="G18" s="235" t="n">
        <v>25655</v>
      </c>
      <c r="H18" s="234" t="n">
        <v>4.7</v>
      </c>
      <c r="I18" s="229"/>
    </row>
    <row r="19" s="125" customFormat="true" ht="12.75" hidden="false" customHeight="true" outlineLevel="0" collapsed="false">
      <c r="A19" s="231" t="s">
        <v>896</v>
      </c>
      <c r="B19" s="162" t="n">
        <v>181624</v>
      </c>
      <c r="C19" s="162" t="n">
        <v>1526233</v>
      </c>
      <c r="D19" s="162" t="n">
        <v>1427546</v>
      </c>
      <c r="E19" s="235" t="n">
        <v>31826</v>
      </c>
      <c r="F19" s="234" t="n">
        <v>21.2</v>
      </c>
      <c r="G19" s="235" t="n">
        <v>98687</v>
      </c>
      <c r="H19" s="234" t="n">
        <v>6.9</v>
      </c>
      <c r="I19" s="229"/>
    </row>
    <row r="20" s="125" customFormat="true" ht="12.75" hidden="false" customHeight="true" outlineLevel="0" collapsed="false">
      <c r="A20" s="231" t="s">
        <v>897</v>
      </c>
      <c r="B20" s="162" t="n">
        <v>266023</v>
      </c>
      <c r="C20" s="162" t="n">
        <v>2446174</v>
      </c>
      <c r="D20" s="162" t="n">
        <v>2521114</v>
      </c>
      <c r="E20" s="235" t="n">
        <v>23944</v>
      </c>
      <c r="F20" s="234" t="n">
        <v>9.9</v>
      </c>
      <c r="G20" s="235" t="n">
        <v>-74940</v>
      </c>
      <c r="H20" s="234" t="n">
        <v>-3</v>
      </c>
      <c r="I20" s="229"/>
    </row>
    <row r="21" s="125" customFormat="true" ht="12.75" hidden="false" customHeight="true" outlineLevel="0" collapsed="false">
      <c r="A21" s="231" t="s">
        <v>898</v>
      </c>
      <c r="B21" s="162" t="n">
        <v>27791</v>
      </c>
      <c r="C21" s="162" t="n">
        <v>276661</v>
      </c>
      <c r="D21" s="162" t="n">
        <v>375007</v>
      </c>
      <c r="E21" s="235" t="n">
        <v>-52427</v>
      </c>
      <c r="F21" s="234" t="n">
        <v>-65.4</v>
      </c>
      <c r="G21" s="235" t="n">
        <v>-98346</v>
      </c>
      <c r="H21" s="234" t="n">
        <v>-26.2</v>
      </c>
      <c r="I21" s="229"/>
    </row>
    <row r="22" s="125" customFormat="true" ht="12.75" hidden="false" customHeight="true" outlineLevel="0" collapsed="false">
      <c r="A22" s="231" t="s">
        <v>899</v>
      </c>
      <c r="B22" s="162" t="n">
        <v>7849753</v>
      </c>
      <c r="C22" s="162" t="n">
        <v>71987853</v>
      </c>
      <c r="D22" s="162" t="n">
        <v>67919387</v>
      </c>
      <c r="E22" s="235" t="n">
        <v>1317062</v>
      </c>
      <c r="F22" s="234" t="n">
        <v>20.2</v>
      </c>
      <c r="G22" s="235" t="n">
        <v>4068466</v>
      </c>
      <c r="H22" s="234" t="n">
        <v>6</v>
      </c>
      <c r="I22" s="229"/>
    </row>
    <row r="23" s="125" customFormat="true" ht="12.75" hidden="false" customHeight="true" outlineLevel="0" collapsed="false">
      <c r="A23" s="231" t="s">
        <v>900</v>
      </c>
      <c r="B23" s="162" t="n">
        <v>3440773</v>
      </c>
      <c r="C23" s="162" t="n">
        <v>31445109</v>
      </c>
      <c r="D23" s="162" t="n">
        <v>30835436</v>
      </c>
      <c r="E23" s="235" t="n">
        <v>317376</v>
      </c>
      <c r="F23" s="234" t="n">
        <v>10.2</v>
      </c>
      <c r="G23" s="235" t="n">
        <v>609673</v>
      </c>
      <c r="H23" s="234" t="n">
        <v>2</v>
      </c>
      <c r="I23" s="229"/>
    </row>
    <row r="24" s="125" customFormat="true" ht="12.75" hidden="false" customHeight="true" outlineLevel="0" collapsed="false">
      <c r="A24" s="231" t="s">
        <v>901</v>
      </c>
      <c r="B24" s="162" t="n">
        <v>3285376</v>
      </c>
      <c r="C24" s="162" t="n">
        <v>28119383</v>
      </c>
      <c r="D24" s="162" t="n">
        <v>26939627</v>
      </c>
      <c r="E24" s="235" t="n">
        <v>453564</v>
      </c>
      <c r="F24" s="234" t="n">
        <v>16</v>
      </c>
      <c r="G24" s="235" t="n">
        <v>1179756</v>
      </c>
      <c r="H24" s="234" t="n">
        <v>4.4</v>
      </c>
      <c r="I24" s="229"/>
    </row>
    <row r="25" s="125" customFormat="true" ht="12.75" hidden="false" customHeight="true" outlineLevel="0" collapsed="false">
      <c r="A25" s="231" t="s">
        <v>902</v>
      </c>
      <c r="B25" s="162" t="n">
        <v>450140</v>
      </c>
      <c r="C25" s="162" t="n">
        <v>4175941</v>
      </c>
      <c r="D25" s="162" t="n">
        <v>3934503</v>
      </c>
      <c r="E25" s="235" t="n">
        <v>40221</v>
      </c>
      <c r="F25" s="234" t="n">
        <v>9.8</v>
      </c>
      <c r="G25" s="235" t="n">
        <v>241438</v>
      </c>
      <c r="H25" s="234" t="n">
        <v>6.1</v>
      </c>
      <c r="I25" s="229"/>
    </row>
    <row r="26" s="125" customFormat="true" ht="12.75" hidden="false" customHeight="true" outlineLevel="0" collapsed="false">
      <c r="A26" s="231" t="s">
        <v>903</v>
      </c>
      <c r="B26" s="162" t="n">
        <v>786125</v>
      </c>
      <c r="C26" s="162" t="n">
        <v>7377083</v>
      </c>
      <c r="D26" s="162" t="n">
        <v>6873075</v>
      </c>
      <c r="E26" s="235" t="n">
        <v>-49003</v>
      </c>
      <c r="F26" s="234" t="n">
        <v>-5.9</v>
      </c>
      <c r="G26" s="235" t="n">
        <v>504008</v>
      </c>
      <c r="H26" s="234" t="n">
        <v>7.3</v>
      </c>
      <c r="I26" s="229"/>
    </row>
    <row r="27" s="125" customFormat="true" ht="12.75" hidden="false" customHeight="true" outlineLevel="0" collapsed="false">
      <c r="A27" s="231" t="s">
        <v>904</v>
      </c>
      <c r="B27" s="162" t="n">
        <v>1265561</v>
      </c>
      <c r="C27" s="162" t="n">
        <v>11849132</v>
      </c>
      <c r="D27" s="162" t="n">
        <v>11788862</v>
      </c>
      <c r="E27" s="235" t="n">
        <v>130081</v>
      </c>
      <c r="F27" s="234" t="n">
        <v>11.5</v>
      </c>
      <c r="G27" s="235" t="n">
        <v>60270</v>
      </c>
      <c r="H27" s="234" t="n">
        <v>0.5</v>
      </c>
      <c r="I27" s="229"/>
    </row>
    <row r="28" s="125" customFormat="true" ht="12.75" hidden="false" customHeight="true" outlineLevel="0" collapsed="false">
      <c r="A28" s="231" t="s">
        <v>905</v>
      </c>
      <c r="B28" s="162" t="n">
        <v>1189838</v>
      </c>
      <c r="C28" s="162" t="n">
        <v>10225400</v>
      </c>
      <c r="D28" s="162" t="n">
        <v>8840661</v>
      </c>
      <c r="E28" s="235" t="n">
        <v>208538</v>
      </c>
      <c r="F28" s="234" t="n">
        <v>21.3</v>
      </c>
      <c r="G28" s="235" t="n">
        <v>1384739</v>
      </c>
      <c r="H28" s="234" t="n">
        <v>15.7</v>
      </c>
      <c r="I28" s="229"/>
    </row>
    <row r="29" s="125" customFormat="true" ht="12.75" hidden="false" customHeight="true" outlineLevel="0" collapsed="false">
      <c r="A29" s="231" t="s">
        <v>906</v>
      </c>
      <c r="B29" s="162" t="n">
        <v>414173</v>
      </c>
      <c r="C29" s="162" t="n">
        <v>3915012</v>
      </c>
      <c r="D29" s="162" t="n">
        <v>3680664</v>
      </c>
      <c r="E29" s="235" t="n">
        <v>19166</v>
      </c>
      <c r="F29" s="234" t="n">
        <v>4.9</v>
      </c>
      <c r="G29" s="235" t="n">
        <v>234348</v>
      </c>
      <c r="H29" s="234" t="n">
        <v>6.4</v>
      </c>
      <c r="I29" s="229"/>
    </row>
    <row r="30" s="125" customFormat="true" ht="12.75" hidden="false" customHeight="true" outlineLevel="0" collapsed="false">
      <c r="A30" s="231" t="s">
        <v>907</v>
      </c>
      <c r="B30" s="162" t="n">
        <v>1864634</v>
      </c>
      <c r="C30" s="162" t="n">
        <v>18638227</v>
      </c>
      <c r="D30" s="162" t="n">
        <v>18904105</v>
      </c>
      <c r="E30" s="235" t="n">
        <v>61279</v>
      </c>
      <c r="F30" s="234" t="n">
        <v>3.4</v>
      </c>
      <c r="G30" s="235" t="n">
        <v>-265878</v>
      </c>
      <c r="H30" s="234" t="n">
        <v>-1.4</v>
      </c>
      <c r="I30" s="229"/>
    </row>
    <row r="31" s="125" customFormat="true" ht="12.75" hidden="false" customHeight="true" outlineLevel="0" collapsed="false">
      <c r="A31" s="231" t="s">
        <v>908</v>
      </c>
      <c r="B31" s="162" t="n">
        <v>3105853</v>
      </c>
      <c r="C31" s="162" t="n">
        <v>28079946</v>
      </c>
      <c r="D31" s="162" t="n">
        <v>27241764</v>
      </c>
      <c r="E31" s="235" t="n">
        <v>224963</v>
      </c>
      <c r="F31" s="234" t="n">
        <v>7.8</v>
      </c>
      <c r="G31" s="235" t="n">
        <v>838182</v>
      </c>
      <c r="H31" s="234" t="n">
        <v>3.1</v>
      </c>
      <c r="I31" s="229"/>
    </row>
    <row r="32" s="125" customFormat="true" ht="12.75" hidden="false" customHeight="true" outlineLevel="0" collapsed="false">
      <c r="A32" s="231" t="s">
        <v>909</v>
      </c>
      <c r="B32" s="162" t="n">
        <v>1654109</v>
      </c>
      <c r="C32" s="162" t="n">
        <v>15913521</v>
      </c>
      <c r="D32" s="162" t="n">
        <v>15295345</v>
      </c>
      <c r="E32" s="235" t="n">
        <v>68409</v>
      </c>
      <c r="F32" s="234" t="n">
        <v>4.3</v>
      </c>
      <c r="G32" s="235" t="n">
        <v>618176</v>
      </c>
      <c r="H32" s="234" t="n">
        <v>4</v>
      </c>
      <c r="I32" s="229"/>
    </row>
    <row r="33" s="125" customFormat="true" ht="12.75" hidden="false" customHeight="true" outlineLevel="0" collapsed="false">
      <c r="A33" s="231" t="s">
        <v>910</v>
      </c>
      <c r="B33" s="162" t="n">
        <v>3687639</v>
      </c>
      <c r="C33" s="162" t="n">
        <v>36310026</v>
      </c>
      <c r="D33" s="162" t="n">
        <v>37281083</v>
      </c>
      <c r="E33" s="235" t="n">
        <v>-526644</v>
      </c>
      <c r="F33" s="234" t="n">
        <v>-12.5</v>
      </c>
      <c r="G33" s="235" t="n">
        <v>-971057</v>
      </c>
      <c r="H33" s="234" t="n">
        <v>-2.6</v>
      </c>
      <c r="I33" s="229"/>
    </row>
    <row r="34" s="125" customFormat="true" ht="12.75" hidden="false" customHeight="true" outlineLevel="0" collapsed="false">
      <c r="A34" s="231" t="s">
        <v>911</v>
      </c>
      <c r="B34" s="162" t="n">
        <v>10826</v>
      </c>
      <c r="C34" s="162" t="n">
        <v>101691</v>
      </c>
      <c r="D34" s="162" t="n">
        <v>208423</v>
      </c>
      <c r="E34" s="235" t="n">
        <v>-515</v>
      </c>
      <c r="F34" s="234" t="n">
        <v>-4.5</v>
      </c>
      <c r="G34" s="235" t="n">
        <v>-106732</v>
      </c>
      <c r="H34" s="234" t="n">
        <v>-51.2</v>
      </c>
      <c r="I34" s="229"/>
    </row>
    <row r="35" s="125" customFormat="true" ht="12.75" hidden="false" customHeight="true" outlineLevel="0" collapsed="false">
      <c r="A35" s="231" t="s">
        <v>912</v>
      </c>
      <c r="B35" s="162" t="n">
        <v>14762</v>
      </c>
      <c r="C35" s="162" t="n">
        <v>68745</v>
      </c>
      <c r="D35" s="162" t="n">
        <v>54214</v>
      </c>
      <c r="E35" s="235" t="n">
        <v>6081</v>
      </c>
      <c r="F35" s="234" t="n">
        <v>70</v>
      </c>
      <c r="G35" s="235" t="n">
        <v>14531</v>
      </c>
      <c r="H35" s="234" t="n">
        <v>26.8</v>
      </c>
      <c r="I35" s="229"/>
    </row>
    <row r="36" s="125" customFormat="true" ht="12.75" hidden="false" customHeight="true" outlineLevel="0" collapsed="false">
      <c r="A36" s="231" t="s">
        <v>913</v>
      </c>
      <c r="B36" s="162" t="n">
        <v>79</v>
      </c>
      <c r="C36" s="162" t="n">
        <v>370</v>
      </c>
      <c r="D36" s="162" t="n">
        <v>966</v>
      </c>
      <c r="E36" s="235" t="n">
        <v>70</v>
      </c>
      <c r="F36" s="234" t="n">
        <v>777.8</v>
      </c>
      <c r="G36" s="235" t="n">
        <v>-596</v>
      </c>
      <c r="H36" s="234" t="n">
        <v>-61.7</v>
      </c>
      <c r="I36" s="229"/>
    </row>
    <row r="37" s="125" customFormat="true" ht="12.75" hidden="false" customHeight="true" outlineLevel="0" collapsed="false">
      <c r="A37" s="231" t="s">
        <v>914</v>
      </c>
      <c r="B37" s="162" t="n">
        <v>34966</v>
      </c>
      <c r="C37" s="162" t="n">
        <v>694669</v>
      </c>
      <c r="D37" s="162" t="n">
        <v>558049</v>
      </c>
      <c r="E37" s="235" t="n">
        <v>-19738</v>
      </c>
      <c r="F37" s="234" t="n">
        <v>-36.1</v>
      </c>
      <c r="G37" s="235" t="n">
        <v>136620</v>
      </c>
      <c r="H37" s="234" t="n">
        <v>24.5</v>
      </c>
      <c r="I37" s="229"/>
    </row>
    <row r="38" s="125" customFormat="true" ht="12.75" hidden="false" customHeight="true" outlineLevel="0" collapsed="false">
      <c r="A38" s="231" t="s">
        <v>915</v>
      </c>
      <c r="B38" s="162" t="n">
        <v>42791</v>
      </c>
      <c r="C38" s="162" t="n">
        <v>402943</v>
      </c>
      <c r="D38" s="162" t="n">
        <v>419500</v>
      </c>
      <c r="E38" s="235" t="n">
        <v>1260</v>
      </c>
      <c r="F38" s="234" t="n">
        <v>3</v>
      </c>
      <c r="G38" s="235" t="n">
        <v>-16557</v>
      </c>
      <c r="H38" s="234" t="n">
        <v>-3.9</v>
      </c>
      <c r="I38" s="229"/>
    </row>
    <row r="39" s="125" customFormat="true" ht="12.75" hidden="false" customHeight="true" outlineLevel="0" collapsed="false">
      <c r="A39" s="231" t="s">
        <v>916</v>
      </c>
      <c r="B39" s="162" t="n">
        <v>3262</v>
      </c>
      <c r="C39" s="162" t="n">
        <v>16749</v>
      </c>
      <c r="D39" s="162" t="n">
        <v>17484</v>
      </c>
      <c r="E39" s="235" t="n">
        <v>2389</v>
      </c>
      <c r="F39" s="234" t="n">
        <v>273.7</v>
      </c>
      <c r="G39" s="235" t="n">
        <v>-735</v>
      </c>
      <c r="H39" s="234" t="n">
        <v>-4.2</v>
      </c>
      <c r="I39" s="229"/>
    </row>
    <row r="40" s="125" customFormat="true" ht="12.75" hidden="false" customHeight="true" outlineLevel="0" collapsed="false">
      <c r="A40" s="231" t="s">
        <v>917</v>
      </c>
      <c r="B40" s="162" t="n">
        <v>149</v>
      </c>
      <c r="C40" s="162" t="n">
        <v>1468</v>
      </c>
      <c r="D40" s="162" t="n">
        <v>1112</v>
      </c>
      <c r="E40" s="235" t="n">
        <v>132</v>
      </c>
      <c r="F40" s="234" t="n">
        <v>776.5</v>
      </c>
      <c r="G40" s="235" t="n">
        <v>356</v>
      </c>
      <c r="H40" s="234" t="n">
        <v>32</v>
      </c>
      <c r="I40" s="229"/>
    </row>
    <row r="41" s="125" customFormat="true" ht="12.75" hidden="false" customHeight="true" outlineLevel="0" collapsed="false">
      <c r="A41" s="231" t="s">
        <v>918</v>
      </c>
      <c r="B41" s="162" t="n">
        <v>53943</v>
      </c>
      <c r="C41" s="162" t="n">
        <v>518318</v>
      </c>
      <c r="D41" s="162" t="n">
        <v>675391</v>
      </c>
      <c r="E41" s="235" t="n">
        <v>-2063</v>
      </c>
      <c r="F41" s="234" t="n">
        <v>-3.7</v>
      </c>
      <c r="G41" s="235" t="n">
        <v>-157073</v>
      </c>
      <c r="H41" s="234" t="n">
        <v>-23.3</v>
      </c>
      <c r="I41" s="229"/>
    </row>
    <row r="42" s="125" customFormat="true" ht="12.75" hidden="false" customHeight="true" outlineLevel="0" collapsed="false">
      <c r="A42" s="231" t="s">
        <v>919</v>
      </c>
      <c r="B42" s="162" t="n">
        <v>5005</v>
      </c>
      <c r="C42" s="162" t="n">
        <v>15209</v>
      </c>
      <c r="D42" s="162" t="n">
        <v>14803</v>
      </c>
      <c r="E42" s="235" t="n">
        <v>3911</v>
      </c>
      <c r="F42" s="234" t="n">
        <v>357.5</v>
      </c>
      <c r="G42" s="235" t="n">
        <v>406</v>
      </c>
      <c r="H42" s="234" t="n">
        <v>2.7</v>
      </c>
      <c r="I42" s="229"/>
    </row>
    <row r="43" s="125" customFormat="true" ht="12.75" hidden="false" customHeight="true" outlineLevel="0" collapsed="false">
      <c r="A43" s="231" t="s">
        <v>920</v>
      </c>
      <c r="B43" s="162" t="n">
        <v>78063</v>
      </c>
      <c r="C43" s="162" t="n">
        <v>728043</v>
      </c>
      <c r="D43" s="162" t="n">
        <v>711437</v>
      </c>
      <c r="E43" s="235" t="n">
        <v>2114</v>
      </c>
      <c r="F43" s="234" t="n">
        <v>2.8</v>
      </c>
      <c r="G43" s="235" t="n">
        <v>16606</v>
      </c>
      <c r="H43" s="234" t="n">
        <v>2.3</v>
      </c>
      <c r="I43" s="229"/>
    </row>
    <row r="44" s="125" customFormat="true" ht="12.75" hidden="false" customHeight="true" outlineLevel="0" collapsed="false">
      <c r="A44" s="231" t="s">
        <v>921</v>
      </c>
      <c r="B44" s="162" t="n">
        <v>40103</v>
      </c>
      <c r="C44" s="162" t="n">
        <v>345250</v>
      </c>
      <c r="D44" s="162" t="n">
        <v>352147</v>
      </c>
      <c r="E44" s="235" t="n">
        <v>2768</v>
      </c>
      <c r="F44" s="234" t="n">
        <v>7.4</v>
      </c>
      <c r="G44" s="235" t="n">
        <v>-6897</v>
      </c>
      <c r="H44" s="234" t="n">
        <v>-2</v>
      </c>
      <c r="I44" s="229"/>
    </row>
    <row r="45" s="125" customFormat="true" ht="12.75" hidden="false" customHeight="true" outlineLevel="0" collapsed="false">
      <c r="A45" s="231" t="s">
        <v>922</v>
      </c>
      <c r="B45" s="162" t="n">
        <v>89397</v>
      </c>
      <c r="C45" s="162" t="n">
        <v>795946</v>
      </c>
      <c r="D45" s="162" t="n">
        <v>799959</v>
      </c>
      <c r="E45" s="235" t="n">
        <v>6728</v>
      </c>
      <c r="F45" s="234" t="n">
        <v>8.1</v>
      </c>
      <c r="G45" s="235" t="n">
        <v>-4013</v>
      </c>
      <c r="H45" s="234" t="n">
        <v>-0.5</v>
      </c>
      <c r="I45" s="229"/>
    </row>
    <row r="46" s="125" customFormat="true" ht="12.75" hidden="false" customHeight="true" outlineLevel="0" collapsed="false">
      <c r="A46" s="231" t="s">
        <v>923</v>
      </c>
      <c r="B46" s="162" t="n">
        <v>8734</v>
      </c>
      <c r="C46" s="162" t="n">
        <v>79198</v>
      </c>
      <c r="D46" s="162" t="n">
        <v>90066</v>
      </c>
      <c r="E46" s="235" t="n">
        <v>686</v>
      </c>
      <c r="F46" s="234" t="n">
        <v>8.5</v>
      </c>
      <c r="G46" s="235" t="n">
        <v>-10868</v>
      </c>
      <c r="H46" s="234" t="n">
        <v>-12.1</v>
      </c>
      <c r="I46" s="229"/>
    </row>
    <row r="47" s="125" customFormat="true" ht="12.75" hidden="false" customHeight="true" outlineLevel="0" collapsed="false">
      <c r="A47" s="231" t="s">
        <v>924</v>
      </c>
      <c r="B47" s="162" t="n">
        <v>5624</v>
      </c>
      <c r="C47" s="162" t="n">
        <v>29320</v>
      </c>
      <c r="D47" s="162" t="n">
        <v>13026</v>
      </c>
      <c r="E47" s="235" t="n">
        <v>-90</v>
      </c>
      <c r="F47" s="234" t="n">
        <v>-1.6</v>
      </c>
      <c r="G47" s="235" t="n">
        <v>16294</v>
      </c>
      <c r="H47" s="234" t="n">
        <v>125.1</v>
      </c>
      <c r="I47" s="229"/>
    </row>
    <row r="48" s="125" customFormat="true" ht="12.75" hidden="false" customHeight="true" outlineLevel="0" collapsed="false">
      <c r="A48" s="231" t="s">
        <v>925</v>
      </c>
      <c r="B48" s="162" t="n">
        <v>3036492</v>
      </c>
      <c r="C48" s="162" t="n">
        <v>22609620</v>
      </c>
      <c r="D48" s="162" t="n">
        <v>17049162</v>
      </c>
      <c r="E48" s="235" t="n">
        <v>1721668</v>
      </c>
      <c r="F48" s="234" t="n">
        <v>130.9</v>
      </c>
      <c r="G48" s="235" t="n">
        <v>5560458</v>
      </c>
      <c r="H48" s="234" t="n">
        <v>32.6</v>
      </c>
      <c r="I48" s="229"/>
    </row>
    <row r="49" s="125" customFormat="true" ht="12.75" hidden="false" customHeight="true" outlineLevel="0" collapsed="false">
      <c r="A49" s="231" t="s">
        <v>926</v>
      </c>
      <c r="B49" s="162" t="n">
        <v>4306234</v>
      </c>
      <c r="C49" s="162" t="n">
        <v>35699918</v>
      </c>
      <c r="D49" s="162" t="n">
        <v>32898283</v>
      </c>
      <c r="E49" s="235" t="n">
        <v>603137</v>
      </c>
      <c r="F49" s="234" t="n">
        <v>16.3</v>
      </c>
      <c r="G49" s="235" t="n">
        <v>2801635</v>
      </c>
      <c r="H49" s="234" t="n">
        <v>8.5</v>
      </c>
      <c r="I49" s="229"/>
    </row>
    <row r="50" s="125" customFormat="true" ht="12.75" hidden="false" customHeight="true" outlineLevel="0" collapsed="false">
      <c r="A50" s="231" t="s">
        <v>927</v>
      </c>
      <c r="B50" s="162" t="n">
        <v>685</v>
      </c>
      <c r="C50" s="162" t="n">
        <v>5950</v>
      </c>
      <c r="D50" s="162" t="n">
        <v>5735</v>
      </c>
      <c r="E50" s="235" t="n">
        <v>-95</v>
      </c>
      <c r="F50" s="234" t="n">
        <v>-12.2</v>
      </c>
      <c r="G50" s="235" t="n">
        <v>215</v>
      </c>
      <c r="H50" s="234" t="n">
        <v>3.7</v>
      </c>
      <c r="I50" s="229"/>
    </row>
    <row r="51" s="125" customFormat="true" ht="12.75" hidden="false" customHeight="true" outlineLevel="0" collapsed="false">
      <c r="A51" s="231" t="s">
        <v>928</v>
      </c>
      <c r="B51" s="162" t="n">
        <v>3577336</v>
      </c>
      <c r="C51" s="162" t="n">
        <v>31908579</v>
      </c>
      <c r="D51" s="162" t="n">
        <v>30772936</v>
      </c>
      <c r="E51" s="235" t="n">
        <v>197088</v>
      </c>
      <c r="F51" s="234" t="n">
        <v>5.8</v>
      </c>
      <c r="G51" s="235" t="n">
        <v>1135643</v>
      </c>
      <c r="H51" s="234" t="n">
        <v>3.7</v>
      </c>
      <c r="I51" s="229"/>
    </row>
    <row r="52" s="125" customFormat="true" ht="12.75" hidden="false" customHeight="true" outlineLevel="0" collapsed="false">
      <c r="A52" s="231" t="s">
        <v>929</v>
      </c>
      <c r="B52" s="162" t="n">
        <v>87891</v>
      </c>
      <c r="C52" s="162" t="n">
        <v>808547</v>
      </c>
      <c r="D52" s="162" t="n">
        <v>748919</v>
      </c>
      <c r="E52" s="235" t="n">
        <v>16258</v>
      </c>
      <c r="F52" s="234" t="n">
        <v>22.7</v>
      </c>
      <c r="G52" s="235" t="n">
        <v>59628</v>
      </c>
      <c r="H52" s="234" t="n">
        <v>8</v>
      </c>
      <c r="I52" s="229"/>
    </row>
    <row r="53" s="230" customFormat="true" ht="12.75" hidden="false" customHeight="true" outlineLevel="0" collapsed="false">
      <c r="A53" s="231" t="s">
        <v>930</v>
      </c>
      <c r="B53" s="162" t="n">
        <v>1094377</v>
      </c>
      <c r="C53" s="162" t="n">
        <v>10136381</v>
      </c>
      <c r="D53" s="162" t="n">
        <v>9873205</v>
      </c>
      <c r="E53" s="235" t="n">
        <v>60798</v>
      </c>
      <c r="F53" s="234" t="n">
        <v>5.9</v>
      </c>
      <c r="G53" s="235" t="n">
        <v>263176</v>
      </c>
      <c r="H53" s="234" t="n">
        <v>2.7</v>
      </c>
      <c r="I53" s="229"/>
    </row>
    <row r="54" s="230" customFormat="true" ht="12.75" hidden="false" customHeight="true" outlineLevel="0" collapsed="false">
      <c r="A54" s="231" t="s">
        <v>931</v>
      </c>
      <c r="B54" s="162" t="n">
        <v>125838</v>
      </c>
      <c r="C54" s="162" t="n">
        <v>1302698</v>
      </c>
      <c r="D54" s="162" t="n">
        <v>1609503</v>
      </c>
      <c r="E54" s="235" t="n">
        <v>-17978</v>
      </c>
      <c r="F54" s="234" t="n">
        <v>-12.5</v>
      </c>
      <c r="G54" s="235" t="n">
        <v>-306805</v>
      </c>
      <c r="H54" s="234" t="n">
        <v>-19.1</v>
      </c>
      <c r="I54" s="229"/>
    </row>
    <row r="55" s="230" customFormat="true" ht="12.75" hidden="false" customHeight="true" outlineLevel="0" collapsed="false">
      <c r="A55" s="231" t="s">
        <v>932</v>
      </c>
      <c r="B55" s="162" t="n">
        <v>87</v>
      </c>
      <c r="C55" s="162" t="n">
        <v>3724</v>
      </c>
      <c r="D55" s="162" t="n">
        <v>1875</v>
      </c>
      <c r="E55" s="235" t="n">
        <v>6</v>
      </c>
      <c r="F55" s="234" t="n">
        <v>7.4</v>
      </c>
      <c r="G55" s="235" t="n">
        <v>1849</v>
      </c>
      <c r="H55" s="234" t="n">
        <v>98.6</v>
      </c>
      <c r="I55" s="229"/>
    </row>
    <row r="56" s="230" customFormat="true" ht="12.75" hidden="false" customHeight="true" outlineLevel="0" collapsed="false">
      <c r="A56" s="226" t="s">
        <v>866</v>
      </c>
      <c r="B56" s="236" t="n">
        <v>2159294</v>
      </c>
      <c r="C56" s="236" t="n">
        <v>19414818</v>
      </c>
      <c r="D56" s="236" t="n">
        <v>18796250</v>
      </c>
      <c r="E56" s="238" t="n">
        <v>508184</v>
      </c>
      <c r="F56" s="237" t="n">
        <v>30.8</v>
      </c>
      <c r="G56" s="238" t="n">
        <v>618568</v>
      </c>
      <c r="H56" s="237" t="n">
        <v>3.3</v>
      </c>
      <c r="I56" s="229"/>
    </row>
    <row r="57" s="125" customFormat="true" ht="12.75" hidden="false" customHeight="true" outlineLevel="0" collapsed="false">
      <c r="A57" s="231" t="s">
        <v>933</v>
      </c>
      <c r="B57" s="162" t="n">
        <v>82339</v>
      </c>
      <c r="C57" s="162" t="n">
        <v>1229901</v>
      </c>
      <c r="D57" s="162" t="n">
        <v>1413743</v>
      </c>
      <c r="E57" s="235" t="n">
        <v>-10477</v>
      </c>
      <c r="F57" s="234" t="n">
        <v>-11.3</v>
      </c>
      <c r="G57" s="235" t="n">
        <v>-183842</v>
      </c>
      <c r="H57" s="234" t="n">
        <v>-13</v>
      </c>
      <c r="I57" s="229"/>
    </row>
    <row r="58" s="125" customFormat="true" ht="12.75" hidden="false" customHeight="true" outlineLevel="0" collapsed="false">
      <c r="A58" s="231" t="s">
        <v>934</v>
      </c>
      <c r="B58" s="162" t="n">
        <v>145751</v>
      </c>
      <c r="C58" s="162" t="n">
        <v>1454538</v>
      </c>
      <c r="D58" s="162" t="n">
        <v>1708414</v>
      </c>
      <c r="E58" s="235" t="n">
        <v>-49744</v>
      </c>
      <c r="F58" s="234" t="n">
        <v>-25.4</v>
      </c>
      <c r="G58" s="235" t="n">
        <v>-253876</v>
      </c>
      <c r="H58" s="234" t="n">
        <v>-14.9</v>
      </c>
      <c r="I58" s="229"/>
    </row>
    <row r="59" s="125" customFormat="true" ht="12.75" hidden="false" customHeight="true" outlineLevel="0" collapsed="false">
      <c r="A59" s="231" t="s">
        <v>935</v>
      </c>
      <c r="B59" s="162" t="n">
        <v>60393</v>
      </c>
      <c r="C59" s="162" t="n">
        <v>131644</v>
      </c>
      <c r="D59" s="162" t="n">
        <v>834384</v>
      </c>
      <c r="E59" s="235" t="n">
        <v>-91035</v>
      </c>
      <c r="F59" s="234" t="n">
        <v>-60.1</v>
      </c>
      <c r="G59" s="235" t="n">
        <v>-702740</v>
      </c>
      <c r="H59" s="234" t="n">
        <v>-84.2</v>
      </c>
      <c r="I59" s="229"/>
    </row>
    <row r="60" s="125" customFormat="true" ht="12.75" hidden="false" customHeight="true" outlineLevel="0" collapsed="false">
      <c r="A60" s="231" t="s">
        <v>936</v>
      </c>
      <c r="B60" s="162" t="n">
        <v>7124</v>
      </c>
      <c r="C60" s="162" t="n">
        <v>70538</v>
      </c>
      <c r="D60" s="162" t="n">
        <v>1879</v>
      </c>
      <c r="E60" s="235" t="n">
        <v>7124</v>
      </c>
      <c r="F60" s="234" t="s">
        <v>942</v>
      </c>
      <c r="G60" s="235" t="n">
        <v>68659</v>
      </c>
      <c r="H60" s="234" t="n">
        <v>3654</v>
      </c>
      <c r="I60" s="229"/>
    </row>
    <row r="61" s="125" customFormat="true" ht="12.75" hidden="false" customHeight="true" outlineLevel="0" collapsed="false">
      <c r="A61" s="231" t="s">
        <v>937</v>
      </c>
      <c r="B61" s="162" t="n">
        <v>19592</v>
      </c>
      <c r="C61" s="162" t="n">
        <v>169905</v>
      </c>
      <c r="D61" s="162" t="n">
        <v>217364</v>
      </c>
      <c r="E61" s="235" t="n">
        <v>-4526</v>
      </c>
      <c r="F61" s="234" t="n">
        <v>-18.8</v>
      </c>
      <c r="G61" s="235" t="n">
        <v>-47459</v>
      </c>
      <c r="H61" s="234" t="n">
        <v>-21.8</v>
      </c>
      <c r="I61" s="229"/>
    </row>
    <row r="62" s="125" customFormat="true" ht="12.75" hidden="false" customHeight="true" outlineLevel="0" collapsed="false">
      <c r="A62" s="231" t="s">
        <v>938</v>
      </c>
      <c r="B62" s="162" t="n">
        <v>538</v>
      </c>
      <c r="C62" s="162" t="n">
        <v>2198</v>
      </c>
      <c r="D62" s="162" t="n">
        <v>7434</v>
      </c>
      <c r="E62" s="235" t="n">
        <v>430</v>
      </c>
      <c r="F62" s="234" t="n">
        <v>398.1</v>
      </c>
      <c r="G62" s="235" t="n">
        <v>-5236</v>
      </c>
      <c r="H62" s="234" t="n">
        <v>-70.4</v>
      </c>
      <c r="I62" s="229"/>
    </row>
    <row r="63" s="125" customFormat="true" ht="12.75" hidden="false" customHeight="true" outlineLevel="0" collapsed="false">
      <c r="A63" s="231" t="s">
        <v>939</v>
      </c>
      <c r="B63" s="162" t="n">
        <v>58</v>
      </c>
      <c r="C63" s="162" t="n">
        <v>485</v>
      </c>
      <c r="D63" s="162" t="n">
        <v>1599</v>
      </c>
      <c r="E63" s="235" t="n">
        <v>-294</v>
      </c>
      <c r="F63" s="234" t="n">
        <v>-83.5</v>
      </c>
      <c r="G63" s="235" t="n">
        <v>-1114</v>
      </c>
      <c r="H63" s="234" t="n">
        <v>-69.7</v>
      </c>
      <c r="I63" s="229"/>
    </row>
    <row r="64" s="125" customFormat="true" ht="12.75" hidden="false" customHeight="true" outlineLevel="0" collapsed="false">
      <c r="A64" s="231" t="s">
        <v>940</v>
      </c>
      <c r="B64" s="162" t="s">
        <v>941</v>
      </c>
      <c r="C64" s="162" t="n">
        <v>19</v>
      </c>
      <c r="D64" s="162" t="s">
        <v>941</v>
      </c>
      <c r="E64" s="162" t="s">
        <v>941</v>
      </c>
      <c r="F64" s="162" t="s">
        <v>942</v>
      </c>
      <c r="G64" s="235" t="n">
        <v>19</v>
      </c>
      <c r="H64" s="162" t="s">
        <v>942</v>
      </c>
      <c r="I64" s="229"/>
    </row>
    <row r="65" s="125" customFormat="true" ht="12.75" hidden="false" customHeight="true" outlineLevel="0" collapsed="false">
      <c r="A65" s="231" t="s">
        <v>943</v>
      </c>
      <c r="B65" s="162" t="n">
        <v>371</v>
      </c>
      <c r="C65" s="162" t="n">
        <v>5144</v>
      </c>
      <c r="D65" s="162" t="n">
        <v>9622</v>
      </c>
      <c r="E65" s="235" t="n">
        <v>-140</v>
      </c>
      <c r="F65" s="234" t="n">
        <v>-27.4</v>
      </c>
      <c r="G65" s="235" t="n">
        <v>-4478</v>
      </c>
      <c r="H65" s="234" t="n">
        <v>-46.5</v>
      </c>
      <c r="I65" s="229"/>
    </row>
    <row r="66" s="125" customFormat="true" ht="12.75" hidden="false" customHeight="true" outlineLevel="0" collapsed="false">
      <c r="A66" s="231" t="s">
        <v>944</v>
      </c>
      <c r="B66" s="162" t="n">
        <v>1883</v>
      </c>
      <c r="C66" s="162" t="n">
        <v>11663</v>
      </c>
      <c r="D66" s="162" t="n">
        <v>12175</v>
      </c>
      <c r="E66" s="235" t="n">
        <v>-23</v>
      </c>
      <c r="F66" s="234" t="n">
        <v>-1.2</v>
      </c>
      <c r="G66" s="235" t="n">
        <v>-512</v>
      </c>
      <c r="H66" s="234" t="n">
        <v>-4.2</v>
      </c>
      <c r="I66" s="229"/>
    </row>
    <row r="67" s="125" customFormat="true" ht="12.75" hidden="false" customHeight="true" outlineLevel="0" collapsed="false">
      <c r="A67" s="231" t="s">
        <v>945</v>
      </c>
      <c r="B67" s="239" t="n">
        <v>70</v>
      </c>
      <c r="C67" s="239" t="n">
        <v>582</v>
      </c>
      <c r="D67" s="239" t="n">
        <v>745</v>
      </c>
      <c r="E67" s="235" t="n">
        <v>-495</v>
      </c>
      <c r="F67" s="234" t="n">
        <v>-87.6</v>
      </c>
      <c r="G67" s="235" t="n">
        <v>-163</v>
      </c>
      <c r="H67" s="234" t="n">
        <v>-21.9</v>
      </c>
      <c r="I67" s="229"/>
    </row>
    <row r="68" s="125" customFormat="true" ht="12.75" hidden="false" customHeight="true" outlineLevel="0" collapsed="false">
      <c r="A68" s="231" t="s">
        <v>946</v>
      </c>
      <c r="B68" s="239" t="n">
        <v>238137</v>
      </c>
      <c r="C68" s="239" t="n">
        <v>842076</v>
      </c>
      <c r="D68" s="239" t="n">
        <v>948211</v>
      </c>
      <c r="E68" s="235" t="n">
        <v>169662</v>
      </c>
      <c r="F68" s="234" t="n">
        <v>247.8</v>
      </c>
      <c r="G68" s="235" t="n">
        <v>-106135</v>
      </c>
      <c r="H68" s="234" t="n">
        <v>-11.2</v>
      </c>
      <c r="I68" s="229"/>
    </row>
    <row r="69" s="240" customFormat="true" ht="12.75" hidden="false" customHeight="true" outlineLevel="0" collapsed="false">
      <c r="A69" s="231" t="s">
        <v>947</v>
      </c>
      <c r="B69" s="239" t="n">
        <v>221</v>
      </c>
      <c r="C69" s="239" t="n">
        <v>248</v>
      </c>
      <c r="D69" s="239" t="n">
        <v>234</v>
      </c>
      <c r="E69" s="235" t="n">
        <v>220</v>
      </c>
      <c r="F69" s="234" t="s">
        <v>942</v>
      </c>
      <c r="G69" s="235" t="n">
        <v>14</v>
      </c>
      <c r="H69" s="234" t="n">
        <v>6</v>
      </c>
      <c r="I69" s="229"/>
    </row>
    <row r="70" s="125" customFormat="true" ht="12.75" hidden="false" customHeight="true" outlineLevel="0" collapsed="false">
      <c r="A70" s="231" t="s">
        <v>948</v>
      </c>
      <c r="B70" s="162" t="n">
        <v>265</v>
      </c>
      <c r="C70" s="162" t="n">
        <v>349</v>
      </c>
      <c r="D70" s="162" t="n">
        <v>104</v>
      </c>
      <c r="E70" s="235" t="n">
        <v>265</v>
      </c>
      <c r="F70" s="234" t="s">
        <v>942</v>
      </c>
      <c r="G70" s="235" t="n">
        <v>245</v>
      </c>
      <c r="H70" s="234" t="n">
        <v>235.6</v>
      </c>
      <c r="I70" s="229"/>
    </row>
    <row r="71" s="125" customFormat="true" ht="12.75" hidden="false" customHeight="true" outlineLevel="0" collapsed="false">
      <c r="A71" s="231" t="s">
        <v>949</v>
      </c>
      <c r="B71" s="162" t="n">
        <v>20503</v>
      </c>
      <c r="C71" s="162" t="n">
        <v>111561</v>
      </c>
      <c r="D71" s="162" t="n">
        <v>56598</v>
      </c>
      <c r="E71" s="235" t="n">
        <v>12252</v>
      </c>
      <c r="F71" s="234" t="n">
        <v>148.5</v>
      </c>
      <c r="G71" s="235" t="n">
        <v>54963</v>
      </c>
      <c r="H71" s="234" t="n">
        <v>97.1</v>
      </c>
      <c r="I71" s="229"/>
    </row>
    <row r="72" s="125" customFormat="true" ht="12.75" hidden="false" customHeight="true" outlineLevel="0" collapsed="false">
      <c r="A72" s="231" t="s">
        <v>950</v>
      </c>
      <c r="B72" s="162" t="n">
        <v>24</v>
      </c>
      <c r="C72" s="162" t="n">
        <v>281</v>
      </c>
      <c r="D72" s="162" t="n">
        <v>105</v>
      </c>
      <c r="E72" s="235" t="n">
        <v>4</v>
      </c>
      <c r="F72" s="234" t="n">
        <v>20</v>
      </c>
      <c r="G72" s="235" t="n">
        <v>176</v>
      </c>
      <c r="H72" s="234" t="n">
        <v>167.6</v>
      </c>
      <c r="I72" s="229"/>
    </row>
    <row r="73" s="125" customFormat="true" ht="12.75" hidden="false" customHeight="true" outlineLevel="0" collapsed="false">
      <c r="A73" s="231" t="s">
        <v>951</v>
      </c>
      <c r="B73" s="162" t="n">
        <v>14318</v>
      </c>
      <c r="C73" s="162" t="n">
        <v>187788</v>
      </c>
      <c r="D73" s="162" t="n">
        <v>119305</v>
      </c>
      <c r="E73" s="235" t="n">
        <v>-1807</v>
      </c>
      <c r="F73" s="234" t="n">
        <v>-11.2</v>
      </c>
      <c r="G73" s="235" t="n">
        <v>68483</v>
      </c>
      <c r="H73" s="234" t="n">
        <v>57.4</v>
      </c>
      <c r="I73" s="229"/>
    </row>
    <row r="74" s="125" customFormat="true" ht="12.75" hidden="false" customHeight="true" outlineLevel="0" collapsed="false">
      <c r="A74" s="231" t="s">
        <v>952</v>
      </c>
      <c r="B74" s="162" t="n">
        <v>5662</v>
      </c>
      <c r="C74" s="162" t="n">
        <v>90890</v>
      </c>
      <c r="D74" s="162" t="n">
        <v>79890</v>
      </c>
      <c r="E74" s="235" t="n">
        <v>-1329</v>
      </c>
      <c r="F74" s="234" t="n">
        <v>-19</v>
      </c>
      <c r="G74" s="235" t="n">
        <v>11000</v>
      </c>
      <c r="H74" s="234" t="n">
        <v>13.8</v>
      </c>
      <c r="I74" s="229"/>
    </row>
    <row r="75" s="125" customFormat="true" ht="12.75" hidden="false" customHeight="true" outlineLevel="0" collapsed="false">
      <c r="A75" s="231" t="s">
        <v>953</v>
      </c>
      <c r="B75" s="162" t="s">
        <v>941</v>
      </c>
      <c r="C75" s="162" t="s">
        <v>941</v>
      </c>
      <c r="D75" s="162" t="n">
        <v>2</v>
      </c>
      <c r="E75" s="235" t="s">
        <v>941</v>
      </c>
      <c r="F75" s="235" t="s">
        <v>942</v>
      </c>
      <c r="G75" s="235" t="n">
        <v>-2</v>
      </c>
      <c r="H75" s="234" t="s">
        <v>942</v>
      </c>
      <c r="I75" s="229"/>
    </row>
    <row r="76" s="125" customFormat="true" ht="12.75" hidden="false" customHeight="true" outlineLevel="0" collapsed="false">
      <c r="A76" s="231" t="s">
        <v>954</v>
      </c>
      <c r="B76" s="162" t="n">
        <v>8633</v>
      </c>
      <c r="C76" s="162" t="n">
        <v>64752</v>
      </c>
      <c r="D76" s="162" t="n">
        <v>151802</v>
      </c>
      <c r="E76" s="235" t="n">
        <v>-269</v>
      </c>
      <c r="F76" s="234" t="n">
        <v>-3</v>
      </c>
      <c r="G76" s="235" t="n">
        <v>-87050</v>
      </c>
      <c r="H76" s="234" t="n">
        <v>-57.3</v>
      </c>
      <c r="I76" s="229"/>
    </row>
    <row r="77" s="125" customFormat="true" ht="12.75" hidden="false" customHeight="true" outlineLevel="0" collapsed="false">
      <c r="A77" s="231" t="s">
        <v>955</v>
      </c>
      <c r="B77" s="162" t="n">
        <v>37</v>
      </c>
      <c r="C77" s="162" t="n">
        <v>341</v>
      </c>
      <c r="D77" s="162" t="n">
        <v>640</v>
      </c>
      <c r="E77" s="235" t="n">
        <v>-66</v>
      </c>
      <c r="F77" s="234" t="n">
        <v>-64.1</v>
      </c>
      <c r="G77" s="235" t="n">
        <v>-299</v>
      </c>
      <c r="H77" s="234" t="n">
        <v>-46.7</v>
      </c>
      <c r="I77" s="229"/>
    </row>
    <row r="78" s="125" customFormat="true" ht="12.75" hidden="false" customHeight="true" outlineLevel="0" collapsed="false">
      <c r="A78" s="231" t="s">
        <v>956</v>
      </c>
      <c r="B78" s="162" t="n">
        <v>10653</v>
      </c>
      <c r="C78" s="162" t="n">
        <v>95023</v>
      </c>
      <c r="D78" s="162" t="n">
        <v>104225</v>
      </c>
      <c r="E78" s="235" t="n">
        <v>2835</v>
      </c>
      <c r="F78" s="234" t="n">
        <v>36.3</v>
      </c>
      <c r="G78" s="235" t="n">
        <v>-9202</v>
      </c>
      <c r="H78" s="234" t="n">
        <v>-8.8</v>
      </c>
      <c r="I78" s="229"/>
    </row>
    <row r="79" s="125" customFormat="true" ht="12.75" hidden="false" customHeight="true" outlineLevel="0" collapsed="false">
      <c r="A79" s="231" t="s">
        <v>957</v>
      </c>
      <c r="B79" s="162" t="n">
        <v>178</v>
      </c>
      <c r="C79" s="162" t="n">
        <v>2434</v>
      </c>
      <c r="D79" s="162" t="n">
        <v>1571</v>
      </c>
      <c r="E79" s="235" t="n">
        <v>-131</v>
      </c>
      <c r="F79" s="234" t="n">
        <v>-42.4</v>
      </c>
      <c r="G79" s="235" t="n">
        <v>863</v>
      </c>
      <c r="H79" s="234" t="n">
        <v>54.9</v>
      </c>
      <c r="I79" s="229"/>
    </row>
    <row r="80" s="125" customFormat="true" ht="12.75" hidden="false" customHeight="true" outlineLevel="0" collapsed="false">
      <c r="A80" s="231" t="s">
        <v>958</v>
      </c>
      <c r="B80" s="162" t="n">
        <v>9096</v>
      </c>
      <c r="C80" s="162" t="n">
        <v>66920</v>
      </c>
      <c r="D80" s="162" t="n">
        <v>9155</v>
      </c>
      <c r="E80" s="235" t="n">
        <v>8241</v>
      </c>
      <c r="F80" s="234" t="n">
        <v>963.9</v>
      </c>
      <c r="G80" s="235" t="n">
        <v>57765</v>
      </c>
      <c r="H80" s="234" t="n">
        <v>631</v>
      </c>
      <c r="I80" s="229"/>
    </row>
    <row r="81" s="125" customFormat="true" ht="12.75" hidden="false" customHeight="true" outlineLevel="0" collapsed="false">
      <c r="A81" s="231" t="s">
        <v>959</v>
      </c>
      <c r="B81" s="162" t="n">
        <v>2010</v>
      </c>
      <c r="C81" s="162" t="n">
        <v>52957</v>
      </c>
      <c r="D81" s="162" t="n">
        <v>127044</v>
      </c>
      <c r="E81" s="235" t="n">
        <v>-2261</v>
      </c>
      <c r="F81" s="234" t="n">
        <v>-52.9</v>
      </c>
      <c r="G81" s="235" t="n">
        <v>-74087</v>
      </c>
      <c r="H81" s="234" t="n">
        <v>-58.3</v>
      </c>
      <c r="I81" s="229"/>
    </row>
    <row r="82" s="125" customFormat="true" ht="12.75" hidden="false" customHeight="true" outlineLevel="0" collapsed="false">
      <c r="A82" s="231" t="s">
        <v>960</v>
      </c>
      <c r="B82" s="162" t="n">
        <v>126</v>
      </c>
      <c r="C82" s="162" t="n">
        <v>483</v>
      </c>
      <c r="D82" s="162" t="n">
        <v>1221</v>
      </c>
      <c r="E82" s="235" t="n">
        <v>126</v>
      </c>
      <c r="F82" s="234" t="s">
        <v>941</v>
      </c>
      <c r="G82" s="235" t="n">
        <v>-738</v>
      </c>
      <c r="H82" s="234" t="n">
        <v>-60.4</v>
      </c>
      <c r="I82" s="229"/>
    </row>
    <row r="83" s="125" customFormat="true" ht="12.75" hidden="false" customHeight="true" outlineLevel="0" collapsed="false">
      <c r="A83" s="231" t="s">
        <v>961</v>
      </c>
      <c r="B83" s="162" t="n">
        <v>1250</v>
      </c>
      <c r="C83" s="162" t="n">
        <v>12171</v>
      </c>
      <c r="D83" s="162" t="n">
        <v>28677</v>
      </c>
      <c r="E83" s="235" t="n">
        <v>-2785</v>
      </c>
      <c r="F83" s="234" t="n">
        <v>-69</v>
      </c>
      <c r="G83" s="235" t="n">
        <v>-16506</v>
      </c>
      <c r="H83" s="234" t="n">
        <v>-57.6</v>
      </c>
      <c r="I83" s="229"/>
    </row>
    <row r="84" s="125" customFormat="true" ht="12.75" hidden="false" customHeight="true" outlineLevel="0" collapsed="false">
      <c r="A84" s="231" t="s">
        <v>962</v>
      </c>
      <c r="B84" s="162" t="n">
        <v>534258</v>
      </c>
      <c r="C84" s="162" t="n">
        <v>4331395</v>
      </c>
      <c r="D84" s="162" t="n">
        <v>1779634</v>
      </c>
      <c r="E84" s="235" t="n">
        <v>503944</v>
      </c>
      <c r="F84" s="234" t="n">
        <v>1662.4</v>
      </c>
      <c r="G84" s="235" t="n">
        <v>2551761</v>
      </c>
      <c r="H84" s="234" t="n">
        <v>143.4</v>
      </c>
      <c r="I84" s="229"/>
    </row>
    <row r="85" s="125" customFormat="true" ht="12.75" hidden="false" customHeight="true" outlineLevel="0" collapsed="false">
      <c r="A85" s="231" t="s">
        <v>963</v>
      </c>
      <c r="B85" s="162" t="n">
        <v>7998</v>
      </c>
      <c r="C85" s="162" t="n">
        <v>74988</v>
      </c>
      <c r="D85" s="162" t="n">
        <v>68090</v>
      </c>
      <c r="E85" s="235" t="n">
        <v>-911</v>
      </c>
      <c r="F85" s="234" t="n">
        <v>-10.2</v>
      </c>
      <c r="G85" s="235" t="n">
        <v>6898</v>
      </c>
      <c r="H85" s="234" t="n">
        <v>10.1</v>
      </c>
      <c r="I85" s="229"/>
    </row>
    <row r="86" s="125" customFormat="true" ht="12.75" hidden="false" customHeight="true" outlineLevel="0" collapsed="false">
      <c r="A86" s="231" t="s">
        <v>964</v>
      </c>
      <c r="B86" s="162" t="n">
        <v>5449</v>
      </c>
      <c r="C86" s="162" t="n">
        <v>61104</v>
      </c>
      <c r="D86" s="162" t="n">
        <v>65266</v>
      </c>
      <c r="E86" s="235" t="n">
        <v>1467</v>
      </c>
      <c r="F86" s="234" t="n">
        <v>36.8</v>
      </c>
      <c r="G86" s="235" t="n">
        <v>-4162</v>
      </c>
      <c r="H86" s="234" t="n">
        <v>-6.4</v>
      </c>
      <c r="I86" s="229"/>
    </row>
    <row r="87" s="125" customFormat="true" ht="12.75" hidden="false" customHeight="true" outlineLevel="0" collapsed="false">
      <c r="A87" s="231" t="s">
        <v>965</v>
      </c>
      <c r="B87" s="162" t="n">
        <v>29</v>
      </c>
      <c r="C87" s="162" t="n">
        <v>3540</v>
      </c>
      <c r="D87" s="162" t="n">
        <v>1949</v>
      </c>
      <c r="E87" s="235" t="n">
        <v>-87</v>
      </c>
      <c r="F87" s="234" t="n">
        <v>-75</v>
      </c>
      <c r="G87" s="235" t="n">
        <v>1591</v>
      </c>
      <c r="H87" s="234" t="n">
        <v>81.6</v>
      </c>
      <c r="I87" s="229"/>
    </row>
    <row r="88" s="125" customFormat="true" ht="12.75" hidden="false" customHeight="true" outlineLevel="0" collapsed="false">
      <c r="A88" s="231" t="s">
        <v>966</v>
      </c>
      <c r="B88" s="162" t="n">
        <v>53362</v>
      </c>
      <c r="C88" s="162" t="n">
        <v>670916</v>
      </c>
      <c r="D88" s="162" t="n">
        <v>626262</v>
      </c>
      <c r="E88" s="235" t="n">
        <v>10170</v>
      </c>
      <c r="F88" s="234" t="n">
        <v>23.5</v>
      </c>
      <c r="G88" s="235" t="n">
        <v>44654</v>
      </c>
      <c r="H88" s="234" t="n">
        <v>7.1</v>
      </c>
      <c r="I88" s="229"/>
    </row>
    <row r="89" s="125" customFormat="true" ht="12.75" hidden="false" customHeight="true" outlineLevel="0" collapsed="false">
      <c r="A89" s="231" t="s">
        <v>967</v>
      </c>
      <c r="B89" s="162" t="n">
        <v>11738</v>
      </c>
      <c r="C89" s="162" t="n">
        <v>126800</v>
      </c>
      <c r="D89" s="162" t="n">
        <v>109463</v>
      </c>
      <c r="E89" s="235" t="n">
        <v>1985</v>
      </c>
      <c r="F89" s="234" t="n">
        <v>20.4</v>
      </c>
      <c r="G89" s="235" t="n">
        <v>17337</v>
      </c>
      <c r="H89" s="234" t="n">
        <v>15.8</v>
      </c>
      <c r="I89" s="229"/>
    </row>
    <row r="90" s="125" customFormat="true" ht="12.75" hidden="false" customHeight="true" outlineLevel="0" collapsed="false">
      <c r="A90" s="231" t="s">
        <v>968</v>
      </c>
      <c r="B90" s="162" t="n">
        <v>2916</v>
      </c>
      <c r="C90" s="162" t="n">
        <v>29244</v>
      </c>
      <c r="D90" s="162" t="n">
        <v>30542</v>
      </c>
      <c r="E90" s="235" t="n">
        <v>1497</v>
      </c>
      <c r="F90" s="234" t="n">
        <v>105.5</v>
      </c>
      <c r="G90" s="235" t="n">
        <v>-1298</v>
      </c>
      <c r="H90" s="234" t="n">
        <v>-4.2</v>
      </c>
      <c r="I90" s="229"/>
    </row>
    <row r="91" s="125" customFormat="true" ht="12.75" hidden="false" customHeight="true" outlineLevel="0" collapsed="false">
      <c r="A91" s="231" t="s">
        <v>969</v>
      </c>
      <c r="B91" s="162" t="s">
        <v>941</v>
      </c>
      <c r="C91" s="162" t="s">
        <v>941</v>
      </c>
      <c r="D91" s="162" t="n">
        <v>27</v>
      </c>
      <c r="E91" s="235" t="s">
        <v>941</v>
      </c>
      <c r="F91" s="235" t="s">
        <v>942</v>
      </c>
      <c r="G91" s="235" t="n">
        <v>-27</v>
      </c>
      <c r="H91" s="234" t="s">
        <v>942</v>
      </c>
      <c r="I91" s="229"/>
    </row>
    <row r="92" s="125" customFormat="true" ht="12.75" hidden="false" customHeight="true" outlineLevel="0" collapsed="false">
      <c r="A92" s="231" t="s">
        <v>970</v>
      </c>
      <c r="B92" s="162" t="s">
        <v>941</v>
      </c>
      <c r="C92" s="162" t="s">
        <v>941</v>
      </c>
      <c r="D92" s="162" t="n">
        <v>0</v>
      </c>
      <c r="E92" s="235" t="s">
        <v>941</v>
      </c>
      <c r="F92" s="235" t="s">
        <v>942</v>
      </c>
      <c r="G92" s="235" t="n">
        <v>0</v>
      </c>
      <c r="H92" s="234" t="s">
        <v>941</v>
      </c>
      <c r="I92" s="229"/>
    </row>
    <row r="93" s="125" customFormat="true" ht="12.75" hidden="false" customHeight="true" outlineLevel="0" collapsed="false">
      <c r="A93" s="231" t="s">
        <v>971</v>
      </c>
      <c r="B93" s="162" t="n">
        <v>6968</v>
      </c>
      <c r="C93" s="162" t="n">
        <v>100980</v>
      </c>
      <c r="D93" s="162" t="n">
        <v>109615</v>
      </c>
      <c r="E93" s="235" t="n">
        <v>-2326</v>
      </c>
      <c r="F93" s="234" t="n">
        <v>-25</v>
      </c>
      <c r="G93" s="235" t="n">
        <v>-8635</v>
      </c>
      <c r="H93" s="234" t="n">
        <v>-7.9</v>
      </c>
      <c r="I93" s="229"/>
    </row>
    <row r="94" s="125" customFormat="true" ht="12.75" hidden="false" customHeight="true" outlineLevel="0" collapsed="false">
      <c r="A94" s="231" t="s">
        <v>972</v>
      </c>
      <c r="B94" s="162" t="n">
        <v>8198</v>
      </c>
      <c r="C94" s="162" t="n">
        <v>83669</v>
      </c>
      <c r="D94" s="162" t="n">
        <v>172477</v>
      </c>
      <c r="E94" s="235" t="n">
        <v>-3715</v>
      </c>
      <c r="F94" s="234" t="n">
        <v>-31.2</v>
      </c>
      <c r="G94" s="235" t="n">
        <v>-88808</v>
      </c>
      <c r="H94" s="234" t="n">
        <v>-51.5</v>
      </c>
      <c r="I94" s="229"/>
    </row>
    <row r="95" s="125" customFormat="true" ht="12.75" hidden="false" customHeight="true" outlineLevel="0" collapsed="false">
      <c r="A95" s="231" t="s">
        <v>973</v>
      </c>
      <c r="B95" s="162" t="n">
        <v>28</v>
      </c>
      <c r="C95" s="162" t="n">
        <v>135</v>
      </c>
      <c r="D95" s="162" t="n">
        <v>84</v>
      </c>
      <c r="E95" s="235" t="n">
        <v>26</v>
      </c>
      <c r="F95" s="234" t="n">
        <v>1300</v>
      </c>
      <c r="G95" s="235" t="n">
        <v>51</v>
      </c>
      <c r="H95" s="234" t="n">
        <v>60.7</v>
      </c>
      <c r="I95" s="229"/>
    </row>
    <row r="96" s="125" customFormat="true" ht="12.75" hidden="false" customHeight="true" outlineLevel="0" collapsed="false">
      <c r="A96" s="231" t="s">
        <v>974</v>
      </c>
      <c r="B96" s="162" t="n">
        <v>275202</v>
      </c>
      <c r="C96" s="162" t="n">
        <v>3395258</v>
      </c>
      <c r="D96" s="162" t="n">
        <v>2888958</v>
      </c>
      <c r="E96" s="235" t="n">
        <v>24120</v>
      </c>
      <c r="F96" s="234" t="n">
        <v>9.6</v>
      </c>
      <c r="G96" s="235" t="n">
        <v>506300</v>
      </c>
      <c r="H96" s="234" t="n">
        <v>17.5</v>
      </c>
      <c r="I96" s="229"/>
    </row>
    <row r="97" s="125" customFormat="true" ht="12.75" hidden="false" customHeight="true" outlineLevel="0" collapsed="false">
      <c r="A97" s="231" t="s">
        <v>975</v>
      </c>
      <c r="B97" s="162" t="n">
        <v>1276</v>
      </c>
      <c r="C97" s="162" t="n">
        <v>7267</v>
      </c>
      <c r="D97" s="162" t="n">
        <v>12269</v>
      </c>
      <c r="E97" s="235" t="n">
        <v>233</v>
      </c>
      <c r="F97" s="234" t="n">
        <v>22.3</v>
      </c>
      <c r="G97" s="235" t="n">
        <v>-5002</v>
      </c>
      <c r="H97" s="234" t="n">
        <v>-40.8</v>
      </c>
      <c r="I97" s="229"/>
    </row>
    <row r="98" s="125" customFormat="true" ht="12.75" hidden="false" customHeight="true" outlineLevel="0" collapsed="false">
      <c r="A98" s="231" t="s">
        <v>976</v>
      </c>
      <c r="B98" s="162" t="n">
        <v>4226</v>
      </c>
      <c r="C98" s="162" t="n">
        <v>28996</v>
      </c>
      <c r="D98" s="162" t="n">
        <v>33478</v>
      </c>
      <c r="E98" s="235" t="n">
        <v>2795</v>
      </c>
      <c r="F98" s="234" t="n">
        <v>195.3</v>
      </c>
      <c r="G98" s="235" t="n">
        <v>-4482</v>
      </c>
      <c r="H98" s="234" t="n">
        <v>-13.4</v>
      </c>
      <c r="I98" s="229"/>
    </row>
    <row r="99" s="125" customFormat="true" ht="12.75" hidden="false" customHeight="true" outlineLevel="0" collapsed="false">
      <c r="A99" s="231" t="s">
        <v>977</v>
      </c>
      <c r="B99" s="162" t="n">
        <v>91</v>
      </c>
      <c r="C99" s="162" t="n">
        <v>155</v>
      </c>
      <c r="D99" s="162" t="n">
        <v>127</v>
      </c>
      <c r="E99" s="235" t="n">
        <v>91</v>
      </c>
      <c r="F99" s="234" t="s">
        <v>942</v>
      </c>
      <c r="G99" s="235" t="n">
        <v>28</v>
      </c>
      <c r="H99" s="234" t="n">
        <v>22</v>
      </c>
      <c r="I99" s="229"/>
    </row>
    <row r="100" s="125" customFormat="true" ht="12.75" hidden="false" customHeight="true" outlineLevel="0" collapsed="false">
      <c r="A100" s="231" t="s">
        <v>978</v>
      </c>
      <c r="B100" s="162" t="n">
        <v>145</v>
      </c>
      <c r="C100" s="162" t="n">
        <v>6473</v>
      </c>
      <c r="D100" s="162" t="n">
        <v>6090</v>
      </c>
      <c r="E100" s="235" t="n">
        <v>-278</v>
      </c>
      <c r="F100" s="234" t="n">
        <v>-65.7</v>
      </c>
      <c r="G100" s="235" t="n">
        <v>383</v>
      </c>
      <c r="H100" s="234" t="n">
        <v>6.3</v>
      </c>
      <c r="I100" s="229"/>
    </row>
    <row r="101" s="125" customFormat="true" ht="12.75" hidden="false" customHeight="true" outlineLevel="0" collapsed="false">
      <c r="A101" s="231" t="s">
        <v>979</v>
      </c>
      <c r="B101" s="162" t="n">
        <v>173</v>
      </c>
      <c r="C101" s="162" t="n">
        <v>1203</v>
      </c>
      <c r="D101" s="162" t="n">
        <v>3988</v>
      </c>
      <c r="E101" s="235" t="n">
        <v>102</v>
      </c>
      <c r="F101" s="234" t="n">
        <v>143.7</v>
      </c>
      <c r="G101" s="235" t="n">
        <v>-2785</v>
      </c>
      <c r="H101" s="234" t="n">
        <v>-69.8</v>
      </c>
      <c r="I101" s="229"/>
    </row>
    <row r="102" s="125" customFormat="true" ht="12.75" hidden="false" customHeight="true" outlineLevel="0" collapsed="false">
      <c r="A102" s="231" t="s">
        <v>980</v>
      </c>
      <c r="B102" s="162" t="n">
        <v>1918</v>
      </c>
      <c r="C102" s="162" t="n">
        <v>12131</v>
      </c>
      <c r="D102" s="162" t="n">
        <v>13628</v>
      </c>
      <c r="E102" s="235" t="n">
        <v>1243</v>
      </c>
      <c r="F102" s="234" t="n">
        <v>184.1</v>
      </c>
      <c r="G102" s="235" t="n">
        <v>-1497</v>
      </c>
      <c r="H102" s="234" t="n">
        <v>-11</v>
      </c>
      <c r="I102" s="229"/>
    </row>
    <row r="103" s="125" customFormat="true" ht="12.75" hidden="false" customHeight="true" outlineLevel="0" collapsed="false">
      <c r="A103" s="231" t="s">
        <v>981</v>
      </c>
      <c r="B103" s="162" t="n">
        <v>5904</v>
      </c>
      <c r="C103" s="162" t="n">
        <v>45413</v>
      </c>
      <c r="D103" s="162" t="n">
        <v>36700</v>
      </c>
      <c r="E103" s="235" t="n">
        <v>3616</v>
      </c>
      <c r="F103" s="234" t="n">
        <v>158</v>
      </c>
      <c r="G103" s="235" t="n">
        <v>8713</v>
      </c>
      <c r="H103" s="234" t="n">
        <v>23.7</v>
      </c>
      <c r="I103" s="229"/>
    </row>
    <row r="104" s="125" customFormat="true" ht="12.75" hidden="false" customHeight="true" outlineLevel="0" collapsed="false">
      <c r="A104" s="231" t="s">
        <v>982</v>
      </c>
      <c r="B104" s="162" t="n">
        <v>47</v>
      </c>
      <c r="C104" s="162" t="n">
        <v>379</v>
      </c>
      <c r="D104" s="162" t="n">
        <v>482</v>
      </c>
      <c r="E104" s="235" t="n">
        <v>44</v>
      </c>
      <c r="F104" s="234" t="n">
        <v>1466.7</v>
      </c>
      <c r="G104" s="235" t="n">
        <v>-103</v>
      </c>
      <c r="H104" s="234" t="n">
        <v>-21.4</v>
      </c>
      <c r="I104" s="229"/>
    </row>
    <row r="105" s="125" customFormat="true" ht="12.75" hidden="false" customHeight="true" outlineLevel="0" collapsed="false">
      <c r="A105" s="231" t="s">
        <v>983</v>
      </c>
      <c r="B105" s="162" t="s">
        <v>941</v>
      </c>
      <c r="C105" s="162" t="s">
        <v>941</v>
      </c>
      <c r="D105" s="162" t="s">
        <v>941</v>
      </c>
      <c r="E105" s="235" t="s">
        <v>941</v>
      </c>
      <c r="F105" s="235" t="s">
        <v>941</v>
      </c>
      <c r="G105" s="235" t="s">
        <v>941</v>
      </c>
      <c r="H105" s="235" t="s">
        <v>941</v>
      </c>
      <c r="I105" s="229"/>
    </row>
    <row r="106" s="125" customFormat="true" ht="12.75" hidden="false" customHeight="true" outlineLevel="0" collapsed="false">
      <c r="A106" s="231" t="s">
        <v>984</v>
      </c>
      <c r="B106" s="162" t="n">
        <v>466131</v>
      </c>
      <c r="C106" s="162" t="n">
        <v>4314260</v>
      </c>
      <c r="D106" s="162" t="n">
        <v>5292750</v>
      </c>
      <c r="E106" s="235" t="n">
        <v>-46231</v>
      </c>
      <c r="F106" s="234" t="n">
        <v>-9</v>
      </c>
      <c r="G106" s="235" t="n">
        <v>-978490</v>
      </c>
      <c r="H106" s="234" t="n">
        <v>-18.5</v>
      </c>
      <c r="I106" s="229"/>
    </row>
    <row r="107" s="125" customFormat="true" ht="12.75" hidden="false" customHeight="true" outlineLevel="0" collapsed="false">
      <c r="A107" s="231" t="s">
        <v>985</v>
      </c>
      <c r="B107" s="162" t="n">
        <v>776</v>
      </c>
      <c r="C107" s="162" t="n">
        <v>16258</v>
      </c>
      <c r="D107" s="162" t="n">
        <v>21434</v>
      </c>
      <c r="E107" s="235" t="n">
        <v>-348</v>
      </c>
      <c r="F107" s="234" t="n">
        <v>-31</v>
      </c>
      <c r="G107" s="235" t="n">
        <v>-5176</v>
      </c>
      <c r="H107" s="234" t="n">
        <v>-24.1</v>
      </c>
      <c r="I107" s="229"/>
    </row>
    <row r="108" s="125" customFormat="true" ht="12.75" hidden="false" customHeight="true" outlineLevel="0" collapsed="false">
      <c r="A108" s="231" t="s">
        <v>986</v>
      </c>
      <c r="B108" s="162" t="n">
        <v>165</v>
      </c>
      <c r="C108" s="162" t="n">
        <v>24872</v>
      </c>
      <c r="D108" s="162" t="n">
        <v>14553</v>
      </c>
      <c r="E108" s="235" t="n">
        <v>-43</v>
      </c>
      <c r="F108" s="234" t="n">
        <v>-20.7</v>
      </c>
      <c r="G108" s="235" t="n">
        <v>10319</v>
      </c>
      <c r="H108" s="234" t="n">
        <v>70.9</v>
      </c>
      <c r="I108" s="229"/>
    </row>
    <row r="109" s="125" customFormat="true" ht="12.75" hidden="false" customHeight="true" outlineLevel="0" collapsed="false">
      <c r="A109" s="231" t="s">
        <v>987</v>
      </c>
      <c r="B109" s="162" t="n">
        <v>5354</v>
      </c>
      <c r="C109" s="162" t="n">
        <v>121826</v>
      </c>
      <c r="D109" s="162" t="n">
        <v>126397</v>
      </c>
      <c r="E109" s="235" t="n">
        <v>-8983</v>
      </c>
      <c r="F109" s="234" t="n">
        <v>-62.7</v>
      </c>
      <c r="G109" s="235" t="n">
        <v>-4571</v>
      </c>
      <c r="H109" s="234" t="n">
        <v>-3.6</v>
      </c>
      <c r="I109" s="229"/>
    </row>
    <row r="110" s="125" customFormat="true" ht="12.75" hidden="false" customHeight="true" outlineLevel="0" collapsed="false">
      <c r="A110" s="231" t="s">
        <v>988</v>
      </c>
      <c r="B110" s="162" t="n">
        <v>5512</v>
      </c>
      <c r="C110" s="162" t="n">
        <v>37124</v>
      </c>
      <c r="D110" s="162" t="n">
        <v>150148</v>
      </c>
      <c r="E110" s="235" t="n">
        <v>-2846</v>
      </c>
      <c r="F110" s="234" t="n">
        <v>-34.1</v>
      </c>
      <c r="G110" s="235" t="n">
        <v>-113024</v>
      </c>
      <c r="H110" s="234" t="n">
        <v>-75.3</v>
      </c>
      <c r="I110" s="229"/>
    </row>
    <row r="111" s="125" customFormat="true" ht="12.75" hidden="false" customHeight="true" outlineLevel="0" collapsed="false">
      <c r="A111" s="231" t="s">
        <v>989</v>
      </c>
      <c r="B111" s="162" t="n">
        <v>95</v>
      </c>
      <c r="C111" s="162" t="n">
        <v>2902</v>
      </c>
      <c r="D111" s="162" t="n">
        <v>12407</v>
      </c>
      <c r="E111" s="235" t="n">
        <v>-211</v>
      </c>
      <c r="F111" s="234" t="n">
        <v>-69</v>
      </c>
      <c r="G111" s="235" t="n">
        <v>-9505</v>
      </c>
      <c r="H111" s="234" t="n">
        <v>-76.6</v>
      </c>
      <c r="I111" s="229"/>
    </row>
    <row r="112" s="125" customFormat="true" ht="12.75" hidden="false" customHeight="true" outlineLevel="0" collapsed="false">
      <c r="A112" s="231" t="s">
        <v>990</v>
      </c>
      <c r="B112" s="162" t="n">
        <v>125521</v>
      </c>
      <c r="C112" s="162" t="n">
        <v>1235062</v>
      </c>
      <c r="D112" s="162" t="n">
        <v>1303063</v>
      </c>
      <c r="E112" s="235" t="n">
        <v>-6262</v>
      </c>
      <c r="F112" s="234" t="n">
        <v>-4.8</v>
      </c>
      <c r="G112" s="235" t="n">
        <v>-68001</v>
      </c>
      <c r="H112" s="234" t="n">
        <v>-5.2</v>
      </c>
      <c r="I112" s="229"/>
    </row>
    <row r="113" s="125" customFormat="true" ht="12.75" hidden="false" customHeight="true" outlineLevel="0" collapsed="false">
      <c r="A113" s="231" t="s">
        <v>991</v>
      </c>
      <c r="B113" s="162" t="n">
        <v>6549</v>
      </c>
      <c r="C113" s="162" t="n">
        <v>76668</v>
      </c>
      <c r="D113" s="162" t="n">
        <v>78822</v>
      </c>
      <c r="E113" s="235" t="n">
        <v>-6711</v>
      </c>
      <c r="F113" s="234" t="n">
        <v>-50.6</v>
      </c>
      <c r="G113" s="235" t="n">
        <v>-2154</v>
      </c>
      <c r="H113" s="234" t="n">
        <v>-2.7</v>
      </c>
      <c r="I113" s="229"/>
    </row>
    <row r="114" s="125" customFormat="true" ht="12.75" hidden="false" customHeight="true" outlineLevel="0" collapsed="false">
      <c r="A114" s="231" t="s">
        <v>992</v>
      </c>
      <c r="B114" s="162" t="n">
        <v>33</v>
      </c>
      <c r="C114" s="162" t="n">
        <v>909</v>
      </c>
      <c r="D114" s="162" t="n">
        <v>1404</v>
      </c>
      <c r="E114" s="235" t="n">
        <v>26</v>
      </c>
      <c r="F114" s="234" t="n">
        <v>371.4</v>
      </c>
      <c r="G114" s="235" t="n">
        <v>-495</v>
      </c>
      <c r="H114" s="234" t="n">
        <v>-35.3</v>
      </c>
      <c r="I114" s="229"/>
    </row>
    <row r="115" s="125" customFormat="true" ht="12.75" hidden="false" customHeight="true" outlineLevel="0" collapsed="false">
      <c r="A115" s="226" t="s">
        <v>868</v>
      </c>
      <c r="B115" s="227" t="n">
        <v>7155864</v>
      </c>
      <c r="C115" s="227" t="n">
        <v>67615931</v>
      </c>
      <c r="D115" s="227" t="n">
        <v>66878678</v>
      </c>
      <c r="E115" s="238" t="n">
        <v>60546</v>
      </c>
      <c r="F115" s="237" t="n">
        <v>0.9</v>
      </c>
      <c r="G115" s="238" t="n">
        <v>737253</v>
      </c>
      <c r="H115" s="237" t="n">
        <v>1.1</v>
      </c>
      <c r="I115" s="229"/>
    </row>
    <row r="116" s="125" customFormat="true" ht="12.75" hidden="false" customHeight="true" outlineLevel="0" collapsed="false">
      <c r="A116" s="231" t="s">
        <v>993</v>
      </c>
      <c r="B116" s="225" t="n">
        <v>4</v>
      </c>
      <c r="C116" s="225" t="n">
        <v>120</v>
      </c>
      <c r="D116" s="225" t="n">
        <v>19</v>
      </c>
      <c r="E116" s="235" t="n">
        <v>4</v>
      </c>
      <c r="F116" s="234" t="s">
        <v>942</v>
      </c>
      <c r="G116" s="235" t="n">
        <v>101</v>
      </c>
      <c r="H116" s="234" t="n">
        <v>531.6</v>
      </c>
      <c r="I116" s="229"/>
    </row>
    <row r="117" s="230" customFormat="true" ht="12.75" hidden="false" customHeight="true" outlineLevel="0" collapsed="false">
      <c r="A117" s="231" t="s">
        <v>994</v>
      </c>
      <c r="B117" s="162" t="n">
        <v>7</v>
      </c>
      <c r="C117" s="162" t="n">
        <v>301</v>
      </c>
      <c r="D117" s="162" t="n">
        <v>881</v>
      </c>
      <c r="E117" s="235" t="n">
        <v>-22</v>
      </c>
      <c r="F117" s="234" t="n">
        <v>-75.9</v>
      </c>
      <c r="G117" s="235" t="n">
        <v>-580</v>
      </c>
      <c r="H117" s="234" t="n">
        <v>-65.8</v>
      </c>
      <c r="I117" s="229"/>
    </row>
    <row r="118" s="125" customFormat="true" ht="12.75" hidden="false" customHeight="true" outlineLevel="0" collapsed="false">
      <c r="A118" s="231" t="s">
        <v>995</v>
      </c>
      <c r="B118" s="162" t="n">
        <v>8</v>
      </c>
      <c r="C118" s="162" t="n">
        <v>787</v>
      </c>
      <c r="D118" s="162" t="n">
        <v>5166</v>
      </c>
      <c r="E118" s="235" t="n">
        <v>-52</v>
      </c>
      <c r="F118" s="234" t="n">
        <v>-86.7</v>
      </c>
      <c r="G118" s="235" t="n">
        <v>-4379</v>
      </c>
      <c r="H118" s="234" t="n">
        <v>-84.8</v>
      </c>
      <c r="I118" s="229"/>
    </row>
    <row r="119" s="125" customFormat="true" ht="12.75" hidden="false" customHeight="true" outlineLevel="0" collapsed="false">
      <c r="A119" s="231" t="s">
        <v>996</v>
      </c>
      <c r="B119" s="162" t="n">
        <v>149836</v>
      </c>
      <c r="C119" s="162" t="n">
        <v>1662314</v>
      </c>
      <c r="D119" s="162" t="n">
        <v>1819074</v>
      </c>
      <c r="E119" s="235" t="n">
        <v>-8129</v>
      </c>
      <c r="F119" s="234" t="n">
        <v>-5.1</v>
      </c>
      <c r="G119" s="235" t="n">
        <v>-156760</v>
      </c>
      <c r="H119" s="234" t="n">
        <v>-8.6</v>
      </c>
      <c r="I119" s="229"/>
    </row>
    <row r="120" s="125" customFormat="true" ht="12.75" hidden="false" customHeight="true" outlineLevel="0" collapsed="false">
      <c r="A120" s="231" t="s">
        <v>997</v>
      </c>
      <c r="B120" s="162" t="n">
        <v>132</v>
      </c>
      <c r="C120" s="162" t="n">
        <v>258</v>
      </c>
      <c r="D120" s="162" t="n">
        <v>282</v>
      </c>
      <c r="E120" s="235" t="n">
        <v>58</v>
      </c>
      <c r="F120" s="234" t="n">
        <v>78.4</v>
      </c>
      <c r="G120" s="235" t="n">
        <v>-24</v>
      </c>
      <c r="H120" s="234" t="n">
        <v>-8.5</v>
      </c>
      <c r="I120" s="229"/>
    </row>
    <row r="121" s="125" customFormat="true" ht="12.75" hidden="false" customHeight="true" outlineLevel="0" collapsed="false">
      <c r="A121" s="231" t="s">
        <v>998</v>
      </c>
      <c r="B121" s="162" t="n">
        <v>2161</v>
      </c>
      <c r="C121" s="162" t="n">
        <v>12120</v>
      </c>
      <c r="D121" s="162" t="n">
        <v>2999</v>
      </c>
      <c r="E121" s="235" t="n">
        <v>2010</v>
      </c>
      <c r="F121" s="234" t="s">
        <v>942</v>
      </c>
      <c r="G121" s="235" t="n">
        <v>9121</v>
      </c>
      <c r="H121" s="234" t="n">
        <v>304.1</v>
      </c>
      <c r="I121" s="229"/>
    </row>
    <row r="122" s="125" customFormat="true" ht="12.75" hidden="false" customHeight="true" outlineLevel="0" collapsed="false">
      <c r="A122" s="231" t="s">
        <v>999</v>
      </c>
      <c r="B122" s="162" t="n">
        <v>259</v>
      </c>
      <c r="C122" s="162" t="n">
        <v>1661</v>
      </c>
      <c r="D122" s="162" t="n">
        <v>2660</v>
      </c>
      <c r="E122" s="235" t="n">
        <v>165</v>
      </c>
      <c r="F122" s="234" t="n">
        <v>175.5</v>
      </c>
      <c r="G122" s="235" t="n">
        <v>-999</v>
      </c>
      <c r="H122" s="234" t="n">
        <v>-37.6</v>
      </c>
      <c r="I122" s="229"/>
    </row>
    <row r="123" s="125" customFormat="true" ht="12.75" hidden="false" customHeight="true" outlineLevel="0" collapsed="false">
      <c r="A123" s="231" t="s">
        <v>1000</v>
      </c>
      <c r="B123" s="162" t="n">
        <v>968</v>
      </c>
      <c r="C123" s="162" t="n">
        <v>1785</v>
      </c>
      <c r="D123" s="162" t="n">
        <v>330</v>
      </c>
      <c r="E123" s="235" t="n">
        <v>931</v>
      </c>
      <c r="F123" s="234" t="s">
        <v>942</v>
      </c>
      <c r="G123" s="235" t="n">
        <v>1455</v>
      </c>
      <c r="H123" s="234" t="n">
        <v>440.9</v>
      </c>
      <c r="I123" s="229"/>
    </row>
    <row r="124" s="125" customFormat="true" ht="12.75" hidden="false" customHeight="true" outlineLevel="0" collapsed="false">
      <c r="A124" s="231" t="s">
        <v>1001</v>
      </c>
      <c r="B124" s="162" t="n">
        <v>1</v>
      </c>
      <c r="C124" s="162" t="n">
        <v>485</v>
      </c>
      <c r="D124" s="162" t="n">
        <v>50339</v>
      </c>
      <c r="E124" s="235" t="n">
        <v>-53</v>
      </c>
      <c r="F124" s="234" t="n">
        <v>-98.1</v>
      </c>
      <c r="G124" s="235" t="n">
        <v>-49854</v>
      </c>
      <c r="H124" s="234" t="n">
        <v>-99</v>
      </c>
      <c r="I124" s="229"/>
    </row>
    <row r="125" s="125" customFormat="true" ht="12.75" hidden="false" customHeight="true" outlineLevel="0" collapsed="false">
      <c r="A125" s="231" t="s">
        <v>1002</v>
      </c>
      <c r="B125" s="162" t="n">
        <v>12997</v>
      </c>
      <c r="C125" s="162" t="n">
        <v>76620</v>
      </c>
      <c r="D125" s="162" t="n">
        <v>78032</v>
      </c>
      <c r="E125" s="235" t="n">
        <v>7821</v>
      </c>
      <c r="F125" s="234" t="n">
        <v>151.1</v>
      </c>
      <c r="G125" s="235" t="n">
        <v>-1412</v>
      </c>
      <c r="H125" s="234" t="n">
        <v>-1.8</v>
      </c>
      <c r="I125" s="229"/>
    </row>
    <row r="126" s="125" customFormat="true" ht="12.75" hidden="false" customHeight="true" outlineLevel="0" collapsed="false">
      <c r="A126" s="231" t="s">
        <v>1003</v>
      </c>
      <c r="B126" s="162" t="n">
        <v>886326</v>
      </c>
      <c r="C126" s="162" t="n">
        <v>9080265</v>
      </c>
      <c r="D126" s="162" t="n">
        <v>9587121</v>
      </c>
      <c r="E126" s="235" t="n">
        <v>9020</v>
      </c>
      <c r="F126" s="234" t="n">
        <v>1</v>
      </c>
      <c r="G126" s="235" t="n">
        <v>-506856</v>
      </c>
      <c r="H126" s="234" t="n">
        <v>-5.3</v>
      </c>
      <c r="I126" s="229"/>
    </row>
    <row r="127" s="125" customFormat="true" ht="12.75" hidden="false" customHeight="true" outlineLevel="0" collapsed="false">
      <c r="A127" s="231" t="s">
        <v>1004</v>
      </c>
      <c r="B127" s="162" t="n">
        <v>6</v>
      </c>
      <c r="C127" s="162" t="n">
        <v>5400</v>
      </c>
      <c r="D127" s="162" t="n">
        <v>832</v>
      </c>
      <c r="E127" s="235" t="n">
        <v>6</v>
      </c>
      <c r="F127" s="234" t="s">
        <v>942</v>
      </c>
      <c r="G127" s="235" t="n">
        <v>4568</v>
      </c>
      <c r="H127" s="234" t="n">
        <v>549</v>
      </c>
      <c r="I127" s="229"/>
    </row>
    <row r="128" s="125" customFormat="true" ht="12.75" hidden="false" customHeight="true" outlineLevel="0" collapsed="false">
      <c r="A128" s="231" t="s">
        <v>1005</v>
      </c>
      <c r="B128" s="162" t="n">
        <v>106416</v>
      </c>
      <c r="C128" s="162" t="n">
        <v>1480472</v>
      </c>
      <c r="D128" s="162" t="n">
        <v>1744821</v>
      </c>
      <c r="E128" s="235" t="n">
        <v>-1294</v>
      </c>
      <c r="F128" s="234" t="n">
        <v>-1.2</v>
      </c>
      <c r="G128" s="235" t="n">
        <v>-264349</v>
      </c>
      <c r="H128" s="234" t="n">
        <v>-15.2</v>
      </c>
      <c r="I128" s="229"/>
    </row>
    <row r="129" s="125" customFormat="true" ht="12.75" hidden="false" customHeight="true" outlineLevel="0" collapsed="false">
      <c r="A129" s="231" t="s">
        <v>1006</v>
      </c>
      <c r="B129" s="162" t="n">
        <v>33702</v>
      </c>
      <c r="C129" s="162" t="n">
        <v>368694</v>
      </c>
      <c r="D129" s="162" t="n">
        <v>329671</v>
      </c>
      <c r="E129" s="235" t="n">
        <v>-1628</v>
      </c>
      <c r="F129" s="234" t="n">
        <v>-4.6</v>
      </c>
      <c r="G129" s="235" t="n">
        <v>39023</v>
      </c>
      <c r="H129" s="234" t="n">
        <v>11.8</v>
      </c>
      <c r="I129" s="229"/>
    </row>
    <row r="130" s="125" customFormat="true" ht="12.75" hidden="false" customHeight="true" outlineLevel="0" collapsed="false">
      <c r="A130" s="231" t="s">
        <v>1007</v>
      </c>
      <c r="B130" s="162" t="n">
        <v>2</v>
      </c>
      <c r="C130" s="162" t="n">
        <v>67</v>
      </c>
      <c r="D130" s="162" t="s">
        <v>941</v>
      </c>
      <c r="E130" s="235" t="n">
        <v>2</v>
      </c>
      <c r="F130" s="235" t="s">
        <v>942</v>
      </c>
      <c r="G130" s="235" t="n">
        <v>67</v>
      </c>
      <c r="H130" s="234" t="s">
        <v>942</v>
      </c>
      <c r="I130" s="229"/>
    </row>
    <row r="131" s="125" customFormat="true" ht="12.75" hidden="false" customHeight="true" outlineLevel="0" collapsed="false">
      <c r="A131" s="231" t="s">
        <v>1008</v>
      </c>
      <c r="B131" s="162" t="n">
        <v>12258</v>
      </c>
      <c r="C131" s="162" t="n">
        <v>121567</v>
      </c>
      <c r="D131" s="162" t="n">
        <v>109935</v>
      </c>
      <c r="E131" s="235" t="n">
        <v>2010</v>
      </c>
      <c r="F131" s="234" t="n">
        <v>19.6</v>
      </c>
      <c r="G131" s="235" t="n">
        <v>11632</v>
      </c>
      <c r="H131" s="234" t="n">
        <v>10.6</v>
      </c>
      <c r="I131" s="229"/>
    </row>
    <row r="132" s="125" customFormat="true" ht="12.75" hidden="false" customHeight="true" outlineLevel="0" collapsed="false">
      <c r="A132" s="231" t="s">
        <v>1009</v>
      </c>
      <c r="B132" s="162" t="n">
        <v>45788</v>
      </c>
      <c r="C132" s="162" t="n">
        <v>436679</v>
      </c>
      <c r="D132" s="162" t="n">
        <v>430286</v>
      </c>
      <c r="E132" s="235" t="n">
        <v>3941</v>
      </c>
      <c r="F132" s="234" t="n">
        <v>9.4</v>
      </c>
      <c r="G132" s="235" t="n">
        <v>6393</v>
      </c>
      <c r="H132" s="234" t="n">
        <v>1.5</v>
      </c>
      <c r="I132" s="229"/>
    </row>
    <row r="133" s="125" customFormat="true" ht="12.75" hidden="false" customHeight="true" outlineLevel="0" collapsed="false">
      <c r="A133" s="231" t="s">
        <v>1010</v>
      </c>
      <c r="B133" s="162" t="n">
        <v>2995</v>
      </c>
      <c r="C133" s="162" t="n">
        <v>72123</v>
      </c>
      <c r="D133" s="162" t="n">
        <v>157966</v>
      </c>
      <c r="E133" s="235" t="n">
        <v>-3734</v>
      </c>
      <c r="F133" s="234" t="n">
        <v>-55.5</v>
      </c>
      <c r="G133" s="235" t="n">
        <v>-85843</v>
      </c>
      <c r="H133" s="234" t="n">
        <v>-54.3</v>
      </c>
      <c r="I133" s="229"/>
    </row>
    <row r="134" s="125" customFormat="true" ht="12.75" hidden="false" customHeight="true" outlineLevel="0" collapsed="false">
      <c r="A134" s="231" t="s">
        <v>1011</v>
      </c>
      <c r="B134" s="162" t="n">
        <v>155</v>
      </c>
      <c r="C134" s="162" t="n">
        <v>2536</v>
      </c>
      <c r="D134" s="162" t="n">
        <v>2074</v>
      </c>
      <c r="E134" s="235" t="n">
        <v>155</v>
      </c>
      <c r="F134" s="234" t="s">
        <v>942</v>
      </c>
      <c r="G134" s="235" t="n">
        <v>462</v>
      </c>
      <c r="H134" s="234" t="n">
        <v>22.3</v>
      </c>
      <c r="I134" s="229"/>
    </row>
    <row r="135" s="125" customFormat="true" ht="12.75" hidden="false" customHeight="true" outlineLevel="0" collapsed="false">
      <c r="A135" s="231" t="s">
        <v>1012</v>
      </c>
      <c r="B135" s="162" t="n">
        <v>55</v>
      </c>
      <c r="C135" s="162" t="n">
        <v>3151</v>
      </c>
      <c r="D135" s="162" t="n">
        <v>1834</v>
      </c>
      <c r="E135" s="235" t="n">
        <v>-117</v>
      </c>
      <c r="F135" s="234" t="n">
        <v>-68</v>
      </c>
      <c r="G135" s="235" t="n">
        <v>1317</v>
      </c>
      <c r="H135" s="234" t="n">
        <v>71.8</v>
      </c>
      <c r="I135" s="229"/>
    </row>
    <row r="136" s="125" customFormat="true" ht="12.75" hidden="false" customHeight="true" outlineLevel="0" collapsed="false">
      <c r="A136" s="231" t="s">
        <v>1013</v>
      </c>
      <c r="B136" s="162" t="n">
        <v>1156</v>
      </c>
      <c r="C136" s="162" t="n">
        <v>12165</v>
      </c>
      <c r="D136" s="162" t="n">
        <v>10530</v>
      </c>
      <c r="E136" s="235" t="n">
        <v>7</v>
      </c>
      <c r="F136" s="234" t="n">
        <v>0.6</v>
      </c>
      <c r="G136" s="235" t="n">
        <v>1635</v>
      </c>
      <c r="H136" s="234" t="n">
        <v>15.5</v>
      </c>
      <c r="I136" s="229"/>
    </row>
    <row r="137" s="125" customFormat="true" ht="12.75" hidden="false" customHeight="true" outlineLevel="0" collapsed="false">
      <c r="A137" s="231" t="s">
        <v>1014</v>
      </c>
      <c r="B137" s="162" t="n">
        <v>6337</v>
      </c>
      <c r="C137" s="162" t="n">
        <v>104946</v>
      </c>
      <c r="D137" s="162" t="n">
        <v>93994</v>
      </c>
      <c r="E137" s="235" t="n">
        <v>2843</v>
      </c>
      <c r="F137" s="234" t="n">
        <v>81.4</v>
      </c>
      <c r="G137" s="235" t="n">
        <v>10952</v>
      </c>
      <c r="H137" s="234" t="n">
        <v>11.7</v>
      </c>
      <c r="I137" s="229"/>
    </row>
    <row r="138" s="125" customFormat="true" ht="12.75" hidden="false" customHeight="true" outlineLevel="0" collapsed="false">
      <c r="A138" s="231" t="s">
        <v>1015</v>
      </c>
      <c r="B138" s="239" t="n">
        <v>90</v>
      </c>
      <c r="C138" s="239" t="n">
        <v>10520</v>
      </c>
      <c r="D138" s="239" t="n">
        <v>6470</v>
      </c>
      <c r="E138" s="235" t="n">
        <v>-477</v>
      </c>
      <c r="F138" s="234" t="n">
        <v>-84.1</v>
      </c>
      <c r="G138" s="235" t="n">
        <v>4050</v>
      </c>
      <c r="H138" s="234" t="n">
        <v>62.6</v>
      </c>
      <c r="I138" s="229"/>
    </row>
    <row r="139" s="125" customFormat="true" ht="12.75" hidden="false" customHeight="true" outlineLevel="0" collapsed="false">
      <c r="A139" s="231" t="s">
        <v>1016</v>
      </c>
      <c r="B139" s="239" t="n">
        <v>317</v>
      </c>
      <c r="C139" s="239" t="n">
        <v>3037</v>
      </c>
      <c r="D139" s="239" t="n">
        <v>3743</v>
      </c>
      <c r="E139" s="235" t="n">
        <v>110</v>
      </c>
      <c r="F139" s="234" t="n">
        <v>53.1</v>
      </c>
      <c r="G139" s="235" t="n">
        <v>-706</v>
      </c>
      <c r="H139" s="234" t="n">
        <v>-18.9</v>
      </c>
      <c r="I139" s="229"/>
    </row>
    <row r="140" s="240" customFormat="true" ht="12.75" hidden="false" customHeight="true" outlineLevel="0" collapsed="false">
      <c r="A140" s="231" t="s">
        <v>1017</v>
      </c>
      <c r="B140" s="239" t="n">
        <v>10333</v>
      </c>
      <c r="C140" s="239" t="n">
        <v>415675</v>
      </c>
      <c r="D140" s="239" t="n">
        <v>333358</v>
      </c>
      <c r="E140" s="235" t="n">
        <v>-562</v>
      </c>
      <c r="F140" s="234" t="n">
        <v>-5.2</v>
      </c>
      <c r="G140" s="235" t="n">
        <v>82317</v>
      </c>
      <c r="H140" s="234" t="n">
        <v>24.7</v>
      </c>
      <c r="I140" s="229"/>
    </row>
    <row r="141" s="125" customFormat="true" ht="12.75" hidden="false" customHeight="true" outlineLevel="0" collapsed="false">
      <c r="A141" s="231" t="s">
        <v>1018</v>
      </c>
      <c r="B141" s="162" t="n">
        <v>2892</v>
      </c>
      <c r="C141" s="162" t="n">
        <v>15162</v>
      </c>
      <c r="D141" s="162" t="n">
        <v>55392</v>
      </c>
      <c r="E141" s="235" t="n">
        <v>2129</v>
      </c>
      <c r="F141" s="234" t="n">
        <v>279</v>
      </c>
      <c r="G141" s="235" t="n">
        <v>-40230</v>
      </c>
      <c r="H141" s="234" t="n">
        <v>-72.6</v>
      </c>
      <c r="I141" s="229"/>
    </row>
    <row r="142" s="125" customFormat="true" ht="12.75" hidden="false" customHeight="true" outlineLevel="0" collapsed="false">
      <c r="A142" s="231" t="s">
        <v>1019</v>
      </c>
      <c r="B142" s="162" t="n">
        <v>166</v>
      </c>
      <c r="C142" s="162" t="n">
        <v>1028</v>
      </c>
      <c r="D142" s="162" t="n">
        <v>220056</v>
      </c>
      <c r="E142" s="235" t="n">
        <v>-219834</v>
      </c>
      <c r="F142" s="234" t="n">
        <v>-99.9</v>
      </c>
      <c r="G142" s="235" t="n">
        <v>-219028</v>
      </c>
      <c r="H142" s="234" t="n">
        <v>-99.5</v>
      </c>
      <c r="I142" s="229"/>
    </row>
    <row r="143" s="125" customFormat="true" ht="12.75" hidden="false" customHeight="true" outlineLevel="0" collapsed="false">
      <c r="A143" s="231" t="s">
        <v>1020</v>
      </c>
      <c r="B143" s="162" t="n">
        <v>389402</v>
      </c>
      <c r="C143" s="162" t="n">
        <v>3757726</v>
      </c>
      <c r="D143" s="162" t="n">
        <v>4206000</v>
      </c>
      <c r="E143" s="235" t="n">
        <v>-35739</v>
      </c>
      <c r="F143" s="234" t="n">
        <v>-8.4</v>
      </c>
      <c r="G143" s="235" t="n">
        <v>-448274</v>
      </c>
      <c r="H143" s="234" t="n">
        <v>-10.7</v>
      </c>
      <c r="I143" s="229"/>
    </row>
    <row r="144" s="125" customFormat="true" ht="12.75" hidden="false" customHeight="true" outlineLevel="0" collapsed="false">
      <c r="A144" s="231" t="s">
        <v>1021</v>
      </c>
      <c r="B144" s="162" t="n">
        <v>137457</v>
      </c>
      <c r="C144" s="162" t="n">
        <v>1120155</v>
      </c>
      <c r="D144" s="162" t="n">
        <v>1207103</v>
      </c>
      <c r="E144" s="235" t="n">
        <v>-5210</v>
      </c>
      <c r="F144" s="234" t="n">
        <v>-3.7</v>
      </c>
      <c r="G144" s="235" t="n">
        <v>-86948</v>
      </c>
      <c r="H144" s="234" t="n">
        <v>-7.2</v>
      </c>
      <c r="I144" s="229"/>
    </row>
    <row r="145" s="125" customFormat="true" ht="12.75" hidden="false" customHeight="true" outlineLevel="0" collapsed="false">
      <c r="A145" s="231" t="s">
        <v>1022</v>
      </c>
      <c r="B145" s="162" t="n">
        <v>3116</v>
      </c>
      <c r="C145" s="162" t="n">
        <v>35222</v>
      </c>
      <c r="D145" s="162" t="n">
        <v>30569</v>
      </c>
      <c r="E145" s="235" t="n">
        <v>290</v>
      </c>
      <c r="F145" s="234" t="n">
        <v>10.3</v>
      </c>
      <c r="G145" s="235" t="n">
        <v>4653</v>
      </c>
      <c r="H145" s="234" t="n">
        <v>15.2</v>
      </c>
      <c r="I145" s="229"/>
    </row>
    <row r="146" s="125" customFormat="true" ht="12.75" hidden="false" customHeight="true" outlineLevel="0" collapsed="false">
      <c r="A146" s="231" t="s">
        <v>1023</v>
      </c>
      <c r="B146" s="162" t="n">
        <v>389690</v>
      </c>
      <c r="C146" s="162" t="n">
        <v>3683939</v>
      </c>
      <c r="D146" s="162" t="n">
        <v>3619282</v>
      </c>
      <c r="E146" s="235" t="n">
        <v>46807</v>
      </c>
      <c r="F146" s="234" t="n">
        <v>13.7</v>
      </c>
      <c r="G146" s="235" t="n">
        <v>64657</v>
      </c>
      <c r="H146" s="234" t="n">
        <v>1.8</v>
      </c>
      <c r="I146" s="229"/>
    </row>
    <row r="147" s="125" customFormat="true" ht="12.75" hidden="false" customHeight="true" outlineLevel="0" collapsed="false">
      <c r="A147" s="231" t="s">
        <v>1024</v>
      </c>
      <c r="B147" s="162" t="s">
        <v>941</v>
      </c>
      <c r="C147" s="162" t="n">
        <v>3</v>
      </c>
      <c r="D147" s="162" t="s">
        <v>941</v>
      </c>
      <c r="E147" s="235" t="s">
        <v>941</v>
      </c>
      <c r="F147" s="235" t="s">
        <v>941</v>
      </c>
      <c r="G147" s="200" t="n">
        <v>3</v>
      </c>
      <c r="H147" s="234" t="s">
        <v>942</v>
      </c>
      <c r="I147" s="229"/>
    </row>
    <row r="148" s="125" customFormat="true" ht="12.75" hidden="false" customHeight="true" outlineLevel="0" collapsed="false">
      <c r="A148" s="231" t="s">
        <v>1025</v>
      </c>
      <c r="B148" s="162" t="n">
        <v>1783</v>
      </c>
      <c r="C148" s="162" t="n">
        <v>30210</v>
      </c>
      <c r="D148" s="162" t="n">
        <v>33048</v>
      </c>
      <c r="E148" s="235" t="n">
        <v>423</v>
      </c>
      <c r="F148" s="234" t="n">
        <v>31.1</v>
      </c>
      <c r="G148" s="235" t="n">
        <v>-2838</v>
      </c>
      <c r="H148" s="234" t="n">
        <v>-8.6</v>
      </c>
      <c r="I148" s="229"/>
    </row>
    <row r="149" s="125" customFormat="true" ht="12.75" hidden="false" customHeight="true" outlineLevel="0" collapsed="false">
      <c r="A149" s="231" t="s">
        <v>1026</v>
      </c>
      <c r="B149" s="162" t="n">
        <v>86</v>
      </c>
      <c r="C149" s="162" t="n">
        <v>5067</v>
      </c>
      <c r="D149" s="162" t="n">
        <v>466</v>
      </c>
      <c r="E149" s="235" t="n">
        <v>60</v>
      </c>
      <c r="F149" s="234" t="n">
        <v>230.8</v>
      </c>
      <c r="G149" s="235" t="n">
        <v>4601</v>
      </c>
      <c r="H149" s="234" t="n">
        <v>987.3</v>
      </c>
      <c r="I149" s="229"/>
    </row>
    <row r="150" s="125" customFormat="true" ht="12.75" hidden="false" customHeight="true" outlineLevel="0" collapsed="false">
      <c r="A150" s="231" t="s">
        <v>1027</v>
      </c>
      <c r="B150" s="162" t="n">
        <v>1093</v>
      </c>
      <c r="C150" s="162" t="n">
        <v>29017</v>
      </c>
      <c r="D150" s="162" t="n">
        <v>47681</v>
      </c>
      <c r="E150" s="235" t="n">
        <v>-1163</v>
      </c>
      <c r="F150" s="234" t="n">
        <v>-51.6</v>
      </c>
      <c r="G150" s="235" t="n">
        <v>-18664</v>
      </c>
      <c r="H150" s="234" t="n">
        <v>-39.1</v>
      </c>
      <c r="I150" s="229"/>
    </row>
    <row r="151" s="125" customFormat="true" ht="12.75" hidden="false" customHeight="true" outlineLevel="0" collapsed="false">
      <c r="A151" s="231" t="s">
        <v>1028</v>
      </c>
      <c r="B151" s="162" t="n">
        <v>37937</v>
      </c>
      <c r="C151" s="162" t="n">
        <v>290157</v>
      </c>
      <c r="D151" s="162" t="n">
        <v>203090</v>
      </c>
      <c r="E151" s="235" t="n">
        <v>-21701</v>
      </c>
      <c r="F151" s="234" t="n">
        <v>-36.4</v>
      </c>
      <c r="G151" s="235" t="n">
        <v>87067</v>
      </c>
      <c r="H151" s="234" t="n">
        <v>42.9</v>
      </c>
      <c r="I151" s="229"/>
    </row>
    <row r="152" s="125" customFormat="true" ht="12.75" hidden="false" customHeight="true" outlineLevel="0" collapsed="false">
      <c r="A152" s="231" t="s">
        <v>1029</v>
      </c>
      <c r="B152" s="162" t="n">
        <v>166539</v>
      </c>
      <c r="C152" s="162" t="n">
        <v>1208185</v>
      </c>
      <c r="D152" s="162" t="n">
        <v>1213372</v>
      </c>
      <c r="E152" s="235" t="n">
        <v>-21679</v>
      </c>
      <c r="F152" s="234" t="n">
        <v>-11.5</v>
      </c>
      <c r="G152" s="235" t="n">
        <v>-5187</v>
      </c>
      <c r="H152" s="234" t="n">
        <v>-0.4</v>
      </c>
      <c r="I152" s="229"/>
    </row>
    <row r="153" s="125" customFormat="true" ht="12.75" hidden="false" customHeight="true" outlineLevel="0" collapsed="false">
      <c r="A153" s="231" t="s">
        <v>1030</v>
      </c>
      <c r="B153" s="162" t="n">
        <v>142</v>
      </c>
      <c r="C153" s="162" t="n">
        <v>2029</v>
      </c>
      <c r="D153" s="162" t="n">
        <v>2374</v>
      </c>
      <c r="E153" s="235" t="n">
        <v>-132</v>
      </c>
      <c r="F153" s="234" t="n">
        <v>-48.2</v>
      </c>
      <c r="G153" s="235" t="n">
        <v>-345</v>
      </c>
      <c r="H153" s="234" t="n">
        <v>-14.5</v>
      </c>
      <c r="I153" s="229"/>
    </row>
    <row r="154" s="125" customFormat="true" ht="12.75" hidden="false" customHeight="true" outlineLevel="0" collapsed="false">
      <c r="A154" s="231" t="s">
        <v>1031</v>
      </c>
      <c r="B154" s="162" t="n">
        <v>8</v>
      </c>
      <c r="C154" s="162" t="n">
        <v>87</v>
      </c>
      <c r="D154" s="162" t="n">
        <v>89</v>
      </c>
      <c r="E154" s="235" t="n">
        <v>3</v>
      </c>
      <c r="F154" s="234" t="n">
        <v>60</v>
      </c>
      <c r="G154" s="235" t="n">
        <v>-2</v>
      </c>
      <c r="H154" s="234" t="n">
        <v>-2.2</v>
      </c>
      <c r="I154" s="229"/>
    </row>
    <row r="155" s="125" customFormat="true" ht="12.75" hidden="false" customHeight="true" outlineLevel="0" collapsed="false">
      <c r="A155" s="231" t="s">
        <v>1032</v>
      </c>
      <c r="B155" s="162" t="s">
        <v>941</v>
      </c>
      <c r="C155" s="162" t="s">
        <v>941</v>
      </c>
      <c r="D155" s="162" t="s">
        <v>941</v>
      </c>
      <c r="E155" s="162" t="s">
        <v>941</v>
      </c>
      <c r="F155" s="162" t="s">
        <v>941</v>
      </c>
      <c r="G155" s="162" t="s">
        <v>941</v>
      </c>
      <c r="H155" s="162" t="s">
        <v>941</v>
      </c>
      <c r="I155" s="229"/>
    </row>
    <row r="156" s="125" customFormat="true" ht="12.75" hidden="false" customHeight="true" outlineLevel="0" collapsed="false">
      <c r="A156" s="231" t="s">
        <v>1033</v>
      </c>
      <c r="B156" s="162" t="s">
        <v>941</v>
      </c>
      <c r="C156" s="162" t="n">
        <v>17</v>
      </c>
      <c r="D156" s="162" t="n">
        <v>29</v>
      </c>
      <c r="E156" s="162" t="s">
        <v>941</v>
      </c>
      <c r="F156" s="162" t="s">
        <v>941</v>
      </c>
      <c r="G156" s="162" t="n">
        <v>-12</v>
      </c>
      <c r="H156" s="162" t="n">
        <v>-41</v>
      </c>
      <c r="I156" s="229"/>
    </row>
    <row r="157" s="125" customFormat="true" ht="12.75" hidden="false" customHeight="true" outlineLevel="0" collapsed="false">
      <c r="A157" s="231" t="s">
        <v>1034</v>
      </c>
      <c r="B157" s="162" t="n">
        <v>357</v>
      </c>
      <c r="C157" s="162" t="n">
        <v>11993</v>
      </c>
      <c r="D157" s="162" t="n">
        <v>3997</v>
      </c>
      <c r="E157" s="235" t="n">
        <v>84</v>
      </c>
      <c r="F157" s="234" t="n">
        <v>30.8</v>
      </c>
      <c r="G157" s="235" t="n">
        <v>7996</v>
      </c>
      <c r="H157" s="234" t="n">
        <v>200.1</v>
      </c>
      <c r="I157" s="229"/>
    </row>
    <row r="158" s="125" customFormat="true" ht="12.75" hidden="false" customHeight="true" outlineLevel="0" collapsed="false">
      <c r="A158" s="231" t="s">
        <v>1035</v>
      </c>
      <c r="B158" s="162" t="n">
        <v>14273</v>
      </c>
      <c r="C158" s="162" t="n">
        <v>77441</v>
      </c>
      <c r="D158" s="162" t="n">
        <v>117783</v>
      </c>
      <c r="E158" s="235" t="n">
        <v>13621</v>
      </c>
      <c r="F158" s="234" t="n">
        <v>2089.1</v>
      </c>
      <c r="G158" s="235" t="n">
        <v>-40342</v>
      </c>
      <c r="H158" s="234" t="n">
        <v>-34.3</v>
      </c>
      <c r="I158" s="229"/>
    </row>
    <row r="159" s="125" customFormat="true" ht="12.75" hidden="false" customHeight="true" outlineLevel="0" collapsed="false">
      <c r="A159" s="231" t="s">
        <v>1036</v>
      </c>
      <c r="B159" s="162" t="n">
        <v>1</v>
      </c>
      <c r="C159" s="162" t="n">
        <v>15</v>
      </c>
      <c r="D159" s="162" t="n">
        <v>1</v>
      </c>
      <c r="E159" s="235" t="n">
        <v>1</v>
      </c>
      <c r="F159" s="235" t="s">
        <v>942</v>
      </c>
      <c r="G159" s="235" t="n">
        <v>14</v>
      </c>
      <c r="H159" s="234" t="s">
        <v>942</v>
      </c>
      <c r="I159" s="229"/>
    </row>
    <row r="160" s="125" customFormat="true" ht="12.75" hidden="false" customHeight="true" outlineLevel="0" collapsed="false">
      <c r="A160" s="231" t="s">
        <v>1037</v>
      </c>
      <c r="B160" s="162" t="n">
        <v>37933</v>
      </c>
      <c r="C160" s="162" t="n">
        <v>301942</v>
      </c>
      <c r="D160" s="162" t="n">
        <v>385663</v>
      </c>
      <c r="E160" s="235" t="n">
        <v>-11642</v>
      </c>
      <c r="F160" s="234" t="n">
        <v>-23.5</v>
      </c>
      <c r="G160" s="235" t="n">
        <v>-83721</v>
      </c>
      <c r="H160" s="234" t="n">
        <v>-21.7</v>
      </c>
      <c r="I160" s="229"/>
    </row>
    <row r="161" s="125" customFormat="true" ht="12.75" hidden="false" customHeight="true" outlineLevel="0" collapsed="false">
      <c r="A161" s="231" t="s">
        <v>1038</v>
      </c>
      <c r="B161" s="162" t="n">
        <v>42180</v>
      </c>
      <c r="C161" s="162" t="n">
        <v>410465</v>
      </c>
      <c r="D161" s="162" t="n">
        <v>627190</v>
      </c>
      <c r="E161" s="235" t="n">
        <v>-71139</v>
      </c>
      <c r="F161" s="234" t="n">
        <v>-62.8</v>
      </c>
      <c r="G161" s="235" t="n">
        <v>-216725</v>
      </c>
      <c r="H161" s="234" t="n">
        <v>-34.6</v>
      </c>
      <c r="I161" s="229"/>
    </row>
    <row r="162" s="125" customFormat="true" ht="12.75" hidden="false" customHeight="true" outlineLevel="0" collapsed="false">
      <c r="A162" s="231" t="s">
        <v>1039</v>
      </c>
      <c r="B162" s="162" t="n">
        <v>4658500</v>
      </c>
      <c r="C162" s="162" t="n">
        <v>42762323</v>
      </c>
      <c r="D162" s="162" t="n">
        <v>40133076</v>
      </c>
      <c r="E162" s="235" t="n">
        <v>372352</v>
      </c>
      <c r="F162" s="234" t="n">
        <v>8.7</v>
      </c>
      <c r="G162" s="235" t="n">
        <v>2629247</v>
      </c>
      <c r="H162" s="234" t="n">
        <v>6.6</v>
      </c>
      <c r="I162" s="229"/>
    </row>
    <row r="163" s="125" customFormat="true" ht="12.75" hidden="false" customHeight="true" outlineLevel="0" collapsed="false">
      <c r="A163" s="226" t="s">
        <v>872</v>
      </c>
      <c r="B163" s="227" t="n">
        <v>14840285</v>
      </c>
      <c r="C163" s="227" t="n">
        <v>140164815</v>
      </c>
      <c r="D163" s="227" t="n">
        <v>144992795</v>
      </c>
      <c r="E163" s="238" t="n">
        <v>-538403</v>
      </c>
      <c r="F163" s="237" t="n">
        <v>-3.5</v>
      </c>
      <c r="G163" s="238" t="n">
        <v>-4827980</v>
      </c>
      <c r="H163" s="237" t="n">
        <v>-3.3</v>
      </c>
      <c r="I163" s="229"/>
    </row>
    <row r="164" s="125" customFormat="true" ht="12.75" hidden="false" customHeight="true" outlineLevel="0" collapsed="false">
      <c r="A164" s="231" t="s">
        <v>1040</v>
      </c>
      <c r="B164" s="162" t="n">
        <v>365</v>
      </c>
      <c r="C164" s="162" t="n">
        <v>13274</v>
      </c>
      <c r="D164" s="162" t="n">
        <v>8007</v>
      </c>
      <c r="E164" s="235" t="n">
        <v>-764</v>
      </c>
      <c r="F164" s="234" t="n">
        <v>-67.7</v>
      </c>
      <c r="G164" s="235" t="n">
        <v>5267</v>
      </c>
      <c r="H164" s="234" t="n">
        <v>65.8</v>
      </c>
      <c r="I164" s="229"/>
    </row>
    <row r="165" s="125" customFormat="true" ht="12.75" hidden="false" customHeight="true" outlineLevel="0" collapsed="false">
      <c r="A165" s="231" t="s">
        <v>1041</v>
      </c>
      <c r="B165" s="225" t="n">
        <v>4034</v>
      </c>
      <c r="C165" s="225" t="n">
        <v>86074</v>
      </c>
      <c r="D165" s="225" t="n">
        <v>106981</v>
      </c>
      <c r="E165" s="235" t="n">
        <v>-8202</v>
      </c>
      <c r="F165" s="234" t="n">
        <v>-67</v>
      </c>
      <c r="G165" s="235" t="n">
        <v>-20907</v>
      </c>
      <c r="H165" s="234" t="n">
        <v>-19.5</v>
      </c>
      <c r="I165" s="229"/>
    </row>
    <row r="166" s="125" customFormat="true" ht="12.75" hidden="false" customHeight="true" outlineLevel="0" collapsed="false">
      <c r="A166" s="231" t="s">
        <v>1042</v>
      </c>
      <c r="B166" s="162" t="n">
        <v>84356</v>
      </c>
      <c r="C166" s="162" t="n">
        <v>1134795</v>
      </c>
      <c r="D166" s="162" t="n">
        <v>1310947</v>
      </c>
      <c r="E166" s="235" t="n">
        <v>-301284</v>
      </c>
      <c r="F166" s="234" t="n">
        <v>-78.1</v>
      </c>
      <c r="G166" s="235" t="n">
        <v>-176152</v>
      </c>
      <c r="H166" s="234" t="n">
        <v>-13.4</v>
      </c>
      <c r="I166" s="229"/>
    </row>
    <row r="167" s="125" customFormat="true" ht="12.75" hidden="false" customHeight="true" outlineLevel="0" collapsed="false">
      <c r="A167" s="231" t="s">
        <v>1043</v>
      </c>
      <c r="B167" s="162" t="n">
        <v>5096</v>
      </c>
      <c r="C167" s="162" t="n">
        <v>31533</v>
      </c>
      <c r="D167" s="162" t="n">
        <v>45456</v>
      </c>
      <c r="E167" s="235" t="n">
        <v>594</v>
      </c>
      <c r="F167" s="234" t="n">
        <v>13.2</v>
      </c>
      <c r="G167" s="235" t="n">
        <v>-13923</v>
      </c>
      <c r="H167" s="234" t="n">
        <v>-30.6</v>
      </c>
      <c r="I167" s="229"/>
    </row>
    <row r="168" s="125" customFormat="true" ht="12.75" hidden="false" customHeight="true" outlineLevel="0" collapsed="false">
      <c r="A168" s="231" t="s">
        <v>1044</v>
      </c>
      <c r="B168" s="162" t="n">
        <v>247270</v>
      </c>
      <c r="C168" s="162" t="n">
        <v>2739767</v>
      </c>
      <c r="D168" s="162" t="n">
        <v>2671737</v>
      </c>
      <c r="E168" s="235" t="n">
        <v>59698</v>
      </c>
      <c r="F168" s="234" t="n">
        <v>31.8</v>
      </c>
      <c r="G168" s="235" t="n">
        <v>68030</v>
      </c>
      <c r="H168" s="234" t="n">
        <v>2.5</v>
      </c>
      <c r="I168" s="229"/>
    </row>
    <row r="169" s="125" customFormat="true" ht="12.75" hidden="false" customHeight="true" outlineLevel="0" collapsed="false">
      <c r="A169" s="231" t="s">
        <v>1045</v>
      </c>
      <c r="B169" s="162" t="n">
        <v>31</v>
      </c>
      <c r="C169" s="162" t="n">
        <v>338</v>
      </c>
      <c r="D169" s="162" t="n">
        <v>175</v>
      </c>
      <c r="E169" s="235" t="n">
        <v>23</v>
      </c>
      <c r="F169" s="234" t="n">
        <v>287.5</v>
      </c>
      <c r="G169" s="235" t="n">
        <v>163</v>
      </c>
      <c r="H169" s="234" t="n">
        <v>93.1</v>
      </c>
      <c r="I169" s="229"/>
    </row>
    <row r="170" s="125" customFormat="true" ht="12.75" hidden="false" customHeight="true" outlineLevel="0" collapsed="false">
      <c r="A170" s="231" t="s">
        <v>1046</v>
      </c>
      <c r="B170" s="162" t="n">
        <v>5</v>
      </c>
      <c r="C170" s="162" t="n">
        <v>1114</v>
      </c>
      <c r="D170" s="162" t="n">
        <v>937</v>
      </c>
      <c r="E170" s="235" t="n">
        <v>-447</v>
      </c>
      <c r="F170" s="235" t="n">
        <v>-99</v>
      </c>
      <c r="G170" s="235" t="n">
        <v>177</v>
      </c>
      <c r="H170" s="234" t="n">
        <v>18.9</v>
      </c>
      <c r="I170" s="229"/>
    </row>
    <row r="171" s="125" customFormat="true" ht="12.75" hidden="false" customHeight="true" outlineLevel="0" collapsed="false">
      <c r="A171" s="231" t="s">
        <v>1047</v>
      </c>
      <c r="B171" s="162" t="n">
        <v>250</v>
      </c>
      <c r="C171" s="162" t="n">
        <v>2792</v>
      </c>
      <c r="D171" s="162" t="n">
        <v>1952</v>
      </c>
      <c r="E171" s="235" t="n">
        <v>29</v>
      </c>
      <c r="F171" s="234" t="n">
        <v>13.1</v>
      </c>
      <c r="G171" s="235" t="n">
        <v>840</v>
      </c>
      <c r="H171" s="234" t="n">
        <v>43</v>
      </c>
      <c r="I171" s="229"/>
    </row>
    <row r="172" s="125" customFormat="true" ht="12.75" hidden="false" customHeight="true" outlineLevel="0" collapsed="false">
      <c r="A172" s="231" t="s">
        <v>1048</v>
      </c>
      <c r="B172" s="162" t="n">
        <v>7024489</v>
      </c>
      <c r="C172" s="162" t="n">
        <v>65012746</v>
      </c>
      <c r="D172" s="162" t="n">
        <v>65974980</v>
      </c>
      <c r="E172" s="235" t="n">
        <v>-199518</v>
      </c>
      <c r="F172" s="234" t="n">
        <v>-2.8</v>
      </c>
      <c r="G172" s="235" t="n">
        <v>-962234</v>
      </c>
      <c r="H172" s="234" t="n">
        <v>-1.5</v>
      </c>
      <c r="I172" s="229"/>
    </row>
    <row r="173" s="125" customFormat="true" ht="12.75" hidden="false" customHeight="true" outlineLevel="0" collapsed="false">
      <c r="A173" s="231" t="s">
        <v>1049</v>
      </c>
      <c r="B173" s="162" t="n">
        <v>68124</v>
      </c>
      <c r="C173" s="162" t="n">
        <v>177539</v>
      </c>
      <c r="D173" s="162" t="n">
        <v>111468</v>
      </c>
      <c r="E173" s="235" t="n">
        <v>59112</v>
      </c>
      <c r="F173" s="234" t="n">
        <v>655.9</v>
      </c>
      <c r="G173" s="235" t="n">
        <v>66071</v>
      </c>
      <c r="H173" s="234" t="n">
        <v>59.3</v>
      </c>
      <c r="I173" s="229"/>
    </row>
    <row r="174" s="230" customFormat="true" ht="12.75" hidden="false" customHeight="true" outlineLevel="0" collapsed="false">
      <c r="A174" s="231" t="s">
        <v>1050</v>
      </c>
      <c r="B174" s="162" t="n">
        <v>174244</v>
      </c>
      <c r="C174" s="162" t="n">
        <v>1332499</v>
      </c>
      <c r="D174" s="162" t="n">
        <v>1440530</v>
      </c>
      <c r="E174" s="235" t="n">
        <v>38017</v>
      </c>
      <c r="F174" s="234" t="n">
        <v>27.9</v>
      </c>
      <c r="G174" s="235" t="n">
        <v>-108031</v>
      </c>
      <c r="H174" s="234" t="n">
        <v>-7.5</v>
      </c>
      <c r="I174" s="229"/>
    </row>
    <row r="175" s="230" customFormat="true" ht="12.75" hidden="false" customHeight="true" outlineLevel="0" collapsed="false">
      <c r="A175" s="231" t="s">
        <v>1051</v>
      </c>
      <c r="B175" s="162" t="n">
        <v>571214</v>
      </c>
      <c r="C175" s="162" t="n">
        <v>5978568</v>
      </c>
      <c r="D175" s="162" t="n">
        <v>6399544</v>
      </c>
      <c r="E175" s="235" t="n">
        <v>-32235</v>
      </c>
      <c r="F175" s="234" t="n">
        <v>-5.3</v>
      </c>
      <c r="G175" s="235" t="n">
        <v>-420976</v>
      </c>
      <c r="H175" s="234" t="n">
        <v>-6.6</v>
      </c>
      <c r="I175" s="229"/>
    </row>
    <row r="176" s="230" customFormat="true" ht="12.75" hidden="false" customHeight="true" outlineLevel="0" collapsed="false">
      <c r="A176" s="231" t="s">
        <v>1052</v>
      </c>
      <c r="B176" s="162" t="n">
        <v>390697</v>
      </c>
      <c r="C176" s="162" t="n">
        <v>3306190</v>
      </c>
      <c r="D176" s="162" t="n">
        <v>3633238</v>
      </c>
      <c r="E176" s="235" t="n">
        <v>93363</v>
      </c>
      <c r="F176" s="234" t="n">
        <v>31.4</v>
      </c>
      <c r="G176" s="235" t="n">
        <v>-327048</v>
      </c>
      <c r="H176" s="234" t="n">
        <v>-9</v>
      </c>
      <c r="I176" s="229"/>
    </row>
    <row r="177" s="230" customFormat="true" ht="12.75" hidden="false" customHeight="true" outlineLevel="0" collapsed="false">
      <c r="A177" s="231" t="s">
        <v>1053</v>
      </c>
      <c r="B177" s="162" t="n">
        <v>48407</v>
      </c>
      <c r="C177" s="162" t="n">
        <v>470660</v>
      </c>
      <c r="D177" s="162" t="n">
        <v>281675</v>
      </c>
      <c r="E177" s="235" t="n">
        <v>-2153</v>
      </c>
      <c r="F177" s="234" t="n">
        <v>-4.3</v>
      </c>
      <c r="G177" s="235" t="n">
        <v>188985</v>
      </c>
      <c r="H177" s="234" t="n">
        <v>67.1</v>
      </c>
      <c r="I177" s="229"/>
    </row>
    <row r="178" s="230" customFormat="true" ht="12.75" hidden="false" customHeight="true" outlineLevel="0" collapsed="false">
      <c r="A178" s="231" t="s">
        <v>1054</v>
      </c>
      <c r="B178" s="162" t="n">
        <v>23999</v>
      </c>
      <c r="C178" s="162" t="n">
        <v>292626</v>
      </c>
      <c r="D178" s="162" t="n">
        <v>632237</v>
      </c>
      <c r="E178" s="235" t="n">
        <v>-18694</v>
      </c>
      <c r="F178" s="234" t="n">
        <v>-43.8</v>
      </c>
      <c r="G178" s="235" t="n">
        <v>-339611</v>
      </c>
      <c r="H178" s="234" t="n">
        <v>-53.7</v>
      </c>
      <c r="I178" s="229"/>
    </row>
    <row r="179" s="230" customFormat="true" ht="12.75" hidden="false" customHeight="true" outlineLevel="0" collapsed="false">
      <c r="A179" s="231" t="s">
        <v>1055</v>
      </c>
      <c r="B179" s="162" t="n">
        <v>116259</v>
      </c>
      <c r="C179" s="162" t="n">
        <v>1371526</v>
      </c>
      <c r="D179" s="162" t="n">
        <v>1573955</v>
      </c>
      <c r="E179" s="235" t="n">
        <v>22</v>
      </c>
      <c r="F179" s="234" t="n">
        <v>0</v>
      </c>
      <c r="G179" s="235" t="n">
        <v>-202429</v>
      </c>
      <c r="H179" s="234" t="n">
        <v>-12.9</v>
      </c>
      <c r="I179" s="229"/>
    </row>
    <row r="180" s="230" customFormat="true" ht="12.75" hidden="false" customHeight="true" outlineLevel="0" collapsed="false">
      <c r="A180" s="231" t="s">
        <v>1056</v>
      </c>
      <c r="B180" s="162" t="n">
        <v>1823985</v>
      </c>
      <c r="C180" s="162" t="n">
        <v>18455243</v>
      </c>
      <c r="D180" s="162" t="n">
        <v>19656095</v>
      </c>
      <c r="E180" s="235" t="n">
        <v>-252085</v>
      </c>
      <c r="F180" s="234" t="n">
        <v>-12.1</v>
      </c>
      <c r="G180" s="235" t="n">
        <v>-1200852</v>
      </c>
      <c r="H180" s="234" t="n">
        <v>-6.1</v>
      </c>
      <c r="I180" s="229"/>
    </row>
    <row r="181" s="230" customFormat="true" ht="12.75" hidden="false" customHeight="true" outlineLevel="0" collapsed="false">
      <c r="A181" s="231" t="s">
        <v>1057</v>
      </c>
      <c r="B181" s="162" t="n">
        <v>530</v>
      </c>
      <c r="C181" s="162" t="n">
        <v>4963</v>
      </c>
      <c r="D181" s="162" t="n">
        <v>2254</v>
      </c>
      <c r="E181" s="235" t="n">
        <v>69</v>
      </c>
      <c r="F181" s="234" t="n">
        <v>15</v>
      </c>
      <c r="G181" s="235" t="n">
        <v>2709</v>
      </c>
      <c r="H181" s="234" t="n">
        <v>120.2</v>
      </c>
      <c r="I181" s="229"/>
    </row>
    <row r="182" s="125" customFormat="true" ht="12.75" hidden="false" customHeight="true" outlineLevel="0" collapsed="false">
      <c r="A182" s="231" t="s">
        <v>1058</v>
      </c>
      <c r="B182" s="162" t="n">
        <v>1932</v>
      </c>
      <c r="C182" s="162" t="n">
        <v>15121</v>
      </c>
      <c r="D182" s="162" t="n">
        <v>14209</v>
      </c>
      <c r="E182" s="235" t="n">
        <v>289</v>
      </c>
      <c r="F182" s="234" t="n">
        <v>17.6</v>
      </c>
      <c r="G182" s="235" t="n">
        <v>912</v>
      </c>
      <c r="H182" s="234" t="n">
        <v>6.4</v>
      </c>
      <c r="I182" s="229"/>
    </row>
    <row r="183" s="125" customFormat="true" ht="12.75" hidden="false" customHeight="true" outlineLevel="0" collapsed="false">
      <c r="A183" s="231" t="s">
        <v>1059</v>
      </c>
      <c r="B183" s="162" t="n">
        <v>61031</v>
      </c>
      <c r="C183" s="162" t="n">
        <v>556832</v>
      </c>
      <c r="D183" s="162" t="n">
        <v>426441</v>
      </c>
      <c r="E183" s="235" t="n">
        <v>12498</v>
      </c>
      <c r="F183" s="234" t="n">
        <v>25.8</v>
      </c>
      <c r="G183" s="235" t="n">
        <v>130391</v>
      </c>
      <c r="H183" s="234" t="n">
        <v>30.6</v>
      </c>
      <c r="I183" s="229"/>
    </row>
    <row r="184" s="125" customFormat="true" ht="12.75" hidden="false" customHeight="true" outlineLevel="0" collapsed="false">
      <c r="A184" s="231" t="s">
        <v>1060</v>
      </c>
      <c r="B184" s="162" t="n">
        <v>315039</v>
      </c>
      <c r="C184" s="162" t="n">
        <v>3094453</v>
      </c>
      <c r="D184" s="162" t="n">
        <v>3776004</v>
      </c>
      <c r="E184" s="235" t="n">
        <v>-405935</v>
      </c>
      <c r="F184" s="234" t="n">
        <v>-56.3</v>
      </c>
      <c r="G184" s="235" t="n">
        <v>-681551</v>
      </c>
      <c r="H184" s="234" t="n">
        <v>-18</v>
      </c>
      <c r="I184" s="229"/>
    </row>
    <row r="185" s="125" customFormat="true" ht="12.75" hidden="false" customHeight="true" outlineLevel="0" collapsed="false">
      <c r="A185" s="231" t="s">
        <v>1061</v>
      </c>
      <c r="B185" s="162" t="n">
        <v>21192</v>
      </c>
      <c r="C185" s="162" t="n">
        <v>634161</v>
      </c>
      <c r="D185" s="162" t="n">
        <v>798092</v>
      </c>
      <c r="E185" s="235" t="n">
        <v>-24221</v>
      </c>
      <c r="F185" s="234" t="n">
        <v>-53.3</v>
      </c>
      <c r="G185" s="235" t="n">
        <v>-163931</v>
      </c>
      <c r="H185" s="234" t="n">
        <v>-20.5</v>
      </c>
      <c r="I185" s="229"/>
    </row>
    <row r="186" s="125" customFormat="true" ht="12.75" hidden="false" customHeight="true" outlineLevel="0" collapsed="false">
      <c r="A186" s="231" t="s">
        <v>1062</v>
      </c>
      <c r="B186" s="162" t="n">
        <v>1372</v>
      </c>
      <c r="C186" s="162" t="n">
        <v>12737</v>
      </c>
      <c r="D186" s="162" t="n">
        <v>11842</v>
      </c>
      <c r="E186" s="235" t="n">
        <v>554</v>
      </c>
      <c r="F186" s="234" t="n">
        <v>67.7</v>
      </c>
      <c r="G186" s="235" t="n">
        <v>895</v>
      </c>
      <c r="H186" s="234" t="n">
        <v>7.6</v>
      </c>
      <c r="I186" s="229"/>
    </row>
    <row r="187" s="125" customFormat="true" ht="12.75" hidden="false" customHeight="true" outlineLevel="0" collapsed="false">
      <c r="A187" s="231" t="s">
        <v>1063</v>
      </c>
      <c r="B187" s="162" t="n">
        <v>763</v>
      </c>
      <c r="C187" s="162" t="n">
        <v>12052</v>
      </c>
      <c r="D187" s="162" t="n">
        <v>27680</v>
      </c>
      <c r="E187" s="235" t="n">
        <v>-1612</v>
      </c>
      <c r="F187" s="234" t="n">
        <v>-67.9</v>
      </c>
      <c r="G187" s="235" t="n">
        <v>-15628</v>
      </c>
      <c r="H187" s="234" t="n">
        <v>-56.5</v>
      </c>
      <c r="I187" s="229"/>
    </row>
    <row r="188" s="125" customFormat="true" ht="12.75" hidden="false" customHeight="true" outlineLevel="0" collapsed="false">
      <c r="A188" s="231" t="s">
        <v>1064</v>
      </c>
      <c r="B188" s="162" t="n">
        <v>804217</v>
      </c>
      <c r="C188" s="162" t="n">
        <v>7184703</v>
      </c>
      <c r="D188" s="162" t="n">
        <v>8151224</v>
      </c>
      <c r="E188" s="235" t="n">
        <v>163394</v>
      </c>
      <c r="F188" s="234" t="n">
        <v>25.5</v>
      </c>
      <c r="G188" s="235" t="n">
        <v>-966521</v>
      </c>
      <c r="H188" s="234" t="n">
        <v>-11.9</v>
      </c>
      <c r="I188" s="229"/>
    </row>
    <row r="189" s="125" customFormat="true" ht="12.75" hidden="false" customHeight="true" outlineLevel="0" collapsed="false">
      <c r="A189" s="231" t="s">
        <v>1065</v>
      </c>
      <c r="B189" s="162" t="n">
        <v>57911</v>
      </c>
      <c r="C189" s="162" t="n">
        <v>152932</v>
      </c>
      <c r="D189" s="162" t="n">
        <v>85311</v>
      </c>
      <c r="E189" s="235" t="n">
        <v>45207</v>
      </c>
      <c r="F189" s="234" t="n">
        <v>355.8</v>
      </c>
      <c r="G189" s="235" t="n">
        <v>67621</v>
      </c>
      <c r="H189" s="234" t="n">
        <v>79.3</v>
      </c>
      <c r="I189" s="229"/>
    </row>
    <row r="190" s="125" customFormat="true" ht="12.75" hidden="false" customHeight="true" outlineLevel="0" collapsed="false">
      <c r="A190" s="231" t="s">
        <v>1066</v>
      </c>
      <c r="B190" s="162" t="n">
        <v>7617</v>
      </c>
      <c r="C190" s="162" t="n">
        <v>49379</v>
      </c>
      <c r="D190" s="162" t="n">
        <v>53009</v>
      </c>
      <c r="E190" s="235" t="n">
        <v>4326</v>
      </c>
      <c r="F190" s="234" t="n">
        <v>131.4</v>
      </c>
      <c r="G190" s="235" t="n">
        <v>-3630</v>
      </c>
      <c r="H190" s="234" t="n">
        <v>-6.8</v>
      </c>
      <c r="I190" s="229"/>
    </row>
    <row r="191" s="125" customFormat="true" ht="12.75" hidden="false" customHeight="true" outlineLevel="0" collapsed="false">
      <c r="A191" s="231" t="s">
        <v>1067</v>
      </c>
      <c r="B191" s="162" t="n">
        <v>3045</v>
      </c>
      <c r="C191" s="162" t="n">
        <v>40061</v>
      </c>
      <c r="D191" s="162" t="n">
        <v>38291</v>
      </c>
      <c r="E191" s="235" t="n">
        <v>1395</v>
      </c>
      <c r="F191" s="234" t="n">
        <v>84.5</v>
      </c>
      <c r="G191" s="235" t="n">
        <v>1770</v>
      </c>
      <c r="H191" s="234" t="n">
        <v>4.6</v>
      </c>
      <c r="I191" s="229"/>
    </row>
    <row r="192" s="125" customFormat="true" ht="12.75" hidden="false" customHeight="true" outlineLevel="0" collapsed="false">
      <c r="A192" s="231" t="s">
        <v>1068</v>
      </c>
      <c r="B192" s="162" t="n">
        <v>3944</v>
      </c>
      <c r="C192" s="162" t="n">
        <v>43325</v>
      </c>
      <c r="D192" s="162" t="n">
        <v>19628</v>
      </c>
      <c r="E192" s="235" t="n">
        <v>134</v>
      </c>
      <c r="F192" s="234" t="n">
        <v>3.5</v>
      </c>
      <c r="G192" s="235" t="n">
        <v>23697</v>
      </c>
      <c r="H192" s="234" t="n">
        <v>120.7</v>
      </c>
      <c r="I192" s="229"/>
    </row>
    <row r="193" s="125" customFormat="true" ht="12.75" hidden="false" customHeight="true" outlineLevel="0" collapsed="false">
      <c r="A193" s="231" t="s">
        <v>1069</v>
      </c>
      <c r="B193" s="162" t="n">
        <v>490430</v>
      </c>
      <c r="C193" s="162" t="n">
        <v>4633294</v>
      </c>
      <c r="D193" s="162" t="n">
        <v>5337196</v>
      </c>
      <c r="E193" s="235" t="n">
        <v>-7474</v>
      </c>
      <c r="F193" s="234" t="n">
        <v>-1.5</v>
      </c>
      <c r="G193" s="235" t="n">
        <v>-703902</v>
      </c>
      <c r="H193" s="234" t="n">
        <v>-13.2</v>
      </c>
      <c r="I193" s="229"/>
    </row>
    <row r="194" s="125" customFormat="true" ht="12.75" hidden="false" customHeight="true" outlineLevel="0" collapsed="false">
      <c r="A194" s="231" t="s">
        <v>1070</v>
      </c>
      <c r="B194" s="162" t="n">
        <v>1130</v>
      </c>
      <c r="C194" s="162" t="n">
        <v>10120</v>
      </c>
      <c r="D194" s="162" t="n">
        <v>5805</v>
      </c>
      <c r="E194" s="235" t="n">
        <v>-928</v>
      </c>
      <c r="F194" s="234" t="n">
        <v>-45.1</v>
      </c>
      <c r="G194" s="235" t="n">
        <v>4315</v>
      </c>
      <c r="H194" s="234" t="n">
        <v>74.3</v>
      </c>
      <c r="I194" s="229"/>
    </row>
    <row r="195" s="125" customFormat="true" ht="12.75" hidden="false" customHeight="true" outlineLevel="0" collapsed="false">
      <c r="A195" s="231" t="s">
        <v>1071</v>
      </c>
      <c r="B195" s="162" t="n">
        <v>690</v>
      </c>
      <c r="C195" s="162" t="n">
        <v>8105</v>
      </c>
      <c r="D195" s="162" t="n">
        <v>11591</v>
      </c>
      <c r="E195" s="235" t="n">
        <v>-2552</v>
      </c>
      <c r="F195" s="234" t="n">
        <v>-78.7</v>
      </c>
      <c r="G195" s="235" t="n">
        <v>-3486</v>
      </c>
      <c r="H195" s="234" t="n">
        <v>-30.1</v>
      </c>
      <c r="I195" s="229"/>
    </row>
    <row r="196" s="125" customFormat="true" ht="12.75" hidden="false" customHeight="true" outlineLevel="0" collapsed="false">
      <c r="A196" s="231" t="s">
        <v>1072</v>
      </c>
      <c r="B196" s="162" t="n">
        <v>4397</v>
      </c>
      <c r="C196" s="162" t="n">
        <v>40201</v>
      </c>
      <c r="D196" s="162" t="n">
        <v>55619</v>
      </c>
      <c r="E196" s="235" t="n">
        <v>-752</v>
      </c>
      <c r="F196" s="234" t="n">
        <v>-14.6</v>
      </c>
      <c r="G196" s="235" t="n">
        <v>-15418</v>
      </c>
      <c r="H196" s="234" t="n">
        <v>-27.7</v>
      </c>
      <c r="I196" s="229"/>
    </row>
    <row r="197" s="125" customFormat="true" ht="12.75" hidden="false" customHeight="true" outlineLevel="0" collapsed="false">
      <c r="A197" s="231" t="s">
        <v>1073</v>
      </c>
      <c r="B197" s="162" t="n">
        <v>3279</v>
      </c>
      <c r="C197" s="162" t="n">
        <v>27056</v>
      </c>
      <c r="D197" s="162" t="n">
        <v>29062</v>
      </c>
      <c r="E197" s="235" t="n">
        <v>-642</v>
      </c>
      <c r="F197" s="234" t="n">
        <v>-16.4</v>
      </c>
      <c r="G197" s="235" t="n">
        <v>-2006</v>
      </c>
      <c r="H197" s="234" t="n">
        <v>-6.9</v>
      </c>
      <c r="I197" s="229"/>
    </row>
    <row r="198" s="125" customFormat="true" ht="12.75" hidden="false" customHeight="true" outlineLevel="0" collapsed="false">
      <c r="A198" s="231" t="s">
        <v>1074</v>
      </c>
      <c r="B198" s="162" t="n">
        <v>4624</v>
      </c>
      <c r="C198" s="162" t="n">
        <v>38964</v>
      </c>
      <c r="D198" s="162" t="n">
        <v>31857</v>
      </c>
      <c r="E198" s="235" t="n">
        <v>3001</v>
      </c>
      <c r="F198" s="234" t="n">
        <v>184.9</v>
      </c>
      <c r="G198" s="235" t="n">
        <v>7107</v>
      </c>
      <c r="H198" s="234" t="n">
        <v>22.3</v>
      </c>
      <c r="I198" s="229"/>
    </row>
    <row r="199" s="125" customFormat="true" ht="12.75" hidden="false" customHeight="true" outlineLevel="0" collapsed="false">
      <c r="A199" s="231" t="s">
        <v>1075</v>
      </c>
      <c r="B199" s="162" t="n">
        <v>79480</v>
      </c>
      <c r="C199" s="162" t="n">
        <v>840749</v>
      </c>
      <c r="D199" s="162" t="n">
        <v>971118</v>
      </c>
      <c r="E199" s="235" t="n">
        <v>-4372</v>
      </c>
      <c r="F199" s="234" t="n">
        <v>-5.2</v>
      </c>
      <c r="G199" s="235" t="n">
        <v>-130369</v>
      </c>
      <c r="H199" s="234" t="n">
        <v>-13.4</v>
      </c>
      <c r="I199" s="229"/>
    </row>
    <row r="200" s="125" customFormat="true" ht="12.75" hidden="false" customHeight="true" outlineLevel="0" collapsed="false">
      <c r="A200" s="231" t="s">
        <v>1076</v>
      </c>
      <c r="B200" s="162" t="n">
        <v>191405</v>
      </c>
      <c r="C200" s="162" t="n">
        <v>1974188</v>
      </c>
      <c r="D200" s="162" t="n">
        <v>1682158</v>
      </c>
      <c r="E200" s="235" t="n">
        <v>12748</v>
      </c>
      <c r="F200" s="234" t="n">
        <v>7.1</v>
      </c>
      <c r="G200" s="235" t="n">
        <v>292030</v>
      </c>
      <c r="H200" s="234" t="n">
        <v>17.4</v>
      </c>
      <c r="I200" s="229"/>
    </row>
    <row r="201" s="125" customFormat="true" ht="12.75" hidden="false" customHeight="true" outlineLevel="0" collapsed="false">
      <c r="A201" s="231" t="s">
        <v>1077</v>
      </c>
      <c r="B201" s="162" t="n">
        <v>170321</v>
      </c>
      <c r="C201" s="162" t="n">
        <v>1445656</v>
      </c>
      <c r="D201" s="162" t="n">
        <v>715046</v>
      </c>
      <c r="E201" s="235" t="n">
        <v>76526</v>
      </c>
      <c r="F201" s="234" t="n">
        <v>81.6</v>
      </c>
      <c r="G201" s="235" t="n">
        <v>730610</v>
      </c>
      <c r="H201" s="234" t="n">
        <v>102.2</v>
      </c>
      <c r="I201" s="229"/>
    </row>
    <row r="202" s="125" customFormat="true" ht="12.75" hidden="false" customHeight="true" outlineLevel="0" collapsed="false">
      <c r="A202" s="231" t="s">
        <v>1078</v>
      </c>
      <c r="B202" s="162" t="n">
        <v>428028</v>
      </c>
      <c r="C202" s="162" t="n">
        <v>4170777</v>
      </c>
      <c r="D202" s="162" t="n">
        <v>4052382</v>
      </c>
      <c r="E202" s="235" t="n">
        <v>25059</v>
      </c>
      <c r="F202" s="234" t="n">
        <v>6.2</v>
      </c>
      <c r="G202" s="235" t="n">
        <v>118395</v>
      </c>
      <c r="H202" s="234" t="n">
        <v>2.9</v>
      </c>
      <c r="I202" s="229"/>
    </row>
    <row r="203" s="125" customFormat="true" ht="12.75" hidden="false" customHeight="true" outlineLevel="0" collapsed="false">
      <c r="A203" s="231" t="s">
        <v>1079</v>
      </c>
      <c r="B203" s="162" t="n">
        <v>39289</v>
      </c>
      <c r="C203" s="162" t="n">
        <v>408833</v>
      </c>
      <c r="D203" s="162" t="n">
        <v>393057</v>
      </c>
      <c r="E203" s="235" t="n">
        <v>1595</v>
      </c>
      <c r="F203" s="234" t="n">
        <v>4.2</v>
      </c>
      <c r="G203" s="235" t="n">
        <v>15776</v>
      </c>
      <c r="H203" s="234" t="n">
        <v>4</v>
      </c>
      <c r="I203" s="229"/>
    </row>
    <row r="204" s="125" customFormat="true" ht="12.75" hidden="false" customHeight="true" outlineLevel="0" collapsed="false">
      <c r="A204" s="231" t="s">
        <v>1080</v>
      </c>
      <c r="B204" s="162" t="n">
        <v>5663</v>
      </c>
      <c r="C204" s="162" t="n">
        <v>74466</v>
      </c>
      <c r="D204" s="162" t="n">
        <v>984583</v>
      </c>
      <c r="E204" s="235" t="n">
        <v>-3925</v>
      </c>
      <c r="F204" s="234" t="n">
        <v>-40.9</v>
      </c>
      <c r="G204" s="235" t="n">
        <v>-910117</v>
      </c>
      <c r="H204" s="234" t="n">
        <v>-92.4</v>
      </c>
      <c r="I204" s="229"/>
    </row>
    <row r="205" s="125" customFormat="true" ht="12.75" hidden="false" customHeight="true" outlineLevel="0" collapsed="false">
      <c r="A205" s="231" t="s">
        <v>1081</v>
      </c>
      <c r="B205" s="162" t="n">
        <v>221</v>
      </c>
      <c r="C205" s="162" t="n">
        <v>2257</v>
      </c>
      <c r="D205" s="162" t="n">
        <v>1559</v>
      </c>
      <c r="E205" s="235" t="n">
        <v>156</v>
      </c>
      <c r="F205" s="234" t="n">
        <v>240</v>
      </c>
      <c r="G205" s="235" t="n">
        <v>698</v>
      </c>
      <c r="H205" s="234" t="n">
        <v>44.8</v>
      </c>
      <c r="I205" s="229"/>
    </row>
    <row r="206" customFormat="false" ht="12.75" hidden="false" customHeight="true" outlineLevel="0" collapsed="false">
      <c r="A206" s="231" t="s">
        <v>1082</v>
      </c>
      <c r="B206" s="162" t="n">
        <v>621697</v>
      </c>
      <c r="C206" s="162" t="n">
        <v>5799921</v>
      </c>
      <c r="D206" s="162" t="n">
        <v>5825416</v>
      </c>
      <c r="E206" s="235" t="n">
        <v>1793</v>
      </c>
      <c r="F206" s="234" t="n">
        <v>0.3</v>
      </c>
      <c r="G206" s="235" t="n">
        <v>-25495</v>
      </c>
      <c r="H206" s="234" t="n">
        <v>-0.4</v>
      </c>
      <c r="I206" s="229"/>
    </row>
    <row r="207" customFormat="false" ht="12.75" hidden="false" customHeight="true" outlineLevel="0" collapsed="false">
      <c r="A207" s="231" t="s">
        <v>1083</v>
      </c>
      <c r="B207" s="162" t="n">
        <v>388024</v>
      </c>
      <c r="C207" s="162" t="n">
        <v>3422040</v>
      </c>
      <c r="D207" s="162" t="n">
        <v>3494134</v>
      </c>
      <c r="E207" s="235" t="n">
        <v>35162</v>
      </c>
      <c r="F207" s="234" t="n">
        <v>10</v>
      </c>
      <c r="G207" s="235" t="n">
        <v>-72094</v>
      </c>
      <c r="H207" s="234" t="n">
        <v>-2.1</v>
      </c>
      <c r="I207" s="229"/>
    </row>
    <row r="208" customFormat="false" ht="12.75" hidden="false" customHeight="true" outlineLevel="0" collapsed="false">
      <c r="A208" s="231" t="s">
        <v>1084</v>
      </c>
      <c r="B208" s="162" t="n">
        <v>1381</v>
      </c>
      <c r="C208" s="162" t="n">
        <v>4114</v>
      </c>
      <c r="D208" s="162" t="n">
        <v>9775</v>
      </c>
      <c r="E208" s="235" t="n">
        <v>462</v>
      </c>
      <c r="F208" s="234" t="n">
        <v>50.3</v>
      </c>
      <c r="G208" s="235" t="n">
        <v>-5661</v>
      </c>
      <c r="H208" s="234" t="n">
        <v>-57.9</v>
      </c>
      <c r="I208" s="229"/>
    </row>
    <row r="209" customFormat="false" ht="12.75" hidden="false" customHeight="true" outlineLevel="0" collapsed="false">
      <c r="A209" s="231" t="s">
        <v>1085</v>
      </c>
      <c r="B209" s="162" t="n">
        <v>396</v>
      </c>
      <c r="C209" s="162" t="n">
        <v>74326</v>
      </c>
      <c r="D209" s="162" t="n">
        <v>15005</v>
      </c>
      <c r="E209" s="235" t="n">
        <v>18</v>
      </c>
      <c r="F209" s="234" t="n">
        <v>4.8</v>
      </c>
      <c r="G209" s="235" t="n">
        <v>59321</v>
      </c>
      <c r="H209" s="234" t="n">
        <v>395.3</v>
      </c>
      <c r="I209" s="229"/>
    </row>
    <row r="210" s="125" customFormat="true" ht="12.75" hidden="false" customHeight="true" outlineLevel="0" collapsed="false">
      <c r="A210" s="231" t="s">
        <v>1086</v>
      </c>
      <c r="B210" s="162" t="n">
        <v>2625</v>
      </c>
      <c r="C210" s="162" t="n">
        <v>20365</v>
      </c>
      <c r="D210" s="162" t="n">
        <v>26687</v>
      </c>
      <c r="E210" s="235" t="n">
        <v>917</v>
      </c>
      <c r="F210" s="234" t="n">
        <v>53.7</v>
      </c>
      <c r="G210" s="235" t="n">
        <v>-6322</v>
      </c>
      <c r="H210" s="234" t="n">
        <v>-23.7</v>
      </c>
      <c r="I210" s="229"/>
    </row>
    <row r="211" s="240" customFormat="true" ht="12.75" hidden="false" customHeight="true" outlineLevel="0" collapsed="false">
      <c r="A211" s="231" t="s">
        <v>1087</v>
      </c>
      <c r="B211" s="162" t="n">
        <v>57329</v>
      </c>
      <c r="C211" s="162" t="n">
        <v>643491</v>
      </c>
      <c r="D211" s="162" t="n">
        <v>815313</v>
      </c>
      <c r="E211" s="235" t="n">
        <v>-64678</v>
      </c>
      <c r="F211" s="234" t="n">
        <v>-53</v>
      </c>
      <c r="G211" s="235" t="n">
        <v>-171822</v>
      </c>
      <c r="H211" s="234" t="n">
        <v>-21.1</v>
      </c>
      <c r="I211" s="229"/>
    </row>
    <row r="212" s="125" customFormat="true" ht="12.75" hidden="false" customHeight="true" outlineLevel="0" collapsed="false">
      <c r="A212" s="231" t="s">
        <v>1088</v>
      </c>
      <c r="B212" s="162" t="n">
        <v>488458</v>
      </c>
      <c r="C212" s="162" t="n">
        <v>4317889</v>
      </c>
      <c r="D212" s="162" t="n">
        <v>3281533</v>
      </c>
      <c r="E212" s="235" t="n">
        <v>157909</v>
      </c>
      <c r="F212" s="234" t="n">
        <v>47.8</v>
      </c>
      <c r="G212" s="235" t="n">
        <v>1036356</v>
      </c>
      <c r="H212" s="234" t="n">
        <v>31.6</v>
      </c>
      <c r="I212" s="229"/>
    </row>
    <row r="213" s="125" customFormat="true" ht="12.75" hidden="false" customHeight="true" outlineLevel="0" collapsed="false">
      <c r="A213" s="226" t="s">
        <v>877</v>
      </c>
      <c r="B213" s="227" t="n">
        <v>269010</v>
      </c>
      <c r="C213" s="227" t="n">
        <v>3508178</v>
      </c>
      <c r="D213" s="227" t="n">
        <v>3426967</v>
      </c>
      <c r="E213" s="238" t="n">
        <v>-60193</v>
      </c>
      <c r="F213" s="237" t="n">
        <v>-18.3</v>
      </c>
      <c r="G213" s="238" t="n">
        <v>81211</v>
      </c>
      <c r="H213" s="237" t="n">
        <v>2.4</v>
      </c>
      <c r="I213" s="229"/>
    </row>
    <row r="214" s="125" customFormat="true" ht="12.75" hidden="false" customHeight="true" outlineLevel="0" collapsed="false">
      <c r="A214" s="231" t="s">
        <v>1089</v>
      </c>
      <c r="B214" s="162" t="s">
        <v>941</v>
      </c>
      <c r="C214" s="162" t="n">
        <v>88</v>
      </c>
      <c r="D214" s="162" t="n">
        <v>4</v>
      </c>
      <c r="E214" s="235" t="n">
        <v>-4</v>
      </c>
      <c r="F214" s="162" t="s">
        <v>942</v>
      </c>
      <c r="G214" s="162" t="n">
        <v>84</v>
      </c>
      <c r="H214" s="162" t="s">
        <v>942</v>
      </c>
      <c r="I214" s="229"/>
    </row>
    <row r="215" s="125" customFormat="true" ht="12.75" hidden="false" customHeight="true" outlineLevel="0" collapsed="false">
      <c r="A215" s="231" t="s">
        <v>1090</v>
      </c>
      <c r="B215" s="162" t="s">
        <v>941</v>
      </c>
      <c r="C215" s="162" t="n">
        <v>115</v>
      </c>
      <c r="D215" s="162" t="n">
        <v>21</v>
      </c>
      <c r="E215" s="235" t="s">
        <v>941</v>
      </c>
      <c r="F215" s="235" t="s">
        <v>941</v>
      </c>
      <c r="G215" s="235" t="n">
        <v>94</v>
      </c>
      <c r="H215" s="234" t="n">
        <v>447.6</v>
      </c>
      <c r="I215" s="229"/>
    </row>
    <row r="216" s="125" customFormat="true" ht="12.75" hidden="false" customHeight="true" outlineLevel="0" collapsed="false">
      <c r="A216" s="231" t="s">
        <v>1091</v>
      </c>
      <c r="B216" s="225" t="n">
        <v>0</v>
      </c>
      <c r="C216" s="225" t="n">
        <v>1481</v>
      </c>
      <c r="D216" s="225" t="n">
        <v>5842</v>
      </c>
      <c r="E216" s="235" t="n">
        <v>-1600</v>
      </c>
      <c r="F216" s="234" t="s">
        <v>942</v>
      </c>
      <c r="G216" s="235" t="n">
        <v>-4361</v>
      </c>
      <c r="H216" s="234" t="n">
        <v>-74.6</v>
      </c>
      <c r="I216" s="229"/>
    </row>
    <row r="217" s="230" customFormat="true" ht="12.75" hidden="false" customHeight="true" outlineLevel="0" collapsed="false">
      <c r="A217" s="231" t="s">
        <v>1092</v>
      </c>
      <c r="B217" s="162" t="n">
        <v>199153</v>
      </c>
      <c r="C217" s="162" t="n">
        <v>2625469</v>
      </c>
      <c r="D217" s="162" t="n">
        <v>2508980</v>
      </c>
      <c r="E217" s="235" t="n">
        <v>-32395</v>
      </c>
      <c r="F217" s="234" t="n">
        <v>-14</v>
      </c>
      <c r="G217" s="235" t="n">
        <v>116489</v>
      </c>
      <c r="H217" s="234" t="n">
        <v>4.6</v>
      </c>
      <c r="I217" s="229"/>
    </row>
    <row r="218" s="125" customFormat="true" ht="12.75" hidden="false" customHeight="true" outlineLevel="0" collapsed="false">
      <c r="A218" s="231" t="s">
        <v>1093</v>
      </c>
      <c r="B218" s="162" t="s">
        <v>941</v>
      </c>
      <c r="C218" s="162" t="s">
        <v>941</v>
      </c>
      <c r="D218" s="162" t="s">
        <v>941</v>
      </c>
      <c r="E218" s="235" t="s">
        <v>941</v>
      </c>
      <c r="F218" s="235" t="s">
        <v>941</v>
      </c>
      <c r="G218" s="235" t="s">
        <v>941</v>
      </c>
      <c r="H218" s="235" t="s">
        <v>941</v>
      </c>
      <c r="I218" s="229"/>
    </row>
    <row r="219" s="125" customFormat="true" ht="12.75" hidden="false" customHeight="true" outlineLevel="0" collapsed="false">
      <c r="A219" s="231" t="s">
        <v>1094</v>
      </c>
      <c r="B219" s="162" t="s">
        <v>941</v>
      </c>
      <c r="C219" s="162" t="n">
        <v>6</v>
      </c>
      <c r="D219" s="162" t="n">
        <v>17</v>
      </c>
      <c r="E219" s="235" t="s">
        <v>941</v>
      </c>
      <c r="F219" s="235" t="s">
        <v>941</v>
      </c>
      <c r="G219" s="235" t="n">
        <v>-11</v>
      </c>
      <c r="H219" s="234" t="n">
        <v>-64.7</v>
      </c>
      <c r="I219" s="229"/>
    </row>
    <row r="220" s="125" customFormat="true" ht="12.75" hidden="false" customHeight="true" outlineLevel="0" collapsed="false">
      <c r="A220" s="231" t="s">
        <v>1095</v>
      </c>
      <c r="B220" s="162" t="n">
        <v>870</v>
      </c>
      <c r="C220" s="162" t="n">
        <v>2796</v>
      </c>
      <c r="D220" s="162" t="n">
        <v>1880</v>
      </c>
      <c r="E220" s="235" t="n">
        <v>775</v>
      </c>
      <c r="F220" s="234" t="n">
        <v>815.8</v>
      </c>
      <c r="G220" s="235" t="n">
        <v>916</v>
      </c>
      <c r="H220" s="234" t="n">
        <v>48.7</v>
      </c>
      <c r="I220" s="229"/>
    </row>
    <row r="221" s="125" customFormat="true" ht="12.75" hidden="false" customHeight="true" outlineLevel="0" collapsed="false">
      <c r="A221" s="231" t="s">
        <v>1096</v>
      </c>
      <c r="B221" s="162" t="s">
        <v>941</v>
      </c>
      <c r="C221" s="162" t="n">
        <v>81</v>
      </c>
      <c r="D221" s="162" t="n">
        <v>1</v>
      </c>
      <c r="E221" s="235" t="s">
        <v>941</v>
      </c>
      <c r="F221" s="235" t="s">
        <v>941</v>
      </c>
      <c r="G221" s="235" t="n">
        <v>80</v>
      </c>
      <c r="H221" s="234" t="s">
        <v>942</v>
      </c>
      <c r="I221" s="229"/>
    </row>
    <row r="222" s="125" customFormat="true" ht="12.75" hidden="false" customHeight="true" outlineLevel="0" collapsed="false">
      <c r="A222" s="231" t="s">
        <v>1097</v>
      </c>
      <c r="B222" s="162" t="n">
        <v>256</v>
      </c>
      <c r="C222" s="162" t="n">
        <v>3157</v>
      </c>
      <c r="D222" s="162" t="n">
        <v>3536</v>
      </c>
      <c r="E222" s="235" t="n">
        <v>-44</v>
      </c>
      <c r="F222" s="234" t="n">
        <v>-14.7</v>
      </c>
      <c r="G222" s="235" t="n">
        <v>-379</v>
      </c>
      <c r="H222" s="234" t="n">
        <v>-10.7</v>
      </c>
      <c r="I222" s="229"/>
    </row>
    <row r="223" s="125" customFormat="true" ht="12.75" hidden="false" customHeight="true" outlineLevel="0" collapsed="false">
      <c r="A223" s="231" t="s">
        <v>1098</v>
      </c>
      <c r="B223" s="162" t="s">
        <v>941</v>
      </c>
      <c r="C223" s="162" t="n">
        <v>0</v>
      </c>
      <c r="D223" s="162" t="n">
        <v>24</v>
      </c>
      <c r="E223" s="235" t="s">
        <v>941</v>
      </c>
      <c r="F223" s="235" t="s">
        <v>941</v>
      </c>
      <c r="G223" s="235" t="n">
        <v>-24</v>
      </c>
      <c r="H223" s="234" t="s">
        <v>942</v>
      </c>
      <c r="I223" s="229"/>
    </row>
    <row r="224" s="125" customFormat="true" ht="12.75" hidden="false" customHeight="true" outlineLevel="0" collapsed="false">
      <c r="A224" s="231" t="s">
        <v>1099</v>
      </c>
      <c r="B224" s="162" t="s">
        <v>941</v>
      </c>
      <c r="C224" s="162" t="s">
        <v>941</v>
      </c>
      <c r="D224" s="162" t="s">
        <v>941</v>
      </c>
      <c r="E224" s="235" t="s">
        <v>941</v>
      </c>
      <c r="F224" s="235" t="s">
        <v>941</v>
      </c>
      <c r="G224" s="235" t="s">
        <v>941</v>
      </c>
      <c r="H224" s="235" t="s">
        <v>941</v>
      </c>
      <c r="I224" s="229"/>
    </row>
    <row r="225" s="125" customFormat="true" ht="12.75" hidden="false" customHeight="true" outlineLevel="0" collapsed="false">
      <c r="A225" s="231" t="s">
        <v>1100</v>
      </c>
      <c r="B225" s="162" t="s">
        <v>941</v>
      </c>
      <c r="C225" s="162" t="n">
        <v>23</v>
      </c>
      <c r="D225" s="162" t="n">
        <v>38</v>
      </c>
      <c r="E225" s="235" t="n">
        <v>-13</v>
      </c>
      <c r="F225" s="234" t="s">
        <v>942</v>
      </c>
      <c r="G225" s="235" t="n">
        <v>-15</v>
      </c>
      <c r="H225" s="234" t="n">
        <v>-39.5</v>
      </c>
      <c r="I225" s="229"/>
    </row>
    <row r="226" s="125" customFormat="true" ht="12.75" hidden="false" customHeight="true" outlineLevel="0" collapsed="false">
      <c r="A226" s="231" t="s">
        <v>1101</v>
      </c>
      <c r="B226" s="162" t="s">
        <v>941</v>
      </c>
      <c r="C226" s="162" t="n">
        <v>330</v>
      </c>
      <c r="D226" s="162" t="s">
        <v>941</v>
      </c>
      <c r="E226" s="235" t="s">
        <v>941</v>
      </c>
      <c r="F226" s="235" t="s">
        <v>942</v>
      </c>
      <c r="G226" s="235" t="n">
        <v>330</v>
      </c>
      <c r="H226" s="234" t="s">
        <v>942</v>
      </c>
      <c r="I226" s="229"/>
    </row>
    <row r="227" s="125" customFormat="true" ht="12.75" hidden="false" customHeight="true" outlineLevel="0" collapsed="false">
      <c r="A227" s="231" t="s">
        <v>1102</v>
      </c>
      <c r="B227" s="162" t="n">
        <v>5</v>
      </c>
      <c r="C227" s="162" t="n">
        <v>36</v>
      </c>
      <c r="D227" s="162" t="n">
        <v>25023</v>
      </c>
      <c r="E227" s="235" t="n">
        <v>5</v>
      </c>
      <c r="F227" s="234" t="s">
        <v>942</v>
      </c>
      <c r="G227" s="235" t="n">
        <v>-24987</v>
      </c>
      <c r="H227" s="234" t="n">
        <v>-99.9</v>
      </c>
      <c r="I227" s="229"/>
    </row>
    <row r="228" s="125" customFormat="true" ht="12.75" hidden="false" customHeight="true" outlineLevel="0" collapsed="false">
      <c r="A228" s="231" t="s">
        <v>1103</v>
      </c>
      <c r="B228" s="162" t="n">
        <v>6</v>
      </c>
      <c r="C228" s="162" t="n">
        <v>47</v>
      </c>
      <c r="D228" s="162" t="n">
        <v>32</v>
      </c>
      <c r="E228" s="235" t="n">
        <v>1</v>
      </c>
      <c r="F228" s="234" t="n">
        <v>20</v>
      </c>
      <c r="G228" s="235" t="n">
        <v>15</v>
      </c>
      <c r="H228" s="234" t="n">
        <v>46.9</v>
      </c>
      <c r="I228" s="229"/>
    </row>
    <row r="229" s="125" customFormat="true" ht="12.75" hidden="false" customHeight="true" outlineLevel="0" collapsed="false">
      <c r="A229" s="231" t="s">
        <v>1104</v>
      </c>
      <c r="B229" s="162" t="s">
        <v>941</v>
      </c>
      <c r="C229" s="162" t="s">
        <v>941</v>
      </c>
      <c r="D229" s="162" t="s">
        <v>941</v>
      </c>
      <c r="E229" s="235" t="s">
        <v>941</v>
      </c>
      <c r="F229" s="235" t="s">
        <v>941</v>
      </c>
      <c r="G229" s="235" t="s">
        <v>941</v>
      </c>
      <c r="H229" s="235" t="s">
        <v>941</v>
      </c>
      <c r="I229" s="229"/>
    </row>
    <row r="230" s="125" customFormat="true" ht="12.75" hidden="false" customHeight="true" outlineLevel="0" collapsed="false">
      <c r="A230" s="231" t="s">
        <v>1105</v>
      </c>
      <c r="B230" s="162" t="n">
        <v>72</v>
      </c>
      <c r="C230" s="162" t="n">
        <v>412</v>
      </c>
      <c r="D230" s="162" t="n">
        <v>736</v>
      </c>
      <c r="E230" s="235" t="n">
        <v>-24</v>
      </c>
      <c r="F230" s="234" t="n">
        <v>-25</v>
      </c>
      <c r="G230" s="235" t="n">
        <v>-324</v>
      </c>
      <c r="H230" s="234" t="n">
        <v>-44</v>
      </c>
      <c r="I230" s="229"/>
    </row>
    <row r="231" s="125" customFormat="true" ht="12.75" hidden="false" customHeight="true" outlineLevel="0" collapsed="false">
      <c r="A231" s="231" t="s">
        <v>1106</v>
      </c>
      <c r="B231" s="162" t="n">
        <v>49292</v>
      </c>
      <c r="C231" s="162" t="n">
        <v>495093</v>
      </c>
      <c r="D231" s="162" t="n">
        <v>582211</v>
      </c>
      <c r="E231" s="235" t="n">
        <v>-5074</v>
      </c>
      <c r="F231" s="234" t="n">
        <v>-9.3</v>
      </c>
      <c r="G231" s="235" t="n">
        <v>-87118</v>
      </c>
      <c r="H231" s="234" t="n">
        <v>-15</v>
      </c>
      <c r="I231" s="229"/>
    </row>
    <row r="232" s="125" customFormat="true" ht="12.75" hidden="false" customHeight="true" outlineLevel="0" collapsed="false">
      <c r="A232" s="231" t="s">
        <v>1107</v>
      </c>
      <c r="B232" s="162" t="s">
        <v>941</v>
      </c>
      <c r="C232" s="162" t="n">
        <v>6</v>
      </c>
      <c r="D232" s="162" t="n">
        <v>87</v>
      </c>
      <c r="E232" s="235" t="s">
        <v>941</v>
      </c>
      <c r="F232" s="235" t="s">
        <v>941</v>
      </c>
      <c r="G232" s="235" t="n">
        <v>-81</v>
      </c>
      <c r="H232" s="234" t="n">
        <v>-93.1</v>
      </c>
      <c r="I232" s="229"/>
    </row>
    <row r="233" s="230" customFormat="true" ht="12.75" hidden="false" customHeight="true" outlineLevel="0" collapsed="false">
      <c r="A233" s="231" t="s">
        <v>1108</v>
      </c>
      <c r="B233" s="162" t="s">
        <v>941</v>
      </c>
      <c r="C233" s="162" t="s">
        <v>941</v>
      </c>
      <c r="D233" s="162" t="s">
        <v>941</v>
      </c>
      <c r="E233" s="235" t="s">
        <v>941</v>
      </c>
      <c r="F233" s="235" t="s">
        <v>941</v>
      </c>
      <c r="G233" s="235" t="s">
        <v>941</v>
      </c>
      <c r="H233" s="235" t="s">
        <v>941</v>
      </c>
      <c r="I233" s="229"/>
    </row>
    <row r="234" s="230" customFormat="true" ht="12.75" hidden="false" customHeight="true" outlineLevel="0" collapsed="false">
      <c r="A234" s="231" t="s">
        <v>1109</v>
      </c>
      <c r="B234" s="162" t="s">
        <v>941</v>
      </c>
      <c r="C234" s="162" t="s">
        <v>941</v>
      </c>
      <c r="D234" s="162" t="s">
        <v>941</v>
      </c>
      <c r="E234" s="235" t="s">
        <v>941</v>
      </c>
      <c r="F234" s="235" t="s">
        <v>941</v>
      </c>
      <c r="G234" s="235" t="s">
        <v>941</v>
      </c>
      <c r="H234" s="235" t="s">
        <v>941</v>
      </c>
      <c r="I234" s="229"/>
    </row>
    <row r="235" s="125" customFormat="true" ht="12.75" hidden="false" customHeight="true" outlineLevel="0" collapsed="false">
      <c r="A235" s="231" t="s">
        <v>1110</v>
      </c>
      <c r="B235" s="162" t="s">
        <v>941</v>
      </c>
      <c r="C235" s="162" t="n">
        <v>66</v>
      </c>
      <c r="D235" s="162" t="n">
        <v>60</v>
      </c>
      <c r="E235" s="235" t="s">
        <v>941</v>
      </c>
      <c r="F235" s="235" t="s">
        <v>941</v>
      </c>
      <c r="G235" s="200" t="n">
        <v>6</v>
      </c>
      <c r="H235" s="234" t="n">
        <v>10</v>
      </c>
      <c r="I235" s="229"/>
    </row>
    <row r="236" s="125" customFormat="true" ht="12.75" hidden="false" customHeight="true" outlineLevel="0" collapsed="false">
      <c r="A236" s="241" t="s">
        <v>1111</v>
      </c>
      <c r="B236" s="162" t="n">
        <v>19299</v>
      </c>
      <c r="C236" s="162" t="n">
        <v>374048</v>
      </c>
      <c r="D236" s="162" t="n">
        <v>291537</v>
      </c>
      <c r="E236" s="235" t="n">
        <v>-21856</v>
      </c>
      <c r="F236" s="234" t="n">
        <v>-53.1</v>
      </c>
      <c r="G236" s="235" t="n">
        <v>82511</v>
      </c>
      <c r="H236" s="234" t="n">
        <v>28.3</v>
      </c>
      <c r="I236" s="229"/>
    </row>
    <row r="237" s="125" customFormat="true" ht="12.75" hidden="false" customHeight="true" outlineLevel="0" collapsed="false">
      <c r="A237" s="241" t="s">
        <v>1112</v>
      </c>
      <c r="B237" s="162" t="s">
        <v>941</v>
      </c>
      <c r="C237" s="162" t="s">
        <v>941</v>
      </c>
      <c r="D237" s="162" t="n">
        <v>1</v>
      </c>
      <c r="E237" s="235" t="s">
        <v>941</v>
      </c>
      <c r="F237" s="235" t="s">
        <v>941</v>
      </c>
      <c r="G237" s="235" t="n">
        <v>-1</v>
      </c>
      <c r="H237" s="234" t="s">
        <v>942</v>
      </c>
      <c r="I237" s="229"/>
    </row>
    <row r="238" s="125" customFormat="true" ht="12.75" hidden="false" customHeight="true" outlineLevel="0" collapsed="false">
      <c r="A238" s="241" t="s">
        <v>1113</v>
      </c>
      <c r="B238" s="162" t="n">
        <v>9</v>
      </c>
      <c r="C238" s="162" t="n">
        <v>4484</v>
      </c>
      <c r="D238" s="162" t="n">
        <v>5293</v>
      </c>
      <c r="E238" s="235" t="n">
        <v>9</v>
      </c>
      <c r="F238" s="234" t="s">
        <v>942</v>
      </c>
      <c r="G238" s="235" t="n">
        <v>-809</v>
      </c>
      <c r="H238" s="234" t="n">
        <v>-15.3</v>
      </c>
      <c r="I238" s="229"/>
    </row>
    <row r="239" s="125" customFormat="true" ht="12.75" hidden="false" customHeight="true" outlineLevel="0" collapsed="false">
      <c r="A239" s="241" t="s">
        <v>1114</v>
      </c>
      <c r="B239" s="162" t="s">
        <v>941</v>
      </c>
      <c r="C239" s="162" t="n">
        <v>75</v>
      </c>
      <c r="D239" s="162" t="n">
        <v>429</v>
      </c>
      <c r="E239" s="235" t="s">
        <v>941</v>
      </c>
      <c r="F239" s="235" t="s">
        <v>941</v>
      </c>
      <c r="G239" s="235" t="n">
        <v>-354</v>
      </c>
      <c r="H239" s="234" t="n">
        <v>-82.5</v>
      </c>
      <c r="I239" s="229"/>
    </row>
    <row r="240" s="125" customFormat="true" ht="12.75" hidden="false" customHeight="true" outlineLevel="0" collapsed="false">
      <c r="A240" s="241" t="s">
        <v>1115</v>
      </c>
      <c r="B240" s="242" t="s">
        <v>941</v>
      </c>
      <c r="C240" s="242" t="s">
        <v>941</v>
      </c>
      <c r="D240" s="242" t="n">
        <v>22</v>
      </c>
      <c r="E240" s="235" t="s">
        <v>941</v>
      </c>
      <c r="F240" s="235" t="s">
        <v>941</v>
      </c>
      <c r="G240" s="235" t="n">
        <v>-22</v>
      </c>
      <c r="H240" s="234" t="s">
        <v>942</v>
      </c>
      <c r="I240" s="229"/>
    </row>
    <row r="241" s="125" customFormat="true" ht="12.75" hidden="false" customHeight="true" outlineLevel="0" collapsed="false">
      <c r="A241" s="241" t="s">
        <v>1116</v>
      </c>
      <c r="B241" s="162" t="s">
        <v>941</v>
      </c>
      <c r="C241" s="162" t="n">
        <v>157</v>
      </c>
      <c r="D241" s="162" t="n">
        <v>8</v>
      </c>
      <c r="E241" s="235" t="s">
        <v>941</v>
      </c>
      <c r="F241" s="235" t="s">
        <v>941</v>
      </c>
      <c r="G241" s="235" t="n">
        <v>149</v>
      </c>
      <c r="H241" s="234" t="n">
        <v>1862.5</v>
      </c>
      <c r="I241" s="229"/>
    </row>
    <row r="242" s="125" customFormat="true" ht="12.75" hidden="false" customHeight="true" outlineLevel="0" collapsed="false">
      <c r="A242" s="241" t="s">
        <v>1117</v>
      </c>
      <c r="B242" s="162" t="n">
        <v>6</v>
      </c>
      <c r="C242" s="162" t="n">
        <v>8</v>
      </c>
      <c r="D242" s="162" t="n">
        <v>1047</v>
      </c>
      <c r="E242" s="235" t="n">
        <v>6</v>
      </c>
      <c r="F242" s="235" t="s">
        <v>942</v>
      </c>
      <c r="G242" s="235" t="n">
        <v>-1039</v>
      </c>
      <c r="H242" s="234" t="n">
        <v>-99.2</v>
      </c>
      <c r="I242" s="229"/>
    </row>
    <row r="243" s="125" customFormat="true" ht="12.75" hidden="false" customHeight="true" outlineLevel="0" collapsed="false">
      <c r="A243" s="241" t="s">
        <v>1118</v>
      </c>
      <c r="B243" s="162" t="s">
        <v>941</v>
      </c>
      <c r="C243" s="162" t="n">
        <v>0</v>
      </c>
      <c r="D243" s="162" t="n">
        <v>0</v>
      </c>
      <c r="E243" s="243" t="s">
        <v>941</v>
      </c>
      <c r="F243" s="243" t="s">
        <v>941</v>
      </c>
      <c r="G243" s="243" t="n">
        <v>0</v>
      </c>
      <c r="H243" s="243" t="s">
        <v>942</v>
      </c>
      <c r="I243" s="229"/>
    </row>
    <row r="244" s="125" customFormat="true" ht="12.75" hidden="false" customHeight="true" outlineLevel="0" collapsed="false">
      <c r="A244" s="241" t="s">
        <v>1119</v>
      </c>
      <c r="B244" s="162" t="n">
        <v>39</v>
      </c>
      <c r="C244" s="162" t="n">
        <v>182</v>
      </c>
      <c r="D244" s="162" t="n">
        <v>118</v>
      </c>
      <c r="E244" s="235" t="n">
        <v>19</v>
      </c>
      <c r="F244" s="234" t="n">
        <v>95</v>
      </c>
      <c r="G244" s="235" t="n">
        <v>64</v>
      </c>
      <c r="H244" s="234" t="n">
        <v>54.2</v>
      </c>
      <c r="I244" s="229"/>
    </row>
    <row r="245" customFormat="false" ht="12.75" hidden="false" customHeight="true" outlineLevel="0" collapsed="false">
      <c r="A245" s="241" t="s">
        <v>1120</v>
      </c>
      <c r="B245" s="162" t="s">
        <v>941</v>
      </c>
      <c r="C245" s="162" t="s">
        <v>941</v>
      </c>
      <c r="D245" s="162" t="s">
        <v>941</v>
      </c>
      <c r="E245" s="235" t="s">
        <v>941</v>
      </c>
      <c r="F245" s="235" t="s">
        <v>941</v>
      </c>
      <c r="G245" s="235" t="s">
        <v>941</v>
      </c>
      <c r="H245" s="235" t="s">
        <v>941</v>
      </c>
      <c r="I245" s="229"/>
    </row>
    <row r="246" customFormat="false" ht="12.75" hidden="false" customHeight="true" outlineLevel="0" collapsed="false">
      <c r="A246" s="241" t="s">
        <v>1121</v>
      </c>
      <c r="B246" s="162" t="n">
        <v>3</v>
      </c>
      <c r="C246" s="162" t="n">
        <v>18</v>
      </c>
      <c r="D246" s="162" t="n">
        <v>20</v>
      </c>
      <c r="E246" s="235" t="n">
        <v>2</v>
      </c>
      <c r="F246" s="234" t="n">
        <v>200</v>
      </c>
      <c r="G246" s="235" t="n">
        <v>-2</v>
      </c>
      <c r="H246" s="234" t="n">
        <v>-10</v>
      </c>
      <c r="I246" s="229"/>
    </row>
    <row r="247" customFormat="false" ht="12.75" hidden="false" customHeight="true" outlineLevel="0" collapsed="false">
      <c r="A247" s="226" t="s">
        <v>1122</v>
      </c>
      <c r="B247" s="227" t="s">
        <v>941</v>
      </c>
      <c r="C247" s="227" t="s">
        <v>941</v>
      </c>
      <c r="D247" s="227" t="s">
        <v>941</v>
      </c>
      <c r="E247" s="238" t="s">
        <v>941</v>
      </c>
      <c r="F247" s="238" t="s">
        <v>941</v>
      </c>
      <c r="G247" s="238" t="s">
        <v>941</v>
      </c>
      <c r="H247" s="238" t="s">
        <v>941</v>
      </c>
      <c r="I247" s="229"/>
    </row>
    <row r="248" customFormat="false" ht="12.75" hidden="false" customHeight="true" outlineLevel="0" collapsed="false">
      <c r="A248" s="231" t="s">
        <v>1123</v>
      </c>
      <c r="B248" s="162" t="s">
        <v>941</v>
      </c>
      <c r="C248" s="162" t="s">
        <v>941</v>
      </c>
      <c r="D248" s="162" t="s">
        <v>941</v>
      </c>
      <c r="E248" s="235" t="s">
        <v>941</v>
      </c>
      <c r="F248" s="235" t="s">
        <v>941</v>
      </c>
      <c r="G248" s="235" t="s">
        <v>941</v>
      </c>
      <c r="H248" s="235" t="s">
        <v>941</v>
      </c>
      <c r="I248" s="229"/>
    </row>
    <row r="249" customFormat="false" ht="12.75" hidden="false" customHeight="true" outlineLevel="0" collapsed="false">
      <c r="A249" s="244" t="s">
        <v>1124</v>
      </c>
      <c r="B249" s="227" t="n">
        <v>82715028</v>
      </c>
      <c r="C249" s="227" t="n">
        <v>765130742</v>
      </c>
      <c r="D249" s="227" t="n">
        <v>752242855</v>
      </c>
      <c r="E249" s="238" t="n">
        <v>4660197</v>
      </c>
      <c r="F249" s="237" t="n">
        <v>6</v>
      </c>
      <c r="G249" s="238" t="n">
        <v>12887887</v>
      </c>
      <c r="H249" s="237" t="n">
        <v>1.7</v>
      </c>
      <c r="I249" s="229"/>
    </row>
    <row r="250" customFormat="false" ht="12.75" hidden="false" customHeight="false" outlineLevel="0" collapsed="false">
      <c r="A250" s="206" t="s">
        <v>789</v>
      </c>
      <c r="B250" s="227"/>
      <c r="C250" s="227"/>
      <c r="D250" s="227"/>
      <c r="E250" s="245"/>
      <c r="F250" s="245"/>
      <c r="G250" s="245"/>
      <c r="H250" s="245"/>
    </row>
    <row r="251" customFormat="false" ht="25.5" hidden="false" customHeight="true" outlineLevel="0" collapsed="false">
      <c r="A251" s="161" t="s">
        <v>880</v>
      </c>
      <c r="B251" s="161"/>
      <c r="C251" s="161"/>
      <c r="D251" s="161"/>
      <c r="E251" s="161"/>
      <c r="F251" s="161"/>
      <c r="G251" s="161"/>
      <c r="H251" s="161"/>
    </row>
    <row r="252" customFormat="false" ht="12.75" hidden="false" customHeight="false" outlineLevel="0" collapsed="false">
      <c r="A252" s="207"/>
      <c r="B252" s="162"/>
      <c r="C252" s="162"/>
      <c r="D252" s="162"/>
      <c r="E252" s="246"/>
      <c r="F252" s="246"/>
      <c r="G252" s="246"/>
      <c r="H252" s="127"/>
    </row>
    <row r="253" customFormat="false" ht="15.75" hidden="false" customHeight="false" outlineLevel="0" collapsed="false">
      <c r="B253" s="227"/>
      <c r="C253" s="227"/>
      <c r="D253" s="227"/>
      <c r="E253" s="245"/>
      <c r="F253" s="245"/>
      <c r="G253" s="245"/>
      <c r="H253" s="127"/>
    </row>
    <row r="254" customFormat="false" ht="15.75" hidden="false" customHeight="false" outlineLevel="0" collapsed="false">
      <c r="B254" s="127"/>
      <c r="C254" s="127"/>
      <c r="D254" s="127"/>
      <c r="E254" s="247"/>
      <c r="F254" s="247"/>
      <c r="G254" s="247"/>
      <c r="H254" s="127"/>
    </row>
    <row r="255" customFormat="false" ht="15.75" hidden="false" customHeight="false" outlineLevel="0" collapsed="false">
      <c r="B255" s="127"/>
      <c r="C255" s="127"/>
      <c r="D255" s="127"/>
      <c r="E255" s="247"/>
      <c r="F255" s="247"/>
      <c r="G255" s="247"/>
      <c r="H255" s="127"/>
    </row>
    <row r="256" customFormat="false" ht="15.75" hidden="false" customHeight="false" outlineLevel="0" collapsed="false">
      <c r="B256" s="127"/>
      <c r="C256" s="127"/>
      <c r="D256" s="127"/>
      <c r="E256" s="247"/>
      <c r="F256" s="247"/>
      <c r="G256" s="247"/>
      <c r="H256" s="127"/>
    </row>
    <row r="257" customFormat="false" ht="15.75" hidden="false" customHeight="false" outlineLevel="0" collapsed="false">
      <c r="B257" s="127"/>
      <c r="C257" s="127"/>
      <c r="D257" s="127"/>
      <c r="E257" s="247"/>
      <c r="F257" s="247"/>
      <c r="G257" s="247"/>
      <c r="H257" s="127"/>
    </row>
    <row r="258" customFormat="false" ht="15.75" hidden="false" customHeight="false" outlineLevel="0" collapsed="false">
      <c r="B258" s="127"/>
      <c r="C258" s="127"/>
      <c r="D258" s="127"/>
      <c r="E258" s="247"/>
      <c r="F258" s="247"/>
      <c r="G258" s="247"/>
      <c r="H258" s="127"/>
    </row>
    <row r="259" customFormat="false" ht="15.75" hidden="false" customHeight="false" outlineLevel="0" collapsed="false">
      <c r="B259" s="127"/>
      <c r="C259" s="127"/>
      <c r="D259" s="127"/>
      <c r="E259" s="247"/>
      <c r="F259" s="247"/>
      <c r="G259" s="247"/>
      <c r="H259" s="127"/>
    </row>
    <row r="260" customFormat="false" ht="15.75" hidden="false" customHeight="false" outlineLevel="0" collapsed="false">
      <c r="B260" s="127"/>
      <c r="C260" s="127"/>
      <c r="D260" s="127"/>
      <c r="E260" s="247"/>
      <c r="F260" s="247"/>
      <c r="G260" s="247"/>
      <c r="H260" s="127"/>
    </row>
    <row r="261" customFormat="false" ht="15.75" hidden="false" customHeight="false" outlineLevel="0" collapsed="false">
      <c r="B261" s="127"/>
      <c r="C261" s="127"/>
      <c r="D261" s="127"/>
      <c r="E261" s="127"/>
      <c r="F261" s="127"/>
      <c r="G261" s="127"/>
      <c r="H261" s="127"/>
    </row>
    <row r="262" customFormat="false" ht="15.75" hidden="false" customHeight="false" outlineLevel="0" collapsed="false">
      <c r="B262" s="127"/>
      <c r="C262" s="127"/>
      <c r="D262" s="127"/>
      <c r="E262" s="127"/>
      <c r="F262" s="127"/>
      <c r="G262" s="127"/>
      <c r="H262" s="127"/>
    </row>
    <row r="263" customFormat="false" ht="15.75" hidden="false" customHeight="false" outlineLevel="0" collapsed="false">
      <c r="B263" s="127"/>
      <c r="C263" s="127"/>
      <c r="D263" s="127"/>
      <c r="E263" s="127"/>
      <c r="F263" s="127"/>
      <c r="G263" s="127"/>
      <c r="H263" s="127"/>
    </row>
    <row r="264" customFormat="false" ht="15.75" hidden="false" customHeight="false" outlineLevel="0" collapsed="false">
      <c r="B264" s="127"/>
      <c r="C264" s="127"/>
      <c r="D264" s="127"/>
      <c r="E264" s="127"/>
      <c r="F264" s="127"/>
      <c r="G264" s="127"/>
      <c r="H264" s="127"/>
    </row>
    <row r="265" customFormat="false" ht="15.75" hidden="false" customHeight="false" outlineLevel="0" collapsed="false">
      <c r="E265" s="127"/>
      <c r="F265" s="127"/>
      <c r="G265" s="127"/>
      <c r="H265" s="127"/>
    </row>
    <row r="266" customFormat="false" ht="15.75" hidden="false" customHeight="false" outlineLevel="0" collapsed="false">
      <c r="E266" s="127"/>
      <c r="F266" s="127"/>
      <c r="G266" s="127"/>
      <c r="H266" s="127"/>
    </row>
    <row r="267" customFormat="false" ht="15.75" hidden="false" customHeight="false" outlineLevel="0" collapsed="false">
      <c r="E267" s="127"/>
      <c r="F267" s="127"/>
      <c r="G267" s="127"/>
      <c r="H267" s="127"/>
    </row>
    <row r="268" customFormat="false" ht="15.75" hidden="false" customHeight="false" outlineLevel="0" collapsed="false">
      <c r="E268" s="127"/>
      <c r="F268" s="127"/>
      <c r="G268" s="127"/>
      <c r="H268" s="127"/>
    </row>
    <row r="269" customFormat="false" ht="15.75" hidden="false" customHeight="false" outlineLevel="0" collapsed="false">
      <c r="E269" s="127"/>
      <c r="F269" s="127"/>
      <c r="G269" s="127"/>
      <c r="H269" s="127"/>
    </row>
    <row r="270" customFormat="false" ht="15.75" hidden="false" customHeight="false" outlineLevel="0" collapsed="false">
      <c r="E270" s="127"/>
      <c r="F270" s="127"/>
      <c r="G270" s="127"/>
      <c r="H270" s="127"/>
    </row>
    <row r="271" customFormat="false" ht="15.75" hidden="false" customHeight="false" outlineLevel="0" collapsed="false">
      <c r="E271" s="127"/>
      <c r="F271" s="127"/>
      <c r="G271" s="127"/>
      <c r="H271" s="127"/>
    </row>
    <row r="272" customFormat="false" ht="15.75" hidden="false" customHeight="false" outlineLevel="0" collapsed="false">
      <c r="E272" s="127"/>
      <c r="F272" s="127"/>
      <c r="G272" s="127"/>
      <c r="H272" s="127"/>
    </row>
    <row r="273" customFormat="false" ht="15.75" hidden="false" customHeight="false" outlineLevel="0" collapsed="false">
      <c r="E273" s="127"/>
      <c r="F273" s="127"/>
      <c r="G273" s="127"/>
      <c r="H273" s="127"/>
    </row>
    <row r="274" customFormat="false" ht="15.75" hidden="false" customHeight="false" outlineLevel="0" collapsed="false">
      <c r="E274" s="127"/>
      <c r="F274" s="127"/>
      <c r="G274" s="127"/>
      <c r="H274" s="127"/>
    </row>
    <row r="275" customFormat="false" ht="15.75" hidden="false" customHeight="false" outlineLevel="0" collapsed="false">
      <c r="E275" s="127"/>
      <c r="F275" s="127"/>
      <c r="G275" s="127"/>
      <c r="H275" s="127"/>
    </row>
    <row r="276" customFormat="false" ht="15.75" hidden="false" customHeight="false" outlineLevel="0" collapsed="false">
      <c r="E276" s="127"/>
      <c r="F276" s="127"/>
      <c r="G276" s="127"/>
      <c r="H276" s="127"/>
    </row>
    <row r="277" customFormat="false" ht="15.75" hidden="false" customHeight="false" outlineLevel="0" collapsed="false">
      <c r="E277" s="127"/>
      <c r="F277" s="127"/>
      <c r="G277" s="127"/>
      <c r="H277" s="127"/>
    </row>
    <row r="278" customFormat="false" ht="15.75" hidden="false" customHeight="false" outlineLevel="0" collapsed="false">
      <c r="E278" s="127"/>
      <c r="F278" s="127"/>
      <c r="G278" s="127"/>
      <c r="H278" s="127"/>
    </row>
    <row r="279" customFormat="false" ht="15.75" hidden="false" customHeight="false" outlineLevel="0" collapsed="false">
      <c r="E279" s="127"/>
      <c r="F279" s="127"/>
      <c r="G279" s="127"/>
      <c r="H279" s="127"/>
    </row>
    <row r="280" customFormat="false" ht="15.75" hidden="false" customHeight="false" outlineLevel="0" collapsed="false">
      <c r="E280" s="127"/>
      <c r="F280" s="127"/>
      <c r="G280" s="127"/>
      <c r="H280" s="127"/>
    </row>
    <row r="281" customFormat="false" ht="15.75" hidden="false" customHeight="false" outlineLevel="0" collapsed="false">
      <c r="E281" s="127"/>
      <c r="F281" s="127"/>
      <c r="G281" s="127"/>
      <c r="H281" s="127"/>
    </row>
    <row r="282" customFormat="false" ht="15.75" hidden="false" customHeight="false" outlineLevel="0" collapsed="false">
      <c r="E282" s="127"/>
      <c r="F282" s="127"/>
      <c r="G282" s="127"/>
      <c r="H282" s="127"/>
    </row>
    <row r="283" customFormat="false" ht="15.75" hidden="false" customHeight="false" outlineLevel="0" collapsed="false">
      <c r="E283" s="127"/>
      <c r="F283" s="127"/>
      <c r="G283" s="127"/>
      <c r="H283" s="127"/>
    </row>
    <row r="284" customFormat="false" ht="15.75" hidden="false" customHeight="false" outlineLevel="0" collapsed="false">
      <c r="E284" s="127"/>
      <c r="F284" s="127"/>
      <c r="G284" s="127"/>
      <c r="H284" s="127"/>
    </row>
    <row r="285" customFormat="false" ht="15.75" hidden="false" customHeight="false" outlineLevel="0" collapsed="false">
      <c r="E285" s="127"/>
      <c r="F285" s="127"/>
      <c r="G285" s="127"/>
      <c r="H285" s="127"/>
    </row>
    <row r="286" customFormat="false" ht="15.75" hidden="false" customHeight="false" outlineLevel="0" collapsed="false">
      <c r="E286" s="127"/>
      <c r="F286" s="127"/>
      <c r="G286" s="127"/>
      <c r="H286" s="127"/>
    </row>
    <row r="287" customFormat="false" ht="15.75" hidden="false" customHeight="false" outlineLevel="0" collapsed="false">
      <c r="E287" s="127"/>
      <c r="F287" s="127"/>
      <c r="G287" s="127"/>
      <c r="H287" s="127"/>
    </row>
    <row r="288" customFormat="false" ht="15.75" hidden="false" customHeight="false" outlineLevel="0" collapsed="false">
      <c r="E288" s="127"/>
      <c r="F288" s="127"/>
      <c r="G288" s="127"/>
      <c r="H288" s="127"/>
    </row>
    <row r="289" customFormat="false" ht="15.75" hidden="false" customHeight="false" outlineLevel="0" collapsed="false">
      <c r="E289" s="127"/>
      <c r="F289" s="127"/>
      <c r="G289" s="127"/>
      <c r="H289" s="127"/>
    </row>
    <row r="290" customFormat="false" ht="15.75" hidden="false" customHeight="false" outlineLevel="0" collapsed="false">
      <c r="E290" s="127"/>
      <c r="F290" s="127"/>
      <c r="G290" s="127"/>
      <c r="H290" s="127"/>
    </row>
    <row r="291" customFormat="false" ht="15.75" hidden="false" customHeight="false" outlineLevel="0" collapsed="false">
      <c r="E291" s="127"/>
      <c r="F291" s="127"/>
      <c r="G291" s="127"/>
      <c r="H291" s="127"/>
    </row>
    <row r="292" customFormat="false" ht="15.75" hidden="false" customHeight="false" outlineLevel="0" collapsed="false">
      <c r="E292" s="127"/>
      <c r="F292" s="127"/>
      <c r="G292" s="127"/>
      <c r="H292" s="127"/>
    </row>
    <row r="293" customFormat="false" ht="15.75" hidden="false" customHeight="false" outlineLevel="0" collapsed="false">
      <c r="E293" s="127"/>
      <c r="F293" s="127"/>
      <c r="G293" s="127"/>
      <c r="H293" s="127"/>
    </row>
    <row r="294" customFormat="false" ht="15.75" hidden="false" customHeight="false" outlineLevel="0" collapsed="false">
      <c r="E294" s="127"/>
      <c r="F294" s="127"/>
      <c r="G294" s="127"/>
      <c r="H294" s="127"/>
    </row>
    <row r="295" customFormat="false" ht="15.75" hidden="false" customHeight="false" outlineLevel="0" collapsed="false">
      <c r="E295" s="127"/>
      <c r="F295" s="127"/>
      <c r="G295" s="127"/>
      <c r="H295" s="127"/>
    </row>
    <row r="296" customFormat="false" ht="15.75" hidden="false" customHeight="false" outlineLevel="0" collapsed="false">
      <c r="E296" s="127"/>
      <c r="F296" s="127"/>
      <c r="G296" s="127"/>
      <c r="H296" s="127"/>
    </row>
    <row r="297" customFormat="false" ht="15.75" hidden="false" customHeight="false" outlineLevel="0" collapsed="false">
      <c r="E297" s="127"/>
      <c r="F297" s="127"/>
      <c r="G297" s="127"/>
      <c r="H297" s="127"/>
    </row>
    <row r="298" customFormat="false" ht="15.75" hidden="false" customHeight="false" outlineLevel="0" collapsed="false">
      <c r="E298" s="127"/>
      <c r="F298" s="127"/>
      <c r="G298" s="127"/>
      <c r="H298" s="127"/>
    </row>
    <row r="299" customFormat="false" ht="15.75" hidden="false" customHeight="false" outlineLevel="0" collapsed="false">
      <c r="E299" s="127"/>
      <c r="F299" s="127"/>
      <c r="G299" s="127"/>
      <c r="H299" s="127"/>
    </row>
    <row r="300" customFormat="false" ht="15.75" hidden="false" customHeight="false" outlineLevel="0" collapsed="false">
      <c r="E300" s="127"/>
      <c r="F300" s="127"/>
      <c r="G300" s="127"/>
      <c r="H300" s="127"/>
    </row>
  </sheetData>
  <mergeCells count="12">
    <mergeCell ref="A1:H1"/>
    <mergeCell ref="A2:H2"/>
    <mergeCell ref="A3:H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9" width="11.42"/>
  </cols>
  <sheetData>
    <row r="53" s="251" customFormat="true" ht="11.25" hidden="false" customHeight="false" outlineLevel="0" collapsed="false">
      <c r="A53" s="250"/>
      <c r="B53" s="250"/>
      <c r="C53" s="250"/>
      <c r="D53" s="250"/>
      <c r="G53" s="252"/>
    </row>
    <row r="57" customFormat="false" ht="12.75" hidden="false" customHeight="false" outlineLevel="0" collapsed="false">
      <c r="A57" s="253"/>
    </row>
  </sheetData>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4" width="5.99"/>
    <col collapsed="false" customWidth="true" hidden="false" outlineLevel="0" max="2" min="2" style="255" width="29.28"/>
    <col collapsed="false" customWidth="true" hidden="false" outlineLevel="0" max="3" min="3" style="255" width="12.7"/>
    <col collapsed="false" customWidth="true" hidden="false" outlineLevel="0" max="4" min="4" style="255" width="29.28"/>
    <col collapsed="false" customWidth="true" hidden="false" outlineLevel="0" max="5" min="5" style="255" width="11.13"/>
    <col collapsed="false" customWidth="true" hidden="false" outlineLevel="0" max="6" min="6" style="255" width="29.28"/>
    <col collapsed="false" customWidth="true" hidden="false" outlineLevel="0" max="7" min="7" style="255" width="12.7"/>
    <col collapsed="false" customWidth="true" hidden="false" outlineLevel="0" max="8" min="8" style="255" width="29.28"/>
    <col collapsed="false" customWidth="true" hidden="false" outlineLevel="0" max="9" min="9" style="255" width="13.41"/>
    <col collapsed="false" customWidth="false" hidden="false" outlineLevel="0" max="257" min="10" style="255" width="11.42"/>
  </cols>
  <sheetData>
    <row r="1" s="257" customFormat="true" ht="15" hidden="false" customHeight="true" outlineLevel="0" collapsed="false">
      <c r="A1" s="256" t="s">
        <v>1127</v>
      </c>
      <c r="B1" s="256"/>
      <c r="C1" s="256"/>
      <c r="D1" s="256"/>
      <c r="E1" s="256"/>
      <c r="F1" s="256"/>
      <c r="G1" s="256"/>
      <c r="H1" s="256"/>
      <c r="I1" s="256"/>
    </row>
    <row r="2" s="257" customFormat="true" ht="15.75" hidden="false" customHeight="true" outlineLevel="0" collapsed="false">
      <c r="A2" s="258" t="s">
        <v>1128</v>
      </c>
      <c r="B2" s="258"/>
      <c r="C2" s="258"/>
      <c r="D2" s="258"/>
      <c r="E2" s="258"/>
      <c r="F2" s="258"/>
      <c r="G2" s="258"/>
      <c r="H2" s="258"/>
      <c r="I2" s="258"/>
    </row>
    <row r="3" s="257" customFormat="true" ht="12.75" hidden="false" customHeight="false" outlineLevel="0" collapsed="false">
      <c r="A3" s="259"/>
      <c r="B3" s="259"/>
      <c r="C3" s="259"/>
      <c r="D3" s="259"/>
      <c r="E3" s="259"/>
      <c r="F3" s="259"/>
      <c r="G3" s="259"/>
      <c r="H3" s="259"/>
      <c r="I3" s="259"/>
    </row>
    <row r="4" s="257" customFormat="true" ht="12.75" hidden="false" customHeight="true" outlineLevel="0" collapsed="false">
      <c r="A4" s="260" t="s">
        <v>1129</v>
      </c>
      <c r="B4" s="261" t="s">
        <v>28</v>
      </c>
      <c r="C4" s="261"/>
      <c r="D4" s="261" t="s">
        <v>30</v>
      </c>
      <c r="E4" s="261"/>
      <c r="F4" s="261" t="s">
        <v>1130</v>
      </c>
      <c r="G4" s="261"/>
      <c r="H4" s="262" t="s">
        <v>1131</v>
      </c>
      <c r="I4" s="262"/>
    </row>
    <row r="5" s="257" customFormat="true" ht="12.75" hidden="false" customHeight="false" outlineLevel="0" collapsed="false">
      <c r="A5" s="260"/>
      <c r="B5" s="263" t="s">
        <v>1132</v>
      </c>
      <c r="C5" s="264" t="s">
        <v>1133</v>
      </c>
      <c r="D5" s="263" t="s">
        <v>1132</v>
      </c>
      <c r="E5" s="264" t="s">
        <v>1133</v>
      </c>
      <c r="F5" s="263" t="s">
        <v>1132</v>
      </c>
      <c r="G5" s="264" t="s">
        <v>1133</v>
      </c>
      <c r="H5" s="263" t="s">
        <v>1132</v>
      </c>
      <c r="I5" s="265" t="s">
        <v>1133</v>
      </c>
    </row>
    <row r="6" customFormat="false" ht="12.75" hidden="false" customHeight="false" outlineLevel="0" collapsed="false">
      <c r="B6" s="266"/>
      <c r="C6" s="267"/>
      <c r="D6" s="266"/>
      <c r="E6" s="267"/>
      <c r="F6" s="266"/>
      <c r="G6" s="267"/>
      <c r="H6" s="266"/>
      <c r="I6" s="268"/>
    </row>
    <row r="7" customFormat="false" ht="12.75" hidden="false" customHeight="false" outlineLevel="0" collapsed="false">
      <c r="A7" s="269" t="n">
        <v>1</v>
      </c>
      <c r="B7" s="266" t="s">
        <v>891</v>
      </c>
      <c r="C7" s="267" t="n">
        <v>88530255</v>
      </c>
      <c r="D7" s="266" t="s">
        <v>899</v>
      </c>
      <c r="E7" s="267" t="n">
        <v>71987853</v>
      </c>
      <c r="F7" s="266" t="s">
        <v>891</v>
      </c>
      <c r="G7" s="267" t="n">
        <v>142980433</v>
      </c>
      <c r="H7" s="266" t="s">
        <v>891</v>
      </c>
      <c r="I7" s="268" t="n">
        <v>34080077</v>
      </c>
    </row>
    <row r="8" customFormat="false" ht="12.75" hidden="false" customHeight="false" outlineLevel="0" collapsed="false">
      <c r="A8" s="269" t="n">
        <v>2</v>
      </c>
      <c r="B8" s="266" t="s">
        <v>1134</v>
      </c>
      <c r="C8" s="267" t="n">
        <v>73341611</v>
      </c>
      <c r="D8" s="266" t="s">
        <v>1048</v>
      </c>
      <c r="E8" s="267" t="n">
        <v>65012746</v>
      </c>
      <c r="F8" s="266" t="s">
        <v>899</v>
      </c>
      <c r="G8" s="267" t="n">
        <v>131985969</v>
      </c>
      <c r="H8" s="266" t="s">
        <v>1134</v>
      </c>
      <c r="I8" s="268" t="n">
        <v>30579288</v>
      </c>
    </row>
    <row r="9" customFormat="false" ht="12.75" hidden="false" customHeight="false" outlineLevel="0" collapsed="false">
      <c r="A9" s="269" t="n">
        <v>3</v>
      </c>
      <c r="B9" s="266" t="s">
        <v>910</v>
      </c>
      <c r="C9" s="267" t="n">
        <v>60991813</v>
      </c>
      <c r="D9" s="266" t="s">
        <v>891</v>
      </c>
      <c r="E9" s="267" t="n">
        <v>54450178</v>
      </c>
      <c r="F9" s="266" t="s">
        <v>1048</v>
      </c>
      <c r="G9" s="267" t="n">
        <v>121560483</v>
      </c>
      <c r="H9" s="266" t="s">
        <v>910</v>
      </c>
      <c r="I9" s="268" t="n">
        <v>24681787</v>
      </c>
    </row>
    <row r="10" customFormat="false" ht="12.75" hidden="false" customHeight="false" outlineLevel="0" collapsed="false">
      <c r="A10" s="269" t="n">
        <v>4</v>
      </c>
      <c r="B10" s="266" t="s">
        <v>899</v>
      </c>
      <c r="C10" s="267" t="n">
        <v>59998116</v>
      </c>
      <c r="D10" s="266" t="s">
        <v>1134</v>
      </c>
      <c r="E10" s="267" t="n">
        <v>42762323</v>
      </c>
      <c r="F10" s="266" t="s">
        <v>1134</v>
      </c>
      <c r="G10" s="267" t="n">
        <v>116103934</v>
      </c>
      <c r="H10" s="266" t="s">
        <v>900</v>
      </c>
      <c r="I10" s="268" t="n">
        <v>17491103</v>
      </c>
    </row>
    <row r="11" customFormat="false" ht="12.75" hidden="false" customHeight="false" outlineLevel="0" collapsed="false">
      <c r="A11" s="269" t="n">
        <v>5</v>
      </c>
      <c r="B11" s="266" t="s">
        <v>1048</v>
      </c>
      <c r="C11" s="267" t="n">
        <v>56547737</v>
      </c>
      <c r="D11" s="266" t="s">
        <v>894</v>
      </c>
      <c r="E11" s="267" t="n">
        <v>41652860</v>
      </c>
      <c r="F11" s="266" t="s">
        <v>910</v>
      </c>
      <c r="G11" s="267" t="n">
        <v>97301839</v>
      </c>
      <c r="H11" s="266" t="s">
        <v>928</v>
      </c>
      <c r="I11" s="268" t="n">
        <v>9292221</v>
      </c>
    </row>
    <row r="12" customFormat="false" ht="12.75" hidden="false" customHeight="false" outlineLevel="0" collapsed="false">
      <c r="A12" s="269" t="n">
        <v>6</v>
      </c>
      <c r="B12" s="266" t="s">
        <v>900</v>
      </c>
      <c r="C12" s="267" t="n">
        <v>48936212</v>
      </c>
      <c r="D12" s="266" t="s">
        <v>910</v>
      </c>
      <c r="E12" s="267" t="n">
        <v>36310026</v>
      </c>
      <c r="F12" s="266" t="s">
        <v>894</v>
      </c>
      <c r="G12" s="267" t="n">
        <v>89119184</v>
      </c>
      <c r="H12" s="266" t="s">
        <v>907</v>
      </c>
      <c r="I12" s="268" t="n">
        <v>7703017</v>
      </c>
    </row>
    <row r="13" customFormat="false" ht="12.75" hidden="false" customHeight="false" outlineLevel="0" collapsed="false">
      <c r="A13" s="269" t="n">
        <v>7</v>
      </c>
      <c r="B13" s="266" t="s">
        <v>894</v>
      </c>
      <c r="C13" s="267" t="n">
        <v>47466324</v>
      </c>
      <c r="D13" s="266" t="s">
        <v>926</v>
      </c>
      <c r="E13" s="267" t="n">
        <v>35699918</v>
      </c>
      <c r="F13" s="266" t="s">
        <v>900</v>
      </c>
      <c r="G13" s="267" t="n">
        <v>80381321</v>
      </c>
      <c r="H13" s="266" t="s">
        <v>901</v>
      </c>
      <c r="I13" s="268" t="n">
        <v>7489043</v>
      </c>
    </row>
    <row r="14" customFormat="false" ht="12.75" hidden="false" customHeight="false" outlineLevel="0" collapsed="false">
      <c r="A14" s="269" t="n">
        <v>8</v>
      </c>
      <c r="B14" s="266" t="s">
        <v>928</v>
      </c>
      <c r="C14" s="267" t="n">
        <v>41200800</v>
      </c>
      <c r="D14" s="266" t="s">
        <v>886</v>
      </c>
      <c r="E14" s="267" t="n">
        <v>32177683</v>
      </c>
      <c r="F14" s="266" t="s">
        <v>928</v>
      </c>
      <c r="G14" s="267" t="n">
        <v>73109379</v>
      </c>
      <c r="H14" s="266" t="s">
        <v>1087</v>
      </c>
      <c r="I14" s="268" t="n">
        <v>6812494</v>
      </c>
    </row>
    <row r="15" customFormat="false" ht="12.75" hidden="false" customHeight="false" outlineLevel="0" collapsed="false">
      <c r="A15" s="269" t="n">
        <v>9</v>
      </c>
      <c r="B15" s="266" t="s">
        <v>886</v>
      </c>
      <c r="C15" s="267" t="n">
        <v>37072428</v>
      </c>
      <c r="D15" s="266" t="s">
        <v>928</v>
      </c>
      <c r="E15" s="267" t="n">
        <v>31908579</v>
      </c>
      <c r="F15" s="266" t="s">
        <v>886</v>
      </c>
      <c r="G15" s="267" t="n">
        <v>69250111</v>
      </c>
      <c r="H15" s="266" t="s">
        <v>930</v>
      </c>
      <c r="I15" s="268" t="n">
        <v>6662536</v>
      </c>
    </row>
    <row r="16" customFormat="false" ht="12.75" hidden="false" customHeight="false" outlineLevel="0" collapsed="false">
      <c r="A16" s="269" t="n">
        <v>10</v>
      </c>
      <c r="B16" s="266" t="s">
        <v>901</v>
      </c>
      <c r="C16" s="267" t="n">
        <v>35608426</v>
      </c>
      <c r="D16" s="266" t="s">
        <v>900</v>
      </c>
      <c r="E16" s="267" t="n">
        <v>31445109</v>
      </c>
      <c r="F16" s="266" t="s">
        <v>926</v>
      </c>
      <c r="G16" s="267" t="n">
        <v>67477333</v>
      </c>
      <c r="H16" s="266" t="s">
        <v>904</v>
      </c>
      <c r="I16" s="268" t="n">
        <v>6101162</v>
      </c>
    </row>
    <row r="17" customFormat="false" ht="12.75" hidden="false" customHeight="false" outlineLevel="0" collapsed="false">
      <c r="A17" s="269" t="n">
        <v>11</v>
      </c>
      <c r="B17" s="266" t="s">
        <v>926</v>
      </c>
      <c r="C17" s="267" t="n">
        <v>31777415</v>
      </c>
      <c r="D17" s="266" t="s">
        <v>901</v>
      </c>
      <c r="E17" s="267" t="n">
        <v>28119383</v>
      </c>
      <c r="F17" s="266" t="s">
        <v>901</v>
      </c>
      <c r="G17" s="267" t="n">
        <v>63727809</v>
      </c>
      <c r="H17" s="266" t="s">
        <v>894</v>
      </c>
      <c r="I17" s="268" t="n">
        <v>5813464</v>
      </c>
    </row>
    <row r="18" customFormat="false" ht="12.75" hidden="false" customHeight="false" outlineLevel="0" collapsed="false">
      <c r="A18" s="269" t="n">
        <v>12</v>
      </c>
      <c r="B18" s="266" t="s">
        <v>908</v>
      </c>
      <c r="C18" s="267" t="n">
        <v>26805273</v>
      </c>
      <c r="D18" s="266" t="s">
        <v>908</v>
      </c>
      <c r="E18" s="267" t="n">
        <v>28079946</v>
      </c>
      <c r="F18" s="266" t="s">
        <v>908</v>
      </c>
      <c r="G18" s="267" t="n">
        <v>54885219</v>
      </c>
      <c r="H18" s="266" t="s">
        <v>1077</v>
      </c>
      <c r="I18" s="268" t="n">
        <v>5492558</v>
      </c>
    </row>
    <row r="19" customFormat="false" ht="12.75" hidden="false" customHeight="false" outlineLevel="0" collapsed="false">
      <c r="A19" s="269" t="n">
        <v>13</v>
      </c>
      <c r="B19" s="266" t="s">
        <v>907</v>
      </c>
      <c r="C19" s="267" t="n">
        <v>26341244</v>
      </c>
      <c r="D19" s="266" t="s">
        <v>925</v>
      </c>
      <c r="E19" s="267" t="n">
        <v>22609620</v>
      </c>
      <c r="F19" s="266" t="s">
        <v>907</v>
      </c>
      <c r="G19" s="267" t="n">
        <v>44979471</v>
      </c>
      <c r="H19" s="266" t="s">
        <v>1092</v>
      </c>
      <c r="I19" s="268" t="n">
        <v>5335673</v>
      </c>
    </row>
    <row r="20" customFormat="false" ht="12.75" hidden="false" customHeight="false" outlineLevel="0" collapsed="false">
      <c r="A20" s="269" t="n">
        <v>14</v>
      </c>
      <c r="B20" s="266" t="s">
        <v>904</v>
      </c>
      <c r="C20" s="267" t="n">
        <v>17950294</v>
      </c>
      <c r="D20" s="266" t="s">
        <v>907</v>
      </c>
      <c r="E20" s="267" t="n">
        <v>18638227</v>
      </c>
      <c r="F20" s="266" t="s">
        <v>1056</v>
      </c>
      <c r="G20" s="267" t="n">
        <v>32940793</v>
      </c>
      <c r="H20" s="266" t="s">
        <v>886</v>
      </c>
      <c r="I20" s="268" t="n">
        <v>4894745</v>
      </c>
    </row>
    <row r="21" customFormat="false" ht="12.75" hidden="false" customHeight="false" outlineLevel="0" collapsed="false">
      <c r="A21" s="269" t="n">
        <v>15</v>
      </c>
      <c r="B21" s="266" t="s">
        <v>930</v>
      </c>
      <c r="C21" s="267" t="n">
        <v>16798917</v>
      </c>
      <c r="D21" s="266" t="s">
        <v>1056</v>
      </c>
      <c r="E21" s="267" t="n">
        <v>18455243</v>
      </c>
      <c r="F21" s="266" t="s">
        <v>909</v>
      </c>
      <c r="G21" s="267" t="n">
        <v>29818154</v>
      </c>
      <c r="H21" s="266" t="s">
        <v>1064</v>
      </c>
      <c r="I21" s="268" t="n">
        <v>3848307</v>
      </c>
    </row>
    <row r="22" customFormat="false" ht="12.75" hidden="false" customHeight="false" outlineLevel="0" collapsed="false">
      <c r="A22" s="269" t="n">
        <v>16</v>
      </c>
      <c r="B22" s="266" t="s">
        <v>1056</v>
      </c>
      <c r="C22" s="267" t="n">
        <v>14485550</v>
      </c>
      <c r="D22" s="266" t="s">
        <v>909</v>
      </c>
      <c r="E22" s="267" t="n">
        <v>15913521</v>
      </c>
      <c r="F22" s="266" t="s">
        <v>925</v>
      </c>
      <c r="G22" s="267" t="n">
        <v>29804593</v>
      </c>
      <c r="H22" s="266" t="s">
        <v>1020</v>
      </c>
      <c r="I22" s="268" t="n">
        <v>3796271</v>
      </c>
    </row>
    <row r="23" customFormat="false" ht="12.75" hidden="false" customHeight="false" outlineLevel="0" collapsed="false">
      <c r="A23" s="269" t="n">
        <v>17</v>
      </c>
      <c r="B23" s="266" t="s">
        <v>909</v>
      </c>
      <c r="C23" s="267" t="n">
        <v>13904633</v>
      </c>
      <c r="D23" s="266" t="s">
        <v>904</v>
      </c>
      <c r="E23" s="267" t="n">
        <v>11849132</v>
      </c>
      <c r="F23" s="266" t="s">
        <v>904</v>
      </c>
      <c r="G23" s="267" t="n">
        <v>29799426</v>
      </c>
      <c r="H23" s="266" t="s">
        <v>1023</v>
      </c>
      <c r="I23" s="268" t="n">
        <v>3717263</v>
      </c>
    </row>
    <row r="24" customFormat="false" ht="12.75" hidden="false" customHeight="false" outlineLevel="0" collapsed="false">
      <c r="A24" s="269" t="n">
        <v>18</v>
      </c>
      <c r="B24" s="266" t="s">
        <v>888</v>
      </c>
      <c r="C24" s="267" t="n">
        <v>12521605</v>
      </c>
      <c r="D24" s="266" t="s">
        <v>905</v>
      </c>
      <c r="E24" s="267" t="n">
        <v>10225400</v>
      </c>
      <c r="F24" s="266" t="s">
        <v>930</v>
      </c>
      <c r="G24" s="267" t="n">
        <v>26935298</v>
      </c>
      <c r="H24" s="266" t="s">
        <v>1050</v>
      </c>
      <c r="I24" s="268" t="n">
        <v>3587320</v>
      </c>
    </row>
    <row r="25" customFormat="false" ht="12.75" hidden="false" customHeight="false" outlineLevel="0" collapsed="false">
      <c r="A25" s="269" t="n">
        <v>19</v>
      </c>
      <c r="B25" s="266" t="s">
        <v>1064</v>
      </c>
      <c r="C25" s="267" t="n">
        <v>11033010</v>
      </c>
      <c r="D25" s="266" t="s">
        <v>930</v>
      </c>
      <c r="E25" s="267" t="n">
        <v>10136381</v>
      </c>
      <c r="F25" s="266" t="s">
        <v>888</v>
      </c>
      <c r="G25" s="267" t="n">
        <v>22285115</v>
      </c>
      <c r="H25" s="266" t="s">
        <v>931</v>
      </c>
      <c r="I25" s="268" t="n">
        <v>3504000</v>
      </c>
    </row>
    <row r="26" customFormat="false" ht="12.75" hidden="false" customHeight="false" outlineLevel="0" collapsed="false">
      <c r="A26" s="269" t="n">
        <v>20</v>
      </c>
      <c r="B26" s="266" t="s">
        <v>1003</v>
      </c>
      <c r="C26" s="267" t="n">
        <v>10002267</v>
      </c>
      <c r="D26" s="266" t="s">
        <v>888</v>
      </c>
      <c r="E26" s="267" t="n">
        <v>9763510</v>
      </c>
      <c r="F26" s="266" t="s">
        <v>905</v>
      </c>
      <c r="G26" s="267" t="n">
        <v>19132216</v>
      </c>
      <c r="H26" s="266" t="s">
        <v>984</v>
      </c>
      <c r="I26" s="268" t="n">
        <v>3115340</v>
      </c>
    </row>
    <row r="27" customFormat="false" ht="12.75" hidden="false" customHeight="false" outlineLevel="0" collapsed="false">
      <c r="A27" s="269" t="n">
        <v>21</v>
      </c>
      <c r="B27" s="266" t="s">
        <v>905</v>
      </c>
      <c r="C27" s="267" t="n">
        <v>8906816</v>
      </c>
      <c r="D27" s="266" t="s">
        <v>1003</v>
      </c>
      <c r="E27" s="267" t="n">
        <v>9080265</v>
      </c>
      <c r="F27" s="266" t="s">
        <v>1003</v>
      </c>
      <c r="G27" s="267" t="n">
        <v>19082532</v>
      </c>
      <c r="H27" s="266" t="s">
        <v>1051</v>
      </c>
      <c r="I27" s="268" t="n">
        <v>2778539</v>
      </c>
    </row>
    <row r="28" customFormat="false" ht="12.75" hidden="false" customHeight="false" outlineLevel="0" collapsed="false">
      <c r="A28" s="269" t="n">
        <v>22</v>
      </c>
      <c r="B28" s="266" t="s">
        <v>1051</v>
      </c>
      <c r="C28" s="267" t="n">
        <v>8757107</v>
      </c>
      <c r="D28" s="266" t="s">
        <v>893</v>
      </c>
      <c r="E28" s="267" t="n">
        <v>8180637</v>
      </c>
      <c r="F28" s="266" t="s">
        <v>1064</v>
      </c>
      <c r="G28" s="267" t="n">
        <v>18217713</v>
      </c>
      <c r="H28" s="266" t="s">
        <v>888</v>
      </c>
      <c r="I28" s="268" t="n">
        <v>2758095</v>
      </c>
    </row>
    <row r="29" customFormat="false" ht="12.75" hidden="false" customHeight="false" outlineLevel="0" collapsed="false">
      <c r="A29" s="269" t="n">
        <v>23</v>
      </c>
      <c r="B29" s="266" t="s">
        <v>1092</v>
      </c>
      <c r="C29" s="267" t="n">
        <v>7961142</v>
      </c>
      <c r="D29" s="266" t="s">
        <v>903</v>
      </c>
      <c r="E29" s="267" t="n">
        <v>7377083</v>
      </c>
      <c r="F29" s="266" t="s">
        <v>903</v>
      </c>
      <c r="G29" s="267" t="n">
        <v>15128950</v>
      </c>
      <c r="H29" s="266" t="s">
        <v>892</v>
      </c>
      <c r="I29" s="268" t="n">
        <v>2397682</v>
      </c>
    </row>
    <row r="30" customFormat="false" ht="12.75" hidden="false" customHeight="false" outlineLevel="0" collapsed="false">
      <c r="A30" s="269" t="n">
        <v>24</v>
      </c>
      <c r="B30" s="266" t="s">
        <v>903</v>
      </c>
      <c r="C30" s="267" t="n">
        <v>7751867</v>
      </c>
      <c r="D30" s="266" t="s">
        <v>1064</v>
      </c>
      <c r="E30" s="267" t="n">
        <v>7184703</v>
      </c>
      <c r="F30" s="266" t="s">
        <v>1051</v>
      </c>
      <c r="G30" s="267" t="n">
        <v>14735675</v>
      </c>
      <c r="H30" s="266" t="s">
        <v>897</v>
      </c>
      <c r="I30" s="268" t="n">
        <v>2342284</v>
      </c>
    </row>
    <row r="31" customFormat="false" ht="12.75" hidden="false" customHeight="false" outlineLevel="0" collapsed="false">
      <c r="A31" s="269" t="n">
        <v>25</v>
      </c>
      <c r="B31" s="266" t="s">
        <v>1020</v>
      </c>
      <c r="C31" s="267" t="n">
        <v>7553997</v>
      </c>
      <c r="D31" s="266" t="s">
        <v>1051</v>
      </c>
      <c r="E31" s="267" t="n">
        <v>5978568</v>
      </c>
      <c r="F31" s="266" t="s">
        <v>890</v>
      </c>
      <c r="G31" s="267" t="n">
        <v>12143836</v>
      </c>
      <c r="H31" s="266" t="s">
        <v>1054</v>
      </c>
      <c r="I31" s="268" t="n">
        <v>1824158</v>
      </c>
    </row>
    <row r="32" customFormat="false" ht="12.75" hidden="false" customHeight="false" outlineLevel="0" collapsed="false">
      <c r="A32" s="269" t="n">
        <v>26</v>
      </c>
      <c r="B32" s="266" t="s">
        <v>1087</v>
      </c>
      <c r="C32" s="267" t="n">
        <v>7455985</v>
      </c>
      <c r="D32" s="266" t="s">
        <v>1082</v>
      </c>
      <c r="E32" s="267" t="n">
        <v>5799921</v>
      </c>
      <c r="F32" s="266" t="s">
        <v>893</v>
      </c>
      <c r="G32" s="267" t="n">
        <v>12003592</v>
      </c>
      <c r="H32" s="266" t="s">
        <v>1055</v>
      </c>
      <c r="I32" s="268" t="n">
        <v>1742973</v>
      </c>
    </row>
    <row r="33" customFormat="false" ht="12.75" hidden="false" customHeight="false" outlineLevel="0" collapsed="false">
      <c r="A33" s="269" t="n">
        <v>27</v>
      </c>
      <c r="B33" s="266" t="s">
        <v>984</v>
      </c>
      <c r="C33" s="267" t="n">
        <v>7429600</v>
      </c>
      <c r="D33" s="266" t="s">
        <v>890</v>
      </c>
      <c r="E33" s="267" t="n">
        <v>5294209</v>
      </c>
      <c r="F33" s="266" t="s">
        <v>984</v>
      </c>
      <c r="G33" s="267" t="n">
        <v>11743860</v>
      </c>
      <c r="H33" s="266" t="s">
        <v>890</v>
      </c>
      <c r="I33" s="268" t="n">
        <v>1555418</v>
      </c>
    </row>
    <row r="34" customFormat="false" ht="12.75" hidden="false" customHeight="false" outlineLevel="0" collapsed="false">
      <c r="A34" s="269" t="n">
        <v>28</v>
      </c>
      <c r="B34" s="266" t="s">
        <v>1023</v>
      </c>
      <c r="C34" s="267" t="n">
        <v>7401202</v>
      </c>
      <c r="D34" s="266" t="s">
        <v>1069</v>
      </c>
      <c r="E34" s="267" t="n">
        <v>4633294</v>
      </c>
      <c r="F34" s="266" t="s">
        <v>1020</v>
      </c>
      <c r="G34" s="267" t="n">
        <v>11311723</v>
      </c>
      <c r="H34" s="266" t="s">
        <v>1078</v>
      </c>
      <c r="I34" s="268" t="n">
        <v>1370367</v>
      </c>
    </row>
    <row r="35" customFormat="false" ht="12.75" hidden="false" customHeight="false" outlineLevel="0" collapsed="false">
      <c r="A35" s="269" t="n">
        <v>29</v>
      </c>
      <c r="B35" s="266" t="s">
        <v>925</v>
      </c>
      <c r="C35" s="267" t="n">
        <v>7194973</v>
      </c>
      <c r="D35" s="266" t="s">
        <v>962</v>
      </c>
      <c r="E35" s="267" t="n">
        <v>4331395</v>
      </c>
      <c r="F35" s="266" t="s">
        <v>1023</v>
      </c>
      <c r="G35" s="267" t="n">
        <v>11085141</v>
      </c>
      <c r="H35" s="266" t="s">
        <v>914</v>
      </c>
      <c r="I35" s="268" t="n">
        <v>1186895</v>
      </c>
    </row>
    <row r="36" customFormat="false" ht="12.75" hidden="false" customHeight="false" outlineLevel="0" collapsed="false">
      <c r="A36" s="269" t="n">
        <v>30</v>
      </c>
      <c r="B36" s="266" t="s">
        <v>1077</v>
      </c>
      <c r="C36" s="267" t="n">
        <v>6938214</v>
      </c>
      <c r="D36" s="266" t="s">
        <v>1088</v>
      </c>
      <c r="E36" s="267" t="n">
        <v>4317889</v>
      </c>
      <c r="F36" s="266" t="s">
        <v>1082</v>
      </c>
      <c r="G36" s="267" t="n">
        <v>10644485</v>
      </c>
      <c r="H36" s="266" t="s">
        <v>920</v>
      </c>
      <c r="I36" s="268" t="n">
        <v>1132549</v>
      </c>
    </row>
    <row r="37" customFormat="false" ht="12.75" hidden="false" customHeight="false" outlineLevel="0" collapsed="false">
      <c r="A37" s="269" t="n">
        <v>31</v>
      </c>
      <c r="B37" s="266" t="s">
        <v>890</v>
      </c>
      <c r="C37" s="267" t="n">
        <v>6849627</v>
      </c>
      <c r="D37" s="266" t="s">
        <v>984</v>
      </c>
      <c r="E37" s="267" t="n">
        <v>4314260</v>
      </c>
      <c r="F37" s="266" t="s">
        <v>1092</v>
      </c>
      <c r="G37" s="267" t="n">
        <v>10586611</v>
      </c>
      <c r="H37" s="266" t="s">
        <v>902</v>
      </c>
      <c r="I37" s="268" t="n">
        <v>1084770</v>
      </c>
    </row>
    <row r="38" customFormat="false" ht="12.75" hidden="false" customHeight="false" outlineLevel="0" collapsed="false">
      <c r="A38" s="269" t="n">
        <v>32</v>
      </c>
      <c r="B38" s="266" t="s">
        <v>1078</v>
      </c>
      <c r="C38" s="267" t="n">
        <v>5541144</v>
      </c>
      <c r="D38" s="266" t="s">
        <v>902</v>
      </c>
      <c r="E38" s="267" t="n">
        <v>4175941</v>
      </c>
      <c r="F38" s="266" t="s">
        <v>1078</v>
      </c>
      <c r="G38" s="267" t="n">
        <v>9711921</v>
      </c>
      <c r="H38" s="266" t="s">
        <v>933</v>
      </c>
      <c r="I38" s="268" t="n">
        <v>945198</v>
      </c>
    </row>
    <row r="39" customFormat="false" ht="12.75" hidden="false" customHeight="false" outlineLevel="0" collapsed="false">
      <c r="A39" s="269" t="n">
        <v>33</v>
      </c>
      <c r="B39" s="266" t="s">
        <v>902</v>
      </c>
      <c r="C39" s="267" t="n">
        <v>5260711</v>
      </c>
      <c r="D39" s="266" t="s">
        <v>1078</v>
      </c>
      <c r="E39" s="267" t="n">
        <v>4170777</v>
      </c>
      <c r="F39" s="266" t="s">
        <v>902</v>
      </c>
      <c r="G39" s="267" t="n">
        <v>9436652</v>
      </c>
      <c r="H39" s="266" t="s">
        <v>889</v>
      </c>
      <c r="I39" s="268" t="n">
        <v>933469</v>
      </c>
    </row>
    <row r="40" customFormat="false" ht="12.75" hidden="false" customHeight="false" outlineLevel="0" collapsed="false">
      <c r="A40" s="269" t="n">
        <v>34</v>
      </c>
      <c r="B40" s="266" t="s">
        <v>1050</v>
      </c>
      <c r="C40" s="267" t="n">
        <v>4919819</v>
      </c>
      <c r="D40" s="266" t="s">
        <v>906</v>
      </c>
      <c r="E40" s="267" t="n">
        <v>3915012</v>
      </c>
      <c r="F40" s="266" t="s">
        <v>1069</v>
      </c>
      <c r="G40" s="267" t="n">
        <v>8775407</v>
      </c>
      <c r="H40" s="266" t="s">
        <v>1003</v>
      </c>
      <c r="I40" s="268" t="n">
        <v>922002</v>
      </c>
    </row>
    <row r="41" customFormat="false" ht="12.75" hidden="false" customHeight="false" outlineLevel="0" collapsed="false">
      <c r="A41" s="269" t="n">
        <v>35</v>
      </c>
      <c r="B41" s="266" t="s">
        <v>1082</v>
      </c>
      <c r="C41" s="267" t="n">
        <v>4844564</v>
      </c>
      <c r="D41" s="266" t="s">
        <v>1020</v>
      </c>
      <c r="E41" s="267" t="n">
        <v>3757726</v>
      </c>
      <c r="F41" s="266" t="s">
        <v>1077</v>
      </c>
      <c r="G41" s="267" t="n">
        <v>8383870</v>
      </c>
      <c r="H41" s="266" t="s">
        <v>1065</v>
      </c>
      <c r="I41" s="268" t="n">
        <v>840870</v>
      </c>
    </row>
    <row r="42" customFormat="false" ht="12.75" hidden="false" customHeight="false" outlineLevel="0" collapsed="false">
      <c r="A42" s="269" t="n">
        <v>36</v>
      </c>
      <c r="B42" s="266" t="s">
        <v>931</v>
      </c>
      <c r="C42" s="267" t="n">
        <v>4806698</v>
      </c>
      <c r="D42" s="266" t="s">
        <v>1023</v>
      </c>
      <c r="E42" s="267" t="n">
        <v>3683939</v>
      </c>
      <c r="F42" s="266" t="s">
        <v>1087</v>
      </c>
      <c r="G42" s="267" t="n">
        <v>8099476</v>
      </c>
      <c r="H42" s="266" t="s">
        <v>1058</v>
      </c>
      <c r="I42" s="268" t="n">
        <v>744339</v>
      </c>
    </row>
    <row r="43" customFormat="false" ht="12.75" hidden="false" customHeight="false" outlineLevel="0" collapsed="false">
      <c r="A43" s="269" t="n">
        <v>37</v>
      </c>
      <c r="B43" s="266" t="s">
        <v>897</v>
      </c>
      <c r="C43" s="267" t="n">
        <v>4788458</v>
      </c>
      <c r="D43" s="266" t="s">
        <v>1083</v>
      </c>
      <c r="E43" s="267" t="n">
        <v>3422040</v>
      </c>
      <c r="F43" s="266" t="s">
        <v>897</v>
      </c>
      <c r="G43" s="267" t="n">
        <v>7234632</v>
      </c>
      <c r="H43" s="266" t="s">
        <v>1067</v>
      </c>
      <c r="I43" s="268" t="n">
        <v>693386</v>
      </c>
    </row>
    <row r="44" customFormat="false" ht="12.75" hidden="false" customHeight="false" outlineLevel="0" collapsed="false">
      <c r="A44" s="269" t="n">
        <v>38</v>
      </c>
      <c r="B44" s="266" t="s">
        <v>1069</v>
      </c>
      <c r="C44" s="267" t="n">
        <v>4142113</v>
      </c>
      <c r="D44" s="266" t="s">
        <v>974</v>
      </c>
      <c r="E44" s="267" t="n">
        <v>3395258</v>
      </c>
      <c r="F44" s="266" t="s">
        <v>906</v>
      </c>
      <c r="G44" s="267" t="n">
        <v>7227189</v>
      </c>
      <c r="H44" s="266" t="s">
        <v>966</v>
      </c>
      <c r="I44" s="268" t="n">
        <v>681333</v>
      </c>
    </row>
    <row r="45" customFormat="false" ht="12.75" hidden="false" customHeight="false" outlineLevel="0" collapsed="false">
      <c r="A45" s="269" t="n">
        <v>39</v>
      </c>
      <c r="B45" s="266" t="s">
        <v>892</v>
      </c>
      <c r="C45" s="267" t="n">
        <v>3947496</v>
      </c>
      <c r="D45" s="266" t="s">
        <v>1052</v>
      </c>
      <c r="E45" s="267" t="n">
        <v>3306190</v>
      </c>
      <c r="F45" s="266" t="s">
        <v>1083</v>
      </c>
      <c r="G45" s="267" t="n">
        <v>6903302</v>
      </c>
      <c r="H45" s="266" t="s">
        <v>1005</v>
      </c>
      <c r="I45" s="268" t="n">
        <v>666052</v>
      </c>
    </row>
    <row r="46" customFormat="false" ht="12.75" hidden="false" customHeight="false" outlineLevel="0" collapsed="false">
      <c r="A46" s="269" t="n">
        <v>40</v>
      </c>
      <c r="B46" s="266" t="s">
        <v>893</v>
      </c>
      <c r="C46" s="267" t="n">
        <v>3822955</v>
      </c>
      <c r="D46" s="266" t="s">
        <v>1060</v>
      </c>
      <c r="E46" s="267" t="n">
        <v>3094453</v>
      </c>
      <c r="F46" s="266" t="s">
        <v>1050</v>
      </c>
      <c r="G46" s="267" t="n">
        <v>6252318</v>
      </c>
      <c r="H46" s="266" t="s">
        <v>895</v>
      </c>
      <c r="I46" s="268" t="n">
        <v>659163</v>
      </c>
    </row>
    <row r="47" customFormat="false" ht="12.75" hidden="false" customHeight="false" outlineLevel="0" collapsed="false">
      <c r="A47" s="269" t="n">
        <v>41</v>
      </c>
      <c r="B47" s="266" t="s">
        <v>1083</v>
      </c>
      <c r="C47" s="267" t="n">
        <v>3481262</v>
      </c>
      <c r="D47" s="266" t="s">
        <v>1044</v>
      </c>
      <c r="E47" s="267" t="n">
        <v>2739767</v>
      </c>
      <c r="F47" s="266" t="s">
        <v>931</v>
      </c>
      <c r="G47" s="267" t="n">
        <v>6109396</v>
      </c>
      <c r="H47" s="266" t="s">
        <v>996</v>
      </c>
      <c r="I47" s="268" t="n">
        <v>646348</v>
      </c>
    </row>
    <row r="48" customFormat="false" ht="12.75" hidden="false" customHeight="false" outlineLevel="0" collapsed="false">
      <c r="A48" s="269" t="n">
        <v>42</v>
      </c>
      <c r="B48" s="266" t="s">
        <v>906</v>
      </c>
      <c r="C48" s="267" t="n">
        <v>3312177</v>
      </c>
      <c r="D48" s="266" t="s">
        <v>1092</v>
      </c>
      <c r="E48" s="267" t="n">
        <v>2625469</v>
      </c>
      <c r="F48" s="266" t="s">
        <v>1088</v>
      </c>
      <c r="G48" s="267" t="n">
        <v>5749328</v>
      </c>
      <c r="H48" s="266" t="s">
        <v>1074</v>
      </c>
      <c r="I48" s="268" t="n">
        <v>611383</v>
      </c>
    </row>
    <row r="49" customFormat="false" ht="12.75" hidden="false" customHeight="false" outlineLevel="0" collapsed="false">
      <c r="A49" s="269" t="n">
        <v>43</v>
      </c>
      <c r="B49" s="266" t="s">
        <v>1055</v>
      </c>
      <c r="C49" s="267" t="n">
        <v>3114499</v>
      </c>
      <c r="D49" s="266" t="s">
        <v>897</v>
      </c>
      <c r="E49" s="267" t="n">
        <v>2446174</v>
      </c>
      <c r="F49" s="266" t="s">
        <v>1052</v>
      </c>
      <c r="G49" s="267" t="n">
        <v>5745200</v>
      </c>
      <c r="H49" s="266" t="s">
        <v>1053</v>
      </c>
      <c r="I49" s="268" t="n">
        <v>553003</v>
      </c>
    </row>
    <row r="50" customFormat="false" ht="12.75" hidden="false" customHeight="false" outlineLevel="0" collapsed="false">
      <c r="A50" s="269" t="n">
        <v>44</v>
      </c>
      <c r="B50" s="266" t="s">
        <v>1052</v>
      </c>
      <c r="C50" s="267" t="n">
        <v>2439010</v>
      </c>
      <c r="D50" s="266" t="s">
        <v>1076</v>
      </c>
      <c r="E50" s="267" t="n">
        <v>1974188</v>
      </c>
      <c r="F50" s="266" t="s">
        <v>892</v>
      </c>
      <c r="G50" s="267" t="n">
        <v>5497310</v>
      </c>
      <c r="H50" s="266" t="s">
        <v>887</v>
      </c>
      <c r="I50" s="268" t="n">
        <v>500158</v>
      </c>
    </row>
    <row r="51" customFormat="false" ht="12.75" hidden="false" customHeight="false" outlineLevel="0" collapsed="false">
      <c r="A51" s="269" t="n">
        <v>45</v>
      </c>
      <c r="B51" s="266" t="s">
        <v>996</v>
      </c>
      <c r="C51" s="267" t="n">
        <v>2308662</v>
      </c>
      <c r="D51" s="266" t="s">
        <v>887</v>
      </c>
      <c r="E51" s="267" t="n">
        <v>1798154</v>
      </c>
      <c r="F51" s="266" t="s">
        <v>962</v>
      </c>
      <c r="G51" s="267" t="n">
        <v>4863284</v>
      </c>
      <c r="H51" s="266" t="s">
        <v>929</v>
      </c>
      <c r="I51" s="268" t="n">
        <v>497105</v>
      </c>
    </row>
    <row r="52" customFormat="false" ht="12.75" hidden="false" customHeight="false" outlineLevel="0" collapsed="false">
      <c r="A52" s="269" t="n">
        <v>46</v>
      </c>
      <c r="B52" s="266" t="s">
        <v>887</v>
      </c>
      <c r="C52" s="267" t="n">
        <v>2298312</v>
      </c>
      <c r="D52" s="266" t="s">
        <v>996</v>
      </c>
      <c r="E52" s="267" t="n">
        <v>1662314</v>
      </c>
      <c r="F52" s="266" t="s">
        <v>1060</v>
      </c>
      <c r="G52" s="267" t="n">
        <v>4643491</v>
      </c>
      <c r="H52" s="266" t="s">
        <v>896</v>
      </c>
      <c r="I52" s="268" t="n">
        <v>480995</v>
      </c>
    </row>
    <row r="53" customFormat="false" ht="12.75" hidden="false" customHeight="false" outlineLevel="0" collapsed="false">
      <c r="A53" s="269" t="n">
        <v>47</v>
      </c>
      <c r="B53" s="266" t="s">
        <v>933</v>
      </c>
      <c r="C53" s="267" t="n">
        <v>2175099</v>
      </c>
      <c r="D53" s="266" t="s">
        <v>892</v>
      </c>
      <c r="E53" s="267" t="n">
        <v>1549814</v>
      </c>
      <c r="F53" s="266" t="s">
        <v>1055</v>
      </c>
      <c r="G53" s="267" t="n">
        <v>4486025</v>
      </c>
      <c r="H53" s="266" t="s">
        <v>911</v>
      </c>
      <c r="I53" s="268" t="n">
        <v>452044</v>
      </c>
    </row>
    <row r="54" customFormat="false" ht="12.75" hidden="false" customHeight="false" outlineLevel="0" collapsed="false">
      <c r="A54" s="269" t="n">
        <v>48</v>
      </c>
      <c r="B54" s="266" t="s">
        <v>1005</v>
      </c>
      <c r="C54" s="267" t="n">
        <v>2146524</v>
      </c>
      <c r="D54" s="266" t="s">
        <v>896</v>
      </c>
      <c r="E54" s="267" t="n">
        <v>1526233</v>
      </c>
      <c r="F54" s="266" t="s">
        <v>974</v>
      </c>
      <c r="G54" s="267" t="n">
        <v>4454236</v>
      </c>
      <c r="H54" s="266" t="s">
        <v>903</v>
      </c>
      <c r="I54" s="268" t="n">
        <v>374784</v>
      </c>
    </row>
    <row r="55" customFormat="false" ht="12.75" hidden="false" customHeight="false" outlineLevel="0" collapsed="false">
      <c r="A55" s="269" t="n">
        <v>49</v>
      </c>
      <c r="B55" s="266" t="s">
        <v>1054</v>
      </c>
      <c r="C55" s="267" t="n">
        <v>2116784</v>
      </c>
      <c r="D55" s="266" t="s">
        <v>1005</v>
      </c>
      <c r="E55" s="267" t="n">
        <v>1480472</v>
      </c>
      <c r="F55" s="266" t="s">
        <v>887</v>
      </c>
      <c r="G55" s="267" t="n">
        <v>4096466</v>
      </c>
      <c r="H55" s="266" t="s">
        <v>1106</v>
      </c>
      <c r="I55" s="268" t="n">
        <v>358167</v>
      </c>
    </row>
    <row r="56" customFormat="false" ht="12.75" hidden="false" customHeight="false" outlineLevel="0" collapsed="false">
      <c r="A56" s="269" t="n">
        <v>50</v>
      </c>
      <c r="B56" s="266" t="s">
        <v>896</v>
      </c>
      <c r="C56" s="267" t="n">
        <v>2007228</v>
      </c>
      <c r="D56" s="266" t="s">
        <v>934</v>
      </c>
      <c r="E56" s="267" t="n">
        <v>1454538</v>
      </c>
      <c r="F56" s="266" t="s">
        <v>996</v>
      </c>
      <c r="G56" s="267" t="n">
        <v>3970976</v>
      </c>
      <c r="H56" s="266" t="s">
        <v>1038</v>
      </c>
      <c r="I56" s="268" t="n">
        <v>349110</v>
      </c>
    </row>
    <row r="57" customFormat="false" ht="12.75" hidden="false" customHeight="false" outlineLevel="0" collapsed="false">
      <c r="A57" s="269" t="n">
        <v>51</v>
      </c>
      <c r="B57" s="266" t="s">
        <v>914</v>
      </c>
      <c r="C57" s="267" t="n">
        <v>1881564</v>
      </c>
      <c r="D57" s="266" t="s">
        <v>1077</v>
      </c>
      <c r="E57" s="267" t="n">
        <v>1445656</v>
      </c>
      <c r="F57" s="266" t="s">
        <v>1005</v>
      </c>
      <c r="G57" s="267" t="n">
        <v>3626996</v>
      </c>
      <c r="H57" s="266" t="s">
        <v>1061</v>
      </c>
      <c r="I57" s="268" t="n">
        <v>336232</v>
      </c>
    </row>
    <row r="58" customFormat="false" ht="12.75" hidden="false" customHeight="false" outlineLevel="0" collapsed="false">
      <c r="A58" s="269" t="n">
        <v>52</v>
      </c>
      <c r="B58" s="266" t="s">
        <v>920</v>
      </c>
      <c r="C58" s="267" t="n">
        <v>1860592</v>
      </c>
      <c r="D58" s="266" t="s">
        <v>1055</v>
      </c>
      <c r="E58" s="267" t="n">
        <v>1371526</v>
      </c>
      <c r="F58" s="266" t="s">
        <v>896</v>
      </c>
      <c r="G58" s="267" t="n">
        <v>3533461</v>
      </c>
      <c r="H58" s="266" t="s">
        <v>1043</v>
      </c>
      <c r="I58" s="268" t="n">
        <v>301075</v>
      </c>
    </row>
    <row r="59" customFormat="false" ht="12.75" hidden="false" customHeight="false" outlineLevel="0" collapsed="false">
      <c r="A59" s="269" t="n">
        <v>53</v>
      </c>
      <c r="B59" s="266" t="s">
        <v>1060</v>
      </c>
      <c r="C59" s="267" t="n">
        <v>1549038</v>
      </c>
      <c r="D59" s="266" t="s">
        <v>1050</v>
      </c>
      <c r="E59" s="267" t="n">
        <v>1332499</v>
      </c>
      <c r="F59" s="266" t="s">
        <v>933</v>
      </c>
      <c r="G59" s="267" t="n">
        <v>3405000</v>
      </c>
      <c r="H59" s="266" t="s">
        <v>1086</v>
      </c>
      <c r="I59" s="268" t="n">
        <v>279621</v>
      </c>
    </row>
    <row r="60" customFormat="false" ht="12.75" hidden="false" customHeight="false" outlineLevel="0" collapsed="false">
      <c r="A60" s="269" t="n">
        <v>54</v>
      </c>
      <c r="B60" s="266" t="s">
        <v>934</v>
      </c>
      <c r="C60" s="267" t="n">
        <v>1453702</v>
      </c>
      <c r="D60" s="266" t="s">
        <v>931</v>
      </c>
      <c r="E60" s="267" t="n">
        <v>1302698</v>
      </c>
      <c r="F60" s="266" t="s">
        <v>1076</v>
      </c>
      <c r="G60" s="267" t="n">
        <v>3261280</v>
      </c>
      <c r="H60" s="266" t="s">
        <v>1021</v>
      </c>
      <c r="I60" s="268" t="n">
        <v>246947</v>
      </c>
    </row>
    <row r="61" customFormat="false" ht="12.75" hidden="false" customHeight="false" outlineLevel="0" collapsed="false">
      <c r="A61" s="269" t="n">
        <v>55</v>
      </c>
      <c r="B61" s="266" t="s">
        <v>1088</v>
      </c>
      <c r="C61" s="267" t="n">
        <v>1431439</v>
      </c>
      <c r="D61" s="266" t="s">
        <v>990</v>
      </c>
      <c r="E61" s="267" t="n">
        <v>1235062</v>
      </c>
      <c r="F61" s="266" t="s">
        <v>1044</v>
      </c>
      <c r="G61" s="267" t="n">
        <v>3078640</v>
      </c>
      <c r="H61" s="266" t="s">
        <v>1040</v>
      </c>
      <c r="I61" s="268" t="n">
        <v>244437</v>
      </c>
    </row>
    <row r="62" customFormat="false" ht="12.75" hidden="false" customHeight="false" outlineLevel="0" collapsed="false">
      <c r="A62" s="269" t="n">
        <v>56</v>
      </c>
      <c r="B62" s="266" t="s">
        <v>1021</v>
      </c>
      <c r="C62" s="267" t="n">
        <v>1367102</v>
      </c>
      <c r="D62" s="266" t="s">
        <v>933</v>
      </c>
      <c r="E62" s="267" t="n">
        <v>1229901</v>
      </c>
      <c r="F62" s="266" t="s">
        <v>934</v>
      </c>
      <c r="G62" s="267" t="n">
        <v>2908240</v>
      </c>
      <c r="H62" s="266" t="s">
        <v>915</v>
      </c>
      <c r="I62" s="268" t="n">
        <v>235595</v>
      </c>
    </row>
    <row r="63" customFormat="false" ht="12.75" hidden="false" customHeight="false" outlineLevel="0" collapsed="false">
      <c r="A63" s="269" t="n">
        <v>57</v>
      </c>
      <c r="B63" s="266" t="s">
        <v>889</v>
      </c>
      <c r="C63" s="267" t="n">
        <v>1361338</v>
      </c>
      <c r="D63" s="266" t="s">
        <v>1029</v>
      </c>
      <c r="E63" s="267" t="n">
        <v>1208185</v>
      </c>
      <c r="F63" s="266" t="s">
        <v>920</v>
      </c>
      <c r="G63" s="267" t="n">
        <v>2588635</v>
      </c>
      <c r="H63" s="266" t="s">
        <v>1027</v>
      </c>
      <c r="I63" s="268" t="n">
        <v>231894</v>
      </c>
    </row>
    <row r="64" customFormat="false" ht="12.75" hidden="false" customHeight="false" outlineLevel="0" collapsed="false">
      <c r="A64" s="269" t="n">
        <v>58</v>
      </c>
      <c r="B64" s="266" t="s">
        <v>966</v>
      </c>
      <c r="C64" s="267" t="n">
        <v>1352249</v>
      </c>
      <c r="D64" s="266" t="s">
        <v>1042</v>
      </c>
      <c r="E64" s="267" t="n">
        <v>1134795</v>
      </c>
      <c r="F64" s="266" t="s">
        <v>914</v>
      </c>
      <c r="G64" s="267" t="n">
        <v>2576233</v>
      </c>
      <c r="H64" s="266" t="s">
        <v>923</v>
      </c>
      <c r="I64" s="268" t="n">
        <v>225498</v>
      </c>
    </row>
    <row r="65" customFormat="false" ht="12.75" hidden="false" customHeight="false" outlineLevel="0" collapsed="false">
      <c r="A65" s="269" t="n">
        <v>59</v>
      </c>
      <c r="B65" s="266" t="s">
        <v>929</v>
      </c>
      <c r="C65" s="267" t="n">
        <v>1305652</v>
      </c>
      <c r="D65" s="266" t="s">
        <v>1021</v>
      </c>
      <c r="E65" s="267" t="n">
        <v>1120155</v>
      </c>
      <c r="F65" s="266" t="s">
        <v>1021</v>
      </c>
      <c r="G65" s="267" t="n">
        <v>2487257</v>
      </c>
      <c r="H65" s="266" t="s">
        <v>1010</v>
      </c>
      <c r="I65" s="268" t="n">
        <v>208364</v>
      </c>
    </row>
    <row r="66" customFormat="false" ht="12.75" hidden="false" customHeight="false" outlineLevel="0" collapsed="false">
      <c r="A66" s="269" t="n">
        <v>60</v>
      </c>
      <c r="B66" s="266" t="s">
        <v>1076</v>
      </c>
      <c r="C66" s="267" t="n">
        <v>1287092</v>
      </c>
      <c r="D66" s="266" t="s">
        <v>1135</v>
      </c>
      <c r="E66" s="267" t="n">
        <v>842076</v>
      </c>
      <c r="F66" s="266" t="s">
        <v>990</v>
      </c>
      <c r="G66" s="267" t="n">
        <v>2412959</v>
      </c>
      <c r="H66" s="266" t="s">
        <v>935</v>
      </c>
      <c r="I66" s="268" t="n">
        <v>181542</v>
      </c>
    </row>
    <row r="67" customFormat="false" ht="12.75" hidden="false" customHeight="false" outlineLevel="0" collapsed="false">
      <c r="A67" s="269" t="n">
        <v>61</v>
      </c>
      <c r="B67" s="266" t="s">
        <v>895</v>
      </c>
      <c r="C67" s="267" t="n">
        <v>1232230</v>
      </c>
      <c r="D67" s="266" t="s">
        <v>1075</v>
      </c>
      <c r="E67" s="267" t="n">
        <v>840749</v>
      </c>
      <c r="F67" s="266" t="s">
        <v>1054</v>
      </c>
      <c r="G67" s="267" t="n">
        <v>2409410</v>
      </c>
      <c r="H67" s="266" t="s">
        <v>1136</v>
      </c>
      <c r="I67" s="268" t="n">
        <v>180674</v>
      </c>
    </row>
    <row r="68" customFormat="false" ht="12.75" hidden="false" customHeight="false" outlineLevel="0" collapsed="false">
      <c r="A68" s="269" t="n">
        <v>62</v>
      </c>
      <c r="B68" s="266" t="s">
        <v>990</v>
      </c>
      <c r="C68" s="267" t="n">
        <v>1177897</v>
      </c>
      <c r="D68" s="266" t="s">
        <v>929</v>
      </c>
      <c r="E68" s="267" t="n">
        <v>808547</v>
      </c>
      <c r="F68" s="266" t="s">
        <v>929</v>
      </c>
      <c r="G68" s="267" t="n">
        <v>2114199</v>
      </c>
      <c r="H68" s="266" t="s">
        <v>1049</v>
      </c>
      <c r="I68" s="268" t="n">
        <v>165917</v>
      </c>
    </row>
    <row r="69" customFormat="false" ht="12.75" hidden="false" customHeight="false" outlineLevel="0" collapsed="false">
      <c r="A69" s="269" t="n">
        <v>63</v>
      </c>
      <c r="B69" s="266" t="s">
        <v>974</v>
      </c>
      <c r="C69" s="267" t="n">
        <v>1058978</v>
      </c>
      <c r="D69" s="266" t="s">
        <v>1137</v>
      </c>
      <c r="E69" s="267" t="n">
        <v>795946</v>
      </c>
      <c r="F69" s="266" t="s">
        <v>966</v>
      </c>
      <c r="G69" s="267" t="n">
        <v>2023165</v>
      </c>
      <c r="H69" s="266" t="s">
        <v>956</v>
      </c>
      <c r="I69" s="268" t="n">
        <v>163651</v>
      </c>
    </row>
    <row r="70" customFormat="false" ht="12.75" hidden="false" customHeight="false" outlineLevel="0" collapsed="false">
      <c r="A70" s="269" t="n">
        <v>64</v>
      </c>
      <c r="B70" s="266" t="s">
        <v>1053</v>
      </c>
      <c r="C70" s="267" t="n">
        <v>1023663</v>
      </c>
      <c r="D70" s="266" t="s">
        <v>920</v>
      </c>
      <c r="E70" s="267" t="n">
        <v>728043</v>
      </c>
      <c r="F70" s="266" t="s">
        <v>1029</v>
      </c>
      <c r="G70" s="267" t="n">
        <v>1993982</v>
      </c>
      <c r="H70" s="266" t="s">
        <v>1102</v>
      </c>
      <c r="I70" s="268" t="n">
        <v>144985</v>
      </c>
    </row>
    <row r="71" customFormat="false" ht="12.75" hidden="false" customHeight="false" outlineLevel="0" collapsed="false">
      <c r="A71" s="269" t="n">
        <v>65</v>
      </c>
      <c r="B71" s="266" t="s">
        <v>1065</v>
      </c>
      <c r="C71" s="267" t="n">
        <v>993802</v>
      </c>
      <c r="D71" s="266" t="s">
        <v>914</v>
      </c>
      <c r="E71" s="267" t="n">
        <v>694669</v>
      </c>
      <c r="F71" s="266" t="s">
        <v>895</v>
      </c>
      <c r="G71" s="267" t="n">
        <v>1805297</v>
      </c>
      <c r="H71" s="266" t="s">
        <v>1000</v>
      </c>
      <c r="I71" s="268" t="n">
        <v>129275</v>
      </c>
    </row>
    <row r="72" customFormat="false" ht="12.75" hidden="false" customHeight="false" outlineLevel="0" collapsed="false">
      <c r="A72" s="269" t="n">
        <v>66</v>
      </c>
      <c r="B72" s="266" t="s">
        <v>1061</v>
      </c>
      <c r="C72" s="267" t="n">
        <v>970393</v>
      </c>
      <c r="D72" s="266" t="s">
        <v>966</v>
      </c>
      <c r="E72" s="267" t="n">
        <v>670916</v>
      </c>
      <c r="F72" s="266" t="s">
        <v>889</v>
      </c>
      <c r="G72" s="267" t="n">
        <v>1789207</v>
      </c>
      <c r="H72" s="266" t="s">
        <v>985</v>
      </c>
      <c r="I72" s="268" t="n">
        <v>126688</v>
      </c>
    </row>
    <row r="73" customFormat="false" ht="12.75" hidden="false" customHeight="false" outlineLevel="0" collapsed="false">
      <c r="A73" s="269" t="n">
        <v>67</v>
      </c>
      <c r="B73" s="266" t="s">
        <v>1106</v>
      </c>
      <c r="C73" s="267" t="n">
        <v>853260</v>
      </c>
      <c r="D73" s="266" t="s">
        <v>1087</v>
      </c>
      <c r="E73" s="267" t="n">
        <v>643491</v>
      </c>
      <c r="F73" s="266" t="s">
        <v>1042</v>
      </c>
      <c r="G73" s="267" t="n">
        <v>1779484</v>
      </c>
      <c r="H73" s="266" t="s">
        <v>1071</v>
      </c>
      <c r="I73" s="268" t="n">
        <v>126303</v>
      </c>
    </row>
    <row r="74" customFormat="false" ht="12.75" hidden="false" customHeight="false" outlineLevel="0" collapsed="false">
      <c r="A74" s="269" t="n">
        <v>68</v>
      </c>
      <c r="B74" s="266" t="s">
        <v>1029</v>
      </c>
      <c r="C74" s="267" t="n">
        <v>785797</v>
      </c>
      <c r="D74" s="266" t="s">
        <v>1061</v>
      </c>
      <c r="E74" s="267" t="n">
        <v>634161</v>
      </c>
      <c r="F74" s="266" t="s">
        <v>1061</v>
      </c>
      <c r="G74" s="267" t="n">
        <v>1604554</v>
      </c>
      <c r="H74" s="266" t="s">
        <v>1004</v>
      </c>
      <c r="I74" s="268" t="n">
        <v>118259</v>
      </c>
    </row>
    <row r="75" customFormat="false" ht="12.75" hidden="false" customHeight="false" outlineLevel="0" collapsed="false">
      <c r="A75" s="269" t="n">
        <v>69</v>
      </c>
      <c r="B75" s="266" t="s">
        <v>1038</v>
      </c>
      <c r="C75" s="267" t="n">
        <v>759575</v>
      </c>
      <c r="D75" s="266" t="s">
        <v>895</v>
      </c>
      <c r="E75" s="267" t="n">
        <v>573067</v>
      </c>
      <c r="F75" s="266" t="s">
        <v>1075</v>
      </c>
      <c r="G75" s="267" t="n">
        <v>1561545</v>
      </c>
      <c r="H75" s="266" t="s">
        <v>919</v>
      </c>
      <c r="I75" s="268" t="n">
        <v>114000</v>
      </c>
    </row>
    <row r="76" customFormat="false" ht="12.75" hidden="false" customHeight="false" outlineLevel="0" collapsed="false">
      <c r="A76" s="269" t="n">
        <v>70</v>
      </c>
      <c r="B76" s="266" t="s">
        <v>1058</v>
      </c>
      <c r="C76" s="267" t="n">
        <v>759460</v>
      </c>
      <c r="D76" s="266" t="s">
        <v>1059</v>
      </c>
      <c r="E76" s="267" t="n">
        <v>556832</v>
      </c>
      <c r="F76" s="266" t="s">
        <v>1053</v>
      </c>
      <c r="G76" s="267" t="n">
        <v>1494323</v>
      </c>
      <c r="H76" s="266" t="s">
        <v>1080</v>
      </c>
      <c r="I76" s="268" t="n">
        <v>113978</v>
      </c>
    </row>
    <row r="77" customFormat="false" ht="12.75" hidden="false" customHeight="false" outlineLevel="0" collapsed="false">
      <c r="A77" s="269" t="n">
        <v>71</v>
      </c>
      <c r="B77" s="266" t="s">
        <v>1067</v>
      </c>
      <c r="C77" s="267" t="n">
        <v>733447</v>
      </c>
      <c r="D77" s="266" t="s">
        <v>918</v>
      </c>
      <c r="E77" s="267" t="n">
        <v>518318</v>
      </c>
      <c r="F77" s="266" t="s">
        <v>1106</v>
      </c>
      <c r="G77" s="267" t="n">
        <v>1348353</v>
      </c>
      <c r="H77" s="266" t="s">
        <v>998</v>
      </c>
      <c r="I77" s="268" t="n">
        <v>113245</v>
      </c>
    </row>
    <row r="78" customFormat="false" ht="12.75" hidden="false" customHeight="false" outlineLevel="0" collapsed="false">
      <c r="A78" s="269" t="n">
        <v>72</v>
      </c>
      <c r="B78" s="266" t="s">
        <v>1075</v>
      </c>
      <c r="C78" s="267" t="n">
        <v>720796</v>
      </c>
      <c r="D78" s="266" t="s">
        <v>1106</v>
      </c>
      <c r="E78" s="267" t="n">
        <v>495093</v>
      </c>
      <c r="F78" s="266" t="s">
        <v>1137</v>
      </c>
      <c r="G78" s="267" t="n">
        <v>1216632</v>
      </c>
      <c r="H78" s="266" t="s">
        <v>1022</v>
      </c>
      <c r="I78" s="268" t="n">
        <v>110328</v>
      </c>
    </row>
    <row r="79" customFormat="false" ht="12.75" hidden="false" customHeight="false" outlineLevel="0" collapsed="false">
      <c r="A79" s="269" t="n">
        <v>73</v>
      </c>
      <c r="B79" s="266" t="s">
        <v>1074</v>
      </c>
      <c r="C79" s="267" t="n">
        <v>650347</v>
      </c>
      <c r="D79" s="266" t="s">
        <v>1053</v>
      </c>
      <c r="E79" s="267" t="n">
        <v>470660</v>
      </c>
      <c r="F79" s="266" t="s">
        <v>1038</v>
      </c>
      <c r="G79" s="267" t="n">
        <v>1170040</v>
      </c>
      <c r="H79" s="266" t="s">
        <v>921</v>
      </c>
      <c r="I79" s="268" t="n">
        <v>101758</v>
      </c>
    </row>
    <row r="80" customFormat="false" ht="12.75" hidden="false" customHeight="false" outlineLevel="0" collapsed="false">
      <c r="A80" s="269" t="n">
        <v>74</v>
      </c>
      <c r="B80" s="266" t="s">
        <v>1042</v>
      </c>
      <c r="C80" s="267" t="n">
        <v>644689</v>
      </c>
      <c r="D80" s="266" t="s">
        <v>1009</v>
      </c>
      <c r="E80" s="267" t="n">
        <v>436679</v>
      </c>
      <c r="F80" s="266" t="s">
        <v>1065</v>
      </c>
      <c r="G80" s="267" t="n">
        <v>1146734</v>
      </c>
      <c r="H80" s="266" t="s">
        <v>1057</v>
      </c>
      <c r="I80" s="268" t="n">
        <v>94426</v>
      </c>
    </row>
    <row r="81" customFormat="false" ht="12.75" hidden="false" customHeight="false" outlineLevel="0" collapsed="false">
      <c r="A81" s="269" t="n">
        <v>75</v>
      </c>
      <c r="B81" s="266" t="s">
        <v>915</v>
      </c>
      <c r="C81" s="267" t="n">
        <v>638538</v>
      </c>
      <c r="D81" s="266" t="s">
        <v>889</v>
      </c>
      <c r="E81" s="267" t="n">
        <v>427869</v>
      </c>
      <c r="F81" s="266" t="s">
        <v>915</v>
      </c>
      <c r="G81" s="267" t="n">
        <v>1041481</v>
      </c>
      <c r="H81" s="266" t="s">
        <v>951</v>
      </c>
      <c r="I81" s="268" t="n">
        <v>92042</v>
      </c>
    </row>
    <row r="82" customFormat="false" ht="12.75" hidden="false" customHeight="false" outlineLevel="0" collapsed="false">
      <c r="A82" s="269" t="n">
        <v>76</v>
      </c>
      <c r="B82" s="266" t="s">
        <v>911</v>
      </c>
      <c r="C82" s="267" t="n">
        <v>553735</v>
      </c>
      <c r="D82" s="266" t="s">
        <v>1017</v>
      </c>
      <c r="E82" s="267" t="n">
        <v>415675</v>
      </c>
      <c r="F82" s="266" t="s">
        <v>1135</v>
      </c>
      <c r="G82" s="267" t="n">
        <v>958516</v>
      </c>
      <c r="H82" s="266" t="s">
        <v>917</v>
      </c>
      <c r="I82" s="268" t="n">
        <v>83750</v>
      </c>
    </row>
    <row r="83" customFormat="false" ht="12.75" hidden="false" customHeight="false" outlineLevel="0" collapsed="false">
      <c r="A83" s="269" t="n">
        <v>77</v>
      </c>
      <c r="B83" s="266" t="s">
        <v>962</v>
      </c>
      <c r="C83" s="267" t="n">
        <v>531889</v>
      </c>
      <c r="D83" s="266" t="s">
        <v>1038</v>
      </c>
      <c r="E83" s="267" t="n">
        <v>410465</v>
      </c>
      <c r="F83" s="266" t="s">
        <v>1009</v>
      </c>
      <c r="G83" s="267" t="n">
        <v>842174</v>
      </c>
      <c r="H83" s="266" t="s">
        <v>912</v>
      </c>
      <c r="I83" s="268" t="n">
        <v>68732</v>
      </c>
    </row>
    <row r="84" customFormat="false" ht="12.75" hidden="false" customHeight="false" outlineLevel="0" collapsed="false">
      <c r="A84" s="269" t="n">
        <v>78</v>
      </c>
      <c r="B84" s="266" t="s">
        <v>921</v>
      </c>
      <c r="C84" s="267" t="n">
        <v>447008</v>
      </c>
      <c r="D84" s="266" t="s">
        <v>1079</v>
      </c>
      <c r="E84" s="267" t="n">
        <v>408833</v>
      </c>
      <c r="F84" s="266" t="s">
        <v>918</v>
      </c>
      <c r="G84" s="267" t="n">
        <v>803889</v>
      </c>
      <c r="H84" s="266" t="s">
        <v>965</v>
      </c>
      <c r="I84" s="268" t="n">
        <v>66212</v>
      </c>
    </row>
    <row r="85" customFormat="false" ht="12.75" hidden="false" customHeight="false" outlineLevel="0" collapsed="false">
      <c r="A85" s="269" t="n">
        <v>79</v>
      </c>
      <c r="B85" s="266" t="s">
        <v>1137</v>
      </c>
      <c r="C85" s="267" t="n">
        <v>420686</v>
      </c>
      <c r="D85" s="266" t="s">
        <v>915</v>
      </c>
      <c r="E85" s="267" t="n">
        <v>402943</v>
      </c>
      <c r="F85" s="266" t="s">
        <v>921</v>
      </c>
      <c r="G85" s="267" t="n">
        <v>792258</v>
      </c>
      <c r="H85" s="266" t="s">
        <v>1014</v>
      </c>
      <c r="I85" s="268" t="n">
        <v>64755</v>
      </c>
    </row>
    <row r="86" customFormat="false" ht="12.75" hidden="false" customHeight="false" outlineLevel="0" collapsed="false">
      <c r="A86" s="269" t="n">
        <v>80</v>
      </c>
      <c r="B86" s="266" t="s">
        <v>1009</v>
      </c>
      <c r="C86" s="267" t="n">
        <v>405495</v>
      </c>
      <c r="D86" s="266" t="s">
        <v>1111</v>
      </c>
      <c r="E86" s="267" t="n">
        <v>374048</v>
      </c>
      <c r="F86" s="266" t="s">
        <v>1058</v>
      </c>
      <c r="G86" s="267" t="n">
        <v>774581</v>
      </c>
      <c r="H86" s="266" t="s">
        <v>938</v>
      </c>
      <c r="I86" s="268" t="n">
        <v>63150</v>
      </c>
    </row>
    <row r="87" customFormat="false" ht="12.75" hidden="false" customHeight="false" outlineLevel="0" collapsed="false">
      <c r="A87" s="269" t="n">
        <v>81</v>
      </c>
      <c r="B87" s="266" t="s">
        <v>1037</v>
      </c>
      <c r="C87" s="267" t="n">
        <v>345347</v>
      </c>
      <c r="D87" s="266" t="s">
        <v>1006</v>
      </c>
      <c r="E87" s="267" t="n">
        <v>368694</v>
      </c>
      <c r="F87" s="266" t="s">
        <v>1067</v>
      </c>
      <c r="G87" s="267" t="n">
        <v>773508</v>
      </c>
      <c r="H87" s="266" t="s">
        <v>1138</v>
      </c>
      <c r="I87" s="268" t="n">
        <v>61149</v>
      </c>
    </row>
    <row r="88" customFormat="false" ht="12.75" hidden="false" customHeight="false" outlineLevel="0" collapsed="false">
      <c r="A88" s="269" t="n">
        <v>82</v>
      </c>
      <c r="B88" s="266" t="s">
        <v>1049</v>
      </c>
      <c r="C88" s="267" t="n">
        <v>343456</v>
      </c>
      <c r="D88" s="266" t="s">
        <v>921</v>
      </c>
      <c r="E88" s="267" t="n">
        <v>345250</v>
      </c>
      <c r="F88" s="266" t="s">
        <v>1074</v>
      </c>
      <c r="G88" s="267" t="n">
        <v>689311</v>
      </c>
      <c r="H88" s="266" t="s">
        <v>978</v>
      </c>
      <c r="I88" s="268" t="n">
        <v>59960</v>
      </c>
    </row>
    <row r="89" customFormat="false" ht="12.75" hidden="false" customHeight="false" outlineLevel="0" collapsed="false">
      <c r="A89" s="269" t="n">
        <v>83</v>
      </c>
      <c r="B89" s="266" t="s">
        <v>1044</v>
      </c>
      <c r="C89" s="267" t="n">
        <v>338873</v>
      </c>
      <c r="D89" s="266" t="s">
        <v>1037</v>
      </c>
      <c r="E89" s="267" t="n">
        <v>301942</v>
      </c>
      <c r="F89" s="266" t="s">
        <v>911</v>
      </c>
      <c r="G89" s="267" t="n">
        <v>655426</v>
      </c>
      <c r="H89" s="266" t="s">
        <v>1083</v>
      </c>
      <c r="I89" s="268" t="n">
        <v>59222</v>
      </c>
    </row>
    <row r="90" customFormat="false" ht="12.75" hidden="false" customHeight="false" outlineLevel="0" collapsed="false">
      <c r="A90" s="269" t="n">
        <v>84</v>
      </c>
      <c r="B90" s="266" t="s">
        <v>1043</v>
      </c>
      <c r="C90" s="267" t="n">
        <v>332608</v>
      </c>
      <c r="D90" s="266" t="s">
        <v>1054</v>
      </c>
      <c r="E90" s="267" t="n">
        <v>292626</v>
      </c>
      <c r="F90" s="266" t="s">
        <v>1037</v>
      </c>
      <c r="G90" s="267" t="n">
        <v>647289</v>
      </c>
      <c r="H90" s="266" t="s">
        <v>916</v>
      </c>
      <c r="I90" s="268" t="n">
        <v>48335</v>
      </c>
    </row>
    <row r="91" customFormat="false" ht="12.75" hidden="false" customHeight="false" outlineLevel="0" collapsed="false">
      <c r="A91" s="269" t="n">
        <v>85</v>
      </c>
      <c r="B91" s="266" t="s">
        <v>935</v>
      </c>
      <c r="C91" s="267" t="n">
        <v>313186</v>
      </c>
      <c r="D91" s="266" t="s">
        <v>1028</v>
      </c>
      <c r="E91" s="267" t="n">
        <v>290157</v>
      </c>
      <c r="F91" s="266" t="s">
        <v>1079</v>
      </c>
      <c r="G91" s="267" t="n">
        <v>603438</v>
      </c>
      <c r="H91" s="266" t="s">
        <v>968</v>
      </c>
      <c r="I91" s="268" t="n">
        <v>47988</v>
      </c>
    </row>
    <row r="92" customFormat="false" ht="12.75" hidden="false" customHeight="false" outlineLevel="0" collapsed="false">
      <c r="A92" s="269" t="n">
        <v>86</v>
      </c>
      <c r="B92" s="266" t="s">
        <v>923</v>
      </c>
      <c r="C92" s="267" t="n">
        <v>304696</v>
      </c>
      <c r="D92" s="266" t="s">
        <v>898</v>
      </c>
      <c r="E92" s="267" t="n">
        <v>276661</v>
      </c>
      <c r="F92" s="266" t="s">
        <v>1059</v>
      </c>
      <c r="G92" s="267" t="n">
        <v>591482</v>
      </c>
      <c r="H92" s="266" t="s">
        <v>1139</v>
      </c>
      <c r="I92" s="268" t="n">
        <v>47781</v>
      </c>
    </row>
    <row r="93" customFormat="false" ht="12.75" hidden="false" customHeight="false" outlineLevel="0" collapsed="false">
      <c r="A93" s="269" t="n">
        <v>87</v>
      </c>
      <c r="B93" s="266" t="s">
        <v>1086</v>
      </c>
      <c r="C93" s="267" t="n">
        <v>299986</v>
      </c>
      <c r="D93" s="266" t="s">
        <v>951</v>
      </c>
      <c r="E93" s="267" t="n">
        <v>187788</v>
      </c>
      <c r="F93" s="266" t="s">
        <v>898</v>
      </c>
      <c r="G93" s="267" t="n">
        <v>544630</v>
      </c>
      <c r="H93" s="266" t="s">
        <v>961</v>
      </c>
      <c r="I93" s="268" t="n">
        <v>47211</v>
      </c>
    </row>
    <row r="94" customFormat="false" ht="12.75" hidden="false" customHeight="false" outlineLevel="0" collapsed="false">
      <c r="A94" s="269" t="n">
        <v>88</v>
      </c>
      <c r="B94" s="266" t="s">
        <v>918</v>
      </c>
      <c r="C94" s="267" t="n">
        <v>285571</v>
      </c>
      <c r="D94" s="266" t="s">
        <v>1049</v>
      </c>
      <c r="E94" s="267" t="n">
        <v>177539</v>
      </c>
      <c r="F94" s="266" t="s">
        <v>1017</v>
      </c>
      <c r="G94" s="267" t="n">
        <v>523262</v>
      </c>
      <c r="H94" s="266" t="s">
        <v>943</v>
      </c>
      <c r="I94" s="268" t="n">
        <v>46135</v>
      </c>
    </row>
    <row r="95" customFormat="false" ht="12.75" hidden="false" customHeight="false" outlineLevel="0" collapsed="false">
      <c r="A95" s="269" t="n">
        <v>89</v>
      </c>
      <c r="B95" s="266" t="s">
        <v>1010</v>
      </c>
      <c r="C95" s="267" t="n">
        <v>280487</v>
      </c>
      <c r="D95" s="266" t="s">
        <v>937</v>
      </c>
      <c r="E95" s="267" t="n">
        <v>169905</v>
      </c>
      <c r="F95" s="266" t="s">
        <v>1049</v>
      </c>
      <c r="G95" s="267" t="n">
        <v>520995</v>
      </c>
      <c r="H95" s="266" t="s">
        <v>1037</v>
      </c>
      <c r="I95" s="268" t="n">
        <v>43405</v>
      </c>
    </row>
    <row r="96" customFormat="false" ht="12.75" hidden="false" customHeight="false" outlineLevel="0" collapsed="false">
      <c r="A96" s="269" t="n">
        <v>90</v>
      </c>
      <c r="B96" s="266" t="s">
        <v>951</v>
      </c>
      <c r="C96" s="267" t="n">
        <v>279830</v>
      </c>
      <c r="D96" s="266" t="s">
        <v>1065</v>
      </c>
      <c r="E96" s="267" t="n">
        <v>152932</v>
      </c>
      <c r="F96" s="266" t="s">
        <v>1006</v>
      </c>
      <c r="G96" s="267" t="n">
        <v>518685</v>
      </c>
      <c r="H96" s="266" t="s">
        <v>939</v>
      </c>
      <c r="I96" s="268" t="n">
        <v>42049</v>
      </c>
    </row>
    <row r="97" customFormat="false" ht="12.75" hidden="false" customHeight="false" outlineLevel="0" collapsed="false">
      <c r="A97" s="269" t="n">
        <v>91</v>
      </c>
      <c r="B97" s="266" t="s">
        <v>898</v>
      </c>
      <c r="C97" s="267" t="n">
        <v>267969</v>
      </c>
      <c r="D97" s="266" t="s">
        <v>935</v>
      </c>
      <c r="E97" s="267" t="n">
        <v>131644</v>
      </c>
      <c r="F97" s="266" t="s">
        <v>951</v>
      </c>
      <c r="G97" s="267" t="n">
        <v>467618</v>
      </c>
      <c r="H97" s="266" t="s">
        <v>1140</v>
      </c>
      <c r="I97" s="268" t="n">
        <v>41444</v>
      </c>
    </row>
    <row r="98" customFormat="false" ht="12.75" hidden="false" customHeight="false" outlineLevel="0" collapsed="false">
      <c r="A98" s="269" t="n">
        <v>92</v>
      </c>
      <c r="B98" s="266" t="s">
        <v>1027</v>
      </c>
      <c r="C98" s="267" t="n">
        <v>260911</v>
      </c>
      <c r="D98" s="266" t="s">
        <v>967</v>
      </c>
      <c r="E98" s="267" t="n">
        <v>126800</v>
      </c>
      <c r="F98" s="266" t="s">
        <v>935</v>
      </c>
      <c r="G98" s="267" t="n">
        <v>444830</v>
      </c>
      <c r="H98" s="266" t="s">
        <v>1105</v>
      </c>
      <c r="I98" s="268" t="n">
        <v>39869</v>
      </c>
    </row>
    <row r="99" customFormat="false" ht="12.75" hidden="false" customHeight="false" outlineLevel="0" collapsed="false">
      <c r="A99" s="269" t="n">
        <v>93</v>
      </c>
      <c r="B99" s="266" t="s">
        <v>956</v>
      </c>
      <c r="C99" s="267" t="n">
        <v>258674</v>
      </c>
      <c r="D99" s="266" t="s">
        <v>987</v>
      </c>
      <c r="E99" s="267" t="n">
        <v>121826</v>
      </c>
      <c r="F99" s="266" t="s">
        <v>1111</v>
      </c>
      <c r="G99" s="267" t="n">
        <v>433299</v>
      </c>
      <c r="H99" s="266" t="s">
        <v>1072</v>
      </c>
      <c r="I99" s="268" t="n">
        <v>38647</v>
      </c>
    </row>
    <row r="100" customFormat="false" ht="12.75" hidden="false" customHeight="false" outlineLevel="0" collapsed="false">
      <c r="A100" s="269" t="n">
        <v>94</v>
      </c>
      <c r="B100" s="266" t="s">
        <v>1040</v>
      </c>
      <c r="C100" s="267" t="n">
        <v>257711</v>
      </c>
      <c r="D100" s="266" t="s">
        <v>1008</v>
      </c>
      <c r="E100" s="267" t="n">
        <v>121567</v>
      </c>
      <c r="F100" s="266" t="s">
        <v>1028</v>
      </c>
      <c r="G100" s="267" t="n">
        <v>391683</v>
      </c>
      <c r="H100" s="266" t="s">
        <v>1019</v>
      </c>
      <c r="I100" s="268" t="n">
        <v>38064</v>
      </c>
    </row>
    <row r="101" customFormat="false" ht="12.75" hidden="false" customHeight="false" outlineLevel="0" collapsed="false">
      <c r="A101" s="269" t="n">
        <v>95</v>
      </c>
      <c r="B101" s="266" t="s">
        <v>1136</v>
      </c>
      <c r="C101" s="267" t="n">
        <v>255000</v>
      </c>
      <c r="D101" s="266" t="s">
        <v>949</v>
      </c>
      <c r="E101" s="267" t="n">
        <v>111561</v>
      </c>
      <c r="F101" s="266" t="s">
        <v>923</v>
      </c>
      <c r="G101" s="267" t="n">
        <v>383894</v>
      </c>
      <c r="H101" s="266" t="s">
        <v>976</v>
      </c>
      <c r="I101" s="268" t="n">
        <v>35435</v>
      </c>
    </row>
    <row r="102" customFormat="false" ht="12.75" hidden="false" customHeight="false" outlineLevel="0" collapsed="false">
      <c r="A102" s="269" t="n">
        <v>96</v>
      </c>
      <c r="B102" s="266" t="s">
        <v>1079</v>
      </c>
      <c r="C102" s="267" t="n">
        <v>194605</v>
      </c>
      <c r="D102" s="266" t="s">
        <v>1014</v>
      </c>
      <c r="E102" s="267" t="n">
        <v>104946</v>
      </c>
      <c r="F102" s="266" t="s">
        <v>1043</v>
      </c>
      <c r="G102" s="267" t="n">
        <v>364141</v>
      </c>
      <c r="H102" s="266" t="s">
        <v>1047</v>
      </c>
      <c r="I102" s="268" t="n">
        <v>35355</v>
      </c>
    </row>
    <row r="103" customFormat="false" ht="12.75" hidden="false" customHeight="false" outlineLevel="0" collapsed="false">
      <c r="A103" s="269" t="n">
        <v>97</v>
      </c>
      <c r="B103" s="266" t="s">
        <v>1080</v>
      </c>
      <c r="C103" s="267" t="n">
        <v>188444</v>
      </c>
      <c r="D103" s="266" t="s">
        <v>911</v>
      </c>
      <c r="E103" s="267" t="n">
        <v>101691</v>
      </c>
      <c r="F103" s="266" t="s">
        <v>956</v>
      </c>
      <c r="G103" s="267" t="n">
        <v>353697</v>
      </c>
      <c r="H103" s="266" t="s">
        <v>954</v>
      </c>
      <c r="I103" s="268" t="n">
        <v>34402</v>
      </c>
    </row>
    <row r="104" customFormat="false" ht="12.75" hidden="false" customHeight="false" outlineLevel="0" collapsed="false">
      <c r="A104" s="269" t="n">
        <v>98</v>
      </c>
      <c r="B104" s="266" t="s">
        <v>1014</v>
      </c>
      <c r="C104" s="267" t="n">
        <v>169701</v>
      </c>
      <c r="D104" s="266" t="s">
        <v>971</v>
      </c>
      <c r="E104" s="267" t="n">
        <v>100980</v>
      </c>
      <c r="F104" s="266" t="s">
        <v>1010</v>
      </c>
      <c r="G104" s="267" t="n">
        <v>352610</v>
      </c>
      <c r="H104" s="266" t="s">
        <v>924</v>
      </c>
      <c r="I104" s="268" t="n">
        <v>31491</v>
      </c>
    </row>
    <row r="105" customFormat="false" ht="12.75" hidden="false" customHeight="false" outlineLevel="0" collapsed="false">
      <c r="A105" s="269" t="n">
        <v>99</v>
      </c>
      <c r="B105" s="266" t="s">
        <v>1006</v>
      </c>
      <c r="C105" s="267" t="n">
        <v>149991</v>
      </c>
      <c r="D105" s="266" t="s">
        <v>956</v>
      </c>
      <c r="E105" s="267" t="n">
        <v>95023</v>
      </c>
      <c r="F105" s="266" t="s">
        <v>1136</v>
      </c>
      <c r="G105" s="267" t="n">
        <v>329326</v>
      </c>
      <c r="H105" s="266" t="s">
        <v>958</v>
      </c>
      <c r="I105" s="268" t="n">
        <v>28624</v>
      </c>
    </row>
    <row r="106" customFormat="false" ht="12.75" hidden="false" customHeight="false" outlineLevel="0" collapsed="false">
      <c r="A106" s="269" t="n">
        <v>100</v>
      </c>
      <c r="B106" s="266" t="s">
        <v>987</v>
      </c>
      <c r="C106" s="267" t="n">
        <v>149809</v>
      </c>
      <c r="D106" s="266" t="s">
        <v>952</v>
      </c>
      <c r="E106" s="267" t="n">
        <v>90890</v>
      </c>
      <c r="F106" s="266" t="s">
        <v>1086</v>
      </c>
      <c r="G106" s="267" t="n">
        <v>320351</v>
      </c>
      <c r="H106" s="266" t="s">
        <v>987</v>
      </c>
      <c r="I106" s="268" t="n">
        <v>27983</v>
      </c>
    </row>
    <row r="107" customFormat="false" ht="12.75" hidden="false" customHeight="false" outlineLevel="0" collapsed="false">
      <c r="A107" s="269" t="n">
        <v>101</v>
      </c>
      <c r="B107" s="266" t="s">
        <v>1008</v>
      </c>
      <c r="C107" s="267" t="n">
        <v>145917</v>
      </c>
      <c r="D107" s="266" t="s">
        <v>1041</v>
      </c>
      <c r="E107" s="267" t="n">
        <v>86074</v>
      </c>
      <c r="F107" s="266" t="s">
        <v>937</v>
      </c>
      <c r="G107" s="267" t="n">
        <v>310241</v>
      </c>
      <c r="H107" s="266" t="s">
        <v>1035</v>
      </c>
      <c r="I107" s="268" t="n">
        <v>27811</v>
      </c>
    </row>
    <row r="108" customFormat="false" ht="12.75" hidden="false" customHeight="false" outlineLevel="0" collapsed="false">
      <c r="A108" s="269" t="n">
        <v>102</v>
      </c>
      <c r="B108" s="266" t="s">
        <v>1022</v>
      </c>
      <c r="C108" s="267" t="n">
        <v>145550</v>
      </c>
      <c r="D108" s="266" t="s">
        <v>972</v>
      </c>
      <c r="E108" s="267" t="n">
        <v>83669</v>
      </c>
      <c r="F108" s="266" t="s">
        <v>1027</v>
      </c>
      <c r="G108" s="267" t="n">
        <v>289928</v>
      </c>
      <c r="H108" s="266" t="s">
        <v>1091</v>
      </c>
      <c r="I108" s="268" t="n">
        <v>27753</v>
      </c>
    </row>
    <row r="109" customFormat="false" ht="12.75" hidden="false" customHeight="false" outlineLevel="0" collapsed="false">
      <c r="A109" s="269" t="n">
        <v>103</v>
      </c>
      <c r="B109" s="266" t="s">
        <v>1102</v>
      </c>
      <c r="C109" s="267" t="n">
        <v>145021</v>
      </c>
      <c r="D109" s="266" t="s">
        <v>923</v>
      </c>
      <c r="E109" s="267" t="n">
        <v>79198</v>
      </c>
      <c r="F109" s="266" t="s">
        <v>1014</v>
      </c>
      <c r="G109" s="267" t="n">
        <v>274647</v>
      </c>
      <c r="H109" s="266" t="s">
        <v>913</v>
      </c>
      <c r="I109" s="268" t="n">
        <v>25911</v>
      </c>
    </row>
    <row r="110" customFormat="false" ht="12.75" hidden="false" customHeight="false" outlineLevel="0" collapsed="false">
      <c r="A110" s="269" t="n">
        <v>104</v>
      </c>
      <c r="B110" s="266" t="s">
        <v>985</v>
      </c>
      <c r="C110" s="267" t="n">
        <v>142946</v>
      </c>
      <c r="D110" s="266" t="s">
        <v>1035</v>
      </c>
      <c r="E110" s="267" t="n">
        <v>77441</v>
      </c>
      <c r="F110" s="266" t="s">
        <v>987</v>
      </c>
      <c r="G110" s="267" t="n">
        <v>271635</v>
      </c>
      <c r="H110" s="266" t="s">
        <v>1008</v>
      </c>
      <c r="I110" s="268" t="n">
        <v>24350</v>
      </c>
    </row>
    <row r="111" customFormat="false" ht="12.75" hidden="false" customHeight="false" outlineLevel="0" collapsed="false">
      <c r="A111" s="269" t="n">
        <v>105</v>
      </c>
      <c r="B111" s="266" t="s">
        <v>937</v>
      </c>
      <c r="C111" s="267" t="n">
        <v>140336</v>
      </c>
      <c r="D111" s="266" t="s">
        <v>991</v>
      </c>
      <c r="E111" s="267" t="n">
        <v>76668</v>
      </c>
      <c r="F111" s="266" t="s">
        <v>1040</v>
      </c>
      <c r="G111" s="267" t="n">
        <v>270985</v>
      </c>
      <c r="H111" s="266" t="s">
        <v>973</v>
      </c>
      <c r="I111" s="268" t="n">
        <v>22774</v>
      </c>
    </row>
    <row r="112" customFormat="false" ht="12.75" hidden="false" customHeight="false" outlineLevel="0" collapsed="false">
      <c r="A112" s="269" t="n">
        <v>106</v>
      </c>
      <c r="B112" s="266" t="s">
        <v>912</v>
      </c>
      <c r="C112" s="267" t="n">
        <v>137477</v>
      </c>
      <c r="D112" s="266" t="s">
        <v>1002</v>
      </c>
      <c r="E112" s="267" t="n">
        <v>76620</v>
      </c>
      <c r="F112" s="266" t="s">
        <v>1008</v>
      </c>
      <c r="G112" s="267" t="n">
        <v>267484</v>
      </c>
      <c r="H112" s="266" t="s">
        <v>980</v>
      </c>
      <c r="I112" s="268" t="n">
        <v>22517</v>
      </c>
    </row>
    <row r="113" customFormat="false" ht="12.75" hidden="false" customHeight="false" outlineLevel="0" collapsed="false">
      <c r="A113" s="269" t="n">
        <v>107</v>
      </c>
      <c r="B113" s="266" t="s">
        <v>1071</v>
      </c>
      <c r="C113" s="267" t="n">
        <v>134408</v>
      </c>
      <c r="D113" s="266" t="s">
        <v>963</v>
      </c>
      <c r="E113" s="267" t="n">
        <v>74988</v>
      </c>
      <c r="F113" s="266" t="s">
        <v>1080</v>
      </c>
      <c r="G113" s="267" t="n">
        <v>262910</v>
      </c>
      <c r="H113" s="266" t="s">
        <v>1041</v>
      </c>
      <c r="I113" s="268" t="n">
        <v>22342</v>
      </c>
    </row>
    <row r="114" customFormat="false" ht="12.75" hidden="false" customHeight="false" outlineLevel="0" collapsed="false">
      <c r="A114" s="269" t="n">
        <v>108</v>
      </c>
      <c r="B114" s="266" t="s">
        <v>1000</v>
      </c>
      <c r="C114" s="267" t="n">
        <v>131060</v>
      </c>
      <c r="D114" s="266" t="s">
        <v>1080</v>
      </c>
      <c r="E114" s="267" t="n">
        <v>74466</v>
      </c>
      <c r="F114" s="266" t="s">
        <v>967</v>
      </c>
      <c r="G114" s="267" t="n">
        <v>222220</v>
      </c>
      <c r="H114" s="266" t="s">
        <v>948</v>
      </c>
      <c r="I114" s="268" t="n">
        <v>21707</v>
      </c>
    </row>
    <row r="115" customFormat="false" ht="12.75" hidden="false" customHeight="false" outlineLevel="0" collapsed="false">
      <c r="A115" s="269" t="n">
        <v>109</v>
      </c>
      <c r="B115" s="266" t="s">
        <v>919</v>
      </c>
      <c r="C115" s="267" t="n">
        <v>129209</v>
      </c>
      <c r="D115" s="266" t="s">
        <v>1136</v>
      </c>
      <c r="E115" s="267" t="n">
        <v>74326</v>
      </c>
      <c r="F115" s="266" t="s">
        <v>912</v>
      </c>
      <c r="G115" s="267" t="n">
        <v>206222</v>
      </c>
      <c r="H115" s="266" t="s">
        <v>927</v>
      </c>
      <c r="I115" s="268" t="n">
        <v>21236</v>
      </c>
    </row>
    <row r="116" customFormat="false" ht="12.75" hidden="false" customHeight="false" outlineLevel="0" collapsed="false">
      <c r="A116" s="269" t="n">
        <v>110</v>
      </c>
      <c r="B116" s="266" t="s">
        <v>998</v>
      </c>
      <c r="C116" s="267" t="n">
        <v>125365</v>
      </c>
      <c r="D116" s="266" t="s">
        <v>1010</v>
      </c>
      <c r="E116" s="267" t="n">
        <v>72123</v>
      </c>
      <c r="F116" s="266" t="s">
        <v>1041</v>
      </c>
      <c r="G116" s="267" t="n">
        <v>194490</v>
      </c>
      <c r="H116" s="266" t="s">
        <v>1081</v>
      </c>
      <c r="I116" s="268" t="n">
        <v>21071</v>
      </c>
    </row>
    <row r="117" customFormat="false" ht="12.75" hidden="false" customHeight="false" outlineLevel="0" collapsed="false">
      <c r="A117" s="269" t="n">
        <v>111</v>
      </c>
      <c r="B117" s="266" t="s">
        <v>1004</v>
      </c>
      <c r="C117" s="267" t="n">
        <v>123659</v>
      </c>
      <c r="D117" s="266" t="s">
        <v>936</v>
      </c>
      <c r="E117" s="267" t="n">
        <v>70538</v>
      </c>
      <c r="F117" s="266" t="s">
        <v>1035</v>
      </c>
      <c r="G117" s="267" t="n">
        <v>182693</v>
      </c>
      <c r="H117" s="266" t="s">
        <v>1026</v>
      </c>
      <c r="I117" s="268" t="n">
        <v>18719</v>
      </c>
    </row>
    <row r="118" customFormat="false" ht="12.75" hidden="false" customHeight="false" outlineLevel="0" collapsed="false">
      <c r="A118" s="269" t="n">
        <v>112</v>
      </c>
      <c r="B118" s="266" t="s">
        <v>1135</v>
      </c>
      <c r="C118" s="267" t="n">
        <v>116440</v>
      </c>
      <c r="D118" s="266" t="s">
        <v>912</v>
      </c>
      <c r="E118" s="267" t="n">
        <v>68745</v>
      </c>
      <c r="F118" s="266" t="s">
        <v>1022</v>
      </c>
      <c r="G118" s="267" t="n">
        <v>180772</v>
      </c>
      <c r="H118" s="266" t="s">
        <v>1018</v>
      </c>
      <c r="I118" s="268" t="n">
        <v>17343</v>
      </c>
    </row>
    <row r="119" customFormat="false" ht="12.75" hidden="false" customHeight="false" outlineLevel="0" collapsed="false">
      <c r="A119" s="269" t="n">
        <v>113</v>
      </c>
      <c r="B119" s="266" t="s">
        <v>1041</v>
      </c>
      <c r="C119" s="267" t="n">
        <v>108416</v>
      </c>
      <c r="D119" s="266" t="s">
        <v>958</v>
      </c>
      <c r="E119" s="267" t="n">
        <v>66920</v>
      </c>
      <c r="F119" s="266" t="s">
        <v>949</v>
      </c>
      <c r="G119" s="267" t="n">
        <v>175356</v>
      </c>
      <c r="H119" s="266" t="s">
        <v>975</v>
      </c>
      <c r="I119" s="268" t="n">
        <v>17027</v>
      </c>
    </row>
    <row r="120" customFormat="false" ht="12.75" hidden="false" customHeight="false" outlineLevel="0" collapsed="false">
      <c r="A120" s="269" t="n">
        <v>114</v>
      </c>
      <c r="B120" s="266" t="s">
        <v>1017</v>
      </c>
      <c r="C120" s="267" t="n">
        <v>107587</v>
      </c>
      <c r="D120" s="266" t="s">
        <v>954</v>
      </c>
      <c r="E120" s="267" t="n">
        <v>64752</v>
      </c>
      <c r="F120" s="266" t="s">
        <v>954</v>
      </c>
      <c r="G120" s="267" t="n">
        <v>163906</v>
      </c>
      <c r="H120" s="266" t="s">
        <v>1097</v>
      </c>
      <c r="I120" s="268" t="n">
        <v>15573</v>
      </c>
    </row>
    <row r="121" customFormat="false" ht="12.75" hidden="false" customHeight="false" outlineLevel="0" collapsed="false">
      <c r="A121" s="269" t="n">
        <v>115</v>
      </c>
      <c r="B121" s="266" t="s">
        <v>1035</v>
      </c>
      <c r="C121" s="267" t="n">
        <v>105252</v>
      </c>
      <c r="D121" s="266" t="s">
        <v>964</v>
      </c>
      <c r="E121" s="267" t="n">
        <v>61104</v>
      </c>
      <c r="F121" s="266" t="s">
        <v>958</v>
      </c>
      <c r="G121" s="267" t="n">
        <v>162464</v>
      </c>
      <c r="H121" s="266" t="s">
        <v>989</v>
      </c>
      <c r="I121" s="268" t="n">
        <v>12628</v>
      </c>
    </row>
    <row r="122" customFormat="false" ht="12.75" hidden="false" customHeight="false" outlineLevel="0" collapsed="false">
      <c r="A122" s="269" t="n">
        <v>116</v>
      </c>
      <c r="B122" s="266" t="s">
        <v>1028</v>
      </c>
      <c r="C122" s="267" t="n">
        <v>101526</v>
      </c>
      <c r="D122" s="266" t="s">
        <v>959</v>
      </c>
      <c r="E122" s="267" t="n">
        <v>52957</v>
      </c>
      <c r="F122" s="266" t="s">
        <v>991</v>
      </c>
      <c r="G122" s="267" t="n">
        <v>162373</v>
      </c>
      <c r="H122" s="266" t="s">
        <v>1070</v>
      </c>
      <c r="I122" s="268" t="n">
        <v>9439</v>
      </c>
    </row>
    <row r="123" customFormat="false" ht="12.75" hidden="false" customHeight="false" outlineLevel="0" collapsed="false">
      <c r="A123" s="269" t="n">
        <v>117</v>
      </c>
      <c r="B123" s="266" t="s">
        <v>1057</v>
      </c>
      <c r="C123" s="267" t="n">
        <v>99389</v>
      </c>
      <c r="D123" s="266" t="s">
        <v>1066</v>
      </c>
      <c r="E123" s="267" t="n">
        <v>49379</v>
      </c>
      <c r="F123" s="266" t="s">
        <v>1002</v>
      </c>
      <c r="G123" s="267" t="n">
        <v>161118</v>
      </c>
      <c r="H123" s="266" t="s">
        <v>991</v>
      </c>
      <c r="I123" s="268" t="n">
        <v>9037</v>
      </c>
    </row>
    <row r="124" customFormat="false" ht="12.75" hidden="false" customHeight="false" outlineLevel="0" collapsed="false">
      <c r="A124" s="269" t="n">
        <v>118</v>
      </c>
      <c r="B124" s="266" t="s">
        <v>954</v>
      </c>
      <c r="C124" s="267" t="n">
        <v>99154</v>
      </c>
      <c r="D124" s="266" t="s">
        <v>981</v>
      </c>
      <c r="E124" s="267" t="n">
        <v>45413</v>
      </c>
      <c r="F124" s="266" t="s">
        <v>985</v>
      </c>
      <c r="G124" s="267" t="n">
        <v>159204</v>
      </c>
      <c r="H124" s="266" t="s">
        <v>979</v>
      </c>
      <c r="I124" s="268" t="n">
        <v>8584</v>
      </c>
    </row>
    <row r="125" customFormat="false" ht="12.75" hidden="false" customHeight="false" outlineLevel="0" collapsed="false">
      <c r="A125" s="269" t="n">
        <v>119</v>
      </c>
      <c r="B125" s="266" t="s">
        <v>958</v>
      </c>
      <c r="C125" s="267" t="n">
        <v>95544</v>
      </c>
      <c r="D125" s="266" t="s">
        <v>1068</v>
      </c>
      <c r="E125" s="267" t="n">
        <v>43325</v>
      </c>
      <c r="F125" s="266" t="s">
        <v>971</v>
      </c>
      <c r="G125" s="267" t="n">
        <v>153708</v>
      </c>
      <c r="H125" s="266" t="s">
        <v>1030</v>
      </c>
      <c r="I125" s="268" t="n">
        <v>8567</v>
      </c>
    </row>
    <row r="126" customFormat="false" ht="12.75" hidden="false" customHeight="false" outlineLevel="0" collapsed="false">
      <c r="A126" s="269" t="n">
        <v>120</v>
      </c>
      <c r="B126" s="266" t="s">
        <v>967</v>
      </c>
      <c r="C126" s="267" t="n">
        <v>95420</v>
      </c>
      <c r="D126" s="266" t="s">
        <v>1072</v>
      </c>
      <c r="E126" s="267" t="n">
        <v>40201</v>
      </c>
      <c r="F126" s="266" t="s">
        <v>972</v>
      </c>
      <c r="G126" s="267" t="n">
        <v>152644</v>
      </c>
      <c r="H126" s="266" t="s">
        <v>999</v>
      </c>
      <c r="I126" s="268" t="n">
        <v>8461</v>
      </c>
    </row>
    <row r="127" customFormat="false" ht="12.75" hidden="false" customHeight="false" outlineLevel="0" collapsed="false">
      <c r="A127" s="269" t="n">
        <v>121</v>
      </c>
      <c r="B127" s="266" t="s">
        <v>991</v>
      </c>
      <c r="C127" s="267" t="n">
        <v>85705</v>
      </c>
      <c r="D127" s="266" t="s">
        <v>1067</v>
      </c>
      <c r="E127" s="267" t="n">
        <v>40061</v>
      </c>
      <c r="F127" s="266" t="s">
        <v>1102</v>
      </c>
      <c r="G127" s="267" t="n">
        <v>145057</v>
      </c>
      <c r="H127" s="266" t="s">
        <v>947</v>
      </c>
      <c r="I127" s="268" t="n">
        <v>8128</v>
      </c>
    </row>
    <row r="128" customFormat="false" ht="12.75" hidden="false" customHeight="false" outlineLevel="0" collapsed="false">
      <c r="A128" s="269" t="n">
        <v>122</v>
      </c>
      <c r="B128" s="266" t="s">
        <v>917</v>
      </c>
      <c r="C128" s="267" t="n">
        <v>85218</v>
      </c>
      <c r="D128" s="266" t="s">
        <v>1074</v>
      </c>
      <c r="E128" s="267" t="n">
        <v>38964</v>
      </c>
      <c r="F128" s="266" t="s">
        <v>919</v>
      </c>
      <c r="G128" s="267" t="n">
        <v>144418</v>
      </c>
      <c r="H128" s="266" t="s">
        <v>1002</v>
      </c>
      <c r="I128" s="268" t="n">
        <v>7878</v>
      </c>
    </row>
    <row r="129" customFormat="false" ht="12.75" hidden="false" customHeight="false" outlineLevel="0" collapsed="false">
      <c r="A129" s="269" t="n">
        <v>123</v>
      </c>
      <c r="B129" s="266" t="s">
        <v>1002</v>
      </c>
      <c r="C129" s="267" t="n">
        <v>84498</v>
      </c>
      <c r="D129" s="266" t="s">
        <v>988</v>
      </c>
      <c r="E129" s="267" t="n">
        <v>37124</v>
      </c>
      <c r="F129" s="266" t="s">
        <v>1071</v>
      </c>
      <c r="G129" s="267" t="n">
        <v>142513</v>
      </c>
      <c r="H129" s="266" t="s">
        <v>1063</v>
      </c>
      <c r="I129" s="268" t="n">
        <v>7593</v>
      </c>
    </row>
    <row r="130" customFormat="false" ht="12.75" hidden="false" customHeight="false" outlineLevel="0" collapsed="false">
      <c r="A130" s="269" t="n">
        <v>124</v>
      </c>
      <c r="B130" s="266" t="s">
        <v>1072</v>
      </c>
      <c r="C130" s="267" t="n">
        <v>78848</v>
      </c>
      <c r="D130" s="266" t="s">
        <v>1022</v>
      </c>
      <c r="E130" s="267" t="n">
        <v>35222</v>
      </c>
      <c r="F130" s="266" t="s">
        <v>998</v>
      </c>
      <c r="G130" s="267" t="n">
        <v>137485</v>
      </c>
      <c r="H130" s="266" t="s">
        <v>950</v>
      </c>
      <c r="I130" s="268" t="n">
        <v>7509</v>
      </c>
    </row>
    <row r="131" customFormat="false" ht="12.75" hidden="false" customHeight="false" outlineLevel="0" collapsed="false">
      <c r="A131" s="269" t="n">
        <v>125</v>
      </c>
      <c r="B131" s="266" t="s">
        <v>968</v>
      </c>
      <c r="C131" s="267" t="n">
        <v>77232</v>
      </c>
      <c r="D131" s="266" t="s">
        <v>1043</v>
      </c>
      <c r="E131" s="267" t="n">
        <v>31533</v>
      </c>
      <c r="F131" s="266" t="s">
        <v>952</v>
      </c>
      <c r="G131" s="267" t="n">
        <v>136141</v>
      </c>
      <c r="H131" s="266" t="s">
        <v>970</v>
      </c>
      <c r="I131" s="268" t="n">
        <v>7140</v>
      </c>
    </row>
    <row r="132" customFormat="false" ht="12.75" hidden="false" customHeight="false" outlineLevel="0" collapsed="false">
      <c r="A132" s="269" t="n">
        <v>126</v>
      </c>
      <c r="B132" s="266" t="s">
        <v>1138</v>
      </c>
      <c r="C132" s="267" t="n">
        <v>73886</v>
      </c>
      <c r="D132" s="266" t="s">
        <v>1025</v>
      </c>
      <c r="E132" s="267" t="n">
        <v>30210</v>
      </c>
      <c r="F132" s="266" t="s">
        <v>1000</v>
      </c>
      <c r="G132" s="267" t="n">
        <v>132845</v>
      </c>
      <c r="H132" s="266" t="s">
        <v>1068</v>
      </c>
      <c r="I132" s="268" t="n">
        <v>7086</v>
      </c>
    </row>
    <row r="133" customFormat="false" ht="12.75" hidden="false" customHeight="false" outlineLevel="0" collapsed="false">
      <c r="A133" s="269" t="n">
        <v>127</v>
      </c>
      <c r="B133" s="266" t="s">
        <v>965</v>
      </c>
      <c r="C133" s="267" t="n">
        <v>69752</v>
      </c>
      <c r="D133" s="266" t="s">
        <v>924</v>
      </c>
      <c r="E133" s="267" t="n">
        <v>29320</v>
      </c>
      <c r="F133" s="266" t="s">
        <v>1004</v>
      </c>
      <c r="G133" s="267" t="n">
        <v>129059</v>
      </c>
      <c r="H133" s="266" t="s">
        <v>997</v>
      </c>
      <c r="I133" s="268" t="n">
        <v>6613</v>
      </c>
    </row>
    <row r="134" customFormat="false" ht="12.75" hidden="false" customHeight="false" outlineLevel="0" collapsed="false">
      <c r="A134" s="269" t="n">
        <v>128</v>
      </c>
      <c r="B134" s="266" t="s">
        <v>972</v>
      </c>
      <c r="C134" s="267" t="n">
        <v>68975</v>
      </c>
      <c r="D134" s="266" t="s">
        <v>968</v>
      </c>
      <c r="E134" s="267" t="n">
        <v>29244</v>
      </c>
      <c r="F134" s="266" t="s">
        <v>1072</v>
      </c>
      <c r="G134" s="267" t="n">
        <v>119049</v>
      </c>
      <c r="H134" s="266" t="s">
        <v>955</v>
      </c>
      <c r="I134" s="268" t="n">
        <v>5783</v>
      </c>
    </row>
    <row r="135" customFormat="false" ht="12.75" hidden="false" customHeight="false" outlineLevel="0" collapsed="false">
      <c r="A135" s="269" t="n">
        <v>129</v>
      </c>
      <c r="B135" s="266" t="s">
        <v>978</v>
      </c>
      <c r="C135" s="267" t="n">
        <v>66433</v>
      </c>
      <c r="D135" s="266" t="s">
        <v>1027</v>
      </c>
      <c r="E135" s="267" t="n">
        <v>29017</v>
      </c>
      <c r="F135" s="266" t="s">
        <v>959</v>
      </c>
      <c r="G135" s="267" t="n">
        <v>110580</v>
      </c>
      <c r="H135" s="266" t="s">
        <v>1034</v>
      </c>
      <c r="I135" s="268" t="n">
        <v>5739</v>
      </c>
    </row>
    <row r="136" customFormat="false" ht="12.75" hidden="false" customHeight="false" outlineLevel="0" collapsed="false">
      <c r="A136" s="269" t="n">
        <v>130</v>
      </c>
      <c r="B136" s="266" t="s">
        <v>938</v>
      </c>
      <c r="C136" s="267" t="n">
        <v>65348</v>
      </c>
      <c r="D136" s="266" t="s">
        <v>976</v>
      </c>
      <c r="E136" s="267" t="n">
        <v>28996</v>
      </c>
      <c r="F136" s="266" t="s">
        <v>968</v>
      </c>
      <c r="G136" s="267" t="n">
        <v>106476</v>
      </c>
      <c r="H136" s="266" t="s">
        <v>1016</v>
      </c>
      <c r="I136" s="268" t="n">
        <v>5508</v>
      </c>
    </row>
    <row r="137" customFormat="false" ht="12.75" hidden="false" customHeight="false" outlineLevel="0" collapsed="false">
      <c r="A137" s="269" t="n">
        <v>131</v>
      </c>
      <c r="B137" s="266" t="s">
        <v>916</v>
      </c>
      <c r="C137" s="267" t="n">
        <v>65084</v>
      </c>
      <c r="D137" s="266" t="s">
        <v>1073</v>
      </c>
      <c r="E137" s="267" t="n">
        <v>27056</v>
      </c>
      <c r="F137" s="266" t="s">
        <v>1057</v>
      </c>
      <c r="G137" s="267" t="n">
        <v>104352</v>
      </c>
      <c r="H137" s="266" t="s">
        <v>945</v>
      </c>
      <c r="I137" s="268" t="n">
        <v>5183</v>
      </c>
    </row>
    <row r="138" customFormat="false" ht="12.75" hidden="false" customHeight="false" outlineLevel="0" collapsed="false">
      <c r="A138" s="269" t="n">
        <v>132</v>
      </c>
      <c r="B138" s="266" t="s">
        <v>976</v>
      </c>
      <c r="C138" s="267" t="n">
        <v>64431</v>
      </c>
      <c r="D138" s="266" t="s">
        <v>986</v>
      </c>
      <c r="E138" s="267" t="n">
        <v>24872</v>
      </c>
      <c r="F138" s="266" t="s">
        <v>963</v>
      </c>
      <c r="G138" s="267" t="n">
        <v>103613</v>
      </c>
      <c r="H138" s="266" t="s">
        <v>995</v>
      </c>
      <c r="I138" s="268" t="n">
        <v>4865</v>
      </c>
    </row>
    <row r="139" customFormat="false" ht="12.75" hidden="false" customHeight="false" outlineLevel="0" collapsed="false">
      <c r="A139" s="269" t="n">
        <v>133</v>
      </c>
      <c r="B139" s="266" t="s">
        <v>949</v>
      </c>
      <c r="C139" s="267" t="n">
        <v>63795</v>
      </c>
      <c r="D139" s="266" t="s">
        <v>1086</v>
      </c>
      <c r="E139" s="267" t="n">
        <v>20365</v>
      </c>
      <c r="F139" s="266" t="s">
        <v>1068</v>
      </c>
      <c r="G139" s="267" t="n">
        <v>93736</v>
      </c>
      <c r="H139" s="266" t="s">
        <v>959</v>
      </c>
      <c r="I139" s="268" t="n">
        <v>4666</v>
      </c>
    </row>
    <row r="140" customFormat="false" ht="12.75" hidden="false" customHeight="false" outlineLevel="0" collapsed="false">
      <c r="A140" s="269" t="n">
        <v>134</v>
      </c>
      <c r="B140" s="266" t="s">
        <v>924</v>
      </c>
      <c r="C140" s="267" t="n">
        <v>60811</v>
      </c>
      <c r="D140" s="266" t="s">
        <v>916</v>
      </c>
      <c r="E140" s="267" t="n">
        <v>16749</v>
      </c>
      <c r="F140" s="266" t="s">
        <v>936</v>
      </c>
      <c r="G140" s="267" t="n">
        <v>93635</v>
      </c>
      <c r="H140" s="266" t="s">
        <v>1141</v>
      </c>
      <c r="I140" s="268" t="n">
        <v>4561</v>
      </c>
    </row>
    <row r="141" customFormat="false" ht="12.75" hidden="false" customHeight="false" outlineLevel="0" collapsed="false">
      <c r="A141" s="269" t="n">
        <v>135</v>
      </c>
      <c r="B141" s="266" t="s">
        <v>961</v>
      </c>
      <c r="C141" s="267" t="n">
        <v>59382</v>
      </c>
      <c r="D141" s="266" t="s">
        <v>985</v>
      </c>
      <c r="E141" s="267" t="n">
        <v>16258</v>
      </c>
      <c r="F141" s="266" t="s">
        <v>976</v>
      </c>
      <c r="G141" s="267" t="n">
        <v>93427</v>
      </c>
      <c r="H141" s="266" t="s">
        <v>1031</v>
      </c>
      <c r="I141" s="268" t="n">
        <v>3639</v>
      </c>
    </row>
    <row r="142" customFormat="false" ht="12.75" hidden="false" customHeight="false" outlineLevel="0" collapsed="false">
      <c r="A142" s="269" t="n">
        <v>136</v>
      </c>
      <c r="B142" s="266" t="s">
        <v>1111</v>
      </c>
      <c r="C142" s="267" t="n">
        <v>59251</v>
      </c>
      <c r="D142" s="266" t="s">
        <v>919</v>
      </c>
      <c r="E142" s="267" t="n">
        <v>15209</v>
      </c>
      <c r="F142" s="266" t="s">
        <v>924</v>
      </c>
      <c r="G142" s="267" t="n">
        <v>90131</v>
      </c>
      <c r="H142" s="266" t="s">
        <v>1001</v>
      </c>
      <c r="I142" s="268" t="n">
        <v>3230</v>
      </c>
    </row>
    <row r="143" customFormat="false" ht="12.75" hidden="false" customHeight="false" outlineLevel="0" collapsed="false">
      <c r="A143" s="269" t="n">
        <v>137</v>
      </c>
      <c r="B143" s="266" t="s">
        <v>959</v>
      </c>
      <c r="C143" s="267" t="n">
        <v>57623</v>
      </c>
      <c r="D143" s="266" t="s">
        <v>1018</v>
      </c>
      <c r="E143" s="267" t="n">
        <v>15162</v>
      </c>
      <c r="F143" s="266" t="s">
        <v>981</v>
      </c>
      <c r="G143" s="267" t="n">
        <v>89322</v>
      </c>
      <c r="H143" s="266" t="s">
        <v>969</v>
      </c>
      <c r="I143" s="268" t="n">
        <v>3055</v>
      </c>
    </row>
    <row r="144" customFormat="false" ht="12.75" hidden="false" customHeight="false" outlineLevel="0" collapsed="false">
      <c r="A144" s="269" t="n">
        <v>138</v>
      </c>
      <c r="B144" s="266" t="s">
        <v>971</v>
      </c>
      <c r="C144" s="267" t="n">
        <v>52728</v>
      </c>
      <c r="D144" s="266" t="s">
        <v>1058</v>
      </c>
      <c r="E144" s="267" t="n">
        <v>15121</v>
      </c>
      <c r="F144" s="266" t="s">
        <v>917</v>
      </c>
      <c r="G144" s="267" t="n">
        <v>86686</v>
      </c>
      <c r="H144" s="266" t="s">
        <v>1142</v>
      </c>
      <c r="I144" s="268" t="n">
        <v>2768</v>
      </c>
    </row>
    <row r="145" customFormat="false" ht="12.75" hidden="false" customHeight="false" outlineLevel="0" collapsed="false">
      <c r="A145" s="269" t="n">
        <v>139</v>
      </c>
      <c r="B145" s="266" t="s">
        <v>943</v>
      </c>
      <c r="C145" s="267" t="n">
        <v>51279</v>
      </c>
      <c r="D145" s="266" t="s">
        <v>1040</v>
      </c>
      <c r="E145" s="267" t="n">
        <v>13274</v>
      </c>
      <c r="F145" s="266" t="s">
        <v>1138</v>
      </c>
      <c r="G145" s="267" t="n">
        <v>86623</v>
      </c>
      <c r="H145" s="266" t="s">
        <v>992</v>
      </c>
      <c r="I145" s="268" t="n">
        <v>2002</v>
      </c>
    </row>
    <row r="146" customFormat="false" ht="12.75" hidden="false" customHeight="false" outlineLevel="0" collapsed="false">
      <c r="A146" s="269" t="n">
        <v>140</v>
      </c>
      <c r="B146" s="266" t="s">
        <v>1068</v>
      </c>
      <c r="C146" s="267" t="n">
        <v>50411</v>
      </c>
      <c r="D146" s="266" t="s">
        <v>1138</v>
      </c>
      <c r="E146" s="267" t="n">
        <v>12737</v>
      </c>
      <c r="F146" s="266" t="s">
        <v>916</v>
      </c>
      <c r="G146" s="267" t="n">
        <v>81833</v>
      </c>
      <c r="H146" s="266" t="s">
        <v>988</v>
      </c>
      <c r="I146" s="268" t="n">
        <v>1603</v>
      </c>
    </row>
    <row r="147" customFormat="false" ht="12.75" hidden="false" customHeight="false" outlineLevel="0" collapsed="false">
      <c r="A147" s="269" t="n">
        <v>141</v>
      </c>
      <c r="B147" s="266" t="s">
        <v>1139</v>
      </c>
      <c r="C147" s="267" t="n">
        <v>47869</v>
      </c>
      <c r="D147" s="266" t="s">
        <v>961</v>
      </c>
      <c r="E147" s="267" t="n">
        <v>12171</v>
      </c>
      <c r="F147" s="266" t="s">
        <v>964</v>
      </c>
      <c r="G147" s="267" t="n">
        <v>78487</v>
      </c>
      <c r="H147" s="266" t="s">
        <v>1095</v>
      </c>
      <c r="I147" s="268" t="n">
        <v>1292</v>
      </c>
    </row>
    <row r="148" customFormat="false" ht="12.75" hidden="false" customHeight="false" outlineLevel="0" collapsed="false">
      <c r="A148" s="269" t="n">
        <v>142</v>
      </c>
      <c r="B148" s="266" t="s">
        <v>952</v>
      </c>
      <c r="C148" s="267" t="n">
        <v>45251</v>
      </c>
      <c r="D148" s="266" t="s">
        <v>1013</v>
      </c>
      <c r="E148" s="267" t="n">
        <v>12165</v>
      </c>
      <c r="F148" s="266" t="s">
        <v>1066</v>
      </c>
      <c r="G148" s="267" t="n">
        <v>77961</v>
      </c>
      <c r="H148" s="266" t="s">
        <v>1143</v>
      </c>
      <c r="I148" s="268" t="n">
        <v>1260</v>
      </c>
    </row>
    <row r="149" customFormat="false" ht="12.75" hidden="false" customHeight="false" outlineLevel="0" collapsed="false">
      <c r="A149" s="269" t="n">
        <v>143</v>
      </c>
      <c r="B149" s="266" t="s">
        <v>981</v>
      </c>
      <c r="C149" s="267" t="n">
        <v>43909</v>
      </c>
      <c r="D149" s="266" t="s">
        <v>980</v>
      </c>
      <c r="E149" s="267" t="n">
        <v>12131</v>
      </c>
      <c r="F149" s="266" t="s">
        <v>988</v>
      </c>
      <c r="G149" s="267" t="n">
        <v>75851</v>
      </c>
      <c r="H149" s="266" t="s">
        <v>1033</v>
      </c>
      <c r="I149" s="268" t="n">
        <v>1245</v>
      </c>
    </row>
    <row r="150" customFormat="false" ht="12.75" hidden="false" customHeight="false" outlineLevel="0" collapsed="false">
      <c r="A150" s="269" t="n">
        <v>144</v>
      </c>
      <c r="B150" s="266" t="s">
        <v>939</v>
      </c>
      <c r="C150" s="267" t="n">
        <v>42534</v>
      </c>
      <c r="D150" s="266" t="s">
        <v>998</v>
      </c>
      <c r="E150" s="267" t="n">
        <v>12120</v>
      </c>
      <c r="F150" s="266" t="s">
        <v>965</v>
      </c>
      <c r="G150" s="267" t="n">
        <v>73292</v>
      </c>
      <c r="H150" s="266" t="s">
        <v>982</v>
      </c>
      <c r="I150" s="268" t="n">
        <v>1154</v>
      </c>
    </row>
    <row r="151" customFormat="false" ht="12.75" hidden="false" customHeight="false" outlineLevel="0" collapsed="false">
      <c r="A151" s="269" t="n">
        <v>145</v>
      </c>
      <c r="B151" s="266" t="s">
        <v>1140</v>
      </c>
      <c r="C151" s="267" t="n">
        <v>41782</v>
      </c>
      <c r="D151" s="266" t="s">
        <v>1063</v>
      </c>
      <c r="E151" s="267" t="n">
        <v>12052</v>
      </c>
      <c r="F151" s="266" t="s">
        <v>978</v>
      </c>
      <c r="G151" s="267" t="n">
        <v>72906</v>
      </c>
      <c r="H151" s="266" t="s">
        <v>1007</v>
      </c>
      <c r="I151" s="268" t="n">
        <v>1091</v>
      </c>
    </row>
    <row r="152" customFormat="false" ht="12.75" hidden="false" customHeight="false" outlineLevel="0" collapsed="false">
      <c r="A152" s="269" t="n">
        <v>146</v>
      </c>
      <c r="B152" s="266" t="s">
        <v>1105</v>
      </c>
      <c r="C152" s="267" t="n">
        <v>40281</v>
      </c>
      <c r="D152" s="266" t="s">
        <v>1034</v>
      </c>
      <c r="E152" s="267" t="n">
        <v>11993</v>
      </c>
      <c r="F152" s="266" t="s">
        <v>961</v>
      </c>
      <c r="G152" s="267" t="n">
        <v>71553</v>
      </c>
      <c r="H152" s="266" t="s">
        <v>993</v>
      </c>
      <c r="I152" s="268" t="n">
        <v>1061</v>
      </c>
    </row>
    <row r="153" customFormat="false" ht="12.75" hidden="false" customHeight="false" outlineLevel="0" collapsed="false">
      <c r="A153" s="269" t="n">
        <v>147</v>
      </c>
      <c r="B153" s="266" t="s">
        <v>1019</v>
      </c>
      <c r="C153" s="267" t="n">
        <v>39092</v>
      </c>
      <c r="D153" s="266" t="s">
        <v>944</v>
      </c>
      <c r="E153" s="267" t="n">
        <v>11663</v>
      </c>
      <c r="F153" s="266" t="s">
        <v>938</v>
      </c>
      <c r="G153" s="267" t="n">
        <v>67546</v>
      </c>
      <c r="H153" s="266" t="s">
        <v>953</v>
      </c>
      <c r="I153" s="268" t="n">
        <v>1037</v>
      </c>
    </row>
    <row r="154" customFormat="false" ht="12.75" hidden="false" customHeight="false" outlineLevel="0" collapsed="false">
      <c r="A154" s="269" t="n">
        <v>148</v>
      </c>
      <c r="B154" s="266" t="s">
        <v>988</v>
      </c>
      <c r="C154" s="267" t="n">
        <v>38727</v>
      </c>
      <c r="D154" s="266" t="s">
        <v>1015</v>
      </c>
      <c r="E154" s="267" t="n">
        <v>10520</v>
      </c>
      <c r="F154" s="266" t="s">
        <v>943</v>
      </c>
      <c r="G154" s="267" t="n">
        <v>56423</v>
      </c>
      <c r="H154" s="266" t="s">
        <v>960</v>
      </c>
      <c r="I154" s="268" t="n">
        <v>867</v>
      </c>
    </row>
    <row r="155" customFormat="false" ht="12.75" hidden="false" customHeight="false" outlineLevel="0" collapsed="false">
      <c r="A155" s="269" t="n">
        <v>149</v>
      </c>
      <c r="B155" s="266" t="s">
        <v>1047</v>
      </c>
      <c r="C155" s="267" t="n">
        <v>38147</v>
      </c>
      <c r="D155" s="266" t="s">
        <v>1070</v>
      </c>
      <c r="E155" s="267" t="n">
        <v>10120</v>
      </c>
      <c r="F155" s="266" t="s">
        <v>1025</v>
      </c>
      <c r="G155" s="267" t="n">
        <v>53441</v>
      </c>
      <c r="H155" s="266" t="s">
        <v>1108</v>
      </c>
      <c r="I155" s="268" t="n">
        <v>859</v>
      </c>
    </row>
    <row r="156" customFormat="false" ht="12.75" hidden="false" customHeight="false" outlineLevel="0" collapsed="false">
      <c r="A156" s="269" t="n">
        <v>150</v>
      </c>
      <c r="B156" s="266" t="s">
        <v>1059</v>
      </c>
      <c r="C156" s="267" t="n">
        <v>34650</v>
      </c>
      <c r="D156" s="266" t="s">
        <v>1071</v>
      </c>
      <c r="E156" s="267" t="n">
        <v>8105</v>
      </c>
      <c r="F156" s="266" t="s">
        <v>1139</v>
      </c>
      <c r="G156" s="267" t="n">
        <v>47957</v>
      </c>
      <c r="H156" s="266" t="s">
        <v>1036</v>
      </c>
      <c r="I156" s="268" t="n">
        <v>719</v>
      </c>
    </row>
    <row r="157" customFormat="false" ht="12.75" hidden="false" customHeight="false" outlineLevel="0" collapsed="false">
      <c r="A157" s="269" t="n">
        <v>151</v>
      </c>
      <c r="B157" s="266" t="s">
        <v>980</v>
      </c>
      <c r="C157" s="267" t="n">
        <v>34648</v>
      </c>
      <c r="D157" s="266" t="s">
        <v>975</v>
      </c>
      <c r="E157" s="267" t="n">
        <v>7267</v>
      </c>
      <c r="F157" s="266" t="s">
        <v>1018</v>
      </c>
      <c r="G157" s="267" t="n">
        <v>47667</v>
      </c>
      <c r="H157" s="266" t="s">
        <v>1046</v>
      </c>
      <c r="I157" s="268" t="n">
        <v>637</v>
      </c>
    </row>
    <row r="158" customFormat="false" ht="12.75" hidden="false" customHeight="false" outlineLevel="0" collapsed="false">
      <c r="A158" s="269" t="n">
        <v>152</v>
      </c>
      <c r="B158" s="266" t="s">
        <v>1018</v>
      </c>
      <c r="C158" s="267" t="n">
        <v>32505</v>
      </c>
      <c r="D158" s="266" t="s">
        <v>978</v>
      </c>
      <c r="E158" s="267" t="n">
        <v>6473</v>
      </c>
      <c r="F158" s="266" t="s">
        <v>980</v>
      </c>
      <c r="G158" s="267" t="n">
        <v>46779</v>
      </c>
      <c r="H158" s="266" t="s">
        <v>1144</v>
      </c>
      <c r="I158" s="268" t="n">
        <v>434</v>
      </c>
    </row>
    <row r="159" customFormat="false" ht="12.75" hidden="false" customHeight="false" outlineLevel="0" collapsed="false">
      <c r="A159" s="269" t="n">
        <v>153</v>
      </c>
      <c r="B159" s="266" t="s">
        <v>1091</v>
      </c>
      <c r="C159" s="267" t="n">
        <v>29234</v>
      </c>
      <c r="D159" s="266" t="s">
        <v>927</v>
      </c>
      <c r="E159" s="267" t="n">
        <v>5950</v>
      </c>
      <c r="F159" s="266" t="s">
        <v>1073</v>
      </c>
      <c r="G159" s="267" t="n">
        <v>43849</v>
      </c>
      <c r="H159" s="266" t="s">
        <v>1032</v>
      </c>
      <c r="I159" s="268" t="n">
        <v>355</v>
      </c>
    </row>
    <row r="160" customFormat="false" ht="12.75" hidden="false" customHeight="false" outlineLevel="0" collapsed="false">
      <c r="A160" s="269" t="n">
        <v>154</v>
      </c>
      <c r="B160" s="266" t="s">
        <v>963</v>
      </c>
      <c r="C160" s="267" t="n">
        <v>28625</v>
      </c>
      <c r="D160" s="266" t="s">
        <v>1004</v>
      </c>
      <c r="E160" s="267" t="n">
        <v>5400</v>
      </c>
      <c r="F160" s="266" t="s">
        <v>939</v>
      </c>
      <c r="G160" s="267" t="n">
        <v>43019</v>
      </c>
      <c r="H160" s="266" t="s">
        <v>994</v>
      </c>
      <c r="I160" s="268" t="n">
        <v>331</v>
      </c>
    </row>
    <row r="161" customFormat="false" ht="12.75" hidden="false" customHeight="false" outlineLevel="0" collapsed="false">
      <c r="A161" s="269" t="n">
        <v>155</v>
      </c>
      <c r="B161" s="266" t="s">
        <v>1066</v>
      </c>
      <c r="C161" s="267" t="n">
        <v>28582</v>
      </c>
      <c r="D161" s="266" t="s">
        <v>943</v>
      </c>
      <c r="E161" s="267" t="n">
        <v>5144</v>
      </c>
      <c r="F161" s="266" t="s">
        <v>1140</v>
      </c>
      <c r="G161" s="267" t="n">
        <v>42120</v>
      </c>
      <c r="H161" s="266" t="s">
        <v>1117</v>
      </c>
      <c r="I161" s="268" t="n">
        <v>322</v>
      </c>
    </row>
    <row r="162" customFormat="false" ht="12.75" hidden="false" customHeight="false" outlineLevel="0" collapsed="false">
      <c r="A162" s="269" t="n">
        <v>156</v>
      </c>
      <c r="B162" s="266" t="s">
        <v>927</v>
      </c>
      <c r="C162" s="267" t="n">
        <v>27186</v>
      </c>
      <c r="D162" s="266" t="s">
        <v>1026</v>
      </c>
      <c r="E162" s="267" t="n">
        <v>5067</v>
      </c>
      <c r="F162" s="266" t="s">
        <v>1047</v>
      </c>
      <c r="G162" s="267" t="n">
        <v>40939</v>
      </c>
      <c r="H162" s="266" t="s">
        <v>957</v>
      </c>
      <c r="I162" s="268" t="n">
        <v>313</v>
      </c>
    </row>
    <row r="163" customFormat="false" ht="12.75" hidden="false" customHeight="false" outlineLevel="0" collapsed="false">
      <c r="A163" s="269" t="n">
        <v>157</v>
      </c>
      <c r="B163" s="266" t="s">
        <v>913</v>
      </c>
      <c r="C163" s="267" t="n">
        <v>26281</v>
      </c>
      <c r="D163" s="266" t="s">
        <v>1057</v>
      </c>
      <c r="E163" s="267" t="n">
        <v>4963</v>
      </c>
      <c r="F163" s="266" t="s">
        <v>1105</v>
      </c>
      <c r="G163" s="267" t="n">
        <v>40693</v>
      </c>
      <c r="H163" s="266" t="s">
        <v>977</v>
      </c>
      <c r="I163" s="268" t="n">
        <v>232</v>
      </c>
    </row>
    <row r="164" customFormat="false" ht="12.75" hidden="false" customHeight="false" outlineLevel="0" collapsed="false">
      <c r="A164" s="269" t="n">
        <v>158</v>
      </c>
      <c r="B164" s="266" t="s">
        <v>975</v>
      </c>
      <c r="C164" s="267" t="n">
        <v>24294</v>
      </c>
      <c r="D164" s="266" t="s">
        <v>1113</v>
      </c>
      <c r="E164" s="267" t="n">
        <v>4484</v>
      </c>
      <c r="F164" s="266" t="s">
        <v>1019</v>
      </c>
      <c r="G164" s="267" t="n">
        <v>40120</v>
      </c>
      <c r="H164" s="266" t="s">
        <v>1145</v>
      </c>
      <c r="I164" s="268" t="n">
        <v>162</v>
      </c>
    </row>
    <row r="165" customFormat="false" ht="12.75" hidden="false" customHeight="false" outlineLevel="0" collapsed="false">
      <c r="A165" s="269" t="n">
        <v>159</v>
      </c>
      <c r="B165" s="266" t="s">
        <v>1026</v>
      </c>
      <c r="C165" s="267" t="n">
        <v>23786</v>
      </c>
      <c r="D165" s="266" t="s">
        <v>1146</v>
      </c>
      <c r="E165" s="267" t="n">
        <v>4114</v>
      </c>
      <c r="F165" s="266" t="s">
        <v>927</v>
      </c>
      <c r="G165" s="267" t="n">
        <v>33136</v>
      </c>
      <c r="H165" s="266" t="s">
        <v>1120</v>
      </c>
      <c r="I165" s="268" t="n">
        <v>127</v>
      </c>
    </row>
    <row r="166" customFormat="false" ht="12.75" hidden="false" customHeight="false" outlineLevel="0" collapsed="false">
      <c r="A166" s="269" t="n">
        <v>160</v>
      </c>
      <c r="B166" s="266" t="s">
        <v>1081</v>
      </c>
      <c r="C166" s="267" t="n">
        <v>23328</v>
      </c>
      <c r="D166" s="266" t="s">
        <v>932</v>
      </c>
      <c r="E166" s="267" t="n">
        <v>3724</v>
      </c>
      <c r="F166" s="266" t="s">
        <v>1063</v>
      </c>
      <c r="G166" s="267" t="n">
        <v>31697</v>
      </c>
      <c r="H166" s="266" t="s">
        <v>1119</v>
      </c>
      <c r="I166" s="268" t="n">
        <v>90</v>
      </c>
    </row>
    <row r="167" customFormat="false" ht="12.75" hidden="false" customHeight="false" outlineLevel="0" collapsed="false">
      <c r="A167" s="269" t="n">
        <v>161</v>
      </c>
      <c r="B167" s="266" t="s">
        <v>1025</v>
      </c>
      <c r="C167" s="267" t="n">
        <v>23231</v>
      </c>
      <c r="D167" s="266" t="s">
        <v>965</v>
      </c>
      <c r="E167" s="267" t="n">
        <v>3540</v>
      </c>
      <c r="F167" s="266" t="s">
        <v>975</v>
      </c>
      <c r="G167" s="267" t="n">
        <v>31561</v>
      </c>
      <c r="H167" s="266" t="s">
        <v>1147</v>
      </c>
      <c r="I167" s="268" t="n">
        <v>71</v>
      </c>
    </row>
    <row r="168" customFormat="false" ht="12.75" hidden="false" customHeight="false" outlineLevel="0" collapsed="false">
      <c r="A168" s="269" t="n">
        <v>162</v>
      </c>
      <c r="B168" s="266" t="s">
        <v>936</v>
      </c>
      <c r="C168" s="267" t="n">
        <v>23097</v>
      </c>
      <c r="D168" s="266" t="s">
        <v>1097</v>
      </c>
      <c r="E168" s="267" t="n">
        <v>3157</v>
      </c>
      <c r="F168" s="266" t="s">
        <v>1091</v>
      </c>
      <c r="G168" s="267" t="n">
        <v>30715</v>
      </c>
      <c r="H168" s="266" t="s">
        <v>1114</v>
      </c>
      <c r="I168" s="268" t="n">
        <v>63</v>
      </c>
    </row>
    <row r="169" customFormat="false" ht="12.75" hidden="false" customHeight="false" outlineLevel="0" collapsed="false">
      <c r="A169" s="269" t="n">
        <v>163</v>
      </c>
      <c r="B169" s="266" t="s">
        <v>973</v>
      </c>
      <c r="C169" s="267" t="n">
        <v>22909</v>
      </c>
      <c r="D169" s="266" t="s">
        <v>1012</v>
      </c>
      <c r="E169" s="267" t="n">
        <v>3151</v>
      </c>
      <c r="F169" s="266" t="s">
        <v>1034</v>
      </c>
      <c r="G169" s="267" t="n">
        <v>29725</v>
      </c>
      <c r="H169" s="266" t="s">
        <v>983</v>
      </c>
      <c r="I169" s="268" t="n">
        <v>36</v>
      </c>
    </row>
    <row r="170" customFormat="false" ht="12.75" hidden="false" customHeight="false" outlineLevel="0" collapsed="false">
      <c r="A170" s="269" t="n">
        <v>164</v>
      </c>
      <c r="B170" s="266" t="s">
        <v>948</v>
      </c>
      <c r="C170" s="267" t="n">
        <v>22056</v>
      </c>
      <c r="D170" s="266" t="s">
        <v>1016</v>
      </c>
      <c r="E170" s="267" t="n">
        <v>3037</v>
      </c>
      <c r="F170" s="266" t="s">
        <v>1070</v>
      </c>
      <c r="G170" s="267" t="n">
        <v>29679</v>
      </c>
      <c r="H170" s="266" t="s">
        <v>1148</v>
      </c>
      <c r="I170" s="268" t="n">
        <v>27</v>
      </c>
    </row>
    <row r="171" customFormat="false" ht="12.75" hidden="false" customHeight="false" outlineLevel="0" collapsed="false">
      <c r="A171" s="269" t="n">
        <v>165</v>
      </c>
      <c r="B171" s="266" t="s">
        <v>1063</v>
      </c>
      <c r="C171" s="267" t="n">
        <v>19645</v>
      </c>
      <c r="D171" s="266" t="s">
        <v>989</v>
      </c>
      <c r="E171" s="267" t="n">
        <v>2902</v>
      </c>
      <c r="F171" s="266" t="s">
        <v>1026</v>
      </c>
      <c r="G171" s="267" t="n">
        <v>28853</v>
      </c>
      <c r="H171" s="266" t="s">
        <v>1100</v>
      </c>
      <c r="I171" s="268" t="n">
        <v>5</v>
      </c>
    </row>
    <row r="172" customFormat="false" ht="12.75" hidden="false" customHeight="false" outlineLevel="0" collapsed="false">
      <c r="A172" s="269" t="n">
        <v>166</v>
      </c>
      <c r="B172" s="266" t="s">
        <v>1070</v>
      </c>
      <c r="C172" s="267" t="n">
        <v>19559</v>
      </c>
      <c r="D172" s="266" t="s">
        <v>1095</v>
      </c>
      <c r="E172" s="267" t="n">
        <v>2796</v>
      </c>
      <c r="F172" s="266" t="s">
        <v>986</v>
      </c>
      <c r="G172" s="267" t="n">
        <v>28121</v>
      </c>
      <c r="H172" s="266" t="s">
        <v>1149</v>
      </c>
      <c r="I172" s="268" t="n">
        <v>5</v>
      </c>
    </row>
    <row r="173" customFormat="false" ht="12.75" hidden="false" customHeight="false" outlineLevel="0" collapsed="false">
      <c r="A173" s="269" t="n">
        <v>167</v>
      </c>
      <c r="B173" s="266" t="s">
        <v>1097</v>
      </c>
      <c r="C173" s="267" t="n">
        <v>18730</v>
      </c>
      <c r="D173" s="266" t="s">
        <v>1047</v>
      </c>
      <c r="E173" s="267" t="n">
        <v>2792</v>
      </c>
      <c r="F173" s="266" t="s">
        <v>913</v>
      </c>
      <c r="G173" s="267" t="n">
        <v>26651</v>
      </c>
      <c r="H173" s="266" t="s">
        <v>1104</v>
      </c>
      <c r="I173" s="268" t="n">
        <v>2</v>
      </c>
    </row>
    <row r="174" customFormat="false" ht="12.75" hidden="false" customHeight="false" outlineLevel="0" collapsed="false">
      <c r="A174" s="269" t="n">
        <v>168</v>
      </c>
      <c r="B174" s="266" t="s">
        <v>1034</v>
      </c>
      <c r="C174" s="267" t="n">
        <v>17732</v>
      </c>
      <c r="D174" s="266" t="s">
        <v>1011</v>
      </c>
      <c r="E174" s="267" t="n">
        <v>2536</v>
      </c>
      <c r="F174" s="266" t="s">
        <v>1081</v>
      </c>
      <c r="G174" s="267" t="n">
        <v>25585</v>
      </c>
      <c r="H174" s="266" t="s">
        <v>1150</v>
      </c>
      <c r="I174" s="268" t="n">
        <v>-6</v>
      </c>
    </row>
    <row r="175" customFormat="false" ht="12.75" hidden="false" customHeight="false" outlineLevel="0" collapsed="false">
      <c r="A175" s="269" t="n">
        <v>169</v>
      </c>
      <c r="B175" s="266" t="s">
        <v>964</v>
      </c>
      <c r="C175" s="267" t="n">
        <v>17383</v>
      </c>
      <c r="D175" s="266" t="s">
        <v>957</v>
      </c>
      <c r="E175" s="267" t="n">
        <v>2434</v>
      </c>
      <c r="F175" s="266" t="s">
        <v>973</v>
      </c>
      <c r="G175" s="267" t="n">
        <v>23044</v>
      </c>
      <c r="H175" s="266" t="s">
        <v>1121</v>
      </c>
      <c r="I175" s="268" t="n">
        <v>-18</v>
      </c>
    </row>
    <row r="176" customFormat="false" ht="12.75" hidden="false" customHeight="false" outlineLevel="0" collapsed="false">
      <c r="A176" s="269" t="n">
        <v>170</v>
      </c>
      <c r="B176" s="266" t="s">
        <v>1073</v>
      </c>
      <c r="C176" s="267" t="n">
        <v>16793</v>
      </c>
      <c r="D176" s="266" t="s">
        <v>1081</v>
      </c>
      <c r="E176" s="267" t="n">
        <v>2257</v>
      </c>
      <c r="F176" s="266" t="s">
        <v>948</v>
      </c>
      <c r="G176" s="267" t="n">
        <v>22405</v>
      </c>
      <c r="H176" s="266" t="s">
        <v>1151</v>
      </c>
      <c r="I176" s="268" t="n">
        <v>-30</v>
      </c>
    </row>
    <row r="177" customFormat="false" ht="12.75" hidden="false" customHeight="false" outlineLevel="0" collapsed="false">
      <c r="A177" s="269" t="n">
        <v>171</v>
      </c>
      <c r="B177" s="266" t="s">
        <v>989</v>
      </c>
      <c r="C177" s="267" t="n">
        <v>15530</v>
      </c>
      <c r="D177" s="266" t="s">
        <v>938</v>
      </c>
      <c r="E177" s="267" t="n">
        <v>2198</v>
      </c>
      <c r="F177" s="266" t="s">
        <v>1097</v>
      </c>
      <c r="G177" s="267" t="n">
        <v>21887</v>
      </c>
      <c r="H177" s="266" t="s">
        <v>1103</v>
      </c>
      <c r="I177" s="268" t="n">
        <v>-47</v>
      </c>
    </row>
    <row r="178" customFormat="false" ht="12.75" hidden="false" customHeight="false" outlineLevel="0" collapsed="false">
      <c r="A178" s="269" t="n">
        <v>172</v>
      </c>
      <c r="B178" s="266" t="s">
        <v>1030</v>
      </c>
      <c r="C178" s="267" t="n">
        <v>10596</v>
      </c>
      <c r="D178" s="266" t="s">
        <v>1030</v>
      </c>
      <c r="E178" s="267" t="n">
        <v>2029</v>
      </c>
      <c r="F178" s="266" t="s">
        <v>944</v>
      </c>
      <c r="G178" s="267" t="n">
        <v>21653</v>
      </c>
      <c r="H178" s="266" t="s">
        <v>1110</v>
      </c>
      <c r="I178" s="268" t="n">
        <v>-65</v>
      </c>
    </row>
    <row r="179" customFormat="false" ht="12.75" hidden="false" customHeight="false" outlineLevel="0" collapsed="false">
      <c r="A179" s="269" t="n">
        <v>173</v>
      </c>
      <c r="B179" s="266" t="s">
        <v>999</v>
      </c>
      <c r="C179" s="267" t="n">
        <v>10122</v>
      </c>
      <c r="D179" s="266" t="s">
        <v>1000</v>
      </c>
      <c r="E179" s="267" t="n">
        <v>1785</v>
      </c>
      <c r="F179" s="266" t="s">
        <v>989</v>
      </c>
      <c r="G179" s="267" t="n">
        <v>18432</v>
      </c>
      <c r="H179" s="266" t="s">
        <v>1152</v>
      </c>
      <c r="I179" s="268" t="n">
        <v>-81</v>
      </c>
    </row>
    <row r="180" customFormat="false" ht="12.75" hidden="false" customHeight="false" outlineLevel="0" collapsed="false">
      <c r="A180" s="269" t="n">
        <v>174</v>
      </c>
      <c r="B180" s="266" t="s">
        <v>944</v>
      </c>
      <c r="C180" s="267" t="n">
        <v>9990</v>
      </c>
      <c r="D180" s="266" t="s">
        <v>999</v>
      </c>
      <c r="E180" s="267" t="n">
        <v>1661</v>
      </c>
      <c r="F180" s="266" t="s">
        <v>1015</v>
      </c>
      <c r="G180" s="267" t="n">
        <v>17451</v>
      </c>
      <c r="H180" s="266" t="s">
        <v>1153</v>
      </c>
      <c r="I180" s="268" t="n">
        <v>-330</v>
      </c>
    </row>
    <row r="181" customFormat="false" ht="12.75" hidden="false" customHeight="false" outlineLevel="0" collapsed="false">
      <c r="A181" s="269" t="n">
        <v>175</v>
      </c>
      <c r="B181" s="266" t="s">
        <v>979</v>
      </c>
      <c r="C181" s="267" t="n">
        <v>9787</v>
      </c>
      <c r="D181" s="266" t="s">
        <v>1091</v>
      </c>
      <c r="E181" s="267" t="n">
        <v>1481</v>
      </c>
      <c r="F181" s="266" t="s">
        <v>1013</v>
      </c>
      <c r="G181" s="267" t="n">
        <v>16594</v>
      </c>
      <c r="H181" s="266" t="s">
        <v>1012</v>
      </c>
      <c r="I181" s="268" t="n">
        <v>-733</v>
      </c>
    </row>
    <row r="182" customFormat="false" ht="12.75" hidden="false" customHeight="false" outlineLevel="0" collapsed="false">
      <c r="A182" s="269" t="n">
        <v>176</v>
      </c>
      <c r="B182" s="266" t="s">
        <v>1016</v>
      </c>
      <c r="C182" s="267" t="n">
        <v>8545</v>
      </c>
      <c r="D182" s="266" t="s">
        <v>917</v>
      </c>
      <c r="E182" s="267" t="n">
        <v>1468</v>
      </c>
      <c r="F182" s="266" t="s">
        <v>1030</v>
      </c>
      <c r="G182" s="267" t="n">
        <v>12625</v>
      </c>
      <c r="H182" s="266" t="s">
        <v>934</v>
      </c>
      <c r="I182" s="268" t="n">
        <v>-836</v>
      </c>
    </row>
    <row r="183" customFormat="false" ht="12.75" hidden="false" customHeight="false" outlineLevel="0" collapsed="false">
      <c r="A183" s="269" t="n">
        <v>177</v>
      </c>
      <c r="B183" s="266" t="s">
        <v>947</v>
      </c>
      <c r="C183" s="267" t="n">
        <v>8376</v>
      </c>
      <c r="D183" s="266" t="s">
        <v>979</v>
      </c>
      <c r="E183" s="267" t="n">
        <v>1203</v>
      </c>
      <c r="F183" s="266" t="s">
        <v>999</v>
      </c>
      <c r="G183" s="267" t="n">
        <v>11783</v>
      </c>
      <c r="H183" s="266" t="s">
        <v>981</v>
      </c>
      <c r="I183" s="268" t="n">
        <v>-1504</v>
      </c>
    </row>
    <row r="184" customFormat="false" ht="12.75" hidden="false" customHeight="false" outlineLevel="0" collapsed="false">
      <c r="A184" s="269" t="n">
        <v>178</v>
      </c>
      <c r="B184" s="266" t="s">
        <v>950</v>
      </c>
      <c r="C184" s="267" t="n">
        <v>7790</v>
      </c>
      <c r="D184" s="266" t="s">
        <v>1046</v>
      </c>
      <c r="E184" s="267" t="n">
        <v>1114</v>
      </c>
      <c r="F184" s="266" t="s">
        <v>1016</v>
      </c>
      <c r="G184" s="267" t="n">
        <v>11582</v>
      </c>
      <c r="H184" s="266" t="s">
        <v>944</v>
      </c>
      <c r="I184" s="268" t="n">
        <v>-1673</v>
      </c>
    </row>
    <row r="185" customFormat="false" ht="12.75" hidden="false" customHeight="false" outlineLevel="0" collapsed="false">
      <c r="A185" s="269" t="n">
        <v>179</v>
      </c>
      <c r="B185" s="266" t="s">
        <v>970</v>
      </c>
      <c r="C185" s="267" t="n">
        <v>7140</v>
      </c>
      <c r="D185" s="266" t="s">
        <v>1019</v>
      </c>
      <c r="E185" s="267" t="n">
        <v>1028</v>
      </c>
      <c r="F185" s="266" t="s">
        <v>979</v>
      </c>
      <c r="G185" s="267" t="n">
        <v>10990</v>
      </c>
      <c r="H185" s="266" t="s">
        <v>1011</v>
      </c>
      <c r="I185" s="268" t="n">
        <v>-2280</v>
      </c>
    </row>
    <row r="186" customFormat="false" ht="12.75" hidden="false" customHeight="false" outlineLevel="0" collapsed="false">
      <c r="A186" s="269" t="n">
        <v>180</v>
      </c>
      <c r="B186" s="266" t="s">
        <v>1015</v>
      </c>
      <c r="C186" s="267" t="n">
        <v>6931</v>
      </c>
      <c r="D186" s="266" t="s">
        <v>992</v>
      </c>
      <c r="E186" s="267" t="n">
        <v>909</v>
      </c>
      <c r="F186" s="266" t="s">
        <v>947</v>
      </c>
      <c r="G186" s="267" t="n">
        <v>8624</v>
      </c>
      <c r="H186" s="266" t="s">
        <v>932</v>
      </c>
      <c r="I186" s="268" t="n">
        <v>-2284</v>
      </c>
    </row>
    <row r="187" customFormat="false" ht="12.75" hidden="false" customHeight="false" outlineLevel="0" collapsed="false">
      <c r="A187" s="269" t="n">
        <v>181</v>
      </c>
      <c r="B187" s="266" t="s">
        <v>997</v>
      </c>
      <c r="C187" s="267" t="n">
        <v>6871</v>
      </c>
      <c r="D187" s="266" t="s">
        <v>995</v>
      </c>
      <c r="E187" s="267" t="n">
        <v>787</v>
      </c>
      <c r="F187" s="266" t="s">
        <v>950</v>
      </c>
      <c r="G187" s="267" t="n">
        <v>8071</v>
      </c>
      <c r="H187" s="266" t="s">
        <v>1015</v>
      </c>
      <c r="I187" s="268" t="n">
        <v>-3589</v>
      </c>
    </row>
    <row r="188" customFormat="false" ht="12.75" hidden="false" customHeight="false" outlineLevel="0" collapsed="false">
      <c r="A188" s="269" t="n">
        <v>182</v>
      </c>
      <c r="B188" s="266" t="s">
        <v>955</v>
      </c>
      <c r="C188" s="267" t="n">
        <v>6124</v>
      </c>
      <c r="D188" s="266" t="s">
        <v>945</v>
      </c>
      <c r="E188" s="267" t="n">
        <v>582</v>
      </c>
      <c r="F188" s="266" t="s">
        <v>970</v>
      </c>
      <c r="G188" s="267" t="n">
        <v>7140</v>
      </c>
      <c r="H188" s="266" t="s">
        <v>1146</v>
      </c>
      <c r="I188" s="268" t="n">
        <v>-3712</v>
      </c>
    </row>
    <row r="189" customFormat="false" ht="12.75" hidden="false" customHeight="false" outlineLevel="0" collapsed="false">
      <c r="A189" s="269" t="n">
        <v>183</v>
      </c>
      <c r="B189" s="266" t="s">
        <v>945</v>
      </c>
      <c r="C189" s="267" t="n">
        <v>5765</v>
      </c>
      <c r="D189" s="266" t="s">
        <v>1001</v>
      </c>
      <c r="E189" s="267" t="n">
        <v>485</v>
      </c>
      <c r="F189" s="266" t="s">
        <v>997</v>
      </c>
      <c r="G189" s="267" t="n">
        <v>7129</v>
      </c>
      <c r="H189" s="266" t="s">
        <v>1113</v>
      </c>
      <c r="I189" s="268" t="n">
        <v>-4172</v>
      </c>
    </row>
    <row r="190" customFormat="false" ht="12.75" hidden="false" customHeight="false" outlineLevel="0" collapsed="false">
      <c r="A190" s="269" t="n">
        <v>184</v>
      </c>
      <c r="B190" s="266" t="s">
        <v>995</v>
      </c>
      <c r="C190" s="267" t="n">
        <v>5652</v>
      </c>
      <c r="D190" s="266" t="s">
        <v>939</v>
      </c>
      <c r="E190" s="267" t="n">
        <v>485</v>
      </c>
      <c r="F190" s="266" t="s">
        <v>1095</v>
      </c>
      <c r="G190" s="267" t="n">
        <v>6884</v>
      </c>
      <c r="H190" s="266" t="s">
        <v>1025</v>
      </c>
      <c r="I190" s="268" t="n">
        <v>-6979</v>
      </c>
    </row>
    <row r="191" customFormat="false" ht="12.75" hidden="false" customHeight="false" outlineLevel="0" collapsed="false">
      <c r="A191" s="269" t="n">
        <v>185</v>
      </c>
      <c r="B191" s="266" t="s">
        <v>1141</v>
      </c>
      <c r="C191" s="267" t="n">
        <v>4642</v>
      </c>
      <c r="D191" s="266" t="s">
        <v>960</v>
      </c>
      <c r="E191" s="267" t="n">
        <v>483</v>
      </c>
      <c r="F191" s="266" t="s">
        <v>955</v>
      </c>
      <c r="G191" s="267" t="n">
        <v>6465</v>
      </c>
      <c r="H191" s="266" t="s">
        <v>1013</v>
      </c>
      <c r="I191" s="268" t="n">
        <v>-7736</v>
      </c>
    </row>
    <row r="192" customFormat="false" ht="12.75" hidden="false" customHeight="false" outlineLevel="0" collapsed="false">
      <c r="A192" s="269" t="n">
        <v>186</v>
      </c>
      <c r="B192" s="266" t="s">
        <v>1013</v>
      </c>
      <c r="C192" s="267" t="n">
        <v>4429</v>
      </c>
      <c r="D192" s="266" t="s">
        <v>1105</v>
      </c>
      <c r="E192" s="267" t="n">
        <v>412</v>
      </c>
      <c r="F192" s="266" t="s">
        <v>995</v>
      </c>
      <c r="G192" s="267" t="n">
        <v>6439</v>
      </c>
      <c r="H192" s="266" t="s">
        <v>898</v>
      </c>
      <c r="I192" s="268" t="n">
        <v>-8692</v>
      </c>
    </row>
    <row r="193" customFormat="false" ht="12.75" hidden="false" customHeight="false" outlineLevel="0" collapsed="false">
      <c r="A193" s="269" t="n">
        <v>187</v>
      </c>
      <c r="B193" s="266" t="s">
        <v>1095</v>
      </c>
      <c r="C193" s="267" t="n">
        <v>4088</v>
      </c>
      <c r="D193" s="266" t="s">
        <v>982</v>
      </c>
      <c r="E193" s="267" t="n">
        <v>379</v>
      </c>
      <c r="F193" s="266" t="s">
        <v>945</v>
      </c>
      <c r="G193" s="267" t="n">
        <v>6347</v>
      </c>
      <c r="H193" s="266" t="s">
        <v>1073</v>
      </c>
      <c r="I193" s="268" t="n">
        <v>-10263</v>
      </c>
    </row>
    <row r="194" customFormat="false" ht="12.75" hidden="false" customHeight="false" outlineLevel="0" collapsed="false">
      <c r="A194" s="269" t="n">
        <v>188</v>
      </c>
      <c r="B194" s="266" t="s">
        <v>1031</v>
      </c>
      <c r="C194" s="267" t="n">
        <v>3726</v>
      </c>
      <c r="D194" s="266" t="s">
        <v>913</v>
      </c>
      <c r="E194" s="267" t="n">
        <v>370</v>
      </c>
      <c r="F194" s="266" t="s">
        <v>1012</v>
      </c>
      <c r="G194" s="267" t="n">
        <v>5569</v>
      </c>
      <c r="H194" s="266" t="s">
        <v>972</v>
      </c>
      <c r="I194" s="268" t="n">
        <v>-14694</v>
      </c>
    </row>
    <row r="195" customFormat="false" ht="12.75" hidden="false" customHeight="false" outlineLevel="0" collapsed="false">
      <c r="A195" s="269" t="n">
        <v>189</v>
      </c>
      <c r="B195" s="266" t="s">
        <v>1001</v>
      </c>
      <c r="C195" s="267" t="n">
        <v>3715</v>
      </c>
      <c r="D195" s="266" t="s">
        <v>948</v>
      </c>
      <c r="E195" s="267" t="n">
        <v>349</v>
      </c>
      <c r="F195" s="266" t="s">
        <v>957</v>
      </c>
      <c r="G195" s="267" t="n">
        <v>5181</v>
      </c>
      <c r="H195" s="266" t="s">
        <v>1066</v>
      </c>
      <c r="I195" s="268" t="n">
        <v>-20797</v>
      </c>
    </row>
    <row r="196" customFormat="false" ht="12.75" hidden="false" customHeight="false" outlineLevel="0" collapsed="false">
      <c r="A196" s="269" t="n">
        <v>190</v>
      </c>
      <c r="B196" s="266" t="s">
        <v>986</v>
      </c>
      <c r="C196" s="267" t="n">
        <v>3249</v>
      </c>
      <c r="D196" s="266" t="s">
        <v>955</v>
      </c>
      <c r="E196" s="267" t="n">
        <v>341</v>
      </c>
      <c r="F196" s="266" t="s">
        <v>932</v>
      </c>
      <c r="G196" s="267" t="n">
        <v>5164</v>
      </c>
      <c r="H196" s="266" t="s">
        <v>986</v>
      </c>
      <c r="I196" s="268" t="n">
        <v>-21623</v>
      </c>
    </row>
    <row r="197" customFormat="false" ht="12.75" hidden="false" customHeight="false" outlineLevel="0" collapsed="false">
      <c r="A197" s="269" t="n">
        <v>191</v>
      </c>
      <c r="B197" s="266" t="s">
        <v>969</v>
      </c>
      <c r="C197" s="267" t="n">
        <v>3055</v>
      </c>
      <c r="D197" s="266" t="s">
        <v>1140</v>
      </c>
      <c r="E197" s="267" t="n">
        <v>338</v>
      </c>
      <c r="F197" s="266" t="s">
        <v>1113</v>
      </c>
      <c r="G197" s="267" t="n">
        <v>4796</v>
      </c>
      <c r="H197" s="266" t="s">
        <v>937</v>
      </c>
      <c r="I197" s="268" t="n">
        <v>-29569</v>
      </c>
    </row>
    <row r="198" customFormat="false" ht="12.75" hidden="false" customHeight="false" outlineLevel="0" collapsed="false">
      <c r="A198" s="269" t="n">
        <v>192</v>
      </c>
      <c r="B198" s="266" t="s">
        <v>992</v>
      </c>
      <c r="C198" s="267" t="n">
        <v>2911</v>
      </c>
      <c r="D198" s="266" t="s">
        <v>1153</v>
      </c>
      <c r="E198" s="267" t="n">
        <v>330</v>
      </c>
      <c r="F198" s="266" t="s">
        <v>1141</v>
      </c>
      <c r="G198" s="267" t="n">
        <v>4723</v>
      </c>
      <c r="H198" s="266" t="s">
        <v>1009</v>
      </c>
      <c r="I198" s="268" t="n">
        <v>-31184</v>
      </c>
    </row>
    <row r="199" customFormat="false" ht="12.75" hidden="false" customHeight="false" outlineLevel="0" collapsed="false">
      <c r="A199" s="269" t="n">
        <v>193</v>
      </c>
      <c r="B199" s="266" t="s">
        <v>1142</v>
      </c>
      <c r="C199" s="267" t="n">
        <v>2768</v>
      </c>
      <c r="D199" s="266" t="s">
        <v>994</v>
      </c>
      <c r="E199" s="267" t="n">
        <v>301</v>
      </c>
      <c r="F199" s="266" t="s">
        <v>1146</v>
      </c>
      <c r="G199" s="267" t="n">
        <v>4516</v>
      </c>
      <c r="H199" s="266" t="s">
        <v>967</v>
      </c>
      <c r="I199" s="268" t="n">
        <v>-31380</v>
      </c>
    </row>
    <row r="200" customFormat="false" ht="12.75" hidden="false" customHeight="false" outlineLevel="0" collapsed="false">
      <c r="A200" s="269" t="n">
        <v>194</v>
      </c>
      <c r="B200" s="266" t="s">
        <v>957</v>
      </c>
      <c r="C200" s="267" t="n">
        <v>2747</v>
      </c>
      <c r="D200" s="266" t="s">
        <v>950</v>
      </c>
      <c r="E200" s="267" t="n">
        <v>281</v>
      </c>
      <c r="F200" s="266" t="s">
        <v>1001</v>
      </c>
      <c r="G200" s="267" t="n">
        <v>4200</v>
      </c>
      <c r="H200" s="266" t="s">
        <v>964</v>
      </c>
      <c r="I200" s="268" t="n">
        <v>-43721</v>
      </c>
    </row>
    <row r="201" customFormat="false" ht="12.75" hidden="false" customHeight="false" outlineLevel="0" collapsed="false">
      <c r="A201" s="269" t="n">
        <v>195</v>
      </c>
      <c r="B201" s="266" t="s">
        <v>1012</v>
      </c>
      <c r="C201" s="267" t="n">
        <v>2418</v>
      </c>
      <c r="D201" s="266" t="s">
        <v>997</v>
      </c>
      <c r="E201" s="267" t="n">
        <v>258</v>
      </c>
      <c r="F201" s="266" t="s">
        <v>992</v>
      </c>
      <c r="G201" s="267" t="n">
        <v>3820</v>
      </c>
      <c r="H201" s="266" t="s">
        <v>952</v>
      </c>
      <c r="I201" s="268" t="n">
        <v>-45639</v>
      </c>
    </row>
    <row r="202" customFormat="false" ht="12.75" hidden="false" customHeight="false" outlineLevel="0" collapsed="false">
      <c r="A202" s="269" t="n">
        <v>196</v>
      </c>
      <c r="B202" s="266" t="s">
        <v>1046</v>
      </c>
      <c r="C202" s="267" t="n">
        <v>1751</v>
      </c>
      <c r="D202" s="266" t="s">
        <v>947</v>
      </c>
      <c r="E202" s="267" t="n">
        <v>248</v>
      </c>
      <c r="F202" s="266" t="s">
        <v>1031</v>
      </c>
      <c r="G202" s="267" t="n">
        <v>3813</v>
      </c>
      <c r="H202" s="266" t="s">
        <v>963</v>
      </c>
      <c r="I202" s="268" t="n">
        <v>-46363</v>
      </c>
    </row>
    <row r="203" customFormat="false" ht="12.75" hidden="false" customHeight="false" outlineLevel="0" collapsed="false">
      <c r="A203" s="269" t="n">
        <v>197</v>
      </c>
      <c r="B203" s="266" t="s">
        <v>982</v>
      </c>
      <c r="C203" s="267" t="n">
        <v>1533</v>
      </c>
      <c r="D203" s="266" t="s">
        <v>1119</v>
      </c>
      <c r="E203" s="267" t="n">
        <v>182</v>
      </c>
      <c r="F203" s="266" t="s">
        <v>969</v>
      </c>
      <c r="G203" s="267" t="n">
        <v>3055</v>
      </c>
      <c r="H203" s="266" t="s">
        <v>936</v>
      </c>
      <c r="I203" s="268" t="n">
        <v>-47441</v>
      </c>
    </row>
    <row r="204" customFormat="false" ht="12.75" hidden="false" customHeight="false" outlineLevel="0" collapsed="false">
      <c r="A204" s="269" t="n">
        <v>198</v>
      </c>
      <c r="B204" s="266" t="s">
        <v>932</v>
      </c>
      <c r="C204" s="267" t="n">
        <v>1440</v>
      </c>
      <c r="D204" s="266" t="s">
        <v>1152</v>
      </c>
      <c r="E204" s="267" t="n">
        <v>157</v>
      </c>
      <c r="F204" s="266" t="s">
        <v>1046</v>
      </c>
      <c r="G204" s="267" t="n">
        <v>2865</v>
      </c>
      <c r="H204" s="266" t="s">
        <v>949</v>
      </c>
      <c r="I204" s="268" t="n">
        <v>-47766</v>
      </c>
    </row>
    <row r="205" customFormat="false" ht="12.75" hidden="false" customHeight="false" outlineLevel="0" collapsed="false">
      <c r="A205" s="269" t="n">
        <v>199</v>
      </c>
      <c r="B205" s="266" t="s">
        <v>960</v>
      </c>
      <c r="C205" s="267" t="n">
        <v>1350</v>
      </c>
      <c r="D205" s="266" t="s">
        <v>977</v>
      </c>
      <c r="E205" s="267" t="n">
        <v>155</v>
      </c>
      <c r="F205" s="266" t="s">
        <v>1011</v>
      </c>
      <c r="G205" s="267" t="n">
        <v>2792</v>
      </c>
      <c r="H205" s="266" t="s">
        <v>971</v>
      </c>
      <c r="I205" s="268" t="n">
        <v>-48252</v>
      </c>
    </row>
    <row r="206" customFormat="false" ht="12.75" hidden="false" customHeight="false" outlineLevel="0" collapsed="false">
      <c r="A206" s="269" t="n">
        <v>200</v>
      </c>
      <c r="B206" s="266" t="s">
        <v>1143</v>
      </c>
      <c r="C206" s="267" t="n">
        <v>1279</v>
      </c>
      <c r="D206" s="266" t="s">
        <v>973</v>
      </c>
      <c r="E206" s="267" t="n">
        <v>135</v>
      </c>
      <c r="F206" s="266" t="s">
        <v>1142</v>
      </c>
      <c r="G206" s="267" t="n">
        <v>2768</v>
      </c>
      <c r="H206" s="266" t="s">
        <v>990</v>
      </c>
      <c r="I206" s="268" t="n">
        <v>-57165</v>
      </c>
    </row>
    <row r="207" customFormat="false" ht="12.75" hidden="false" customHeight="false" outlineLevel="0" collapsed="false">
      <c r="A207" s="269" t="n">
        <v>201</v>
      </c>
      <c r="B207" s="266" t="s">
        <v>1033</v>
      </c>
      <c r="C207" s="267" t="n">
        <v>1262</v>
      </c>
      <c r="D207" s="266" t="s">
        <v>993</v>
      </c>
      <c r="E207" s="267" t="n">
        <v>120</v>
      </c>
      <c r="F207" s="266" t="s">
        <v>982</v>
      </c>
      <c r="G207" s="267" t="n">
        <v>1912</v>
      </c>
      <c r="H207" s="266" t="s">
        <v>1075</v>
      </c>
      <c r="I207" s="268" t="n">
        <v>-119953</v>
      </c>
    </row>
    <row r="208" customFormat="false" ht="12.75" hidden="false" customHeight="false" outlineLevel="0" collapsed="false">
      <c r="A208" s="269" t="n">
        <v>202</v>
      </c>
      <c r="B208" s="266" t="s">
        <v>993</v>
      </c>
      <c r="C208" s="267" t="n">
        <v>1181</v>
      </c>
      <c r="D208" s="266" t="s">
        <v>1151</v>
      </c>
      <c r="E208" s="267" t="n">
        <v>115</v>
      </c>
      <c r="F208" s="266" t="s">
        <v>960</v>
      </c>
      <c r="G208" s="267" t="n">
        <v>1833</v>
      </c>
      <c r="H208" s="266" t="s">
        <v>1028</v>
      </c>
      <c r="I208" s="268" t="n">
        <v>-188631</v>
      </c>
    </row>
    <row r="209" customFormat="false" ht="12.75" hidden="false" customHeight="false" outlineLevel="0" collapsed="false">
      <c r="A209" s="269" t="n">
        <v>203</v>
      </c>
      <c r="B209" s="266" t="s">
        <v>1007</v>
      </c>
      <c r="C209" s="267" t="n">
        <v>1158</v>
      </c>
      <c r="D209" s="266" t="s">
        <v>1139</v>
      </c>
      <c r="E209" s="267" t="n">
        <v>88</v>
      </c>
      <c r="F209" s="266" t="s">
        <v>993</v>
      </c>
      <c r="G209" s="267" t="n">
        <v>1301</v>
      </c>
      <c r="H209" s="266" t="s">
        <v>1079</v>
      </c>
      <c r="I209" s="268" t="n">
        <v>-214228</v>
      </c>
    </row>
    <row r="210" customFormat="false" ht="12.75" hidden="false" customHeight="false" outlineLevel="0" collapsed="false">
      <c r="A210" s="269" t="n">
        <v>204</v>
      </c>
      <c r="B210" s="266" t="s">
        <v>953</v>
      </c>
      <c r="C210" s="267" t="n">
        <v>1037</v>
      </c>
      <c r="D210" s="266" t="s">
        <v>1031</v>
      </c>
      <c r="E210" s="267" t="n">
        <v>87</v>
      </c>
      <c r="F210" s="266" t="s">
        <v>1143</v>
      </c>
      <c r="G210" s="267" t="n">
        <v>1298</v>
      </c>
      <c r="H210" s="266" t="s">
        <v>1006</v>
      </c>
      <c r="I210" s="268" t="n">
        <v>-218703</v>
      </c>
    </row>
    <row r="211" customFormat="false" ht="12.75" hidden="false" customHeight="false" outlineLevel="0" collapsed="false">
      <c r="A211" s="269" t="n">
        <v>205</v>
      </c>
      <c r="B211" s="266" t="s">
        <v>1108</v>
      </c>
      <c r="C211" s="267" t="n">
        <v>859</v>
      </c>
      <c r="D211" s="266" t="s">
        <v>1141</v>
      </c>
      <c r="E211" s="267" t="n">
        <v>81</v>
      </c>
      <c r="F211" s="266" t="s">
        <v>1033</v>
      </c>
      <c r="G211" s="267" t="n">
        <v>1279</v>
      </c>
      <c r="H211" s="266" t="s">
        <v>918</v>
      </c>
      <c r="I211" s="268" t="n">
        <v>-232747</v>
      </c>
    </row>
    <row r="212" customFormat="false" ht="12.75" hidden="false" customHeight="false" outlineLevel="0" collapsed="false">
      <c r="A212" s="269" t="n">
        <v>206</v>
      </c>
      <c r="B212" s="266" t="s">
        <v>1036</v>
      </c>
      <c r="C212" s="267" t="n">
        <v>734</v>
      </c>
      <c r="D212" s="266" t="s">
        <v>1114</v>
      </c>
      <c r="E212" s="267" t="n">
        <v>75</v>
      </c>
      <c r="F212" s="266" t="s">
        <v>1007</v>
      </c>
      <c r="G212" s="267" t="n">
        <v>1225</v>
      </c>
      <c r="H212" s="266" t="s">
        <v>1017</v>
      </c>
      <c r="I212" s="268" t="n">
        <v>-308088</v>
      </c>
    </row>
    <row r="213" customFormat="false" ht="12.75" hidden="false" customHeight="false" outlineLevel="0" collapsed="false">
      <c r="A213" s="269" t="n">
        <v>207</v>
      </c>
      <c r="B213" s="266" t="s">
        <v>994</v>
      </c>
      <c r="C213" s="267" t="n">
        <v>632</v>
      </c>
      <c r="D213" s="266" t="s">
        <v>1007</v>
      </c>
      <c r="E213" s="267" t="n">
        <v>67</v>
      </c>
      <c r="F213" s="266" t="s">
        <v>953</v>
      </c>
      <c r="G213" s="267" t="n">
        <v>1037</v>
      </c>
      <c r="H213" s="266" t="s">
        <v>1111</v>
      </c>
      <c r="I213" s="268" t="n">
        <v>-314797</v>
      </c>
    </row>
    <row r="214" customFormat="false" ht="12.75" hidden="false" customHeight="false" outlineLevel="0" collapsed="false">
      <c r="A214" s="269" t="n">
        <v>208</v>
      </c>
      <c r="B214" s="266" t="s">
        <v>1144</v>
      </c>
      <c r="C214" s="267" t="n">
        <v>440</v>
      </c>
      <c r="D214" s="266" t="s">
        <v>1110</v>
      </c>
      <c r="E214" s="267" t="n">
        <v>66</v>
      </c>
      <c r="F214" s="266" t="s">
        <v>994</v>
      </c>
      <c r="G214" s="267" t="n">
        <v>933</v>
      </c>
      <c r="H214" s="266" t="s">
        <v>1137</v>
      </c>
      <c r="I214" s="268" t="n">
        <v>-375260</v>
      </c>
    </row>
    <row r="215" customFormat="false" ht="12.75" hidden="false" customHeight="false" outlineLevel="0" collapsed="false">
      <c r="A215" s="269" t="n">
        <v>209</v>
      </c>
      <c r="B215" s="266" t="s">
        <v>1146</v>
      </c>
      <c r="C215" s="267" t="n">
        <v>402</v>
      </c>
      <c r="D215" s="266" t="s">
        <v>1103</v>
      </c>
      <c r="E215" s="267" t="n">
        <v>47</v>
      </c>
      <c r="F215" s="266" t="s">
        <v>1108</v>
      </c>
      <c r="G215" s="267" t="n">
        <v>859</v>
      </c>
      <c r="H215" s="266" t="s">
        <v>1029</v>
      </c>
      <c r="I215" s="268" t="n">
        <v>-422388</v>
      </c>
    </row>
    <row r="216" customFormat="false" ht="12.75" hidden="false" customHeight="false" outlineLevel="0" collapsed="false">
      <c r="A216" s="269" t="n">
        <v>210</v>
      </c>
      <c r="B216" s="266" t="s">
        <v>977</v>
      </c>
      <c r="C216" s="267" t="n">
        <v>387</v>
      </c>
      <c r="D216" s="266" t="s">
        <v>1102</v>
      </c>
      <c r="E216" s="267" t="n">
        <v>36</v>
      </c>
      <c r="F216" s="266" t="s">
        <v>1036</v>
      </c>
      <c r="G216" s="267" t="n">
        <v>749</v>
      </c>
      <c r="H216" s="266" t="s">
        <v>1042</v>
      </c>
      <c r="I216" s="268" t="n">
        <v>-490106</v>
      </c>
    </row>
    <row r="217" customFormat="false" ht="12.75" hidden="false" customHeight="false" outlineLevel="0" collapsed="false">
      <c r="A217" s="269" t="n">
        <v>211</v>
      </c>
      <c r="B217" s="266" t="s">
        <v>1032</v>
      </c>
      <c r="C217" s="267" t="n">
        <v>355</v>
      </c>
      <c r="D217" s="266" t="s">
        <v>1100</v>
      </c>
      <c r="E217" s="267" t="n">
        <v>23</v>
      </c>
      <c r="F217" s="266" t="s">
        <v>977</v>
      </c>
      <c r="G217" s="267" t="n">
        <v>542</v>
      </c>
      <c r="H217" s="266" t="s">
        <v>1069</v>
      </c>
      <c r="I217" s="268" t="n">
        <v>-491181</v>
      </c>
    </row>
    <row r="218" customFormat="false" ht="12.75" hidden="false" customHeight="false" outlineLevel="0" collapsed="false">
      <c r="A218" s="269" t="n">
        <v>212</v>
      </c>
      <c r="B218" s="266" t="s">
        <v>1117</v>
      </c>
      <c r="C218" s="267" t="n">
        <v>330</v>
      </c>
      <c r="D218" s="266" t="s">
        <v>1143</v>
      </c>
      <c r="E218" s="267" t="n">
        <v>19</v>
      </c>
      <c r="F218" s="266" t="s">
        <v>1119</v>
      </c>
      <c r="G218" s="267" t="n">
        <v>454</v>
      </c>
      <c r="H218" s="266" t="s">
        <v>1059</v>
      </c>
      <c r="I218" s="268" t="n">
        <v>-522182</v>
      </c>
    </row>
    <row r="219" customFormat="false" ht="12.75" hidden="false" customHeight="false" outlineLevel="0" collapsed="false">
      <c r="A219" s="269" t="n">
        <v>213</v>
      </c>
      <c r="B219" s="266" t="s">
        <v>1113</v>
      </c>
      <c r="C219" s="267" t="n">
        <v>312</v>
      </c>
      <c r="D219" s="266" t="s">
        <v>1121</v>
      </c>
      <c r="E219" s="267" t="n">
        <v>18</v>
      </c>
      <c r="F219" s="266" t="s">
        <v>1144</v>
      </c>
      <c r="G219" s="267" t="n">
        <v>446</v>
      </c>
      <c r="H219" s="266" t="s">
        <v>906</v>
      </c>
      <c r="I219" s="268" t="n">
        <v>-602835</v>
      </c>
    </row>
    <row r="220" customFormat="false" ht="12.75" hidden="false" customHeight="false" outlineLevel="0" collapsed="false">
      <c r="A220" s="269" t="n">
        <v>214</v>
      </c>
      <c r="B220" s="266" t="s">
        <v>1119</v>
      </c>
      <c r="C220" s="267" t="n">
        <v>272</v>
      </c>
      <c r="D220" s="266" t="s">
        <v>1033</v>
      </c>
      <c r="E220" s="267" t="n">
        <v>17</v>
      </c>
      <c r="F220" s="266" t="s">
        <v>1032</v>
      </c>
      <c r="G220" s="267" t="n">
        <v>355</v>
      </c>
      <c r="H220" s="266" t="s">
        <v>1076</v>
      </c>
      <c r="I220" s="268" t="n">
        <v>-687096</v>
      </c>
    </row>
    <row r="221" customFormat="false" ht="12.75" hidden="false" customHeight="false" outlineLevel="0" collapsed="false">
      <c r="A221" s="269" t="n">
        <v>215</v>
      </c>
      <c r="B221" s="266" t="s">
        <v>1011</v>
      </c>
      <c r="C221" s="267" t="n">
        <v>256</v>
      </c>
      <c r="D221" s="266" t="s">
        <v>1036</v>
      </c>
      <c r="E221" s="267" t="n">
        <v>15</v>
      </c>
      <c r="F221" s="266" t="s">
        <v>1117</v>
      </c>
      <c r="G221" s="267" t="n">
        <v>338</v>
      </c>
      <c r="H221" s="266" t="s">
        <v>1135</v>
      </c>
      <c r="I221" s="268" t="n">
        <v>-725636</v>
      </c>
    </row>
    <row r="222" customFormat="false" ht="12.75" hidden="false" customHeight="false" outlineLevel="0" collapsed="false">
      <c r="A222" s="269" t="n">
        <v>216</v>
      </c>
      <c r="B222" s="266" t="s">
        <v>1145</v>
      </c>
      <c r="C222" s="267" t="n">
        <v>165</v>
      </c>
      <c r="D222" s="266" t="s">
        <v>1117</v>
      </c>
      <c r="E222" s="267" t="n">
        <v>8</v>
      </c>
      <c r="F222" s="266" t="s">
        <v>1153</v>
      </c>
      <c r="G222" s="267" t="n">
        <v>330</v>
      </c>
      <c r="H222" s="266" t="s">
        <v>1052</v>
      </c>
      <c r="I222" s="268" t="n">
        <v>-867180</v>
      </c>
    </row>
    <row r="223" customFormat="false" ht="12.75" hidden="false" customHeight="false" outlineLevel="0" collapsed="false">
      <c r="A223" s="269" t="n">
        <v>217</v>
      </c>
      <c r="B223" s="266" t="s">
        <v>1114</v>
      </c>
      <c r="C223" s="267" t="n">
        <v>138</v>
      </c>
      <c r="D223" s="266" t="s">
        <v>1144</v>
      </c>
      <c r="E223" s="267" t="n">
        <v>6</v>
      </c>
      <c r="F223" s="266" t="s">
        <v>1152</v>
      </c>
      <c r="G223" s="267" t="n">
        <v>233</v>
      </c>
      <c r="H223" s="266" t="s">
        <v>1082</v>
      </c>
      <c r="I223" s="268" t="n">
        <v>-955357</v>
      </c>
    </row>
    <row r="224" customFormat="false" ht="12.75" hidden="false" customHeight="false" outlineLevel="0" collapsed="false">
      <c r="A224" s="269" t="n">
        <v>218</v>
      </c>
      <c r="B224" s="266" t="s">
        <v>1120</v>
      </c>
      <c r="C224" s="267" t="n">
        <v>127</v>
      </c>
      <c r="D224" s="266" t="s">
        <v>1150</v>
      </c>
      <c r="E224" s="267" t="n">
        <v>6</v>
      </c>
      <c r="F224" s="266" t="s">
        <v>1114</v>
      </c>
      <c r="G224" s="267" t="n">
        <v>213</v>
      </c>
      <c r="H224" s="266" t="s">
        <v>908</v>
      </c>
      <c r="I224" s="268" t="n">
        <v>-1274673</v>
      </c>
    </row>
    <row r="225" customFormat="false" ht="12.75" hidden="false" customHeight="false" outlineLevel="0" collapsed="false">
      <c r="A225" s="269" t="n">
        <v>219</v>
      </c>
      <c r="B225" s="266" t="s">
        <v>1151</v>
      </c>
      <c r="C225" s="267" t="n">
        <v>85</v>
      </c>
      <c r="D225" s="266" t="s">
        <v>1145</v>
      </c>
      <c r="E225" s="267" t="n">
        <v>3</v>
      </c>
      <c r="F225" s="266" t="s">
        <v>1151</v>
      </c>
      <c r="G225" s="267" t="n">
        <v>200</v>
      </c>
      <c r="H225" s="266" t="s">
        <v>905</v>
      </c>
      <c r="I225" s="268" t="n">
        <v>-1318584</v>
      </c>
    </row>
    <row r="226" customFormat="false" ht="12.75" hidden="false" customHeight="false" outlineLevel="0" collapsed="false">
      <c r="A226" s="269" t="n">
        <v>220</v>
      </c>
      <c r="B226" s="266" t="s">
        <v>1152</v>
      </c>
      <c r="C226" s="267" t="n">
        <v>76</v>
      </c>
      <c r="D226" s="266" t="s">
        <v>1154</v>
      </c>
      <c r="E226" s="267" t="s">
        <v>941</v>
      </c>
      <c r="F226" s="266" t="s">
        <v>1145</v>
      </c>
      <c r="G226" s="267" t="n">
        <v>168</v>
      </c>
      <c r="H226" s="266" t="s">
        <v>1060</v>
      </c>
      <c r="I226" s="268" t="n">
        <v>-1545415</v>
      </c>
    </row>
    <row r="227" customFormat="false" ht="12.75" hidden="false" customHeight="false" outlineLevel="0" collapsed="false">
      <c r="A227" s="269" t="n">
        <v>221</v>
      </c>
      <c r="B227" s="266" t="s">
        <v>1147</v>
      </c>
      <c r="C227" s="267" t="n">
        <v>71</v>
      </c>
      <c r="D227" s="266" t="s">
        <v>1142</v>
      </c>
      <c r="E227" s="267" t="s">
        <v>941</v>
      </c>
      <c r="F227" s="266" t="s">
        <v>1120</v>
      </c>
      <c r="G227" s="267" t="n">
        <v>127</v>
      </c>
      <c r="H227" s="266" t="s">
        <v>909</v>
      </c>
      <c r="I227" s="268" t="n">
        <v>-2008888</v>
      </c>
    </row>
    <row r="228" customFormat="false" ht="12.75" hidden="false" customHeight="false" outlineLevel="0" collapsed="false">
      <c r="A228" s="269" t="n">
        <v>222</v>
      </c>
      <c r="B228" s="266" t="s">
        <v>983</v>
      </c>
      <c r="C228" s="267" t="n">
        <v>36</v>
      </c>
      <c r="D228" s="266" t="s">
        <v>953</v>
      </c>
      <c r="E228" s="267" t="s">
        <v>941</v>
      </c>
      <c r="F228" s="266" t="s">
        <v>1147</v>
      </c>
      <c r="G228" s="267" t="n">
        <v>71</v>
      </c>
      <c r="H228" s="266" t="s">
        <v>974</v>
      </c>
      <c r="I228" s="268" t="n">
        <v>-2336280</v>
      </c>
    </row>
    <row r="229" customFormat="false" ht="12.75" hidden="false" customHeight="false" outlineLevel="0" collapsed="false">
      <c r="A229" s="269" t="n">
        <v>223</v>
      </c>
      <c r="B229" s="266" t="s">
        <v>1100</v>
      </c>
      <c r="C229" s="267" t="n">
        <v>28</v>
      </c>
      <c r="D229" s="266" t="s">
        <v>1155</v>
      </c>
      <c r="E229" s="267" t="s">
        <v>941</v>
      </c>
      <c r="F229" s="266" t="s">
        <v>1110</v>
      </c>
      <c r="G229" s="267" t="n">
        <v>67</v>
      </c>
      <c r="H229" s="266" t="s">
        <v>1044</v>
      </c>
      <c r="I229" s="268" t="n">
        <v>-2400894</v>
      </c>
    </row>
    <row r="230" customFormat="false" ht="12.75" hidden="false" customHeight="false" outlineLevel="0" collapsed="false">
      <c r="A230" s="269" t="n">
        <v>224</v>
      </c>
      <c r="B230" s="266" t="s">
        <v>1148</v>
      </c>
      <c r="C230" s="267" t="n">
        <v>27</v>
      </c>
      <c r="D230" s="266" t="s">
        <v>969</v>
      </c>
      <c r="E230" s="267" t="s">
        <v>941</v>
      </c>
      <c r="F230" s="266" t="s">
        <v>1100</v>
      </c>
      <c r="G230" s="267" t="n">
        <v>51</v>
      </c>
      <c r="H230" s="266" t="s">
        <v>1088</v>
      </c>
      <c r="I230" s="268" t="n">
        <v>-2886450</v>
      </c>
    </row>
    <row r="231" customFormat="false" ht="12.75" hidden="false" customHeight="false" outlineLevel="0" collapsed="false">
      <c r="A231" s="269" t="n">
        <v>225</v>
      </c>
      <c r="B231" s="266" t="s">
        <v>1149</v>
      </c>
      <c r="C231" s="267" t="n">
        <v>5</v>
      </c>
      <c r="D231" s="266" t="s">
        <v>970</v>
      </c>
      <c r="E231" s="267" t="s">
        <v>941</v>
      </c>
      <c r="F231" s="266" t="s">
        <v>1103</v>
      </c>
      <c r="G231" s="267" t="n">
        <v>47</v>
      </c>
      <c r="H231" s="266" t="s">
        <v>962</v>
      </c>
      <c r="I231" s="268" t="n">
        <v>-3799506</v>
      </c>
    </row>
    <row r="232" customFormat="false" ht="12.75" hidden="false" customHeight="false" outlineLevel="0" collapsed="false">
      <c r="A232" s="269" t="n">
        <v>226</v>
      </c>
      <c r="B232" s="266" t="s">
        <v>1104</v>
      </c>
      <c r="C232" s="267" t="n">
        <v>2</v>
      </c>
      <c r="D232" s="266" t="s">
        <v>1104</v>
      </c>
      <c r="E232" s="267" t="s">
        <v>941</v>
      </c>
      <c r="F232" s="266" t="s">
        <v>983</v>
      </c>
      <c r="G232" s="267" t="n">
        <v>36</v>
      </c>
      <c r="H232" s="266" t="s">
        <v>926</v>
      </c>
      <c r="I232" s="268" t="n">
        <v>-3922503</v>
      </c>
    </row>
    <row r="233" customFormat="false" ht="12.75" hidden="false" customHeight="false" outlineLevel="0" collapsed="false">
      <c r="A233" s="269" t="n">
        <v>227</v>
      </c>
      <c r="B233" s="266" t="s">
        <v>1110</v>
      </c>
      <c r="C233" s="267" t="n">
        <v>1</v>
      </c>
      <c r="D233" s="266" t="s">
        <v>1108</v>
      </c>
      <c r="E233" s="267" t="s">
        <v>941</v>
      </c>
      <c r="F233" s="266" t="s">
        <v>1148</v>
      </c>
      <c r="G233" s="267" t="n">
        <v>27</v>
      </c>
      <c r="H233" s="266" t="s">
        <v>1056</v>
      </c>
      <c r="I233" s="268" t="n">
        <v>-3969693</v>
      </c>
    </row>
    <row r="234" customFormat="false" ht="12.75" hidden="false" customHeight="false" outlineLevel="0" collapsed="false">
      <c r="A234" s="269" t="n">
        <v>228</v>
      </c>
      <c r="B234" s="266" t="s">
        <v>1154</v>
      </c>
      <c r="C234" s="267" t="s">
        <v>941</v>
      </c>
      <c r="D234" s="266" t="s">
        <v>1147</v>
      </c>
      <c r="E234" s="267" t="s">
        <v>941</v>
      </c>
      <c r="F234" s="266" t="s">
        <v>1121</v>
      </c>
      <c r="G234" s="267" t="n">
        <v>18</v>
      </c>
      <c r="H234" s="266" t="s">
        <v>893</v>
      </c>
      <c r="I234" s="268" t="n">
        <v>-4357682</v>
      </c>
    </row>
    <row r="235" s="254" customFormat="true" ht="12.75" hidden="false" customHeight="false" outlineLevel="0" collapsed="false">
      <c r="A235" s="269" t="n">
        <v>229</v>
      </c>
      <c r="B235" s="266" t="s">
        <v>1103</v>
      </c>
      <c r="C235" s="267" t="s">
        <v>941</v>
      </c>
      <c r="D235" s="266" t="s">
        <v>1149</v>
      </c>
      <c r="E235" s="267" t="s">
        <v>941</v>
      </c>
      <c r="F235" s="266" t="s">
        <v>1150</v>
      </c>
      <c r="G235" s="267" t="n">
        <v>6</v>
      </c>
      <c r="H235" s="266" t="s">
        <v>1048</v>
      </c>
      <c r="I235" s="268" t="n">
        <v>-8465009</v>
      </c>
    </row>
    <row r="236" s="254" customFormat="true" ht="12.75" hidden="false" customHeight="false" outlineLevel="0" collapsed="false">
      <c r="A236" s="269" t="n">
        <v>230</v>
      </c>
      <c r="B236" s="266" t="s">
        <v>1155</v>
      </c>
      <c r="C236" s="267" t="s">
        <v>941</v>
      </c>
      <c r="D236" s="266" t="s">
        <v>983</v>
      </c>
      <c r="E236" s="267" t="s">
        <v>941</v>
      </c>
      <c r="F236" s="266" t="s">
        <v>1149</v>
      </c>
      <c r="G236" s="267" t="n">
        <v>5</v>
      </c>
      <c r="H236" s="266" t="s">
        <v>899</v>
      </c>
      <c r="I236" s="268" t="n">
        <v>-11989737</v>
      </c>
    </row>
    <row r="237" customFormat="false" ht="12.75" hidden="false" customHeight="false" outlineLevel="0" collapsed="false">
      <c r="A237" s="269" t="n">
        <v>231</v>
      </c>
      <c r="B237" s="266" t="s">
        <v>1153</v>
      </c>
      <c r="C237" s="267" t="s">
        <v>941</v>
      </c>
      <c r="D237" s="266" t="s">
        <v>1032</v>
      </c>
      <c r="E237" s="267" t="s">
        <v>941</v>
      </c>
      <c r="F237" s="266" t="s">
        <v>1104</v>
      </c>
      <c r="G237" s="267" t="n">
        <v>2</v>
      </c>
      <c r="H237" s="266" t="s">
        <v>925</v>
      </c>
      <c r="I237" s="268" t="n">
        <v>-15414647</v>
      </c>
    </row>
    <row r="238" customFormat="false" ht="12.75" hidden="false" customHeight="false" outlineLevel="0" collapsed="false">
      <c r="A238" s="269" t="n">
        <v>232</v>
      </c>
      <c r="B238" s="266" t="s">
        <v>1150</v>
      </c>
      <c r="C238" s="267" t="s">
        <v>941</v>
      </c>
      <c r="D238" s="266" t="s">
        <v>1148</v>
      </c>
      <c r="E238" s="267" t="s">
        <v>941</v>
      </c>
      <c r="F238" s="266" t="s">
        <v>1154</v>
      </c>
      <c r="G238" s="267" t="s">
        <v>941</v>
      </c>
      <c r="H238" s="266" t="s">
        <v>1154</v>
      </c>
      <c r="I238" s="268" t="s">
        <v>941</v>
      </c>
    </row>
    <row r="239" s="254" customFormat="true" ht="12.75" hidden="false" customHeight="false" outlineLevel="0" collapsed="false">
      <c r="A239" s="269" t="n">
        <v>233</v>
      </c>
      <c r="B239" s="266" t="s">
        <v>1118</v>
      </c>
      <c r="C239" s="267" t="s">
        <v>941</v>
      </c>
      <c r="D239" s="266" t="s">
        <v>1118</v>
      </c>
      <c r="E239" s="267" t="s">
        <v>941</v>
      </c>
      <c r="F239" s="266" t="s">
        <v>1155</v>
      </c>
      <c r="G239" s="267" t="s">
        <v>941</v>
      </c>
      <c r="H239" s="266" t="s">
        <v>1155</v>
      </c>
      <c r="I239" s="268" t="s">
        <v>941</v>
      </c>
    </row>
    <row r="240" s="254" customFormat="true" ht="12.75" hidden="false" customHeight="false" outlineLevel="0" collapsed="false">
      <c r="A240" s="269" t="n">
        <v>234</v>
      </c>
      <c r="B240" s="266" t="s">
        <v>1121</v>
      </c>
      <c r="C240" s="267" t="s">
        <v>941</v>
      </c>
      <c r="D240" s="266" t="s">
        <v>1120</v>
      </c>
      <c r="E240" s="267" t="s">
        <v>941</v>
      </c>
      <c r="F240" s="266" t="s">
        <v>1118</v>
      </c>
      <c r="G240" s="267" t="s">
        <v>941</v>
      </c>
      <c r="H240" s="266" t="s">
        <v>1118</v>
      </c>
      <c r="I240" s="268" t="s">
        <v>941</v>
      </c>
    </row>
    <row r="241" customFormat="false" ht="12.75" hidden="false" customHeight="false" outlineLevel="0" collapsed="false">
      <c r="A241" s="269"/>
      <c r="B241" s="266"/>
      <c r="C241" s="267"/>
      <c r="D241" s="266"/>
      <c r="E241" s="267"/>
      <c r="F241" s="266"/>
      <c r="G241" s="267"/>
      <c r="H241" s="266"/>
      <c r="I241" s="268"/>
    </row>
    <row r="242" customFormat="false" ht="12.75" hidden="false" customHeight="false" outlineLevel="0" collapsed="false">
      <c r="A242" s="270"/>
      <c r="B242" s="266" t="s">
        <v>1156</v>
      </c>
      <c r="C242" s="267"/>
      <c r="D242" s="266" t="s">
        <v>1156</v>
      </c>
      <c r="E242" s="267"/>
      <c r="F242" s="266" t="s">
        <v>1156</v>
      </c>
      <c r="G242" s="267"/>
      <c r="H242" s="266" t="s">
        <v>1156</v>
      </c>
      <c r="I242" s="268"/>
    </row>
    <row r="243" customFormat="false" ht="12.75" hidden="false" customHeight="false" outlineLevel="0" collapsed="false">
      <c r="A243" s="269"/>
      <c r="B243" s="266" t="s">
        <v>1123</v>
      </c>
      <c r="C243" s="267" t="n">
        <v>1013393</v>
      </c>
      <c r="D243" s="266" t="s">
        <v>1123</v>
      </c>
      <c r="E243" s="267" t="s">
        <v>941</v>
      </c>
      <c r="F243" s="266" t="s">
        <v>1123</v>
      </c>
      <c r="G243" s="267" t="n">
        <v>1013393</v>
      </c>
      <c r="H243" s="266" t="s">
        <v>1123</v>
      </c>
      <c r="I243" s="268" t="n">
        <v>1013393</v>
      </c>
    </row>
    <row r="244" customFormat="false" ht="12.75" hidden="false" customHeight="false" outlineLevel="0" collapsed="false">
      <c r="A244" s="269"/>
      <c r="B244" s="266"/>
      <c r="C244" s="267"/>
      <c r="D244" s="266"/>
      <c r="E244" s="267"/>
      <c r="F244" s="266"/>
      <c r="G244" s="267"/>
      <c r="H244" s="266"/>
      <c r="I244" s="268"/>
    </row>
    <row r="245" s="254" customFormat="true" ht="12.75" hidden="false" customHeight="false" outlineLevel="0" collapsed="false">
      <c r="A245" s="269"/>
      <c r="B245" s="271" t="s">
        <v>1157</v>
      </c>
      <c r="C245" s="272" t="n">
        <v>924328762</v>
      </c>
      <c r="D245" s="271" t="s">
        <v>1157</v>
      </c>
      <c r="E245" s="272" t="n">
        <v>765130742</v>
      </c>
      <c r="F245" s="271" t="s">
        <v>1157</v>
      </c>
      <c r="G245" s="273" t="n">
        <v>1689459504</v>
      </c>
      <c r="H245" s="271" t="s">
        <v>1157</v>
      </c>
      <c r="I245" s="274" t="n">
        <v>159198020</v>
      </c>
    </row>
    <row r="246" customFormat="false" ht="12.75" hidden="false" customHeight="false" outlineLevel="0" collapsed="false">
      <c r="A246" s="269"/>
      <c r="C246" s="275"/>
      <c r="E246" s="276"/>
      <c r="G246" s="267"/>
      <c r="I246" s="277"/>
    </row>
    <row r="247" customFormat="false" ht="12.75" hidden="false" customHeight="false" outlineLevel="0" collapsed="false">
      <c r="A247" s="269"/>
      <c r="B247" s="254"/>
      <c r="C247" s="276"/>
      <c r="D247" s="254"/>
      <c r="E247" s="276"/>
      <c r="F247" s="254"/>
      <c r="G247" s="267"/>
      <c r="H247" s="278"/>
      <c r="I247" s="277"/>
    </row>
    <row r="248" customFormat="false" ht="12.75" hidden="false" customHeight="false" outlineLevel="0" collapsed="false">
      <c r="A248" s="269"/>
      <c r="B248" s="254"/>
      <c r="C248" s="276"/>
      <c r="D248" s="254"/>
      <c r="E248" s="275"/>
      <c r="F248" s="254"/>
      <c r="G248" s="267"/>
      <c r="H248" s="278"/>
      <c r="I248" s="279"/>
    </row>
    <row r="249" customFormat="false" ht="12.75" hidden="false" customHeight="false" outlineLevel="0" collapsed="false">
      <c r="A249" s="269"/>
      <c r="B249" s="254"/>
      <c r="C249" s="276"/>
      <c r="D249" s="254"/>
      <c r="E249" s="276"/>
      <c r="F249" s="254"/>
      <c r="G249" s="267"/>
      <c r="H249" s="254"/>
      <c r="I249" s="279"/>
    </row>
    <row r="250" customFormat="false" ht="12.75" hidden="false" customHeight="false" outlineLevel="0" collapsed="false">
      <c r="A250" s="269"/>
      <c r="C250" s="276"/>
      <c r="E250" s="276"/>
      <c r="G250" s="267"/>
      <c r="I250" s="276"/>
    </row>
    <row r="251" customFormat="false" ht="12.75" hidden="false" customHeight="false" outlineLevel="0" collapsed="false">
      <c r="A251" s="269"/>
      <c r="C251" s="276"/>
      <c r="E251" s="276"/>
      <c r="G251" s="267"/>
      <c r="I251" s="276"/>
    </row>
    <row r="252" customFormat="false" ht="12.75" hidden="false" customHeight="false" outlineLevel="0" collapsed="false">
      <c r="A252" s="269"/>
      <c r="B252" s="280"/>
      <c r="C252" s="276"/>
      <c r="E252" s="276"/>
      <c r="F252" s="276"/>
      <c r="G252" s="267"/>
      <c r="H252" s="276"/>
      <c r="I252" s="276"/>
    </row>
    <row r="253" customFormat="false" ht="12.75" hidden="false" customHeight="false" outlineLevel="0" collapsed="false">
      <c r="A253" s="269"/>
      <c r="C253" s="276"/>
      <c r="E253" s="276"/>
      <c r="G253" s="267"/>
      <c r="I253" s="276"/>
    </row>
    <row r="254" customFormat="false" ht="12.75" hidden="false" customHeight="false" outlineLevel="0" collapsed="false">
      <c r="A254" s="269"/>
      <c r="C254" s="276"/>
      <c r="E254" s="276"/>
      <c r="G254" s="267"/>
      <c r="I254" s="276"/>
    </row>
    <row r="255" customFormat="false" ht="12.75" hidden="false" customHeight="false" outlineLevel="0" collapsed="false">
      <c r="A255" s="269"/>
      <c r="C255" s="276"/>
      <c r="E255" s="276"/>
      <c r="G255" s="267"/>
      <c r="I255" s="276"/>
    </row>
    <row r="256" customFormat="false" ht="12.75" hidden="false" customHeight="false" outlineLevel="0" collapsed="false">
      <c r="A256" s="269"/>
      <c r="C256" s="276"/>
      <c r="E256" s="276"/>
      <c r="G256" s="267"/>
      <c r="H256" s="276"/>
      <c r="I256" s="276"/>
    </row>
    <row r="257" customFormat="false" ht="12.75" hidden="false" customHeight="false" outlineLevel="0" collapsed="false">
      <c r="A257" s="269"/>
      <c r="C257" s="276"/>
      <c r="E257" s="276"/>
      <c r="G257" s="267"/>
      <c r="I257" s="276"/>
    </row>
    <row r="258" customFormat="false" ht="12.75" hidden="false" customHeight="false" outlineLevel="0" collapsed="false">
      <c r="A258" s="269"/>
      <c r="C258" s="276"/>
      <c r="E258" s="276"/>
      <c r="G258" s="267"/>
      <c r="I258" s="276"/>
    </row>
    <row r="259" customFormat="false" ht="12.75" hidden="false" customHeight="false" outlineLevel="0" collapsed="false">
      <c r="A259" s="269"/>
      <c r="C259" s="276"/>
      <c r="E259" s="276"/>
      <c r="G259" s="276"/>
      <c r="I259" s="276"/>
    </row>
    <row r="260" customFormat="false" ht="12.75" hidden="false" customHeight="false" outlineLevel="0" collapsed="false">
      <c r="A260" s="269"/>
      <c r="C260" s="276"/>
      <c r="E260" s="276"/>
      <c r="G260" s="276"/>
      <c r="I260" s="276"/>
    </row>
    <row r="261" customFormat="false" ht="12.75" hidden="false" customHeight="false" outlineLevel="0" collapsed="false">
      <c r="A261" s="269"/>
      <c r="C261" s="276"/>
      <c r="E261" s="276"/>
      <c r="G261" s="276"/>
      <c r="I261" s="276"/>
    </row>
    <row r="262" customFormat="false" ht="12.75" hidden="false" customHeight="false" outlineLevel="0" collapsed="false">
      <c r="A262" s="269"/>
      <c r="C262" s="276"/>
      <c r="E262" s="276"/>
      <c r="G262" s="276"/>
      <c r="I262" s="276"/>
    </row>
    <row r="263" customFormat="false" ht="12.75" hidden="false" customHeight="false" outlineLevel="0" collapsed="false">
      <c r="A263" s="269"/>
      <c r="C263" s="276"/>
      <c r="E263" s="276"/>
      <c r="G263" s="276"/>
      <c r="I263" s="276"/>
    </row>
    <row r="264" customFormat="false" ht="12.75" hidden="false" customHeight="false" outlineLevel="0" collapsed="false">
      <c r="A264" s="269"/>
      <c r="C264" s="276"/>
      <c r="E264" s="276"/>
      <c r="G264" s="276"/>
      <c r="I264" s="276"/>
    </row>
    <row r="265" customFormat="false" ht="12.75" hidden="false" customHeight="false" outlineLevel="0" collapsed="false">
      <c r="A265" s="269"/>
      <c r="C265" s="276"/>
      <c r="E265" s="276"/>
      <c r="G265" s="276"/>
      <c r="I265" s="276"/>
    </row>
    <row r="266" customFormat="false" ht="12.75" hidden="false" customHeight="false" outlineLevel="0" collapsed="false">
      <c r="A266" s="269"/>
      <c r="C266" s="276"/>
      <c r="E266" s="276"/>
      <c r="G266" s="276"/>
      <c r="I266" s="276"/>
    </row>
    <row r="267" customFormat="false" ht="12.75" hidden="false" customHeight="false" outlineLevel="0" collapsed="false">
      <c r="A267" s="269"/>
      <c r="C267" s="276"/>
      <c r="E267" s="276"/>
      <c r="G267" s="276"/>
      <c r="I267" s="276"/>
    </row>
    <row r="268" customFormat="false" ht="12.75" hidden="false" customHeight="false" outlineLevel="0" collapsed="false">
      <c r="A268" s="269"/>
      <c r="C268" s="276"/>
      <c r="E268" s="276"/>
      <c r="G268" s="276"/>
      <c r="I268" s="276"/>
    </row>
    <row r="269" customFormat="false" ht="12.75" hidden="false" customHeight="false" outlineLevel="0" collapsed="false">
      <c r="A269" s="269"/>
      <c r="C269" s="276"/>
      <c r="E269" s="276"/>
      <c r="G269" s="276"/>
      <c r="I269" s="276"/>
    </row>
    <row r="270" customFormat="false" ht="12.75" hidden="false" customHeight="false" outlineLevel="0" collapsed="false">
      <c r="A270" s="269"/>
      <c r="C270" s="276"/>
      <c r="E270" s="276"/>
      <c r="G270" s="276"/>
      <c r="I270" s="276"/>
    </row>
    <row r="271" customFormat="false" ht="12.75" hidden="false" customHeight="false" outlineLevel="0" collapsed="false">
      <c r="A271" s="269"/>
      <c r="C271" s="276"/>
      <c r="E271" s="276"/>
      <c r="G271" s="276"/>
      <c r="I271" s="276"/>
    </row>
    <row r="272" customFormat="false" ht="12.75" hidden="false" customHeight="false" outlineLevel="0" collapsed="false">
      <c r="A272" s="269"/>
      <c r="C272" s="276"/>
      <c r="E272" s="276"/>
      <c r="G272" s="276"/>
      <c r="I272" s="276"/>
    </row>
    <row r="273" customFormat="false" ht="12.75" hidden="false" customHeight="false" outlineLevel="0" collapsed="false">
      <c r="A273" s="269"/>
      <c r="C273" s="276"/>
      <c r="E273" s="276"/>
      <c r="G273" s="276"/>
      <c r="I273" s="276"/>
    </row>
    <row r="274" customFormat="false" ht="12.75" hidden="false" customHeight="false" outlineLevel="0" collapsed="false">
      <c r="A274" s="269"/>
      <c r="C274" s="276"/>
      <c r="E274" s="276"/>
      <c r="G274" s="276"/>
      <c r="I274" s="276"/>
    </row>
    <row r="275" customFormat="false" ht="12.75" hidden="false" customHeight="false" outlineLevel="0" collapsed="false">
      <c r="A275" s="269"/>
      <c r="C275" s="276"/>
      <c r="E275" s="276"/>
      <c r="G275" s="276"/>
      <c r="I275" s="276"/>
    </row>
    <row r="276" customFormat="false" ht="12.75" hidden="false" customHeight="false" outlineLevel="0" collapsed="false">
      <c r="A276" s="269"/>
      <c r="C276" s="276"/>
      <c r="E276" s="276"/>
      <c r="G276" s="276"/>
      <c r="I276" s="276"/>
    </row>
    <row r="277" customFormat="false" ht="12.75" hidden="false" customHeight="false" outlineLevel="0" collapsed="false">
      <c r="A277" s="269"/>
      <c r="C277" s="276"/>
      <c r="E277" s="276"/>
      <c r="G277" s="276"/>
      <c r="I277" s="276"/>
    </row>
    <row r="278" customFormat="false" ht="12.75" hidden="false" customHeight="false" outlineLevel="0" collapsed="false">
      <c r="A278" s="269"/>
      <c r="C278" s="276"/>
      <c r="E278" s="276"/>
      <c r="G278" s="276"/>
      <c r="I278" s="276"/>
    </row>
    <row r="279" customFormat="false" ht="12.75" hidden="false" customHeight="false" outlineLevel="0" collapsed="false">
      <c r="A279" s="269"/>
      <c r="C279" s="276"/>
      <c r="E279" s="276"/>
      <c r="G279" s="276"/>
      <c r="I279" s="276"/>
    </row>
    <row r="280" customFormat="false" ht="12.75" hidden="false" customHeight="false" outlineLevel="0" collapsed="false">
      <c r="A280" s="269"/>
      <c r="C280" s="276"/>
      <c r="E280" s="276"/>
      <c r="G280" s="276"/>
      <c r="I280" s="276"/>
    </row>
    <row r="281" customFormat="false" ht="12.75" hidden="false" customHeight="false" outlineLevel="0" collapsed="false">
      <c r="A281" s="269"/>
      <c r="C281" s="276"/>
      <c r="E281" s="276"/>
      <c r="G281" s="276"/>
      <c r="I281" s="276"/>
    </row>
    <row r="282" customFormat="false" ht="12.75" hidden="false" customHeight="false" outlineLevel="0" collapsed="false">
      <c r="A282" s="269"/>
      <c r="C282" s="276"/>
      <c r="E282" s="276"/>
      <c r="G282" s="276"/>
      <c r="I282" s="276"/>
    </row>
    <row r="283" customFormat="false" ht="12.75" hidden="false" customHeight="false" outlineLevel="0" collapsed="false">
      <c r="A283" s="269"/>
      <c r="C283" s="276"/>
      <c r="E283" s="276"/>
      <c r="G283" s="276"/>
      <c r="I283" s="276"/>
    </row>
    <row r="284" customFormat="false" ht="12.75" hidden="false" customHeight="false" outlineLevel="0" collapsed="false">
      <c r="A284" s="269"/>
      <c r="C284" s="276"/>
      <c r="E284" s="276"/>
      <c r="G284" s="276"/>
      <c r="I284" s="276"/>
    </row>
    <row r="285" customFormat="false" ht="12.75" hidden="false" customHeight="false" outlineLevel="0" collapsed="false">
      <c r="A285" s="269"/>
      <c r="C285" s="276"/>
      <c r="E285" s="276"/>
      <c r="G285" s="276"/>
      <c r="I285" s="276"/>
    </row>
    <row r="286" customFormat="false" ht="12.75" hidden="false" customHeight="false" outlineLevel="0" collapsed="false">
      <c r="A286" s="269"/>
      <c r="C286" s="276"/>
      <c r="E286" s="276"/>
      <c r="G286" s="276"/>
      <c r="I286" s="276"/>
    </row>
    <row r="287" customFormat="false" ht="12.75" hidden="false" customHeight="false" outlineLevel="0" collapsed="false">
      <c r="A287" s="269"/>
      <c r="C287" s="276"/>
      <c r="E287" s="276"/>
      <c r="G287" s="276"/>
      <c r="I287" s="276"/>
    </row>
    <row r="288" customFormat="false" ht="12.75" hidden="false" customHeight="false" outlineLevel="0" collapsed="false">
      <c r="A288" s="269"/>
      <c r="C288" s="276"/>
      <c r="E288" s="276"/>
      <c r="G288" s="276"/>
      <c r="I288" s="276"/>
    </row>
    <row r="289" customFormat="false" ht="12.75" hidden="false" customHeight="false" outlineLevel="0" collapsed="false">
      <c r="A289" s="269"/>
      <c r="C289" s="276"/>
      <c r="E289" s="276"/>
      <c r="G289" s="276"/>
      <c r="I289" s="276"/>
    </row>
    <row r="290" customFormat="false" ht="12.75" hidden="false" customHeight="false" outlineLevel="0" collapsed="false">
      <c r="A290" s="269"/>
      <c r="C290" s="276"/>
      <c r="E290" s="276"/>
      <c r="G290" s="276"/>
      <c r="I290" s="276"/>
    </row>
    <row r="291" customFormat="false" ht="12.75" hidden="false" customHeight="false" outlineLevel="0" collapsed="false">
      <c r="A291" s="269"/>
      <c r="C291" s="276"/>
      <c r="E291" s="276"/>
      <c r="G291" s="276"/>
      <c r="I291" s="276"/>
    </row>
    <row r="292" customFormat="false" ht="12.75" hidden="false" customHeight="false" outlineLevel="0" collapsed="false">
      <c r="A292" s="269"/>
      <c r="C292" s="276"/>
      <c r="E292" s="276"/>
      <c r="G292" s="276"/>
      <c r="I292" s="276"/>
    </row>
    <row r="293" customFormat="false" ht="12.75" hidden="false" customHeight="false" outlineLevel="0" collapsed="false">
      <c r="A293" s="269"/>
      <c r="C293" s="276"/>
      <c r="E293" s="276"/>
      <c r="G293" s="276"/>
      <c r="I293" s="276"/>
    </row>
    <row r="294" customFormat="false" ht="12.75" hidden="false" customHeight="false" outlineLevel="0" collapsed="false">
      <c r="A294" s="269"/>
      <c r="C294" s="276"/>
      <c r="E294" s="276"/>
      <c r="G294" s="276"/>
      <c r="I294" s="276"/>
    </row>
    <row r="295" customFormat="false" ht="12.75" hidden="false" customHeight="false" outlineLevel="0" collapsed="false">
      <c r="A295" s="269"/>
      <c r="C295" s="276"/>
      <c r="E295" s="276"/>
      <c r="G295" s="276"/>
      <c r="I295" s="276"/>
    </row>
    <row r="296" customFormat="false" ht="12.75" hidden="false" customHeight="false" outlineLevel="0" collapsed="false">
      <c r="A296" s="269"/>
      <c r="C296" s="276"/>
      <c r="E296" s="276"/>
      <c r="G296" s="276"/>
      <c r="I296" s="276"/>
    </row>
    <row r="297" customFormat="false" ht="12.75" hidden="false" customHeight="false" outlineLevel="0" collapsed="false">
      <c r="A297" s="269"/>
      <c r="C297" s="276"/>
      <c r="E297" s="276"/>
      <c r="G297" s="276"/>
      <c r="I297" s="276"/>
    </row>
    <row r="298" customFormat="false" ht="12.75" hidden="false" customHeight="false" outlineLevel="0" collapsed="false">
      <c r="A298" s="269"/>
      <c r="C298" s="276"/>
      <c r="E298" s="276"/>
      <c r="G298" s="276"/>
      <c r="I298" s="276"/>
    </row>
    <row r="299" customFormat="false" ht="12.75" hidden="false" customHeight="false" outlineLevel="0" collapsed="false">
      <c r="A299" s="269"/>
      <c r="C299" s="276"/>
      <c r="E299" s="276"/>
      <c r="G299" s="276"/>
      <c r="I299" s="276"/>
    </row>
    <row r="300" customFormat="false" ht="12.75" hidden="false" customHeight="false" outlineLevel="0" collapsed="false">
      <c r="A300" s="269"/>
      <c r="C300" s="276"/>
      <c r="E300" s="276"/>
      <c r="G300" s="276"/>
      <c r="I300" s="276"/>
    </row>
    <row r="301" customFormat="false" ht="12.75" hidden="false" customHeight="false" outlineLevel="0" collapsed="false">
      <c r="A301" s="269"/>
      <c r="C301" s="276"/>
      <c r="E301" s="276"/>
      <c r="G301" s="276"/>
      <c r="I301" s="276"/>
    </row>
    <row r="302" customFormat="false" ht="12.75" hidden="false" customHeight="false" outlineLevel="0" collapsed="false">
      <c r="A302" s="269"/>
      <c r="C302" s="276"/>
      <c r="E302" s="276"/>
      <c r="G302" s="276"/>
      <c r="I302" s="276"/>
    </row>
    <row r="303" customFormat="false" ht="12.75" hidden="false" customHeight="false" outlineLevel="0" collapsed="false">
      <c r="A303" s="269"/>
      <c r="C303" s="276"/>
      <c r="E303" s="276"/>
      <c r="G303" s="276"/>
      <c r="I303" s="276"/>
    </row>
    <row r="304" customFormat="false" ht="12.75" hidden="false" customHeight="false" outlineLevel="0" collapsed="false">
      <c r="A304" s="269"/>
      <c r="C304" s="276"/>
      <c r="E304" s="276"/>
      <c r="G304" s="276"/>
      <c r="I304" s="276"/>
    </row>
    <row r="305" customFormat="false" ht="12.75" hidden="false" customHeight="false" outlineLevel="0" collapsed="false">
      <c r="A305" s="269"/>
      <c r="C305" s="276"/>
      <c r="E305" s="276"/>
      <c r="G305" s="276"/>
      <c r="I305" s="276"/>
    </row>
    <row r="306" customFormat="false" ht="12.75" hidden="false" customHeight="false" outlineLevel="0" collapsed="false">
      <c r="A306" s="269"/>
      <c r="C306" s="276"/>
      <c r="E306" s="276"/>
      <c r="G306" s="276"/>
      <c r="I306" s="276"/>
    </row>
    <row r="307" customFormat="false" ht="12.75" hidden="false" customHeight="false" outlineLevel="0" collapsed="false">
      <c r="A307" s="269"/>
      <c r="C307" s="276"/>
      <c r="E307" s="276"/>
      <c r="G307" s="276"/>
      <c r="I307" s="276"/>
    </row>
    <row r="308" customFormat="false" ht="12.75" hidden="false" customHeight="false" outlineLevel="0" collapsed="false">
      <c r="A308" s="269"/>
      <c r="C308" s="276"/>
      <c r="E308" s="276"/>
      <c r="G308" s="276"/>
      <c r="I308" s="276"/>
    </row>
    <row r="309" customFormat="false" ht="12.75" hidden="false" customHeight="false" outlineLevel="0" collapsed="false">
      <c r="A309" s="269"/>
      <c r="C309" s="276"/>
      <c r="E309" s="276"/>
      <c r="G309" s="276"/>
      <c r="I309" s="276"/>
    </row>
    <row r="310" customFormat="false" ht="12.75" hidden="false" customHeight="false" outlineLevel="0" collapsed="false">
      <c r="A310" s="269"/>
      <c r="C310" s="276"/>
      <c r="E310" s="276"/>
      <c r="G310" s="276"/>
      <c r="I310" s="276"/>
    </row>
    <row r="311" customFormat="false" ht="12.75" hidden="false" customHeight="false" outlineLevel="0" collapsed="false">
      <c r="A311" s="269"/>
      <c r="C311" s="276"/>
      <c r="E311" s="276"/>
      <c r="G311" s="276"/>
      <c r="I311" s="276"/>
    </row>
    <row r="312" customFormat="false" ht="12.75" hidden="false" customHeight="false" outlineLevel="0" collapsed="false">
      <c r="A312" s="269"/>
      <c r="C312" s="276"/>
      <c r="E312" s="276"/>
      <c r="G312" s="276"/>
      <c r="I312" s="276"/>
    </row>
    <row r="313" customFormat="false" ht="12.75" hidden="false" customHeight="false" outlineLevel="0" collapsed="false">
      <c r="A313" s="269"/>
      <c r="C313" s="276"/>
      <c r="E313" s="276"/>
      <c r="G313" s="276"/>
      <c r="I313" s="276"/>
    </row>
    <row r="314" customFormat="false" ht="12.75" hidden="false" customHeight="false" outlineLevel="0" collapsed="false">
      <c r="A314" s="269"/>
      <c r="C314" s="276"/>
      <c r="E314" s="276"/>
      <c r="G314" s="276"/>
      <c r="I314" s="276"/>
    </row>
    <row r="315" customFormat="false" ht="12.75" hidden="false" customHeight="false" outlineLevel="0" collapsed="false">
      <c r="A315" s="269"/>
      <c r="C315" s="276"/>
      <c r="E315" s="276"/>
      <c r="G315" s="276"/>
      <c r="I315" s="276"/>
    </row>
    <row r="316" customFormat="false" ht="12.75" hidden="false" customHeight="false" outlineLevel="0" collapsed="false">
      <c r="A316" s="269"/>
      <c r="C316" s="276"/>
      <c r="E316" s="276"/>
      <c r="G316" s="276"/>
      <c r="I316" s="276"/>
    </row>
    <row r="317" customFormat="false" ht="12.75" hidden="false" customHeight="false" outlineLevel="0" collapsed="false">
      <c r="A317" s="269"/>
      <c r="C317" s="276"/>
      <c r="E317" s="276"/>
      <c r="G317" s="276"/>
      <c r="I317" s="276"/>
    </row>
    <row r="318" customFormat="false" ht="12.75" hidden="false" customHeight="false" outlineLevel="0" collapsed="false">
      <c r="A318" s="269"/>
      <c r="C318" s="276"/>
      <c r="E318" s="276"/>
      <c r="G318" s="276"/>
      <c r="I318" s="276"/>
    </row>
    <row r="319" customFormat="false" ht="12.75" hidden="false" customHeight="false" outlineLevel="0" collapsed="false">
      <c r="A319" s="269"/>
      <c r="C319" s="276"/>
      <c r="E319" s="276"/>
      <c r="G319" s="276"/>
      <c r="I319" s="276"/>
    </row>
    <row r="320" customFormat="false" ht="12.75" hidden="false" customHeight="false" outlineLevel="0" collapsed="false">
      <c r="A320" s="269"/>
      <c r="C320" s="276"/>
      <c r="E320" s="276"/>
      <c r="G320" s="276"/>
      <c r="I320" s="276"/>
    </row>
    <row r="321" customFormat="false" ht="12.75" hidden="false" customHeight="false" outlineLevel="0" collapsed="false">
      <c r="A321" s="269"/>
      <c r="C321" s="276"/>
      <c r="E321" s="276"/>
      <c r="G321" s="276"/>
      <c r="I321" s="276"/>
    </row>
    <row r="322" customFormat="false" ht="12.75" hidden="false" customHeight="false" outlineLevel="0" collapsed="false">
      <c r="A322" s="269"/>
      <c r="C322" s="276"/>
      <c r="E322" s="276"/>
      <c r="G322" s="276"/>
      <c r="I322" s="276"/>
    </row>
    <row r="323" customFormat="false" ht="12.75" hidden="false" customHeight="false" outlineLevel="0" collapsed="false">
      <c r="A323" s="269"/>
      <c r="C323" s="276"/>
      <c r="E323" s="276"/>
      <c r="G323" s="276"/>
      <c r="I323" s="276"/>
    </row>
    <row r="324" customFormat="false" ht="12.75" hidden="false" customHeight="false" outlineLevel="0" collapsed="false">
      <c r="A324" s="269"/>
      <c r="C324" s="276"/>
      <c r="E324" s="276"/>
      <c r="G324" s="276"/>
      <c r="I324" s="276"/>
    </row>
    <row r="325" customFormat="false" ht="12.75" hidden="false" customHeight="false" outlineLevel="0" collapsed="false">
      <c r="A325" s="269"/>
      <c r="C325" s="276"/>
      <c r="E325" s="276"/>
      <c r="G325" s="276"/>
      <c r="I325" s="276"/>
    </row>
    <row r="326" customFormat="false" ht="12.75" hidden="false" customHeight="false" outlineLevel="0" collapsed="false">
      <c r="A326" s="269"/>
      <c r="C326" s="276"/>
      <c r="E326" s="276"/>
      <c r="G326" s="276"/>
      <c r="I326" s="276"/>
    </row>
    <row r="327" customFormat="false" ht="12.75" hidden="false" customHeight="false" outlineLevel="0" collapsed="false">
      <c r="A327" s="269"/>
      <c r="C327" s="276"/>
      <c r="E327" s="276"/>
      <c r="G327" s="276"/>
      <c r="I327" s="276"/>
    </row>
    <row r="328" customFormat="false" ht="12.75" hidden="false" customHeight="false" outlineLevel="0" collapsed="false">
      <c r="A328" s="269"/>
      <c r="C328" s="276"/>
      <c r="E328" s="276"/>
      <c r="G328" s="276"/>
      <c r="I328" s="276"/>
    </row>
    <row r="329" customFormat="false" ht="12.75" hidden="false" customHeight="false" outlineLevel="0" collapsed="false">
      <c r="A329" s="269"/>
      <c r="C329" s="276"/>
      <c r="E329" s="276"/>
      <c r="G329" s="276"/>
      <c r="I329" s="276"/>
    </row>
    <row r="330" customFormat="false" ht="12.75" hidden="false" customHeight="false" outlineLevel="0" collapsed="false">
      <c r="A330" s="269"/>
      <c r="C330" s="276"/>
      <c r="E330" s="276"/>
      <c r="G330" s="276"/>
      <c r="I330" s="276"/>
    </row>
    <row r="331" customFormat="false" ht="12.75" hidden="false" customHeight="false" outlineLevel="0" collapsed="false">
      <c r="A331" s="269"/>
      <c r="C331" s="276"/>
      <c r="E331" s="276"/>
      <c r="G331" s="276"/>
      <c r="I331" s="276"/>
    </row>
    <row r="332" customFormat="false" ht="12.75" hidden="false" customHeight="false" outlineLevel="0" collapsed="false">
      <c r="A332" s="269"/>
      <c r="C332" s="276"/>
      <c r="E332" s="276"/>
      <c r="G332" s="276"/>
      <c r="I332" s="276"/>
    </row>
    <row r="333" customFormat="false" ht="12.75" hidden="false" customHeight="false" outlineLevel="0" collapsed="false">
      <c r="A333" s="269"/>
      <c r="C333" s="276"/>
      <c r="E333" s="276"/>
      <c r="G333" s="276"/>
      <c r="I333" s="276"/>
    </row>
    <row r="334" customFormat="false" ht="12.75" hidden="false" customHeight="false" outlineLevel="0" collapsed="false">
      <c r="A334" s="269"/>
      <c r="C334" s="276"/>
      <c r="E334" s="276"/>
      <c r="G334" s="276"/>
      <c r="I334" s="276"/>
    </row>
    <row r="335" customFormat="false" ht="12.75" hidden="false" customHeight="false" outlineLevel="0" collapsed="false">
      <c r="A335" s="269"/>
      <c r="C335" s="276"/>
      <c r="E335" s="276"/>
      <c r="G335" s="276"/>
      <c r="I335" s="276"/>
    </row>
    <row r="336" customFormat="false" ht="12.75" hidden="false" customHeight="false" outlineLevel="0" collapsed="false">
      <c r="A336" s="269"/>
      <c r="C336" s="276"/>
      <c r="E336" s="276"/>
      <c r="G336" s="276"/>
      <c r="I336" s="276"/>
    </row>
    <row r="337" customFormat="false" ht="12.75" hidden="false" customHeight="false" outlineLevel="0" collapsed="false">
      <c r="A337" s="269"/>
      <c r="C337" s="276"/>
      <c r="E337" s="276"/>
      <c r="G337" s="276"/>
      <c r="I337" s="276"/>
    </row>
    <row r="338" customFormat="false" ht="12.75" hidden="false" customHeight="false" outlineLevel="0" collapsed="false">
      <c r="A338" s="269"/>
      <c r="C338" s="276"/>
      <c r="E338" s="276"/>
      <c r="G338" s="276"/>
      <c r="I338" s="276"/>
    </row>
    <row r="339" customFormat="false" ht="12.75" hidden="false" customHeight="false" outlineLevel="0" collapsed="false">
      <c r="A339" s="269"/>
      <c r="C339" s="276"/>
      <c r="E339" s="276"/>
      <c r="G339" s="276"/>
      <c r="I339" s="276"/>
    </row>
    <row r="340" customFormat="false" ht="12.75" hidden="false" customHeight="false" outlineLevel="0" collapsed="false">
      <c r="A340" s="269"/>
      <c r="C340" s="276"/>
      <c r="E340" s="276"/>
      <c r="G340" s="276"/>
      <c r="I340" s="276"/>
    </row>
    <row r="341" customFormat="false" ht="12.75" hidden="false" customHeight="false" outlineLevel="0" collapsed="false">
      <c r="A341" s="269"/>
      <c r="C341" s="276"/>
      <c r="E341" s="276"/>
      <c r="G341" s="276"/>
      <c r="I341" s="276"/>
    </row>
    <row r="342" customFormat="false" ht="12.75" hidden="false" customHeight="false" outlineLevel="0" collapsed="false">
      <c r="A342" s="269"/>
      <c r="C342" s="276"/>
      <c r="E342" s="276"/>
      <c r="G342" s="276"/>
      <c r="I342" s="276"/>
    </row>
    <row r="343" customFormat="false" ht="12.75" hidden="false" customHeight="false" outlineLevel="0" collapsed="false">
      <c r="A343" s="269"/>
      <c r="C343" s="276"/>
      <c r="E343" s="276"/>
      <c r="G343" s="276"/>
      <c r="I343" s="276"/>
    </row>
    <row r="344" customFormat="false" ht="12.75" hidden="false" customHeight="false" outlineLevel="0" collapsed="false">
      <c r="A344" s="269"/>
      <c r="C344" s="276"/>
      <c r="E344" s="276"/>
      <c r="G344" s="276"/>
      <c r="I344" s="276"/>
    </row>
    <row r="345" customFormat="false" ht="12.75" hidden="false" customHeight="false" outlineLevel="0" collapsed="false">
      <c r="A345" s="269"/>
      <c r="C345" s="276"/>
      <c r="E345" s="276"/>
      <c r="G345" s="276"/>
      <c r="I345" s="276"/>
    </row>
    <row r="346" customFormat="false" ht="12.75" hidden="false" customHeight="false" outlineLevel="0" collapsed="false">
      <c r="A346" s="269"/>
      <c r="C346" s="276"/>
      <c r="E346" s="276"/>
      <c r="G346" s="276"/>
      <c r="I346" s="276"/>
    </row>
    <row r="347" customFormat="false" ht="12.75" hidden="false" customHeight="false" outlineLevel="0" collapsed="false">
      <c r="A347" s="269"/>
      <c r="C347" s="276"/>
      <c r="E347" s="276"/>
      <c r="G347" s="276"/>
      <c r="I347" s="276"/>
    </row>
    <row r="348" customFormat="false" ht="12.75" hidden="false" customHeight="false" outlineLevel="0" collapsed="false">
      <c r="A348" s="269"/>
      <c r="C348" s="276"/>
      <c r="E348" s="276"/>
      <c r="G348" s="276"/>
      <c r="I348" s="276"/>
    </row>
    <row r="349" customFormat="false" ht="12.75" hidden="false" customHeight="false" outlineLevel="0" collapsed="false">
      <c r="A349" s="269"/>
      <c r="C349" s="276"/>
      <c r="E349" s="276"/>
      <c r="G349" s="276"/>
      <c r="I349" s="276"/>
    </row>
    <row r="350" customFormat="false" ht="12.75" hidden="false" customHeight="false" outlineLevel="0" collapsed="false">
      <c r="A350" s="269"/>
      <c r="C350" s="276"/>
      <c r="E350" s="276"/>
      <c r="G350" s="276"/>
      <c r="I350" s="276"/>
    </row>
    <row r="351" customFormat="false" ht="12.75" hidden="false" customHeight="false" outlineLevel="0" collapsed="false">
      <c r="A351" s="269"/>
      <c r="C351" s="276"/>
      <c r="E351" s="276"/>
      <c r="G351" s="276"/>
      <c r="I351" s="276"/>
    </row>
    <row r="352" customFormat="false" ht="12.75" hidden="false" customHeight="false" outlineLevel="0" collapsed="false">
      <c r="A352" s="269"/>
      <c r="C352" s="276"/>
      <c r="E352" s="276"/>
      <c r="G352" s="276"/>
      <c r="I352" s="276"/>
    </row>
    <row r="353" customFormat="false" ht="12.75" hidden="false" customHeight="false" outlineLevel="0" collapsed="false">
      <c r="A353" s="269"/>
      <c r="C353" s="276"/>
      <c r="E353" s="276"/>
      <c r="G353" s="276"/>
      <c r="I353" s="276"/>
    </row>
    <row r="354" customFormat="false" ht="12.75" hidden="false" customHeight="false" outlineLevel="0" collapsed="false">
      <c r="A354" s="269"/>
      <c r="C354" s="276"/>
      <c r="E354" s="276"/>
      <c r="G354" s="276"/>
      <c r="I354" s="276"/>
    </row>
    <row r="355" customFormat="false" ht="12.75" hidden="false" customHeight="false" outlineLevel="0" collapsed="false">
      <c r="C355" s="276"/>
      <c r="E355" s="276"/>
      <c r="G355" s="276"/>
      <c r="I355" s="276"/>
    </row>
    <row r="356" customFormat="false" ht="12.75" hidden="false" customHeight="false" outlineLevel="0" collapsed="false">
      <c r="C356" s="276"/>
      <c r="E356" s="276"/>
      <c r="G356" s="276"/>
      <c r="I356" s="276"/>
    </row>
    <row r="357" customFormat="false" ht="12.75" hidden="false" customHeight="false" outlineLevel="0" collapsed="false">
      <c r="C357" s="276"/>
      <c r="E357" s="276"/>
      <c r="G357" s="276"/>
      <c r="I357" s="276"/>
    </row>
    <row r="358" customFormat="false" ht="12.75" hidden="false" customHeight="false" outlineLevel="0" collapsed="false">
      <c r="C358" s="276"/>
      <c r="E358" s="276"/>
      <c r="G358" s="276"/>
      <c r="I358" s="276"/>
    </row>
    <row r="359" customFormat="false" ht="12.75" hidden="false" customHeight="false" outlineLevel="0" collapsed="false">
      <c r="C359" s="276"/>
      <c r="E359" s="276"/>
      <c r="G359" s="276"/>
      <c r="I359" s="276"/>
    </row>
    <row r="360" customFormat="false" ht="12.75" hidden="false" customHeight="false" outlineLevel="0" collapsed="false">
      <c r="C360" s="276"/>
      <c r="E360" s="276"/>
      <c r="G360" s="276"/>
      <c r="I360" s="276"/>
    </row>
    <row r="361" customFormat="false" ht="12.75" hidden="false" customHeight="false" outlineLevel="0" collapsed="false">
      <c r="C361" s="276"/>
      <c r="E361" s="276"/>
      <c r="G361" s="276"/>
      <c r="I361" s="276"/>
    </row>
    <row r="362" customFormat="false" ht="12.75" hidden="false" customHeight="false" outlineLevel="0" collapsed="false">
      <c r="C362" s="276"/>
      <c r="E362" s="276"/>
      <c r="G362" s="276"/>
      <c r="I362" s="276"/>
    </row>
    <row r="363" customFormat="false" ht="12.75" hidden="false" customHeight="false" outlineLevel="0" collapsed="false">
      <c r="C363" s="276"/>
      <c r="E363" s="276"/>
      <c r="G363" s="276"/>
      <c r="I363" s="276"/>
    </row>
    <row r="364" customFormat="false" ht="12.75" hidden="false" customHeight="false" outlineLevel="0" collapsed="false">
      <c r="C364" s="276"/>
      <c r="E364" s="276"/>
      <c r="G364" s="276"/>
      <c r="I364" s="276"/>
    </row>
    <row r="365" customFormat="false" ht="12.75" hidden="false" customHeight="false" outlineLevel="0" collapsed="false">
      <c r="C365" s="276"/>
      <c r="E365" s="276"/>
      <c r="G365" s="276"/>
      <c r="I365" s="276"/>
    </row>
    <row r="366" customFormat="false" ht="12.75" hidden="false" customHeight="false" outlineLevel="0" collapsed="false">
      <c r="C366" s="276"/>
      <c r="E366" s="276"/>
      <c r="G366" s="276"/>
      <c r="I366" s="276"/>
    </row>
    <row r="367" customFormat="false" ht="12.75" hidden="false" customHeight="false" outlineLevel="0" collapsed="false">
      <c r="C367" s="276"/>
      <c r="E367" s="276"/>
      <c r="G367" s="276"/>
      <c r="I367" s="276"/>
    </row>
    <row r="368" customFormat="false" ht="12.75" hidden="false" customHeight="false" outlineLevel="0" collapsed="false">
      <c r="C368" s="276"/>
      <c r="E368" s="276"/>
      <c r="G368" s="276"/>
      <c r="I368" s="276"/>
    </row>
    <row r="369" customFormat="false" ht="12.75" hidden="false" customHeight="false" outlineLevel="0" collapsed="false">
      <c r="C369" s="276"/>
      <c r="E369" s="276"/>
      <c r="G369" s="276"/>
      <c r="I369" s="276"/>
    </row>
    <row r="370" customFormat="false" ht="12.75" hidden="false" customHeight="false" outlineLevel="0" collapsed="false">
      <c r="C370" s="276"/>
      <c r="E370" s="276"/>
      <c r="G370" s="276"/>
      <c r="I370" s="276"/>
    </row>
    <row r="371" customFormat="false" ht="12.75" hidden="false" customHeight="false" outlineLevel="0" collapsed="false">
      <c r="C371" s="276"/>
      <c r="E371" s="276"/>
      <c r="G371" s="276"/>
      <c r="I371" s="276"/>
    </row>
    <row r="372" customFormat="false" ht="12.75" hidden="false" customHeight="false" outlineLevel="0" collapsed="false">
      <c r="C372" s="276"/>
      <c r="E372" s="276"/>
      <c r="G372" s="276"/>
      <c r="I372" s="276"/>
    </row>
    <row r="373" customFormat="false" ht="12.75" hidden="false" customHeight="false" outlineLevel="0" collapsed="false">
      <c r="C373" s="276"/>
      <c r="E373" s="276"/>
      <c r="G373" s="276"/>
      <c r="I373" s="276"/>
    </row>
    <row r="374" customFormat="false" ht="12.75" hidden="false" customHeight="false" outlineLevel="0" collapsed="false">
      <c r="C374" s="276"/>
      <c r="E374" s="276"/>
      <c r="G374" s="276"/>
      <c r="I374" s="276"/>
    </row>
    <row r="375" customFormat="false" ht="12.75" hidden="false" customHeight="false" outlineLevel="0" collapsed="false">
      <c r="C375" s="276"/>
      <c r="E375" s="276"/>
      <c r="G375" s="276"/>
      <c r="I375" s="276"/>
    </row>
    <row r="376" customFormat="false" ht="12.75" hidden="false" customHeight="false" outlineLevel="0" collapsed="false">
      <c r="C376" s="276"/>
      <c r="E376" s="276"/>
      <c r="G376" s="276"/>
      <c r="I376" s="276"/>
    </row>
    <row r="377" customFormat="false" ht="12.75" hidden="false" customHeight="false" outlineLevel="0" collapsed="false">
      <c r="C377" s="276"/>
      <c r="E377" s="276"/>
      <c r="G377" s="276"/>
      <c r="I377" s="276"/>
    </row>
    <row r="378" customFormat="false" ht="12.75" hidden="false" customHeight="false" outlineLevel="0" collapsed="false">
      <c r="C378" s="276"/>
      <c r="E378" s="276"/>
      <c r="G378" s="276"/>
      <c r="I378" s="276"/>
    </row>
    <row r="379" customFormat="false" ht="12.75" hidden="false" customHeight="false" outlineLevel="0" collapsed="false">
      <c r="C379" s="276"/>
      <c r="E379" s="276"/>
      <c r="G379" s="276"/>
      <c r="I379" s="276"/>
    </row>
    <row r="380" customFormat="false" ht="12.75" hidden="false" customHeight="false" outlineLevel="0" collapsed="false">
      <c r="C380" s="276"/>
      <c r="E380" s="276"/>
      <c r="G380" s="276"/>
      <c r="I380" s="276"/>
    </row>
    <row r="381" customFormat="false" ht="12.75" hidden="false" customHeight="false" outlineLevel="0" collapsed="false">
      <c r="C381" s="276"/>
      <c r="E381" s="276"/>
      <c r="G381" s="276"/>
      <c r="I381" s="276"/>
    </row>
    <row r="382" customFormat="false" ht="12.75" hidden="false" customHeight="false" outlineLevel="0" collapsed="false">
      <c r="C382" s="276"/>
      <c r="E382" s="276"/>
      <c r="G382" s="276"/>
      <c r="I382" s="276"/>
    </row>
    <row r="383" customFormat="false" ht="12.75" hidden="false" customHeight="false" outlineLevel="0" collapsed="false">
      <c r="C383" s="276"/>
      <c r="E383" s="276"/>
      <c r="G383" s="276"/>
      <c r="I383" s="276"/>
    </row>
    <row r="384" customFormat="false" ht="12.75" hidden="false" customHeight="false" outlineLevel="0" collapsed="false">
      <c r="C384" s="276"/>
      <c r="E384" s="276"/>
      <c r="G384" s="276"/>
      <c r="I384" s="276"/>
    </row>
    <row r="385" customFormat="false" ht="12.75" hidden="false" customHeight="false" outlineLevel="0" collapsed="false">
      <c r="C385" s="276"/>
      <c r="E385" s="276"/>
      <c r="G385" s="276"/>
      <c r="I385" s="276"/>
    </row>
    <row r="386" customFormat="false" ht="12.75" hidden="false" customHeight="false" outlineLevel="0" collapsed="false">
      <c r="C386" s="276"/>
      <c r="E386" s="276"/>
      <c r="G386" s="276"/>
      <c r="I386" s="276"/>
    </row>
    <row r="387" customFormat="false" ht="12.75" hidden="false" customHeight="false" outlineLevel="0" collapsed="false">
      <c r="C387" s="276"/>
      <c r="E387" s="276"/>
      <c r="G387" s="276"/>
      <c r="I387" s="276"/>
    </row>
    <row r="388" customFormat="false" ht="12.75" hidden="false" customHeight="false" outlineLevel="0" collapsed="false">
      <c r="C388" s="276"/>
      <c r="E388" s="276"/>
      <c r="G388" s="276"/>
      <c r="I388" s="276"/>
    </row>
    <row r="389" customFormat="false" ht="12.75" hidden="false" customHeight="false" outlineLevel="0" collapsed="false">
      <c r="C389" s="276"/>
      <c r="E389" s="276"/>
      <c r="G389" s="276"/>
      <c r="I389" s="276"/>
    </row>
    <row r="390" customFormat="false" ht="12.75" hidden="false" customHeight="false" outlineLevel="0" collapsed="false">
      <c r="C390" s="276"/>
      <c r="E390" s="276"/>
      <c r="G390" s="276"/>
      <c r="I390" s="276"/>
    </row>
    <row r="391" customFormat="false" ht="12.75" hidden="false" customHeight="false" outlineLevel="0" collapsed="false">
      <c r="C391" s="276"/>
      <c r="E391" s="276"/>
      <c r="G391" s="276"/>
      <c r="I391" s="276"/>
    </row>
    <row r="392" customFormat="false" ht="12.75" hidden="false" customHeight="false" outlineLevel="0" collapsed="false">
      <c r="C392" s="276"/>
      <c r="E392" s="276"/>
      <c r="G392" s="276"/>
      <c r="I392" s="276"/>
    </row>
    <row r="393" customFormat="false" ht="12.75" hidden="false" customHeight="false" outlineLevel="0" collapsed="false">
      <c r="C393" s="276"/>
      <c r="E393" s="276"/>
      <c r="G393" s="276"/>
      <c r="I393" s="276"/>
    </row>
    <row r="394" customFormat="false" ht="12.75" hidden="false" customHeight="false" outlineLevel="0" collapsed="false">
      <c r="C394" s="276"/>
      <c r="E394" s="276"/>
      <c r="G394" s="276"/>
      <c r="I394" s="276"/>
    </row>
    <row r="395" customFormat="false" ht="12.75" hidden="false" customHeight="false" outlineLevel="0" collapsed="false">
      <c r="C395" s="276"/>
      <c r="E395" s="276"/>
      <c r="G395" s="276"/>
      <c r="I395" s="276"/>
    </row>
    <row r="396" customFormat="false" ht="12.75" hidden="false" customHeight="false" outlineLevel="0" collapsed="false">
      <c r="C396" s="276"/>
      <c r="E396" s="276"/>
      <c r="G396" s="276"/>
      <c r="I396" s="276"/>
    </row>
    <row r="397" customFormat="false" ht="12.75" hidden="false" customHeight="false" outlineLevel="0" collapsed="false">
      <c r="C397" s="276"/>
      <c r="E397" s="276"/>
      <c r="G397" s="276"/>
      <c r="I397" s="276"/>
    </row>
    <row r="398" customFormat="false" ht="12.75" hidden="false" customHeight="false" outlineLevel="0" collapsed="false">
      <c r="C398" s="276"/>
      <c r="E398" s="276"/>
      <c r="G398" s="276"/>
      <c r="I398" s="276"/>
    </row>
    <row r="399" customFormat="false" ht="12.75" hidden="false" customHeight="false" outlineLevel="0" collapsed="false">
      <c r="C399" s="276"/>
      <c r="E399" s="276"/>
      <c r="G399" s="276"/>
      <c r="I399" s="276"/>
    </row>
    <row r="400" customFormat="false" ht="12.75" hidden="false" customHeight="false" outlineLevel="0" collapsed="false">
      <c r="C400" s="276"/>
      <c r="E400" s="276"/>
      <c r="G400" s="276"/>
      <c r="I400" s="276"/>
    </row>
    <row r="401" customFormat="false" ht="12.75" hidden="false" customHeight="false" outlineLevel="0" collapsed="false">
      <c r="C401" s="276"/>
      <c r="E401" s="276"/>
      <c r="G401" s="276"/>
      <c r="I401" s="276"/>
    </row>
    <row r="402" customFormat="false" ht="12.75" hidden="false" customHeight="false" outlineLevel="0" collapsed="false">
      <c r="C402" s="276"/>
      <c r="E402" s="276"/>
      <c r="G402" s="276"/>
      <c r="I402" s="276"/>
    </row>
    <row r="403" customFormat="false" ht="12.75" hidden="false" customHeight="false" outlineLevel="0" collapsed="false">
      <c r="C403" s="276"/>
      <c r="E403" s="276"/>
      <c r="G403" s="276"/>
      <c r="I403" s="276"/>
    </row>
    <row r="404" customFormat="false" ht="12.75" hidden="false" customHeight="false" outlineLevel="0" collapsed="false">
      <c r="C404" s="276"/>
      <c r="E404" s="276"/>
      <c r="G404" s="276"/>
      <c r="I404" s="276"/>
    </row>
    <row r="405" customFormat="false" ht="12.75" hidden="false" customHeight="false" outlineLevel="0" collapsed="false">
      <c r="C405" s="276"/>
      <c r="E405" s="276"/>
      <c r="G405" s="276"/>
      <c r="I405" s="276"/>
    </row>
    <row r="406" customFormat="false" ht="12.75" hidden="false" customHeight="false" outlineLevel="0" collapsed="false">
      <c r="C406" s="276"/>
      <c r="E406" s="276"/>
      <c r="G406" s="276"/>
      <c r="I406" s="276"/>
    </row>
    <row r="407" customFormat="false" ht="12.75" hidden="false" customHeight="false" outlineLevel="0" collapsed="false">
      <c r="C407" s="276"/>
      <c r="E407" s="276"/>
      <c r="G407" s="276"/>
      <c r="I407" s="276"/>
    </row>
    <row r="408" customFormat="false" ht="12.75" hidden="false" customHeight="false" outlineLevel="0" collapsed="false">
      <c r="C408" s="276"/>
      <c r="E408" s="276"/>
      <c r="G408" s="276"/>
      <c r="I408" s="276"/>
    </row>
    <row r="409" customFormat="false" ht="12.75" hidden="false" customHeight="false" outlineLevel="0" collapsed="false">
      <c r="C409" s="276"/>
      <c r="E409" s="276"/>
      <c r="G409" s="276"/>
      <c r="I409" s="276"/>
    </row>
    <row r="410" customFormat="false" ht="12.75" hidden="false" customHeight="false" outlineLevel="0" collapsed="false">
      <c r="C410" s="276"/>
      <c r="E410" s="276"/>
      <c r="G410" s="276"/>
      <c r="I410" s="276"/>
    </row>
    <row r="411" customFormat="false" ht="12.75" hidden="false" customHeight="false" outlineLevel="0" collapsed="false">
      <c r="C411" s="276"/>
      <c r="E411" s="276"/>
      <c r="G411" s="276"/>
      <c r="I411" s="276"/>
    </row>
    <row r="412" customFormat="false" ht="12.75" hidden="false" customHeight="false" outlineLevel="0" collapsed="false">
      <c r="C412" s="276"/>
      <c r="E412" s="276"/>
      <c r="G412" s="276"/>
      <c r="I412" s="276"/>
    </row>
    <row r="413" customFormat="false" ht="12.75" hidden="false" customHeight="false" outlineLevel="0" collapsed="false">
      <c r="C413" s="276"/>
      <c r="E413" s="276"/>
      <c r="G413" s="276"/>
      <c r="I413" s="276"/>
    </row>
    <row r="414" customFormat="false" ht="12.75" hidden="false" customHeight="false" outlineLevel="0" collapsed="false">
      <c r="C414" s="276"/>
      <c r="E414" s="276"/>
      <c r="G414" s="276"/>
      <c r="I414" s="276"/>
    </row>
    <row r="415" customFormat="false" ht="12.75" hidden="false" customHeight="false" outlineLevel="0" collapsed="false">
      <c r="C415" s="276"/>
      <c r="E415" s="276"/>
      <c r="G415" s="276"/>
      <c r="I415" s="276"/>
    </row>
    <row r="416" customFormat="false" ht="12.75" hidden="false" customHeight="false" outlineLevel="0" collapsed="false">
      <c r="C416" s="276"/>
      <c r="E416" s="276"/>
      <c r="G416" s="276"/>
      <c r="I416" s="276"/>
    </row>
    <row r="417" customFormat="false" ht="12.75" hidden="false" customHeight="false" outlineLevel="0" collapsed="false">
      <c r="C417" s="276"/>
      <c r="E417" s="276"/>
      <c r="G417" s="276"/>
      <c r="I417" s="276"/>
    </row>
    <row r="418" customFormat="false" ht="12.75" hidden="false" customHeight="false" outlineLevel="0" collapsed="false">
      <c r="C418" s="276"/>
      <c r="E418" s="276"/>
      <c r="G418" s="276"/>
      <c r="I418" s="276"/>
    </row>
    <row r="419" customFormat="false" ht="12.75" hidden="false" customHeight="false" outlineLevel="0" collapsed="false">
      <c r="C419" s="276"/>
      <c r="E419" s="276"/>
      <c r="G419" s="276"/>
      <c r="I419" s="276"/>
    </row>
    <row r="420" customFormat="false" ht="12.75" hidden="false" customHeight="false" outlineLevel="0" collapsed="false">
      <c r="C420" s="276"/>
      <c r="E420" s="276"/>
      <c r="G420" s="276"/>
      <c r="I420" s="276"/>
    </row>
    <row r="421" customFormat="false" ht="12.75" hidden="false" customHeight="false" outlineLevel="0" collapsed="false">
      <c r="C421" s="276"/>
      <c r="E421" s="276"/>
      <c r="G421" s="276"/>
      <c r="I421" s="276"/>
    </row>
    <row r="422" customFormat="false" ht="12.75" hidden="false" customHeight="false" outlineLevel="0" collapsed="false">
      <c r="C422" s="276"/>
      <c r="E422" s="276"/>
      <c r="G422" s="276"/>
      <c r="I422" s="276"/>
    </row>
    <row r="423" customFormat="false" ht="12.75" hidden="false" customHeight="false" outlineLevel="0" collapsed="false">
      <c r="C423" s="276"/>
      <c r="E423" s="276"/>
      <c r="G423" s="276"/>
      <c r="I423" s="276"/>
    </row>
    <row r="424" customFormat="false" ht="12.75" hidden="false" customHeight="false" outlineLevel="0" collapsed="false">
      <c r="C424" s="276"/>
      <c r="E424" s="276"/>
      <c r="G424" s="276"/>
      <c r="I424" s="276"/>
    </row>
    <row r="425" customFormat="false" ht="12.75" hidden="false" customHeight="false" outlineLevel="0" collapsed="false">
      <c r="C425" s="276"/>
      <c r="E425" s="276"/>
      <c r="G425" s="276"/>
      <c r="I425" s="276"/>
    </row>
    <row r="426" customFormat="false" ht="12.75" hidden="false" customHeight="false" outlineLevel="0" collapsed="false">
      <c r="C426" s="276"/>
      <c r="E426" s="276"/>
      <c r="G426" s="276"/>
      <c r="I426" s="276"/>
    </row>
    <row r="427" customFormat="false" ht="12.75" hidden="false" customHeight="false" outlineLevel="0" collapsed="false">
      <c r="C427" s="276"/>
      <c r="E427" s="276"/>
      <c r="G427" s="276"/>
      <c r="I427" s="276"/>
    </row>
    <row r="428" customFormat="false" ht="12.75" hidden="false" customHeight="false" outlineLevel="0" collapsed="false">
      <c r="C428" s="276"/>
      <c r="E428" s="276"/>
      <c r="G428" s="276"/>
      <c r="I428" s="276"/>
    </row>
    <row r="429" customFormat="false" ht="12.75" hidden="false" customHeight="false" outlineLevel="0" collapsed="false">
      <c r="C429" s="276"/>
      <c r="E429" s="276"/>
      <c r="G429" s="276"/>
      <c r="I429" s="276"/>
    </row>
    <row r="430" customFormat="false" ht="12.75" hidden="false" customHeight="false" outlineLevel="0" collapsed="false">
      <c r="C430" s="276"/>
      <c r="E430" s="276"/>
      <c r="G430" s="276"/>
      <c r="I430" s="276"/>
    </row>
    <row r="431" customFormat="false" ht="12.75" hidden="false" customHeight="false" outlineLevel="0" collapsed="false">
      <c r="C431" s="276"/>
      <c r="E431" s="276"/>
      <c r="G431" s="276"/>
      <c r="I431" s="276"/>
    </row>
    <row r="432" customFormat="false" ht="12.75" hidden="false" customHeight="false" outlineLevel="0" collapsed="false">
      <c r="C432" s="276"/>
      <c r="E432" s="276"/>
      <c r="G432" s="276"/>
      <c r="I432" s="276"/>
    </row>
    <row r="433" customFormat="false" ht="12.75" hidden="false" customHeight="false" outlineLevel="0" collapsed="false">
      <c r="C433" s="276"/>
      <c r="E433" s="276"/>
      <c r="G433" s="276"/>
      <c r="I433" s="276"/>
    </row>
    <row r="434" customFormat="false" ht="12.75" hidden="false" customHeight="false" outlineLevel="0" collapsed="false">
      <c r="C434" s="276"/>
      <c r="E434" s="276"/>
      <c r="G434" s="276"/>
      <c r="I434" s="276"/>
    </row>
    <row r="435" customFormat="false" ht="12.75" hidden="false" customHeight="false" outlineLevel="0" collapsed="false">
      <c r="C435" s="276"/>
      <c r="E435" s="276"/>
      <c r="G435" s="276"/>
      <c r="I435" s="276"/>
    </row>
    <row r="436" customFormat="false" ht="12.75" hidden="false" customHeight="false" outlineLevel="0" collapsed="false">
      <c r="C436" s="276"/>
      <c r="E436" s="276"/>
      <c r="G436" s="276"/>
      <c r="I436" s="276"/>
    </row>
    <row r="437" customFormat="false" ht="12.75" hidden="false" customHeight="false" outlineLevel="0" collapsed="false">
      <c r="C437" s="276"/>
      <c r="E437" s="276"/>
      <c r="G437" s="276"/>
      <c r="I437" s="276"/>
    </row>
    <row r="438" customFormat="false" ht="12.75" hidden="false" customHeight="false" outlineLevel="0" collapsed="false">
      <c r="C438" s="276"/>
      <c r="E438" s="276"/>
      <c r="G438" s="276"/>
      <c r="I438" s="276"/>
    </row>
    <row r="439" customFormat="false" ht="12.75" hidden="false" customHeight="false" outlineLevel="0" collapsed="false">
      <c r="C439" s="276"/>
      <c r="E439" s="276"/>
      <c r="G439" s="276"/>
      <c r="I439" s="276"/>
    </row>
    <row r="440" customFormat="false" ht="12.75" hidden="false" customHeight="false" outlineLevel="0" collapsed="false">
      <c r="C440" s="276"/>
      <c r="E440" s="276"/>
      <c r="G440" s="276"/>
      <c r="I440" s="276"/>
    </row>
    <row r="441" customFormat="false" ht="12.75" hidden="false" customHeight="false" outlineLevel="0" collapsed="false">
      <c r="C441" s="276"/>
      <c r="E441" s="276"/>
      <c r="G441" s="276"/>
      <c r="I441" s="276"/>
    </row>
    <row r="442" customFormat="false" ht="12.75" hidden="false" customHeight="false" outlineLevel="0" collapsed="false">
      <c r="C442" s="276"/>
      <c r="E442" s="276"/>
      <c r="G442" s="276"/>
      <c r="I442" s="276"/>
    </row>
    <row r="443" customFormat="false" ht="12.75" hidden="false" customHeight="false" outlineLevel="0" collapsed="false">
      <c r="C443" s="276"/>
      <c r="E443" s="276"/>
      <c r="G443" s="276"/>
      <c r="I443" s="276"/>
    </row>
    <row r="444" customFormat="false" ht="12.75" hidden="false" customHeight="false" outlineLevel="0" collapsed="false">
      <c r="C444" s="276"/>
      <c r="E444" s="276"/>
      <c r="G444" s="276"/>
      <c r="I444" s="276"/>
    </row>
    <row r="445" customFormat="false" ht="12.75" hidden="false" customHeight="false" outlineLevel="0" collapsed="false">
      <c r="C445" s="276"/>
      <c r="E445" s="276"/>
      <c r="G445" s="276"/>
      <c r="I445" s="276"/>
    </row>
    <row r="446" customFormat="false" ht="12.75" hidden="false" customHeight="false" outlineLevel="0" collapsed="false">
      <c r="C446" s="276"/>
      <c r="E446" s="276"/>
      <c r="G446" s="276"/>
      <c r="I446" s="276"/>
    </row>
    <row r="447" customFormat="false" ht="12.75" hidden="false" customHeight="false" outlineLevel="0" collapsed="false">
      <c r="C447" s="276"/>
      <c r="E447" s="276"/>
      <c r="G447" s="276"/>
      <c r="I447" s="276"/>
    </row>
    <row r="448" customFormat="false" ht="12.75" hidden="false" customHeight="false" outlineLevel="0" collapsed="false">
      <c r="C448" s="276"/>
      <c r="E448" s="276"/>
      <c r="G448" s="276"/>
      <c r="I448" s="276"/>
    </row>
    <row r="449" customFormat="false" ht="12.75" hidden="false" customHeight="false" outlineLevel="0" collapsed="false">
      <c r="C449" s="276"/>
      <c r="E449" s="276"/>
      <c r="G449" s="276"/>
      <c r="I449" s="276"/>
    </row>
    <row r="450" customFormat="false" ht="12.75" hidden="false" customHeight="false" outlineLevel="0" collapsed="false">
      <c r="C450" s="276"/>
      <c r="E450" s="276"/>
      <c r="G450" s="276"/>
      <c r="I450" s="276"/>
    </row>
    <row r="451" customFormat="false" ht="12.75" hidden="false" customHeight="false" outlineLevel="0" collapsed="false">
      <c r="C451" s="276"/>
      <c r="E451" s="276"/>
      <c r="G451" s="276"/>
      <c r="I451" s="276"/>
    </row>
    <row r="452" customFormat="false" ht="12.75" hidden="false" customHeight="false" outlineLevel="0" collapsed="false">
      <c r="C452" s="276"/>
      <c r="E452" s="276"/>
      <c r="G452" s="276"/>
      <c r="I452" s="276"/>
    </row>
    <row r="453" customFormat="false" ht="12.75" hidden="false" customHeight="false" outlineLevel="0" collapsed="false">
      <c r="C453" s="276"/>
      <c r="E453" s="276"/>
      <c r="G453" s="276"/>
      <c r="I453" s="276"/>
    </row>
    <row r="454" customFormat="false" ht="12.75" hidden="false" customHeight="false" outlineLevel="0" collapsed="false">
      <c r="C454" s="276"/>
      <c r="E454" s="276"/>
      <c r="G454" s="276"/>
      <c r="I454" s="276"/>
    </row>
    <row r="455" customFormat="false" ht="12.75" hidden="false" customHeight="false" outlineLevel="0" collapsed="false">
      <c r="C455" s="276"/>
      <c r="E455" s="276"/>
      <c r="G455" s="276"/>
      <c r="I455" s="276"/>
    </row>
    <row r="456" customFormat="false" ht="12.75" hidden="false" customHeight="false" outlineLevel="0" collapsed="false">
      <c r="C456" s="276"/>
      <c r="E456" s="276"/>
      <c r="G456" s="276"/>
      <c r="I456" s="276"/>
    </row>
    <row r="457" customFormat="false" ht="12.75" hidden="false" customHeight="false" outlineLevel="0" collapsed="false">
      <c r="C457" s="276"/>
      <c r="E457" s="276"/>
      <c r="G457" s="276"/>
      <c r="I457" s="276"/>
    </row>
    <row r="458" customFormat="false" ht="12.75" hidden="false" customHeight="false" outlineLevel="0" collapsed="false">
      <c r="C458" s="276"/>
      <c r="E458" s="276"/>
      <c r="G458" s="276"/>
      <c r="I458" s="276"/>
    </row>
    <row r="459" customFormat="false" ht="12.75" hidden="false" customHeight="false" outlineLevel="0" collapsed="false">
      <c r="C459" s="276"/>
      <c r="E459" s="276"/>
      <c r="G459" s="276"/>
      <c r="I459" s="276"/>
    </row>
    <row r="460" customFormat="false" ht="12.75" hidden="false" customHeight="false" outlineLevel="0" collapsed="false">
      <c r="C460" s="276"/>
      <c r="E460" s="276"/>
      <c r="G460" s="276"/>
      <c r="I460" s="276"/>
    </row>
    <row r="461" customFormat="false" ht="12.75" hidden="false" customHeight="false" outlineLevel="0" collapsed="false">
      <c r="C461" s="276"/>
      <c r="E461" s="276"/>
      <c r="G461" s="276"/>
      <c r="I461" s="276"/>
    </row>
    <row r="462" customFormat="false" ht="12.75" hidden="false" customHeight="false" outlineLevel="0" collapsed="false">
      <c r="C462" s="276"/>
      <c r="E462" s="276"/>
      <c r="G462" s="276"/>
      <c r="I462" s="276"/>
    </row>
    <row r="463" customFormat="false" ht="12.75" hidden="false" customHeight="false" outlineLevel="0" collapsed="false">
      <c r="C463" s="276"/>
      <c r="E463" s="276"/>
      <c r="G463" s="276"/>
      <c r="I463" s="276"/>
    </row>
    <row r="464" customFormat="false" ht="12.75" hidden="false" customHeight="false" outlineLevel="0" collapsed="false">
      <c r="C464" s="276"/>
      <c r="E464" s="276"/>
      <c r="G464" s="276"/>
      <c r="I464" s="276"/>
    </row>
    <row r="465" customFormat="false" ht="12.75" hidden="false" customHeight="false" outlineLevel="0" collapsed="false">
      <c r="C465" s="276"/>
      <c r="E465" s="276"/>
      <c r="G465" s="276"/>
      <c r="I465" s="276"/>
    </row>
    <row r="466" customFormat="false" ht="12.75" hidden="false" customHeight="false" outlineLevel="0" collapsed="false">
      <c r="C466" s="276"/>
      <c r="E466" s="276"/>
      <c r="G466" s="276"/>
      <c r="I466" s="276"/>
    </row>
    <row r="467" customFormat="false" ht="12.75" hidden="false" customHeight="false" outlineLevel="0" collapsed="false">
      <c r="C467" s="276"/>
      <c r="E467" s="276"/>
      <c r="G467" s="276"/>
      <c r="I467" s="276"/>
    </row>
    <row r="468" customFormat="false" ht="12.75" hidden="false" customHeight="false" outlineLevel="0" collapsed="false">
      <c r="C468" s="276"/>
      <c r="E468" s="276"/>
      <c r="G468" s="276"/>
      <c r="I468" s="276"/>
    </row>
    <row r="469" customFormat="false" ht="12.75" hidden="false" customHeight="false" outlineLevel="0" collapsed="false">
      <c r="C469" s="276"/>
      <c r="E469" s="276"/>
      <c r="G469" s="276"/>
      <c r="I469" s="276"/>
    </row>
    <row r="470" customFormat="false" ht="12.75" hidden="false" customHeight="false" outlineLevel="0" collapsed="false">
      <c r="C470" s="276"/>
      <c r="E470" s="276"/>
      <c r="G470" s="276"/>
      <c r="I470" s="276"/>
    </row>
    <row r="471" customFormat="false" ht="12.75" hidden="false" customHeight="false" outlineLevel="0" collapsed="false">
      <c r="C471" s="276"/>
      <c r="E471" s="276"/>
      <c r="G471" s="276"/>
      <c r="I471" s="276"/>
    </row>
    <row r="472" customFormat="false" ht="12.75" hidden="false" customHeight="false" outlineLevel="0" collapsed="false">
      <c r="C472" s="276"/>
      <c r="E472" s="276"/>
      <c r="G472" s="276"/>
      <c r="I472" s="276"/>
    </row>
    <row r="473" customFormat="false" ht="12.75" hidden="false" customHeight="false" outlineLevel="0" collapsed="false">
      <c r="C473" s="276"/>
      <c r="E473" s="276"/>
      <c r="G473" s="276"/>
      <c r="I473" s="276"/>
    </row>
    <row r="474" customFormat="false" ht="12.75" hidden="false" customHeight="false" outlineLevel="0" collapsed="false">
      <c r="C474" s="276"/>
      <c r="E474" s="276"/>
      <c r="G474" s="276"/>
      <c r="I474" s="276"/>
    </row>
    <row r="475" customFormat="false" ht="12.75" hidden="false" customHeight="false" outlineLevel="0" collapsed="false">
      <c r="C475" s="276"/>
      <c r="E475" s="276"/>
      <c r="G475" s="276"/>
      <c r="I475" s="276"/>
    </row>
    <row r="476" customFormat="false" ht="12.75" hidden="false" customHeight="false" outlineLevel="0" collapsed="false">
      <c r="C476" s="276"/>
      <c r="E476" s="276"/>
      <c r="G476" s="276"/>
      <c r="I476" s="276"/>
    </row>
    <row r="477" customFormat="false" ht="12.75" hidden="false" customHeight="false" outlineLevel="0" collapsed="false">
      <c r="C477" s="276"/>
      <c r="E477" s="276"/>
      <c r="G477" s="276"/>
      <c r="I477" s="276"/>
    </row>
    <row r="478" customFormat="false" ht="12.75" hidden="false" customHeight="false" outlineLevel="0" collapsed="false">
      <c r="C478" s="276"/>
      <c r="E478" s="276"/>
      <c r="G478" s="276"/>
      <c r="I478" s="276"/>
    </row>
    <row r="479" customFormat="false" ht="12.75" hidden="false" customHeight="false" outlineLevel="0" collapsed="false">
      <c r="C479" s="276"/>
      <c r="E479" s="276"/>
      <c r="G479" s="276"/>
      <c r="I479" s="276"/>
    </row>
    <row r="480" customFormat="false" ht="12.75" hidden="false" customHeight="false" outlineLevel="0" collapsed="false">
      <c r="C480" s="276"/>
      <c r="E480" s="276"/>
      <c r="G480" s="276"/>
      <c r="I480" s="276"/>
    </row>
    <row r="481" customFormat="false" ht="12.75" hidden="false" customHeight="false" outlineLevel="0" collapsed="false">
      <c r="C481" s="276"/>
      <c r="E481" s="276"/>
      <c r="G481" s="276"/>
      <c r="I481" s="276"/>
    </row>
    <row r="482" customFormat="false" ht="12.75" hidden="false" customHeight="false" outlineLevel="0" collapsed="false">
      <c r="C482" s="276"/>
      <c r="E482" s="276"/>
      <c r="G482" s="276"/>
      <c r="I482" s="276"/>
    </row>
    <row r="483" customFormat="false" ht="12.75" hidden="false" customHeight="false" outlineLevel="0" collapsed="false">
      <c r="C483" s="276"/>
      <c r="E483" s="276"/>
      <c r="G483" s="276"/>
      <c r="I483" s="276"/>
    </row>
    <row r="484" customFormat="false" ht="12.75" hidden="false" customHeight="false" outlineLevel="0" collapsed="false">
      <c r="C484" s="276"/>
      <c r="E484" s="276"/>
      <c r="G484" s="276"/>
      <c r="I484" s="276"/>
    </row>
    <row r="485" customFormat="false" ht="12.75" hidden="false" customHeight="false" outlineLevel="0" collapsed="false">
      <c r="C485" s="276"/>
      <c r="E485" s="276"/>
      <c r="G485" s="276"/>
      <c r="I485" s="276"/>
    </row>
    <row r="486" customFormat="false" ht="12.75" hidden="false" customHeight="false" outlineLevel="0" collapsed="false">
      <c r="C486" s="276"/>
      <c r="E486" s="276"/>
      <c r="G486" s="276"/>
      <c r="I486" s="276"/>
    </row>
    <row r="487" customFormat="false" ht="12.75" hidden="false" customHeight="false" outlineLevel="0" collapsed="false">
      <c r="C487" s="276"/>
      <c r="E487" s="276"/>
      <c r="G487" s="276"/>
      <c r="I487" s="276"/>
    </row>
    <row r="488" customFormat="false" ht="12.75" hidden="false" customHeight="false" outlineLevel="0" collapsed="false">
      <c r="C488" s="276"/>
      <c r="E488" s="276"/>
      <c r="G488" s="276"/>
      <c r="I488" s="276"/>
    </row>
    <row r="489" customFormat="false" ht="12.75" hidden="false" customHeight="false" outlineLevel="0" collapsed="false">
      <c r="C489" s="276"/>
      <c r="E489" s="276"/>
      <c r="G489" s="276"/>
      <c r="I489" s="276"/>
    </row>
    <row r="490" customFormat="false" ht="12.75" hidden="false" customHeight="false" outlineLevel="0" collapsed="false">
      <c r="C490" s="276"/>
      <c r="E490" s="276"/>
      <c r="G490" s="276"/>
      <c r="I490" s="276"/>
    </row>
    <row r="491" customFormat="false" ht="12.75" hidden="false" customHeight="false" outlineLevel="0" collapsed="false">
      <c r="C491" s="276"/>
      <c r="E491" s="276"/>
      <c r="G491" s="276"/>
      <c r="I491" s="276"/>
    </row>
    <row r="492" customFormat="false" ht="12.75" hidden="false" customHeight="false" outlineLevel="0" collapsed="false">
      <c r="C492" s="276"/>
      <c r="E492" s="276"/>
      <c r="G492" s="276"/>
      <c r="I492" s="276"/>
    </row>
    <row r="493" customFormat="false" ht="12.75" hidden="false" customHeight="false" outlineLevel="0" collapsed="false">
      <c r="C493" s="276"/>
      <c r="E493" s="276"/>
      <c r="G493" s="276"/>
      <c r="I493" s="276"/>
    </row>
    <row r="494" customFormat="false" ht="12.75" hidden="false" customHeight="false" outlineLevel="0" collapsed="false">
      <c r="C494" s="276"/>
      <c r="E494" s="276"/>
      <c r="G494" s="276"/>
      <c r="I494" s="276"/>
    </row>
    <row r="495" customFormat="false" ht="12.75" hidden="false" customHeight="false" outlineLevel="0" collapsed="false">
      <c r="C495" s="276"/>
      <c r="E495" s="276"/>
      <c r="G495" s="276"/>
      <c r="I495" s="276"/>
    </row>
    <row r="496" customFormat="false" ht="12.75" hidden="false" customHeight="false" outlineLevel="0" collapsed="false">
      <c r="C496" s="276"/>
      <c r="E496" s="276"/>
      <c r="G496" s="276"/>
      <c r="I496" s="276"/>
    </row>
    <row r="497" customFormat="false" ht="12.75" hidden="false" customHeight="false" outlineLevel="0" collapsed="false">
      <c r="C497" s="276"/>
      <c r="E497" s="276"/>
      <c r="G497" s="276"/>
      <c r="I497" s="276"/>
    </row>
    <row r="498" customFormat="false" ht="12.75" hidden="false" customHeight="false" outlineLevel="0" collapsed="false">
      <c r="C498" s="276"/>
      <c r="E498" s="276"/>
      <c r="G498" s="276"/>
      <c r="I498" s="276"/>
    </row>
    <row r="499" customFormat="false" ht="12.75" hidden="false" customHeight="false" outlineLevel="0" collapsed="false">
      <c r="C499" s="276"/>
      <c r="E499" s="276"/>
      <c r="G499" s="276"/>
      <c r="I499" s="276"/>
    </row>
    <row r="500" customFormat="false" ht="12.75" hidden="false" customHeight="false" outlineLevel="0" collapsed="false">
      <c r="C500" s="276"/>
      <c r="E500" s="276"/>
      <c r="G500" s="276"/>
      <c r="I500" s="276"/>
    </row>
    <row r="501" customFormat="false" ht="12.75" hidden="false" customHeight="false" outlineLevel="0" collapsed="false">
      <c r="C501" s="276"/>
      <c r="E501" s="276"/>
      <c r="G501" s="276"/>
      <c r="I501" s="276"/>
    </row>
    <row r="502" customFormat="false" ht="12.75" hidden="false" customHeight="false" outlineLevel="0" collapsed="false">
      <c r="C502" s="276"/>
      <c r="E502" s="276"/>
      <c r="G502" s="276"/>
      <c r="I502" s="276"/>
    </row>
    <row r="503" customFormat="false" ht="12.75" hidden="false" customHeight="false" outlineLevel="0" collapsed="false">
      <c r="C503" s="276"/>
      <c r="E503" s="276"/>
      <c r="G503" s="276"/>
      <c r="I503" s="276"/>
    </row>
    <row r="504" customFormat="false" ht="12.75" hidden="false" customHeight="false" outlineLevel="0" collapsed="false">
      <c r="C504" s="276"/>
      <c r="E504" s="276"/>
      <c r="G504" s="276"/>
      <c r="I504" s="276"/>
    </row>
    <row r="505" customFormat="false" ht="12.75" hidden="false" customHeight="false" outlineLevel="0" collapsed="false">
      <c r="C505" s="276"/>
      <c r="E505" s="276"/>
      <c r="G505" s="276"/>
      <c r="I505" s="276"/>
    </row>
    <row r="506" customFormat="false" ht="12.75" hidden="false" customHeight="false" outlineLevel="0" collapsed="false">
      <c r="C506" s="276"/>
      <c r="E506" s="276"/>
      <c r="G506" s="276"/>
      <c r="I506" s="276"/>
    </row>
    <row r="507" customFormat="false" ht="12.75" hidden="false" customHeight="false" outlineLevel="0" collapsed="false">
      <c r="C507" s="276"/>
      <c r="E507" s="276"/>
      <c r="G507" s="276"/>
      <c r="I507" s="276"/>
    </row>
    <row r="508" customFormat="false" ht="12.75" hidden="false" customHeight="false" outlineLevel="0" collapsed="false">
      <c r="C508" s="276"/>
      <c r="E508" s="276"/>
      <c r="G508" s="276"/>
      <c r="I508" s="276"/>
    </row>
    <row r="509" customFormat="false" ht="12.75" hidden="false" customHeight="false" outlineLevel="0" collapsed="false">
      <c r="C509" s="276"/>
      <c r="E509" s="276"/>
      <c r="G509" s="276"/>
      <c r="I509" s="276"/>
    </row>
    <row r="510" customFormat="false" ht="12.75" hidden="false" customHeight="false" outlineLevel="0" collapsed="false">
      <c r="C510" s="276"/>
      <c r="E510" s="276"/>
      <c r="G510" s="276"/>
      <c r="I510" s="276"/>
    </row>
    <row r="511" customFormat="false" ht="12.75" hidden="false" customHeight="false" outlineLevel="0" collapsed="false">
      <c r="C511" s="276"/>
      <c r="E511" s="276"/>
      <c r="G511" s="276"/>
      <c r="I511" s="276"/>
    </row>
    <row r="512" customFormat="false" ht="12.75" hidden="false" customHeight="false" outlineLevel="0" collapsed="false">
      <c r="C512" s="276"/>
      <c r="E512" s="276"/>
      <c r="G512" s="276"/>
      <c r="I512" s="276"/>
    </row>
    <row r="513" customFormat="false" ht="12.75" hidden="false" customHeight="false" outlineLevel="0" collapsed="false">
      <c r="C513" s="276"/>
      <c r="E513" s="276"/>
      <c r="G513" s="276"/>
      <c r="I513" s="276"/>
    </row>
    <row r="514" customFormat="false" ht="12.75" hidden="false" customHeight="false" outlineLevel="0" collapsed="false">
      <c r="C514" s="276"/>
      <c r="E514" s="276"/>
      <c r="G514" s="276"/>
      <c r="I514" s="276"/>
    </row>
    <row r="515" customFormat="false" ht="12.75" hidden="false" customHeight="false" outlineLevel="0" collapsed="false">
      <c r="C515" s="276"/>
      <c r="E515" s="276"/>
      <c r="G515" s="276"/>
      <c r="I515" s="276"/>
    </row>
    <row r="516" customFormat="false" ht="12.75" hidden="false" customHeight="false" outlineLevel="0" collapsed="false">
      <c r="C516" s="276"/>
      <c r="E516" s="276"/>
      <c r="G516" s="276"/>
      <c r="I516" s="276"/>
    </row>
    <row r="517" customFormat="false" ht="12.75" hidden="false" customHeight="false" outlineLevel="0" collapsed="false">
      <c r="C517" s="276"/>
      <c r="E517" s="276"/>
      <c r="G517" s="276"/>
      <c r="I517" s="276"/>
    </row>
    <row r="518" customFormat="false" ht="12.75" hidden="false" customHeight="false" outlineLevel="0" collapsed="false">
      <c r="C518" s="276"/>
      <c r="E518" s="276"/>
      <c r="G518" s="276"/>
      <c r="I518" s="276"/>
    </row>
    <row r="519" customFormat="false" ht="12.75" hidden="false" customHeight="false" outlineLevel="0" collapsed="false">
      <c r="C519" s="276"/>
      <c r="E519" s="276"/>
      <c r="G519" s="276"/>
      <c r="I519" s="276"/>
    </row>
    <row r="520" customFormat="false" ht="12.75" hidden="false" customHeight="false" outlineLevel="0" collapsed="false">
      <c r="C520" s="276"/>
      <c r="E520" s="276"/>
      <c r="G520" s="276"/>
      <c r="I520" s="276"/>
    </row>
    <row r="521" customFormat="false" ht="12.75" hidden="false" customHeight="false" outlineLevel="0" collapsed="false">
      <c r="C521" s="276"/>
      <c r="E521" s="276"/>
      <c r="G521" s="276"/>
      <c r="I521" s="276"/>
    </row>
    <row r="522" customFormat="false" ht="12.75" hidden="false" customHeight="false" outlineLevel="0" collapsed="false">
      <c r="C522" s="276"/>
      <c r="E522" s="276"/>
      <c r="G522" s="276"/>
      <c r="I522" s="276"/>
    </row>
    <row r="523" customFormat="false" ht="12.75" hidden="false" customHeight="false" outlineLevel="0" collapsed="false">
      <c r="C523" s="276"/>
      <c r="E523" s="276"/>
      <c r="G523" s="276"/>
      <c r="I523" s="276"/>
    </row>
    <row r="524" customFormat="false" ht="12.75" hidden="false" customHeight="false" outlineLevel="0" collapsed="false">
      <c r="C524" s="276"/>
      <c r="E524" s="276"/>
      <c r="G524" s="276"/>
      <c r="I524" s="276"/>
    </row>
    <row r="525" customFormat="false" ht="12.75" hidden="false" customHeight="false" outlineLevel="0" collapsed="false">
      <c r="C525" s="276"/>
      <c r="E525" s="276"/>
      <c r="G525" s="276"/>
      <c r="I525" s="276"/>
    </row>
    <row r="526" customFormat="false" ht="12.75" hidden="false" customHeight="false" outlineLevel="0" collapsed="false">
      <c r="C526" s="276"/>
      <c r="E526" s="276"/>
      <c r="G526" s="276"/>
      <c r="I526" s="276"/>
    </row>
    <row r="527" customFormat="false" ht="12.75" hidden="false" customHeight="false" outlineLevel="0" collapsed="false">
      <c r="C527" s="276"/>
      <c r="E527" s="276"/>
      <c r="G527" s="276"/>
      <c r="I527" s="276"/>
    </row>
    <row r="528" customFormat="false" ht="12.75" hidden="false" customHeight="false" outlineLevel="0" collapsed="false">
      <c r="C528" s="276"/>
      <c r="E528" s="276"/>
      <c r="G528" s="276"/>
      <c r="I528" s="276"/>
    </row>
    <row r="529" customFormat="false" ht="12.75" hidden="false" customHeight="false" outlineLevel="0" collapsed="false">
      <c r="C529" s="276"/>
      <c r="E529" s="276"/>
      <c r="G529" s="276"/>
      <c r="I529" s="276"/>
    </row>
    <row r="530" customFormat="false" ht="12.75" hidden="false" customHeight="false" outlineLevel="0" collapsed="false">
      <c r="C530" s="276"/>
      <c r="E530" s="276"/>
      <c r="G530" s="276"/>
      <c r="I530" s="276"/>
    </row>
    <row r="531" customFormat="false" ht="12.75" hidden="false" customHeight="false" outlineLevel="0" collapsed="false">
      <c r="C531" s="276"/>
      <c r="E531" s="276"/>
      <c r="G531" s="276"/>
      <c r="I531" s="276"/>
    </row>
    <row r="532" customFormat="false" ht="12.75" hidden="false" customHeight="false" outlineLevel="0" collapsed="false">
      <c r="C532" s="276"/>
      <c r="E532" s="276"/>
      <c r="G532" s="276"/>
      <c r="I532" s="276"/>
    </row>
    <row r="533" customFormat="false" ht="12.75" hidden="false" customHeight="false" outlineLevel="0" collapsed="false">
      <c r="C533" s="276"/>
      <c r="E533" s="276"/>
      <c r="G533" s="276"/>
      <c r="I533" s="276"/>
    </row>
    <row r="534" customFormat="false" ht="12.75" hidden="false" customHeight="false" outlineLevel="0" collapsed="false">
      <c r="C534" s="276"/>
      <c r="E534" s="276"/>
      <c r="G534" s="276"/>
      <c r="I534" s="276"/>
    </row>
    <row r="535" customFormat="false" ht="12.75" hidden="false" customHeight="false" outlineLevel="0" collapsed="false">
      <c r="C535" s="276"/>
      <c r="E535" s="276"/>
      <c r="G535" s="276"/>
      <c r="I535" s="276"/>
    </row>
    <row r="536" customFormat="false" ht="12.75" hidden="false" customHeight="false" outlineLevel="0" collapsed="false">
      <c r="C536" s="276"/>
      <c r="E536" s="276"/>
      <c r="G536" s="276"/>
      <c r="I536" s="276"/>
    </row>
    <row r="537" customFormat="false" ht="12.75" hidden="false" customHeight="false" outlineLevel="0" collapsed="false">
      <c r="C537" s="276"/>
      <c r="E537" s="276"/>
      <c r="G537" s="276"/>
      <c r="I537" s="276"/>
    </row>
    <row r="538" customFormat="false" ht="12.75" hidden="false" customHeight="false" outlineLevel="0" collapsed="false">
      <c r="C538" s="276"/>
      <c r="E538" s="276"/>
      <c r="G538" s="276"/>
      <c r="I538" s="276"/>
    </row>
    <row r="539" customFormat="false" ht="12.75" hidden="false" customHeight="false" outlineLevel="0" collapsed="false">
      <c r="C539" s="276"/>
      <c r="E539" s="276"/>
      <c r="G539" s="276"/>
      <c r="I539" s="276"/>
    </row>
    <row r="540" customFormat="false" ht="12.75" hidden="false" customHeight="false" outlineLevel="0" collapsed="false">
      <c r="C540" s="276"/>
      <c r="E540" s="276"/>
      <c r="G540" s="276"/>
      <c r="I540" s="276"/>
    </row>
    <row r="541" customFormat="false" ht="12.75" hidden="false" customHeight="false" outlineLevel="0" collapsed="false">
      <c r="C541" s="276"/>
      <c r="E541" s="276"/>
      <c r="G541" s="276"/>
      <c r="I541" s="276"/>
    </row>
    <row r="542" customFormat="false" ht="12.75" hidden="false" customHeight="false" outlineLevel="0" collapsed="false">
      <c r="C542" s="276"/>
      <c r="E542" s="276"/>
      <c r="G542" s="276"/>
      <c r="I542" s="276"/>
    </row>
    <row r="543" customFormat="false" ht="12.75" hidden="false" customHeight="false" outlineLevel="0" collapsed="false">
      <c r="C543" s="276"/>
      <c r="E543" s="276"/>
      <c r="G543" s="276"/>
      <c r="I543" s="276"/>
    </row>
    <row r="544" customFormat="false" ht="12.75" hidden="false" customHeight="false" outlineLevel="0" collapsed="false">
      <c r="C544" s="276"/>
      <c r="E544" s="276"/>
      <c r="G544" s="276"/>
      <c r="I544" s="276"/>
    </row>
    <row r="545" customFormat="false" ht="12.75" hidden="false" customHeight="false" outlineLevel="0" collapsed="false">
      <c r="C545" s="276"/>
      <c r="E545" s="276"/>
      <c r="G545" s="276"/>
      <c r="I545" s="276"/>
    </row>
    <row r="546" customFormat="false" ht="12.75" hidden="false" customHeight="false" outlineLevel="0" collapsed="false">
      <c r="C546" s="276"/>
      <c r="E546" s="276"/>
      <c r="G546" s="276"/>
      <c r="I546" s="276"/>
    </row>
    <row r="547" customFormat="false" ht="12.75" hidden="false" customHeight="false" outlineLevel="0" collapsed="false">
      <c r="C547" s="276"/>
      <c r="E547" s="276"/>
      <c r="G547" s="276"/>
      <c r="I547" s="276"/>
    </row>
    <row r="548" customFormat="false" ht="12.75" hidden="false" customHeight="false" outlineLevel="0" collapsed="false">
      <c r="C548" s="276"/>
      <c r="E548" s="276"/>
      <c r="G548" s="276"/>
      <c r="I548" s="276"/>
    </row>
    <row r="549" customFormat="false" ht="12.75" hidden="false" customHeight="false" outlineLevel="0" collapsed="false">
      <c r="C549" s="276"/>
      <c r="E549" s="276"/>
      <c r="G549" s="276"/>
      <c r="I549" s="276"/>
    </row>
    <row r="550" customFormat="false" ht="12.75" hidden="false" customHeight="false" outlineLevel="0" collapsed="false">
      <c r="C550" s="276"/>
      <c r="E550" s="276"/>
      <c r="G550" s="276"/>
      <c r="I550" s="276"/>
    </row>
    <row r="551" customFormat="false" ht="12.75" hidden="false" customHeight="false" outlineLevel="0" collapsed="false">
      <c r="C551" s="276"/>
      <c r="E551" s="276"/>
      <c r="G551" s="276"/>
      <c r="I551" s="276"/>
    </row>
    <row r="552" customFormat="false" ht="12.75" hidden="false" customHeight="false" outlineLevel="0" collapsed="false">
      <c r="C552" s="276"/>
      <c r="E552" s="276"/>
      <c r="G552" s="276"/>
      <c r="I552" s="276"/>
    </row>
    <row r="553" customFormat="false" ht="12.75" hidden="false" customHeight="false" outlineLevel="0" collapsed="false">
      <c r="C553" s="276"/>
      <c r="E553" s="276"/>
      <c r="G553" s="276"/>
      <c r="I553" s="276"/>
    </row>
    <row r="554" customFormat="false" ht="12.75" hidden="false" customHeight="false" outlineLevel="0" collapsed="false">
      <c r="C554" s="276"/>
      <c r="E554" s="276"/>
      <c r="G554" s="276"/>
      <c r="I554" s="276"/>
    </row>
    <row r="555" customFormat="false" ht="12.75" hidden="false" customHeight="false" outlineLevel="0" collapsed="false">
      <c r="C555" s="276"/>
      <c r="E555" s="276"/>
      <c r="G555" s="276"/>
      <c r="I555" s="276"/>
    </row>
    <row r="556" customFormat="false" ht="12.75" hidden="false" customHeight="false" outlineLevel="0" collapsed="false">
      <c r="C556" s="276"/>
      <c r="E556" s="276"/>
      <c r="G556" s="276"/>
      <c r="I556" s="276"/>
    </row>
    <row r="557" customFormat="false" ht="12.75" hidden="false" customHeight="false" outlineLevel="0" collapsed="false">
      <c r="C557" s="276"/>
      <c r="E557" s="276"/>
      <c r="G557" s="276"/>
      <c r="I557" s="276"/>
    </row>
    <row r="558" customFormat="false" ht="12.75" hidden="false" customHeight="false" outlineLevel="0" collapsed="false">
      <c r="C558" s="276"/>
      <c r="E558" s="276"/>
      <c r="G558" s="276"/>
      <c r="I558" s="276"/>
    </row>
    <row r="559" customFormat="false" ht="12.75" hidden="false" customHeight="false" outlineLevel="0" collapsed="false">
      <c r="C559" s="276"/>
      <c r="E559" s="276"/>
      <c r="G559" s="276"/>
      <c r="I559" s="276"/>
    </row>
    <row r="560" customFormat="false" ht="12.75" hidden="false" customHeight="false" outlineLevel="0" collapsed="false">
      <c r="C560" s="276"/>
      <c r="E560" s="276"/>
      <c r="G560" s="276"/>
      <c r="I560" s="276"/>
    </row>
    <row r="561" customFormat="false" ht="12.75" hidden="false" customHeight="false" outlineLevel="0" collapsed="false">
      <c r="C561" s="276"/>
      <c r="E561" s="276"/>
      <c r="G561" s="276"/>
      <c r="I561" s="276"/>
    </row>
    <row r="562" customFormat="false" ht="12.75" hidden="false" customHeight="false" outlineLevel="0" collapsed="false">
      <c r="C562" s="276"/>
      <c r="E562" s="276"/>
      <c r="G562" s="276"/>
      <c r="I562" s="276"/>
    </row>
    <row r="563" customFormat="false" ht="12.75" hidden="false" customHeight="false" outlineLevel="0" collapsed="false">
      <c r="C563" s="276"/>
      <c r="E563" s="276"/>
      <c r="G563" s="276"/>
      <c r="I563" s="276"/>
    </row>
    <row r="564" customFormat="false" ht="12.75" hidden="false" customHeight="false" outlineLevel="0" collapsed="false">
      <c r="C564" s="276"/>
      <c r="E564" s="276"/>
      <c r="G564" s="276"/>
      <c r="I564" s="276"/>
    </row>
    <row r="565" customFormat="false" ht="12.75" hidden="false" customHeight="false" outlineLevel="0" collapsed="false">
      <c r="C565" s="276"/>
      <c r="E565" s="276"/>
      <c r="G565" s="276"/>
      <c r="I565" s="276"/>
    </row>
    <row r="566" customFormat="false" ht="12.75" hidden="false" customHeight="false" outlineLevel="0" collapsed="false">
      <c r="C566" s="276"/>
      <c r="E566" s="276"/>
      <c r="G566" s="276"/>
      <c r="I566" s="276"/>
    </row>
    <row r="567" customFormat="false" ht="12.75" hidden="false" customHeight="false" outlineLevel="0" collapsed="false">
      <c r="C567" s="276"/>
      <c r="E567" s="276"/>
      <c r="G567" s="276"/>
      <c r="I567" s="276"/>
    </row>
    <row r="568" customFormat="false" ht="12.75" hidden="false" customHeight="false" outlineLevel="0" collapsed="false">
      <c r="C568" s="276"/>
      <c r="E568" s="276"/>
      <c r="G568" s="276"/>
      <c r="I568" s="276"/>
    </row>
    <row r="569" customFormat="false" ht="12.75" hidden="false" customHeight="false" outlineLevel="0" collapsed="false">
      <c r="C569" s="276"/>
      <c r="E569" s="276"/>
      <c r="G569" s="276"/>
      <c r="I569" s="276"/>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1" width="7.14"/>
    <col collapsed="false" customWidth="true" hidden="false" outlineLevel="0" max="2" min="2" style="282" width="56.85"/>
    <col collapsed="false" customWidth="true" hidden="false" outlineLevel="0" max="3" min="3" style="282" width="10.56"/>
    <col collapsed="false" customWidth="true" hidden="false" outlineLevel="0" max="4" min="4" style="282" width="12.28"/>
    <col collapsed="false" customWidth="true" hidden="false" outlineLevel="0" max="5" min="5" style="282" width="11.56"/>
    <col collapsed="false" customWidth="true" hidden="false" outlineLevel="0" max="6" min="6" style="282" width="14.41"/>
    <col collapsed="false" customWidth="false" hidden="false" outlineLevel="0" max="7" min="7" style="282" width="9.14"/>
    <col collapsed="false" customWidth="true" hidden="false" outlineLevel="0" max="8" min="8" style="282" width="14.41"/>
    <col collapsed="false" customWidth="false" hidden="false" outlineLevel="0" max="257" min="9" style="282" width="9.14"/>
  </cols>
  <sheetData>
    <row r="1" customFormat="false" ht="20.1" hidden="false" customHeight="true" outlineLevel="0" collapsed="false">
      <c r="A1" s="283" t="s">
        <v>1158</v>
      </c>
      <c r="B1" s="283"/>
      <c r="C1" s="283"/>
      <c r="D1" s="283"/>
      <c r="E1" s="283"/>
      <c r="F1" s="283"/>
      <c r="G1" s="283"/>
      <c r="H1" s="283"/>
      <c r="I1" s="283"/>
    </row>
    <row r="2" customFormat="false" ht="20.1" hidden="false" customHeight="true" outlineLevel="0" collapsed="false">
      <c r="A2" s="284" t="s">
        <v>1159</v>
      </c>
      <c r="B2" s="284"/>
      <c r="C2" s="284"/>
      <c r="D2" s="284"/>
      <c r="E2" s="284"/>
      <c r="F2" s="284"/>
      <c r="G2" s="284"/>
      <c r="H2" s="284"/>
      <c r="I2" s="284"/>
    </row>
    <row r="3" customFormat="false" ht="20.1" hidden="false" customHeight="true" outlineLevel="0" collapsed="false">
      <c r="A3" s="285"/>
      <c r="B3" s="285"/>
      <c r="C3" s="285"/>
      <c r="D3" s="285"/>
      <c r="E3" s="285"/>
      <c r="F3" s="285"/>
      <c r="G3" s="285"/>
      <c r="H3" s="285"/>
      <c r="I3" s="285"/>
    </row>
    <row r="4" customFormat="false" ht="12.75" hidden="false" customHeight="true" outlineLevel="0" collapsed="false">
      <c r="A4" s="286" t="s">
        <v>1160</v>
      </c>
      <c r="B4" s="287" t="s">
        <v>1161</v>
      </c>
      <c r="C4" s="185" t="n">
        <v>2012</v>
      </c>
      <c r="D4" s="185"/>
      <c r="E4" s="186" t="n">
        <v>2011</v>
      </c>
      <c r="F4" s="187" t="s">
        <v>826</v>
      </c>
      <c r="G4" s="187"/>
      <c r="H4" s="121" t="s">
        <v>826</v>
      </c>
      <c r="I4" s="121"/>
    </row>
    <row r="5" customFormat="false" ht="27" hidden="false" customHeight="true" outlineLevel="0" collapsed="false">
      <c r="A5" s="286"/>
      <c r="B5" s="287"/>
      <c r="C5" s="186" t="s">
        <v>812</v>
      </c>
      <c r="D5" s="186" t="s">
        <v>827</v>
      </c>
      <c r="E5" s="186"/>
      <c r="F5" s="189" t="s">
        <v>828</v>
      </c>
      <c r="G5" s="189"/>
      <c r="H5" s="190" t="s">
        <v>829</v>
      </c>
      <c r="I5" s="190"/>
    </row>
    <row r="6" customFormat="false" ht="12.75" hidden="false" customHeight="false" outlineLevel="0" collapsed="false">
      <c r="A6" s="286"/>
      <c r="B6" s="287"/>
      <c r="C6" s="122" t="s">
        <v>795</v>
      </c>
      <c r="D6" s="122"/>
      <c r="E6" s="122"/>
      <c r="F6" s="191" t="s">
        <v>830</v>
      </c>
      <c r="G6" s="121" t="s">
        <v>725</v>
      </c>
      <c r="H6" s="191" t="s">
        <v>830</v>
      </c>
      <c r="I6" s="121" t="s">
        <v>725</v>
      </c>
    </row>
    <row r="7" customFormat="false" ht="12.75" hidden="false" customHeight="true" outlineLevel="0" collapsed="false">
      <c r="A7" s="288"/>
      <c r="B7" s="289"/>
    </row>
    <row r="8" customFormat="false" ht="12.75" hidden="false" customHeight="true" outlineLevel="0" collapsed="false">
      <c r="A8" s="290" t="n">
        <v>1</v>
      </c>
      <c r="B8" s="231" t="s">
        <v>1162</v>
      </c>
      <c r="C8" s="291" t="n">
        <v>126567</v>
      </c>
      <c r="D8" s="291" t="n">
        <v>1149485</v>
      </c>
      <c r="E8" s="291" t="n">
        <v>1023918</v>
      </c>
      <c r="F8" s="292" t="n">
        <v>22918</v>
      </c>
      <c r="G8" s="293" t="n">
        <v>22.1</v>
      </c>
      <c r="H8" s="292" t="n">
        <v>125567</v>
      </c>
      <c r="I8" s="293" t="n">
        <v>12.3</v>
      </c>
      <c r="J8" s="294"/>
    </row>
    <row r="9" customFormat="false" ht="12.75" hidden="false" customHeight="false" outlineLevel="0" collapsed="false">
      <c r="A9" s="290" t="n">
        <v>2</v>
      </c>
      <c r="B9" s="231" t="s">
        <v>1163</v>
      </c>
      <c r="C9" s="291" t="n">
        <v>788359</v>
      </c>
      <c r="D9" s="291" t="n">
        <v>6468527</v>
      </c>
      <c r="E9" s="291" t="n">
        <v>5981083</v>
      </c>
      <c r="F9" s="292" t="n">
        <v>112178</v>
      </c>
      <c r="G9" s="293" t="n">
        <v>16.6</v>
      </c>
      <c r="H9" s="292" t="n">
        <v>487444</v>
      </c>
      <c r="I9" s="293" t="n">
        <v>8.1</v>
      </c>
      <c r="J9" s="294"/>
    </row>
    <row r="10" customFormat="false" ht="12.75" hidden="false" customHeight="false" outlineLevel="0" collapsed="false">
      <c r="A10" s="290" t="n">
        <v>3</v>
      </c>
      <c r="B10" s="198" t="s">
        <v>1164</v>
      </c>
      <c r="C10" s="291" t="n">
        <v>97789</v>
      </c>
      <c r="D10" s="291" t="n">
        <v>893784</v>
      </c>
      <c r="E10" s="291" t="n">
        <v>1000699</v>
      </c>
      <c r="F10" s="292" t="n">
        <v>-10281</v>
      </c>
      <c r="G10" s="293" t="n">
        <v>-9.5</v>
      </c>
      <c r="H10" s="292" t="n">
        <v>-106915</v>
      </c>
      <c r="I10" s="293" t="n">
        <v>-10.7</v>
      </c>
      <c r="J10" s="294"/>
    </row>
    <row r="11" customFormat="false" ht="12.75" hidden="false" customHeight="false" outlineLevel="0" collapsed="false">
      <c r="A11" s="290" t="n">
        <v>4</v>
      </c>
      <c r="B11" s="198" t="s">
        <v>1165</v>
      </c>
      <c r="C11" s="291" t="n">
        <v>690140</v>
      </c>
      <c r="D11" s="291" t="n">
        <v>6610589</v>
      </c>
      <c r="E11" s="291" t="n">
        <v>6564579</v>
      </c>
      <c r="F11" s="292" t="n">
        <v>53553</v>
      </c>
      <c r="G11" s="293" t="n">
        <v>8.4</v>
      </c>
      <c r="H11" s="292" t="n">
        <v>46010</v>
      </c>
      <c r="I11" s="293" t="n">
        <v>0.7</v>
      </c>
      <c r="J11" s="294"/>
    </row>
    <row r="12" customFormat="false" ht="12.75" hidden="false" customHeight="false" outlineLevel="0" collapsed="false">
      <c r="A12" s="290" t="n">
        <v>5</v>
      </c>
      <c r="B12" s="231" t="s">
        <v>1166</v>
      </c>
      <c r="C12" s="291" t="n">
        <v>68259</v>
      </c>
      <c r="D12" s="291" t="n">
        <v>661578</v>
      </c>
      <c r="E12" s="291" t="n">
        <v>573057</v>
      </c>
      <c r="F12" s="292" t="n">
        <v>7490</v>
      </c>
      <c r="G12" s="293" t="n">
        <v>12.3</v>
      </c>
      <c r="H12" s="292" t="n">
        <v>88521</v>
      </c>
      <c r="I12" s="293" t="n">
        <v>15.4</v>
      </c>
      <c r="J12" s="294"/>
    </row>
    <row r="13" customFormat="false" ht="12.75" hidden="false" customHeight="false" outlineLevel="0" collapsed="false">
      <c r="A13" s="290" t="n">
        <v>6</v>
      </c>
      <c r="B13" s="198" t="s">
        <v>1167</v>
      </c>
      <c r="C13" s="291" t="n">
        <v>67269</v>
      </c>
      <c r="D13" s="291" t="n">
        <v>645192</v>
      </c>
      <c r="E13" s="291" t="n">
        <v>661989</v>
      </c>
      <c r="F13" s="292" t="n">
        <v>-425</v>
      </c>
      <c r="G13" s="293" t="n">
        <v>-0.6</v>
      </c>
      <c r="H13" s="292" t="n">
        <v>-16797</v>
      </c>
      <c r="I13" s="293" t="n">
        <v>-2.5</v>
      </c>
      <c r="J13" s="294"/>
    </row>
    <row r="14" customFormat="false" ht="12.75" hidden="false" customHeight="false" outlineLevel="0" collapsed="false">
      <c r="A14" s="290" t="n">
        <v>7</v>
      </c>
      <c r="B14" s="198" t="s">
        <v>1168</v>
      </c>
      <c r="C14" s="291" t="n">
        <v>112856</v>
      </c>
      <c r="D14" s="291" t="n">
        <v>784025</v>
      </c>
      <c r="E14" s="291" t="n">
        <v>788436</v>
      </c>
      <c r="F14" s="292" t="n">
        <v>57177</v>
      </c>
      <c r="G14" s="293" t="n">
        <v>102.7</v>
      </c>
      <c r="H14" s="292" t="n">
        <v>-4411</v>
      </c>
      <c r="I14" s="293" t="n">
        <v>-0.6</v>
      </c>
      <c r="J14" s="294"/>
    </row>
    <row r="15" customFormat="false" ht="12.75" hidden="false" customHeight="false" outlineLevel="0" collapsed="false">
      <c r="A15" s="290" t="n">
        <v>8</v>
      </c>
      <c r="B15" s="198" t="s">
        <v>1169</v>
      </c>
      <c r="C15" s="291" t="n">
        <v>115341</v>
      </c>
      <c r="D15" s="291" t="n">
        <v>1038448</v>
      </c>
      <c r="E15" s="291" t="n">
        <v>1052073</v>
      </c>
      <c r="F15" s="292" t="n">
        <v>15228</v>
      </c>
      <c r="G15" s="293" t="n">
        <v>15.2</v>
      </c>
      <c r="H15" s="292" t="n">
        <v>-13625</v>
      </c>
      <c r="I15" s="293" t="n">
        <v>-1.3</v>
      </c>
      <c r="J15" s="294"/>
    </row>
    <row r="16" customFormat="false" ht="12.75" hidden="false" customHeight="false" outlineLevel="0" collapsed="false">
      <c r="A16" s="290" t="n">
        <v>9</v>
      </c>
      <c r="B16" s="198" t="s">
        <v>1170</v>
      </c>
      <c r="C16" s="291" t="n">
        <v>215560</v>
      </c>
      <c r="D16" s="291" t="n">
        <v>2014736</v>
      </c>
      <c r="E16" s="291" t="n">
        <v>1940497</v>
      </c>
      <c r="F16" s="292" t="n">
        <v>18664</v>
      </c>
      <c r="G16" s="293" t="n">
        <v>9.5</v>
      </c>
      <c r="H16" s="292" t="n">
        <v>74239</v>
      </c>
      <c r="I16" s="293" t="n">
        <v>3.8</v>
      </c>
      <c r="J16" s="294"/>
    </row>
    <row r="17" customFormat="false" ht="12.75" hidden="false" customHeight="false" outlineLevel="0" collapsed="false">
      <c r="A17" s="290" t="n">
        <v>10</v>
      </c>
      <c r="B17" s="231" t="s">
        <v>1171</v>
      </c>
      <c r="C17" s="291" t="n">
        <v>359568</v>
      </c>
      <c r="D17" s="291" t="n">
        <v>1988245</v>
      </c>
      <c r="E17" s="291" t="n">
        <v>2082614</v>
      </c>
      <c r="F17" s="292" t="n">
        <v>197709</v>
      </c>
      <c r="G17" s="293" t="n">
        <v>122.1</v>
      </c>
      <c r="H17" s="292" t="n">
        <v>-94369</v>
      </c>
      <c r="I17" s="293" t="n">
        <v>-4.5</v>
      </c>
      <c r="J17" s="294"/>
    </row>
    <row r="18" customFormat="false" ht="12.75" hidden="false" customHeight="false" outlineLevel="0" collapsed="false">
      <c r="A18" s="290" t="n">
        <v>11</v>
      </c>
      <c r="B18" s="198" t="s">
        <v>1172</v>
      </c>
      <c r="C18" s="291" t="n">
        <v>92038</v>
      </c>
      <c r="D18" s="291" t="n">
        <v>962905</v>
      </c>
      <c r="E18" s="291" t="n">
        <v>834897</v>
      </c>
      <c r="F18" s="292" t="n">
        <v>2497</v>
      </c>
      <c r="G18" s="293" t="n">
        <v>2.8</v>
      </c>
      <c r="H18" s="292" t="n">
        <v>128008</v>
      </c>
      <c r="I18" s="293" t="n">
        <v>15.3</v>
      </c>
      <c r="J18" s="294"/>
    </row>
    <row r="19" customFormat="false" ht="12.75" hidden="false" customHeight="false" outlineLevel="0" collapsed="false">
      <c r="A19" s="290" t="n">
        <v>12</v>
      </c>
      <c r="B19" s="198" t="s">
        <v>1173</v>
      </c>
      <c r="C19" s="291" t="n">
        <v>64307</v>
      </c>
      <c r="D19" s="291" t="n">
        <v>821823</v>
      </c>
      <c r="E19" s="291" t="n">
        <v>845356</v>
      </c>
      <c r="F19" s="292" t="n">
        <v>18691</v>
      </c>
      <c r="G19" s="293" t="n">
        <v>41</v>
      </c>
      <c r="H19" s="292" t="n">
        <v>-23533</v>
      </c>
      <c r="I19" s="293" t="n">
        <v>-2.8</v>
      </c>
      <c r="J19" s="294"/>
    </row>
    <row r="20" customFormat="false" ht="12.75" hidden="false" customHeight="false" outlineLevel="0" collapsed="false">
      <c r="A20" s="290" t="n">
        <v>13</v>
      </c>
      <c r="B20" s="295" t="s">
        <v>1174</v>
      </c>
      <c r="C20" s="291" t="n">
        <v>34555</v>
      </c>
      <c r="D20" s="291" t="n">
        <v>401616</v>
      </c>
      <c r="E20" s="291" t="n">
        <v>377491</v>
      </c>
      <c r="F20" s="292" t="n">
        <v>2881</v>
      </c>
      <c r="G20" s="293" t="n">
        <v>9.1</v>
      </c>
      <c r="H20" s="292" t="n">
        <v>24125</v>
      </c>
      <c r="I20" s="293" t="n">
        <v>6.4</v>
      </c>
      <c r="J20" s="294"/>
    </row>
    <row r="21" customFormat="false" ht="12.75" hidden="false" customHeight="false" outlineLevel="0" collapsed="false">
      <c r="A21" s="290" t="n">
        <v>14</v>
      </c>
      <c r="B21" s="295" t="s">
        <v>1175</v>
      </c>
      <c r="C21" s="291" t="n">
        <v>933</v>
      </c>
      <c r="D21" s="291" t="n">
        <v>8574</v>
      </c>
      <c r="E21" s="291" t="n">
        <v>10010</v>
      </c>
      <c r="F21" s="292" t="n">
        <v>-119</v>
      </c>
      <c r="G21" s="293" t="n">
        <v>-11.3</v>
      </c>
      <c r="H21" s="292" t="n">
        <v>-1436</v>
      </c>
      <c r="I21" s="293" t="n">
        <v>-14.3</v>
      </c>
      <c r="J21" s="294"/>
    </row>
    <row r="22" customFormat="false" ht="12.75" hidden="false" customHeight="false" outlineLevel="0" collapsed="false">
      <c r="A22" s="290" t="n">
        <v>15</v>
      </c>
      <c r="B22" s="295" t="s">
        <v>1176</v>
      </c>
      <c r="C22" s="291" t="n">
        <v>274355</v>
      </c>
      <c r="D22" s="291" t="n">
        <v>2443138</v>
      </c>
      <c r="E22" s="291" t="n">
        <v>2089215</v>
      </c>
      <c r="F22" s="292" t="n">
        <v>52202</v>
      </c>
      <c r="G22" s="293" t="n">
        <v>23.5</v>
      </c>
      <c r="H22" s="292" t="n">
        <v>353923</v>
      </c>
      <c r="I22" s="293" t="n">
        <v>16.9</v>
      </c>
      <c r="J22" s="294"/>
    </row>
    <row r="23" customFormat="false" ht="12.75" hidden="false" customHeight="false" outlineLevel="0" collapsed="false">
      <c r="A23" s="290" t="n">
        <v>16</v>
      </c>
      <c r="B23" s="295" t="s">
        <v>1177</v>
      </c>
      <c r="C23" s="291" t="n">
        <v>228012</v>
      </c>
      <c r="D23" s="291" t="n">
        <v>2151371</v>
      </c>
      <c r="E23" s="291" t="n">
        <v>2003225</v>
      </c>
      <c r="F23" s="292" t="n">
        <v>25266</v>
      </c>
      <c r="G23" s="293" t="n">
        <v>12.5</v>
      </c>
      <c r="H23" s="292" t="n">
        <v>148146</v>
      </c>
      <c r="I23" s="293" t="n">
        <v>7.4</v>
      </c>
      <c r="J23" s="294"/>
    </row>
    <row r="24" customFormat="false" ht="12.75" hidden="false" customHeight="false" outlineLevel="0" collapsed="false">
      <c r="A24" s="290" t="n">
        <v>17</v>
      </c>
      <c r="B24" s="295" t="s">
        <v>1178</v>
      </c>
      <c r="C24" s="291" t="n">
        <v>204121</v>
      </c>
      <c r="D24" s="291" t="n">
        <v>1550084</v>
      </c>
      <c r="E24" s="291" t="n">
        <v>1291568</v>
      </c>
      <c r="F24" s="292" t="n">
        <v>11981</v>
      </c>
      <c r="G24" s="293" t="n">
        <v>6.2</v>
      </c>
      <c r="H24" s="292" t="n">
        <v>258516</v>
      </c>
      <c r="I24" s="293" t="n">
        <v>20</v>
      </c>
      <c r="J24" s="294"/>
    </row>
    <row r="25" customFormat="false" ht="12.75" hidden="false" customHeight="false" outlineLevel="0" collapsed="false">
      <c r="A25" s="290" t="n">
        <v>18</v>
      </c>
      <c r="B25" s="295" t="s">
        <v>1179</v>
      </c>
      <c r="C25" s="291" t="n">
        <v>422958</v>
      </c>
      <c r="D25" s="291" t="n">
        <v>2854419</v>
      </c>
      <c r="E25" s="291" t="n">
        <v>2865705</v>
      </c>
      <c r="F25" s="292" t="n">
        <v>45094</v>
      </c>
      <c r="G25" s="293" t="n">
        <v>11.9</v>
      </c>
      <c r="H25" s="292" t="n">
        <v>-11286</v>
      </c>
      <c r="I25" s="293" t="n">
        <v>-0.4</v>
      </c>
      <c r="J25" s="294"/>
    </row>
    <row r="26" customFormat="false" ht="12.75" hidden="false" customHeight="false" outlineLevel="0" collapsed="false">
      <c r="A26" s="290" t="n">
        <v>19</v>
      </c>
      <c r="B26" s="295" t="s">
        <v>1180</v>
      </c>
      <c r="C26" s="291" t="n">
        <v>463602</v>
      </c>
      <c r="D26" s="291" t="n">
        <v>3958566</v>
      </c>
      <c r="E26" s="291" t="n">
        <v>3658601</v>
      </c>
      <c r="F26" s="292" t="n">
        <v>65394</v>
      </c>
      <c r="G26" s="293" t="n">
        <v>16.4</v>
      </c>
      <c r="H26" s="292" t="n">
        <v>299965</v>
      </c>
      <c r="I26" s="293" t="n">
        <v>8.2</v>
      </c>
      <c r="J26" s="294"/>
    </row>
    <row r="27" customFormat="false" ht="12.75" hidden="false" customHeight="false" outlineLevel="0" collapsed="false">
      <c r="A27" s="290" t="n">
        <v>20</v>
      </c>
      <c r="B27" s="295" t="s">
        <v>1181</v>
      </c>
      <c r="C27" s="291" t="n">
        <v>194899</v>
      </c>
      <c r="D27" s="291" t="n">
        <v>1845045</v>
      </c>
      <c r="E27" s="291" t="n">
        <v>1690913</v>
      </c>
      <c r="F27" s="292" t="n">
        <v>20158</v>
      </c>
      <c r="G27" s="293" t="n">
        <v>11.5</v>
      </c>
      <c r="H27" s="292" t="n">
        <v>154132</v>
      </c>
      <c r="I27" s="293" t="n">
        <v>9.1</v>
      </c>
      <c r="J27" s="294"/>
    </row>
    <row r="28" customFormat="false" ht="12.75" hidden="false" customHeight="false" outlineLevel="0" collapsed="false">
      <c r="A28" s="290" t="n">
        <v>21</v>
      </c>
      <c r="B28" s="295" t="s">
        <v>1182</v>
      </c>
      <c r="C28" s="291" t="n">
        <v>393175</v>
      </c>
      <c r="D28" s="291" t="n">
        <v>3689916</v>
      </c>
      <c r="E28" s="291" t="n">
        <v>3408674</v>
      </c>
      <c r="F28" s="292" t="n">
        <v>68153</v>
      </c>
      <c r="G28" s="293" t="n">
        <v>21</v>
      </c>
      <c r="H28" s="292" t="n">
        <v>281242</v>
      </c>
      <c r="I28" s="293" t="n">
        <v>8.3</v>
      </c>
      <c r="J28" s="294"/>
    </row>
    <row r="29" customFormat="false" ht="12.75" hidden="false" customHeight="false" outlineLevel="0" collapsed="false">
      <c r="A29" s="290" t="n">
        <v>22</v>
      </c>
      <c r="B29" s="295" t="s">
        <v>1183</v>
      </c>
      <c r="C29" s="291" t="n">
        <v>446543</v>
      </c>
      <c r="D29" s="291" t="n">
        <v>4133258</v>
      </c>
      <c r="E29" s="291" t="n">
        <v>3878997</v>
      </c>
      <c r="F29" s="292" t="n">
        <v>41728</v>
      </c>
      <c r="G29" s="293" t="n">
        <v>10.3</v>
      </c>
      <c r="H29" s="292" t="n">
        <v>254261</v>
      </c>
      <c r="I29" s="293" t="n">
        <v>6.6</v>
      </c>
      <c r="J29" s="294"/>
    </row>
    <row r="30" customFormat="false" ht="12.75" hidden="false" customHeight="false" outlineLevel="0" collapsed="false">
      <c r="A30" s="290" t="n">
        <v>23</v>
      </c>
      <c r="B30" s="295" t="s">
        <v>1184</v>
      </c>
      <c r="C30" s="291" t="n">
        <v>324105</v>
      </c>
      <c r="D30" s="291" t="n">
        <v>2774907</v>
      </c>
      <c r="E30" s="291" t="n">
        <v>2316828</v>
      </c>
      <c r="F30" s="292" t="n">
        <v>84716</v>
      </c>
      <c r="G30" s="293" t="n">
        <v>35.4</v>
      </c>
      <c r="H30" s="292" t="n">
        <v>458079</v>
      </c>
      <c r="I30" s="293" t="n">
        <v>19.8</v>
      </c>
      <c r="J30" s="294"/>
    </row>
    <row r="31" customFormat="false" ht="12.75" hidden="false" customHeight="false" outlineLevel="0" collapsed="false">
      <c r="A31" s="290" t="n">
        <v>24</v>
      </c>
      <c r="B31" s="295" t="s">
        <v>1185</v>
      </c>
      <c r="C31" s="291" t="n">
        <v>332112</v>
      </c>
      <c r="D31" s="291" t="n">
        <v>3408857</v>
      </c>
      <c r="E31" s="291" t="n">
        <v>3268597</v>
      </c>
      <c r="F31" s="292" t="n">
        <v>-6522</v>
      </c>
      <c r="G31" s="293" t="n">
        <v>-1.9</v>
      </c>
      <c r="H31" s="292" t="n">
        <v>140260</v>
      </c>
      <c r="I31" s="293" t="n">
        <v>4.3</v>
      </c>
      <c r="J31" s="294"/>
    </row>
    <row r="32" customFormat="false" ht="12.75" hidden="false" customHeight="false" outlineLevel="0" collapsed="false">
      <c r="A32" s="290" t="n">
        <v>25</v>
      </c>
      <c r="B32" s="295" t="s">
        <v>1186</v>
      </c>
      <c r="C32" s="291" t="n">
        <v>199957</v>
      </c>
      <c r="D32" s="291" t="n">
        <v>1753983</v>
      </c>
      <c r="E32" s="291" t="n">
        <v>1821600</v>
      </c>
      <c r="F32" s="292" t="n">
        <v>1714</v>
      </c>
      <c r="G32" s="293" t="n">
        <v>0.9</v>
      </c>
      <c r="H32" s="292" t="n">
        <v>-67617</v>
      </c>
      <c r="I32" s="293" t="n">
        <v>-3.7</v>
      </c>
      <c r="J32" s="294"/>
    </row>
    <row r="33" customFormat="false" ht="12.75" hidden="false" customHeight="false" outlineLevel="0" collapsed="false">
      <c r="A33" s="290" t="n">
        <v>26</v>
      </c>
      <c r="B33" s="295" t="s">
        <v>1187</v>
      </c>
      <c r="C33" s="291" t="n">
        <v>34259</v>
      </c>
      <c r="D33" s="291" t="n">
        <v>307440</v>
      </c>
      <c r="E33" s="291" t="n">
        <v>285423</v>
      </c>
      <c r="F33" s="292" t="n">
        <v>8667</v>
      </c>
      <c r="G33" s="293" t="n">
        <v>33.9</v>
      </c>
      <c r="H33" s="292" t="n">
        <v>22017</v>
      </c>
      <c r="I33" s="293" t="n">
        <v>7.7</v>
      </c>
      <c r="J33" s="294"/>
    </row>
    <row r="34" customFormat="false" ht="12.75" hidden="false" customHeight="false" outlineLevel="0" collapsed="false">
      <c r="A34" s="290" t="n">
        <v>27</v>
      </c>
      <c r="B34" s="295" t="s">
        <v>1188</v>
      </c>
      <c r="C34" s="291" t="n">
        <v>2998463</v>
      </c>
      <c r="D34" s="291" t="n">
        <v>27286944</v>
      </c>
      <c r="E34" s="291" t="n">
        <v>21795775</v>
      </c>
      <c r="F34" s="292" t="n">
        <v>637923</v>
      </c>
      <c r="G34" s="293" t="n">
        <v>27</v>
      </c>
      <c r="H34" s="292" t="n">
        <v>5491169</v>
      </c>
      <c r="I34" s="293" t="n">
        <v>25.2</v>
      </c>
      <c r="J34" s="294"/>
    </row>
    <row r="35" customFormat="false" ht="12.75" hidden="false" customHeight="false" outlineLevel="0" collapsed="false">
      <c r="A35" s="290" t="n">
        <v>28</v>
      </c>
      <c r="B35" s="295" t="s">
        <v>1189</v>
      </c>
      <c r="C35" s="291" t="n">
        <v>798457</v>
      </c>
      <c r="D35" s="291" t="n">
        <v>7531214</v>
      </c>
      <c r="E35" s="291" t="n">
        <v>7369822</v>
      </c>
      <c r="F35" s="292" t="n">
        <v>137824</v>
      </c>
      <c r="G35" s="293" t="n">
        <v>20.9</v>
      </c>
      <c r="H35" s="292" t="n">
        <v>161392</v>
      </c>
      <c r="I35" s="293" t="n">
        <v>2.2</v>
      </c>
      <c r="J35" s="294"/>
    </row>
    <row r="36" customFormat="false" ht="12.75" hidden="false" customHeight="false" outlineLevel="0" collapsed="false">
      <c r="A36" s="290" t="n">
        <v>29</v>
      </c>
      <c r="B36" s="295" t="s">
        <v>1190</v>
      </c>
      <c r="C36" s="291" t="n">
        <v>2166832</v>
      </c>
      <c r="D36" s="291" t="n">
        <v>20814237</v>
      </c>
      <c r="E36" s="291" t="n">
        <v>19822043</v>
      </c>
      <c r="F36" s="292" t="n">
        <v>276534</v>
      </c>
      <c r="G36" s="293" t="n">
        <v>14.6</v>
      </c>
      <c r="H36" s="292" t="n">
        <v>992194</v>
      </c>
      <c r="I36" s="293" t="n">
        <v>5</v>
      </c>
      <c r="J36" s="294"/>
    </row>
    <row r="37" customFormat="false" ht="12.75" hidden="false" customHeight="false" outlineLevel="0" collapsed="false">
      <c r="A37" s="290" t="n">
        <v>30</v>
      </c>
      <c r="B37" s="295" t="s">
        <v>1191</v>
      </c>
      <c r="C37" s="291" t="n">
        <v>4720042</v>
      </c>
      <c r="D37" s="291" t="n">
        <v>44043485</v>
      </c>
      <c r="E37" s="291" t="n">
        <v>40812652</v>
      </c>
      <c r="F37" s="292" t="n">
        <v>686134</v>
      </c>
      <c r="G37" s="293" t="n">
        <v>17</v>
      </c>
      <c r="H37" s="292" t="n">
        <v>3230833</v>
      </c>
      <c r="I37" s="293" t="n">
        <v>7.9</v>
      </c>
      <c r="J37" s="294"/>
    </row>
    <row r="38" customFormat="false" ht="12.75" hidden="false" customHeight="false" outlineLevel="0" collapsed="false">
      <c r="A38" s="290" t="n">
        <v>31</v>
      </c>
      <c r="B38" s="295" t="s">
        <v>1192</v>
      </c>
      <c r="C38" s="291" t="n">
        <v>189573</v>
      </c>
      <c r="D38" s="291" t="n">
        <v>2430702</v>
      </c>
      <c r="E38" s="291" t="n">
        <v>2102490</v>
      </c>
      <c r="F38" s="292" t="n">
        <v>-24724</v>
      </c>
      <c r="G38" s="293" t="n">
        <v>-11.5</v>
      </c>
      <c r="H38" s="292" t="n">
        <v>328212</v>
      </c>
      <c r="I38" s="293" t="n">
        <v>15.6</v>
      </c>
      <c r="J38" s="294"/>
    </row>
    <row r="39" customFormat="false" ht="12.75" hidden="false" customHeight="false" outlineLevel="0" collapsed="false">
      <c r="A39" s="290" t="n">
        <v>32</v>
      </c>
      <c r="B39" s="295" t="s">
        <v>1193</v>
      </c>
      <c r="C39" s="291" t="n">
        <v>954522</v>
      </c>
      <c r="D39" s="291" t="n">
        <v>8776444</v>
      </c>
      <c r="E39" s="291" t="n">
        <v>7947584</v>
      </c>
      <c r="F39" s="292" t="n">
        <v>166722</v>
      </c>
      <c r="G39" s="293" t="n">
        <v>21.2</v>
      </c>
      <c r="H39" s="292" t="n">
        <v>828860</v>
      </c>
      <c r="I39" s="293" t="n">
        <v>10.4</v>
      </c>
      <c r="J39" s="294"/>
    </row>
    <row r="40" customFormat="false" ht="12.75" hidden="false" customHeight="false" outlineLevel="0" collapsed="false">
      <c r="A40" s="290" t="n">
        <v>33</v>
      </c>
      <c r="B40" s="295" t="s">
        <v>1194</v>
      </c>
      <c r="C40" s="291" t="n">
        <v>768315</v>
      </c>
      <c r="D40" s="291" t="n">
        <v>6878069</v>
      </c>
      <c r="E40" s="291" t="n">
        <v>6433058</v>
      </c>
      <c r="F40" s="292" t="n">
        <v>112851</v>
      </c>
      <c r="G40" s="293" t="n">
        <v>17.2</v>
      </c>
      <c r="H40" s="292" t="n">
        <v>445011</v>
      </c>
      <c r="I40" s="293" t="n">
        <v>6.9</v>
      </c>
      <c r="J40" s="294"/>
    </row>
    <row r="41" customFormat="false" ht="12.75" hidden="false" customHeight="false" outlineLevel="0" collapsed="false">
      <c r="A41" s="290" t="n">
        <v>34</v>
      </c>
      <c r="B41" s="295" t="s">
        <v>1195</v>
      </c>
      <c r="C41" s="291" t="n">
        <v>578527</v>
      </c>
      <c r="D41" s="291" t="n">
        <v>5217112</v>
      </c>
      <c r="E41" s="291" t="n">
        <v>4860180</v>
      </c>
      <c r="F41" s="292" t="n">
        <v>99725</v>
      </c>
      <c r="G41" s="293" t="n">
        <v>20.8</v>
      </c>
      <c r="H41" s="292" t="n">
        <v>356932</v>
      </c>
      <c r="I41" s="293" t="n">
        <v>7.3</v>
      </c>
      <c r="J41" s="294"/>
    </row>
    <row r="42" customFormat="false" ht="12.75" hidden="false" customHeight="false" outlineLevel="0" collapsed="false">
      <c r="A42" s="290" t="n">
        <v>35</v>
      </c>
      <c r="B42" s="295" t="s">
        <v>1196</v>
      </c>
      <c r="C42" s="291" t="n">
        <v>235173</v>
      </c>
      <c r="D42" s="291" t="n">
        <v>2294603</v>
      </c>
      <c r="E42" s="291" t="n">
        <v>2121993</v>
      </c>
      <c r="F42" s="292" t="n">
        <v>32198</v>
      </c>
      <c r="G42" s="293" t="n">
        <v>15.9</v>
      </c>
      <c r="H42" s="292" t="n">
        <v>172610</v>
      </c>
      <c r="I42" s="293" t="n">
        <v>8.1</v>
      </c>
      <c r="J42" s="294"/>
    </row>
    <row r="43" customFormat="false" ht="12.75" hidden="false" customHeight="false" outlineLevel="0" collapsed="false">
      <c r="A43" s="290" t="n">
        <v>36</v>
      </c>
      <c r="B43" s="295" t="s">
        <v>1197</v>
      </c>
      <c r="C43" s="291" t="n">
        <v>19923</v>
      </c>
      <c r="D43" s="291" t="n">
        <v>190564</v>
      </c>
      <c r="E43" s="291" t="n">
        <v>173132</v>
      </c>
      <c r="F43" s="292" t="n">
        <v>-273</v>
      </c>
      <c r="G43" s="293" t="n">
        <v>-1.4</v>
      </c>
      <c r="H43" s="292" t="n">
        <v>17432</v>
      </c>
      <c r="I43" s="293" t="n">
        <v>10.1</v>
      </c>
      <c r="J43" s="294"/>
    </row>
    <row r="44" customFormat="false" ht="12.75" hidden="false" customHeight="false" outlineLevel="0" collapsed="false">
      <c r="A44" s="290" t="n">
        <v>37</v>
      </c>
      <c r="B44" s="295" t="s">
        <v>1198</v>
      </c>
      <c r="C44" s="291" t="n">
        <v>99002</v>
      </c>
      <c r="D44" s="291" t="n">
        <v>901892</v>
      </c>
      <c r="E44" s="291" t="n">
        <v>857919</v>
      </c>
      <c r="F44" s="292" t="n">
        <v>19715</v>
      </c>
      <c r="G44" s="293" t="n">
        <v>24.9</v>
      </c>
      <c r="H44" s="292" t="n">
        <v>43973</v>
      </c>
      <c r="I44" s="293" t="n">
        <v>5.1</v>
      </c>
      <c r="J44" s="294"/>
    </row>
    <row r="45" customFormat="false" ht="12.75" hidden="false" customHeight="false" outlineLevel="0" collapsed="false">
      <c r="A45" s="290" t="n">
        <v>38</v>
      </c>
      <c r="B45" s="295" t="s">
        <v>1199</v>
      </c>
      <c r="C45" s="291" t="n">
        <v>1526722</v>
      </c>
      <c r="D45" s="291" t="n">
        <v>15129531</v>
      </c>
      <c r="E45" s="291" t="n">
        <v>15218636</v>
      </c>
      <c r="F45" s="292" t="n">
        <v>103774</v>
      </c>
      <c r="G45" s="293" t="n">
        <v>7.3</v>
      </c>
      <c r="H45" s="292" t="n">
        <v>-89105</v>
      </c>
      <c r="I45" s="293" t="n">
        <v>-0.6</v>
      </c>
      <c r="J45" s="294"/>
    </row>
    <row r="46" customFormat="false" ht="12.75" hidden="false" customHeight="false" outlineLevel="0" collapsed="false">
      <c r="A46" s="290" t="n">
        <v>39</v>
      </c>
      <c r="B46" s="295" t="s">
        <v>1200</v>
      </c>
      <c r="C46" s="291" t="n">
        <v>4535862</v>
      </c>
      <c r="D46" s="291" t="n">
        <v>43201637</v>
      </c>
      <c r="E46" s="291" t="n">
        <v>42069589</v>
      </c>
      <c r="F46" s="292" t="n">
        <v>592706</v>
      </c>
      <c r="G46" s="293" t="n">
        <v>15</v>
      </c>
      <c r="H46" s="292" t="n">
        <v>1132048</v>
      </c>
      <c r="I46" s="293" t="n">
        <v>2.7</v>
      </c>
      <c r="J46" s="294"/>
    </row>
    <row r="47" customFormat="false" ht="12.75" hidden="false" customHeight="false" outlineLevel="0" collapsed="false">
      <c r="A47" s="290" t="n">
        <v>40</v>
      </c>
      <c r="B47" s="295" t="s">
        <v>1201</v>
      </c>
      <c r="C47" s="291" t="n">
        <v>1278682</v>
      </c>
      <c r="D47" s="291" t="n">
        <v>11954566</v>
      </c>
      <c r="E47" s="291" t="n">
        <v>11699370</v>
      </c>
      <c r="F47" s="292" t="n">
        <v>44089</v>
      </c>
      <c r="G47" s="293" t="n">
        <v>3.6</v>
      </c>
      <c r="H47" s="292" t="n">
        <v>255196</v>
      </c>
      <c r="I47" s="293" t="n">
        <v>2.2</v>
      </c>
      <c r="J47" s="294"/>
    </row>
    <row r="48" customFormat="false" ht="12.75" hidden="false" customHeight="false" outlineLevel="0" collapsed="false">
      <c r="A48" s="290" t="n">
        <v>41</v>
      </c>
      <c r="B48" s="295" t="s">
        <v>1202</v>
      </c>
      <c r="C48" s="291" t="n">
        <v>103872</v>
      </c>
      <c r="D48" s="291" t="n">
        <v>874050</v>
      </c>
      <c r="E48" s="291" t="n">
        <v>855682</v>
      </c>
      <c r="F48" s="292" t="n">
        <v>14247</v>
      </c>
      <c r="G48" s="293" t="n">
        <v>15.9</v>
      </c>
      <c r="H48" s="292" t="n">
        <v>18368</v>
      </c>
      <c r="I48" s="293" t="n">
        <v>2.1</v>
      </c>
      <c r="J48" s="294"/>
    </row>
    <row r="49" customFormat="false" ht="12.75" hidden="false" customHeight="false" outlineLevel="0" collapsed="false">
      <c r="A49" s="290" t="n">
        <v>42</v>
      </c>
      <c r="B49" s="295" t="s">
        <v>1203</v>
      </c>
      <c r="C49" s="291" t="n">
        <v>143719</v>
      </c>
      <c r="D49" s="291" t="n">
        <v>1346831</v>
      </c>
      <c r="E49" s="291" t="n">
        <v>1277951</v>
      </c>
      <c r="F49" s="292" t="n">
        <v>14344</v>
      </c>
      <c r="G49" s="293" t="n">
        <v>11.1</v>
      </c>
      <c r="H49" s="292" t="n">
        <v>68880</v>
      </c>
      <c r="I49" s="293" t="n">
        <v>5.4</v>
      </c>
      <c r="J49" s="294"/>
    </row>
    <row r="50" customFormat="false" ht="12.75" hidden="false" customHeight="false" outlineLevel="0" collapsed="false">
      <c r="A50" s="290" t="n">
        <v>43</v>
      </c>
      <c r="B50" s="295" t="s">
        <v>1204</v>
      </c>
      <c r="C50" s="291" t="n">
        <v>21419</v>
      </c>
      <c r="D50" s="291" t="n">
        <v>179686</v>
      </c>
      <c r="E50" s="291" t="n">
        <v>149398</v>
      </c>
      <c r="F50" s="292" t="n">
        <v>3002</v>
      </c>
      <c r="G50" s="293" t="n">
        <v>16.3</v>
      </c>
      <c r="H50" s="292" t="n">
        <v>30288</v>
      </c>
      <c r="I50" s="293" t="n">
        <v>20.3</v>
      </c>
      <c r="J50" s="294"/>
    </row>
    <row r="51" customFormat="false" ht="12.75" hidden="false" customHeight="false" outlineLevel="0" collapsed="false">
      <c r="A51" s="290" t="n">
        <v>44</v>
      </c>
      <c r="B51" s="295" t="s">
        <v>1205</v>
      </c>
      <c r="C51" s="291" t="n">
        <v>613603</v>
      </c>
      <c r="D51" s="291" t="n">
        <v>5589037</v>
      </c>
      <c r="E51" s="291" t="n">
        <v>5636702</v>
      </c>
      <c r="F51" s="292" t="n">
        <v>60559</v>
      </c>
      <c r="G51" s="293" t="n">
        <v>11</v>
      </c>
      <c r="H51" s="292" t="n">
        <v>-47665</v>
      </c>
      <c r="I51" s="293" t="n">
        <v>-0.8</v>
      </c>
      <c r="J51" s="294"/>
    </row>
    <row r="52" customFormat="false" ht="12.75" hidden="false" customHeight="false" outlineLevel="0" collapsed="false">
      <c r="A52" s="290" t="n">
        <v>45</v>
      </c>
      <c r="B52" s="295" t="s">
        <v>1206</v>
      </c>
      <c r="C52" s="291" t="n">
        <v>3458</v>
      </c>
      <c r="D52" s="291" t="n">
        <v>29456</v>
      </c>
      <c r="E52" s="291" t="n">
        <v>28409</v>
      </c>
      <c r="F52" s="292" t="n">
        <v>631</v>
      </c>
      <c r="G52" s="293" t="n">
        <v>22.3</v>
      </c>
      <c r="H52" s="292" t="n">
        <v>1047</v>
      </c>
      <c r="I52" s="293" t="n">
        <v>3.7</v>
      </c>
      <c r="J52" s="294"/>
    </row>
    <row r="53" customFormat="false" ht="12.75" hidden="false" customHeight="false" outlineLevel="0" collapsed="false">
      <c r="A53" s="290" t="n">
        <v>46</v>
      </c>
      <c r="B53" s="295" t="s">
        <v>1207</v>
      </c>
      <c r="C53" s="291" t="n">
        <v>4472</v>
      </c>
      <c r="D53" s="291" t="n">
        <v>34774</v>
      </c>
      <c r="E53" s="291" t="n">
        <v>33390</v>
      </c>
      <c r="F53" s="292" t="n">
        <v>1108</v>
      </c>
      <c r="G53" s="293" t="n">
        <v>32.9</v>
      </c>
      <c r="H53" s="292" t="n">
        <v>1384</v>
      </c>
      <c r="I53" s="293" t="n">
        <v>4.1</v>
      </c>
      <c r="J53" s="294"/>
    </row>
    <row r="54" customFormat="false" ht="12.75" hidden="false" customHeight="false" outlineLevel="0" collapsed="false">
      <c r="A54" s="290" t="n">
        <v>47</v>
      </c>
      <c r="B54" s="295" t="s">
        <v>1208</v>
      </c>
      <c r="C54" s="291" t="n">
        <v>96277</v>
      </c>
      <c r="D54" s="291" t="n">
        <v>992111</v>
      </c>
      <c r="E54" s="291" t="n">
        <v>1070691</v>
      </c>
      <c r="F54" s="292" t="n">
        <v>-6236</v>
      </c>
      <c r="G54" s="293" t="n">
        <v>-6.1</v>
      </c>
      <c r="H54" s="292" t="n">
        <v>-78580</v>
      </c>
      <c r="I54" s="293" t="n">
        <v>-7.3</v>
      </c>
      <c r="J54" s="294"/>
    </row>
    <row r="55" customFormat="false" ht="12.75" hidden="false" customHeight="false" outlineLevel="0" collapsed="false">
      <c r="A55" s="290" t="n">
        <v>48</v>
      </c>
      <c r="B55" s="295" t="s">
        <v>1209</v>
      </c>
      <c r="C55" s="291" t="n">
        <v>1548742</v>
      </c>
      <c r="D55" s="291" t="n">
        <v>14468926</v>
      </c>
      <c r="E55" s="291" t="n">
        <v>15725898</v>
      </c>
      <c r="F55" s="292" t="n">
        <v>-61634</v>
      </c>
      <c r="G55" s="293" t="n">
        <v>-3.8</v>
      </c>
      <c r="H55" s="292" t="n">
        <v>-1256972</v>
      </c>
      <c r="I55" s="293" t="n">
        <v>-8</v>
      </c>
      <c r="J55" s="294"/>
    </row>
    <row r="56" customFormat="false" ht="12.75" hidden="false" customHeight="false" outlineLevel="0" collapsed="false">
      <c r="A56" s="290" t="n">
        <v>49</v>
      </c>
      <c r="B56" s="295" t="s">
        <v>1210</v>
      </c>
      <c r="C56" s="291" t="n">
        <v>400986</v>
      </c>
      <c r="D56" s="291" t="n">
        <v>3502621</v>
      </c>
      <c r="E56" s="291" t="n">
        <v>3545440</v>
      </c>
      <c r="F56" s="292" t="n">
        <v>30503</v>
      </c>
      <c r="G56" s="293" t="n">
        <v>8.2</v>
      </c>
      <c r="H56" s="292" t="n">
        <v>-42819</v>
      </c>
      <c r="I56" s="293" t="n">
        <v>-1.2</v>
      </c>
      <c r="J56" s="294"/>
    </row>
    <row r="57" customFormat="false" ht="12.75" hidden="false" customHeight="false" outlineLevel="0" collapsed="false">
      <c r="A57" s="290" t="n">
        <v>50</v>
      </c>
      <c r="B57" s="295" t="s">
        <v>1211</v>
      </c>
      <c r="C57" s="291" t="n">
        <v>7726</v>
      </c>
      <c r="D57" s="291" t="n">
        <v>63024</v>
      </c>
      <c r="E57" s="291" t="n">
        <v>58528</v>
      </c>
      <c r="F57" s="292" t="n">
        <v>1955</v>
      </c>
      <c r="G57" s="293" t="n">
        <v>33.9</v>
      </c>
      <c r="H57" s="292" t="n">
        <v>4496</v>
      </c>
      <c r="I57" s="293" t="n">
        <v>7.7</v>
      </c>
      <c r="J57" s="294"/>
    </row>
    <row r="58" customFormat="false" ht="12.75" hidden="false" customHeight="false" outlineLevel="0" collapsed="false">
      <c r="A58" s="290" t="n">
        <v>51</v>
      </c>
      <c r="B58" s="295" t="s">
        <v>1212</v>
      </c>
      <c r="C58" s="291" t="n">
        <v>51759</v>
      </c>
      <c r="D58" s="291" t="n">
        <v>583773</v>
      </c>
      <c r="E58" s="291" t="n">
        <v>630121</v>
      </c>
      <c r="F58" s="292" t="n">
        <v>-7141</v>
      </c>
      <c r="G58" s="293" t="n">
        <v>-12.1</v>
      </c>
      <c r="H58" s="292" t="n">
        <v>-46348</v>
      </c>
      <c r="I58" s="293" t="n">
        <v>-7.4</v>
      </c>
      <c r="J58" s="294"/>
    </row>
    <row r="59" customFormat="false" ht="12.75" hidden="false" customHeight="false" outlineLevel="0" collapsed="false">
      <c r="A59" s="290" t="n">
        <v>52</v>
      </c>
      <c r="B59" s="295" t="s">
        <v>1213</v>
      </c>
      <c r="C59" s="291" t="n">
        <v>109524</v>
      </c>
      <c r="D59" s="291" t="n">
        <v>891174</v>
      </c>
      <c r="E59" s="291" t="n">
        <v>958772</v>
      </c>
      <c r="F59" s="292" t="n">
        <v>7871</v>
      </c>
      <c r="G59" s="293" t="n">
        <v>7.7</v>
      </c>
      <c r="H59" s="292" t="n">
        <v>-67598</v>
      </c>
      <c r="I59" s="293" t="n">
        <v>-7.1</v>
      </c>
      <c r="J59" s="294"/>
    </row>
    <row r="60" customFormat="false" ht="12.75" hidden="false" customHeight="false" outlineLevel="0" collapsed="false">
      <c r="A60" s="290" t="n">
        <v>53</v>
      </c>
      <c r="B60" s="295" t="s">
        <v>1214</v>
      </c>
      <c r="C60" s="291" t="n">
        <v>4696</v>
      </c>
      <c r="D60" s="291" t="n">
        <v>36880</v>
      </c>
      <c r="E60" s="291" t="n">
        <v>39509</v>
      </c>
      <c r="F60" s="292" t="n">
        <v>-112</v>
      </c>
      <c r="G60" s="293" t="n">
        <v>-2.3</v>
      </c>
      <c r="H60" s="292" t="n">
        <v>-2629</v>
      </c>
      <c r="I60" s="293" t="n">
        <v>-6.7</v>
      </c>
      <c r="J60" s="294"/>
    </row>
    <row r="61" customFormat="false" ht="12.75" hidden="false" customHeight="false" outlineLevel="0" collapsed="false">
      <c r="A61" s="290" t="n">
        <v>54</v>
      </c>
      <c r="B61" s="295" t="s">
        <v>1215</v>
      </c>
      <c r="C61" s="291" t="n">
        <v>180420</v>
      </c>
      <c r="D61" s="291" t="n">
        <v>1633279</v>
      </c>
      <c r="E61" s="291" t="n">
        <v>1726789</v>
      </c>
      <c r="F61" s="292" t="n">
        <v>16391</v>
      </c>
      <c r="G61" s="293" t="n">
        <v>10</v>
      </c>
      <c r="H61" s="292" t="n">
        <v>-93510</v>
      </c>
      <c r="I61" s="293" t="n">
        <v>-5.4</v>
      </c>
      <c r="J61" s="294"/>
    </row>
    <row r="62" customFormat="false" ht="12.75" hidden="false" customHeight="false" outlineLevel="0" collapsed="false">
      <c r="A62" s="290" t="n">
        <v>55</v>
      </c>
      <c r="B62" s="295" t="s">
        <v>1216</v>
      </c>
      <c r="C62" s="291" t="n">
        <v>170145</v>
      </c>
      <c r="D62" s="291" t="n">
        <v>1634979</v>
      </c>
      <c r="E62" s="291" t="n">
        <v>1680906</v>
      </c>
      <c r="F62" s="292" t="n">
        <v>8585</v>
      </c>
      <c r="G62" s="293" t="n">
        <v>5.3</v>
      </c>
      <c r="H62" s="292" t="n">
        <v>-45927</v>
      </c>
      <c r="I62" s="293" t="n">
        <v>-2.7</v>
      </c>
      <c r="J62" s="294"/>
    </row>
    <row r="63" customFormat="false" ht="12.75" hidden="false" customHeight="false" outlineLevel="0" collapsed="false">
      <c r="A63" s="290" t="n">
        <v>56</v>
      </c>
      <c r="B63" s="295" t="s">
        <v>1217</v>
      </c>
      <c r="C63" s="291" t="n">
        <v>191757</v>
      </c>
      <c r="D63" s="291" t="n">
        <v>1800745</v>
      </c>
      <c r="E63" s="291" t="n">
        <v>1809069</v>
      </c>
      <c r="F63" s="292" t="n">
        <v>16620</v>
      </c>
      <c r="G63" s="293" t="n">
        <v>9.5</v>
      </c>
      <c r="H63" s="292" t="n">
        <v>-8324</v>
      </c>
      <c r="I63" s="293" t="n">
        <v>-0.5</v>
      </c>
      <c r="J63" s="294"/>
    </row>
    <row r="64" customFormat="false" ht="12.75" hidden="false" customHeight="false" outlineLevel="0" collapsed="false">
      <c r="A64" s="290" t="n">
        <v>57</v>
      </c>
      <c r="B64" s="295" t="s">
        <v>1218</v>
      </c>
      <c r="C64" s="291" t="n">
        <v>49078</v>
      </c>
      <c r="D64" s="291" t="n">
        <v>448585</v>
      </c>
      <c r="E64" s="291" t="n">
        <v>427715</v>
      </c>
      <c r="F64" s="292" t="n">
        <v>2737</v>
      </c>
      <c r="G64" s="293" t="n">
        <v>5.9</v>
      </c>
      <c r="H64" s="292" t="n">
        <v>20870</v>
      </c>
      <c r="I64" s="293" t="n">
        <v>4.9</v>
      </c>
      <c r="J64" s="294"/>
    </row>
    <row r="65" customFormat="false" ht="12.75" hidden="false" customHeight="false" outlineLevel="0" collapsed="false">
      <c r="A65" s="290" t="n">
        <v>58</v>
      </c>
      <c r="B65" s="295" t="s">
        <v>1219</v>
      </c>
      <c r="C65" s="291" t="n">
        <v>48704</v>
      </c>
      <c r="D65" s="291" t="n">
        <v>421270</v>
      </c>
      <c r="E65" s="291" t="n">
        <v>418988</v>
      </c>
      <c r="F65" s="292" t="n">
        <v>5560</v>
      </c>
      <c r="G65" s="293" t="n">
        <v>12.9</v>
      </c>
      <c r="H65" s="292" t="n">
        <v>2282</v>
      </c>
      <c r="I65" s="293" t="n">
        <v>0.5</v>
      </c>
      <c r="J65" s="294"/>
    </row>
    <row r="66" customFormat="false" ht="12.75" hidden="false" customHeight="false" outlineLevel="0" collapsed="false">
      <c r="A66" s="290" t="n">
        <v>59</v>
      </c>
      <c r="B66" s="295" t="s">
        <v>1220</v>
      </c>
      <c r="C66" s="291" t="n">
        <v>180513</v>
      </c>
      <c r="D66" s="291" t="n">
        <v>1712635</v>
      </c>
      <c r="E66" s="291" t="n">
        <v>1652392</v>
      </c>
      <c r="F66" s="292" t="n">
        <v>15408</v>
      </c>
      <c r="G66" s="293" t="n">
        <v>9.3</v>
      </c>
      <c r="H66" s="292" t="n">
        <v>60243</v>
      </c>
      <c r="I66" s="293" t="n">
        <v>3.6</v>
      </c>
      <c r="J66" s="294"/>
    </row>
    <row r="67" customFormat="false" ht="12.75" hidden="false" customHeight="false" outlineLevel="0" collapsed="false">
      <c r="A67" s="290" t="n">
        <v>60</v>
      </c>
      <c r="B67" s="295" t="s">
        <v>1221</v>
      </c>
      <c r="C67" s="291" t="n">
        <v>74842</v>
      </c>
      <c r="D67" s="291" t="n">
        <v>692057</v>
      </c>
      <c r="E67" s="291" t="n">
        <v>748700</v>
      </c>
      <c r="F67" s="292" t="n">
        <v>5167</v>
      </c>
      <c r="G67" s="293" t="n">
        <v>7.4</v>
      </c>
      <c r="H67" s="292" t="n">
        <v>-56643</v>
      </c>
      <c r="I67" s="293" t="n">
        <v>-7.6</v>
      </c>
      <c r="J67" s="294"/>
    </row>
    <row r="68" customFormat="false" ht="12.75" hidden="false" customHeight="false" outlineLevel="0" collapsed="false">
      <c r="A68" s="290" t="n">
        <v>61</v>
      </c>
      <c r="B68" s="295" t="s">
        <v>1222</v>
      </c>
      <c r="C68" s="291" t="n">
        <v>601081</v>
      </c>
      <c r="D68" s="291" t="n">
        <v>5510011</v>
      </c>
      <c r="E68" s="291" t="n">
        <v>5478048</v>
      </c>
      <c r="F68" s="292" t="n">
        <v>71923</v>
      </c>
      <c r="G68" s="293" t="n">
        <v>13.6</v>
      </c>
      <c r="H68" s="292" t="n">
        <v>31963</v>
      </c>
      <c r="I68" s="293" t="n">
        <v>0.6</v>
      </c>
      <c r="J68" s="294"/>
    </row>
    <row r="69" customFormat="false" ht="12.75" hidden="false" customHeight="false" outlineLevel="0" collapsed="false">
      <c r="A69" s="290" t="n">
        <v>62</v>
      </c>
      <c r="B69" s="295" t="s">
        <v>1223</v>
      </c>
      <c r="C69" s="291" t="n">
        <v>680162</v>
      </c>
      <c r="D69" s="291" t="n">
        <v>6591096</v>
      </c>
      <c r="E69" s="291" t="n">
        <v>6404000</v>
      </c>
      <c r="F69" s="292" t="n">
        <v>102723</v>
      </c>
      <c r="G69" s="293" t="n">
        <v>17.8</v>
      </c>
      <c r="H69" s="292" t="n">
        <v>187096</v>
      </c>
      <c r="I69" s="293" t="n">
        <v>2.9</v>
      </c>
      <c r="J69" s="294"/>
    </row>
    <row r="70" customFormat="false" ht="12.75" hidden="false" customHeight="false" outlineLevel="0" collapsed="false">
      <c r="A70" s="290" t="n">
        <v>63</v>
      </c>
      <c r="B70" s="295" t="s">
        <v>1224</v>
      </c>
      <c r="C70" s="291" t="n">
        <v>210273</v>
      </c>
      <c r="D70" s="291" t="n">
        <v>1817459</v>
      </c>
      <c r="E70" s="291" t="n">
        <v>1679697</v>
      </c>
      <c r="F70" s="292" t="n">
        <v>40551</v>
      </c>
      <c r="G70" s="293" t="n">
        <v>23.9</v>
      </c>
      <c r="H70" s="292" t="n">
        <v>137762</v>
      </c>
      <c r="I70" s="293" t="n">
        <v>8.2</v>
      </c>
      <c r="J70" s="294"/>
    </row>
    <row r="71" customFormat="false" ht="12.75" hidden="false" customHeight="false" outlineLevel="0" collapsed="false">
      <c r="A71" s="290" t="n">
        <v>64</v>
      </c>
      <c r="B71" s="295" t="s">
        <v>1225</v>
      </c>
      <c r="C71" s="291" t="n">
        <v>273379</v>
      </c>
      <c r="D71" s="291" t="n">
        <v>3046789</v>
      </c>
      <c r="E71" s="291" t="n">
        <v>3257378</v>
      </c>
      <c r="F71" s="292" t="n">
        <v>-9353</v>
      </c>
      <c r="G71" s="293" t="n">
        <v>-3.3</v>
      </c>
      <c r="H71" s="292" t="n">
        <v>-210589</v>
      </c>
      <c r="I71" s="293" t="n">
        <v>-6.5</v>
      </c>
      <c r="J71" s="294"/>
    </row>
    <row r="72" customFormat="false" ht="12.75" hidden="false" customHeight="false" outlineLevel="0" collapsed="false">
      <c r="A72" s="290" t="n">
        <v>65</v>
      </c>
      <c r="B72" s="295" t="s">
        <v>1226</v>
      </c>
      <c r="C72" s="291" t="n">
        <v>33242</v>
      </c>
      <c r="D72" s="291" t="n">
        <v>245893</v>
      </c>
      <c r="E72" s="291" t="n">
        <v>245635</v>
      </c>
      <c r="F72" s="292" t="n">
        <v>474</v>
      </c>
      <c r="G72" s="293" t="n">
        <v>1.4</v>
      </c>
      <c r="H72" s="292" t="n">
        <v>258</v>
      </c>
      <c r="I72" s="293" t="n">
        <v>0.1</v>
      </c>
      <c r="J72" s="294"/>
    </row>
    <row r="73" customFormat="false" ht="12.75" hidden="false" customHeight="false" outlineLevel="0" collapsed="false">
      <c r="A73" s="290" t="n">
        <v>66</v>
      </c>
      <c r="B73" s="295" t="s">
        <v>1227</v>
      </c>
      <c r="C73" s="291" t="n">
        <v>6596</v>
      </c>
      <c r="D73" s="291" t="n">
        <v>70914</v>
      </c>
      <c r="E73" s="291" t="n">
        <v>70266</v>
      </c>
      <c r="F73" s="292" t="n">
        <v>490</v>
      </c>
      <c r="G73" s="293" t="n">
        <v>8</v>
      </c>
      <c r="H73" s="292" t="n">
        <v>648</v>
      </c>
      <c r="I73" s="293" t="n">
        <v>0.9</v>
      </c>
      <c r="J73" s="294"/>
    </row>
    <row r="74" customFormat="false" ht="12.75" hidden="false" customHeight="false" outlineLevel="0" collapsed="false">
      <c r="A74" s="290" t="n">
        <v>67</v>
      </c>
      <c r="B74" s="295" t="s">
        <v>1228</v>
      </c>
      <c r="C74" s="291" t="n">
        <v>9249</v>
      </c>
      <c r="D74" s="291" t="n">
        <v>81894</v>
      </c>
      <c r="E74" s="291" t="n">
        <v>72490</v>
      </c>
      <c r="F74" s="292" t="n">
        <v>1190</v>
      </c>
      <c r="G74" s="293" t="n">
        <v>14.8</v>
      </c>
      <c r="H74" s="292" t="n">
        <v>9404</v>
      </c>
      <c r="I74" s="293" t="n">
        <v>13</v>
      </c>
      <c r="J74" s="294"/>
    </row>
    <row r="75" customFormat="false" ht="12.75" hidden="false" customHeight="false" outlineLevel="0" collapsed="false">
      <c r="A75" s="290" t="n">
        <v>68</v>
      </c>
      <c r="B75" s="295" t="s">
        <v>1229</v>
      </c>
      <c r="C75" s="291" t="n">
        <v>351827</v>
      </c>
      <c r="D75" s="291" t="n">
        <v>3163063</v>
      </c>
      <c r="E75" s="291" t="n">
        <v>3084242</v>
      </c>
      <c r="F75" s="292" t="n">
        <v>58234</v>
      </c>
      <c r="G75" s="293" t="n">
        <v>19.8</v>
      </c>
      <c r="H75" s="292" t="n">
        <v>78821</v>
      </c>
      <c r="I75" s="293" t="n">
        <v>2.6</v>
      </c>
      <c r="J75" s="294"/>
    </row>
    <row r="76" customFormat="false" ht="12.75" hidden="false" customHeight="false" outlineLevel="0" collapsed="false">
      <c r="A76" s="290" t="n">
        <v>69</v>
      </c>
      <c r="B76" s="295" t="s">
        <v>1230</v>
      </c>
      <c r="C76" s="291" t="n">
        <v>291952</v>
      </c>
      <c r="D76" s="291" t="n">
        <v>2509902</v>
      </c>
      <c r="E76" s="291" t="n">
        <v>2398500</v>
      </c>
      <c r="F76" s="292" t="n">
        <v>58810</v>
      </c>
      <c r="G76" s="293" t="n">
        <v>25.2</v>
      </c>
      <c r="H76" s="292" t="n">
        <v>111402</v>
      </c>
      <c r="I76" s="293" t="n">
        <v>4.6</v>
      </c>
      <c r="J76" s="294"/>
    </row>
    <row r="77" customFormat="false" ht="12.75" hidden="false" customHeight="false" outlineLevel="0" collapsed="false">
      <c r="A77" s="290" t="n">
        <v>70</v>
      </c>
      <c r="B77" s="295" t="s">
        <v>1231</v>
      </c>
      <c r="C77" s="291" t="n">
        <v>462437</v>
      </c>
      <c r="D77" s="291" t="n">
        <v>4294439</v>
      </c>
      <c r="E77" s="291" t="n">
        <v>4339878</v>
      </c>
      <c r="F77" s="292" t="n">
        <v>39493</v>
      </c>
      <c r="G77" s="293" t="n">
        <v>9.3</v>
      </c>
      <c r="H77" s="292" t="n">
        <v>-45439</v>
      </c>
      <c r="I77" s="293" t="n">
        <v>-1</v>
      </c>
      <c r="J77" s="294"/>
    </row>
    <row r="78" customFormat="false" ht="12.75" hidden="false" customHeight="false" outlineLevel="0" collapsed="false">
      <c r="A78" s="290" t="n">
        <v>71</v>
      </c>
      <c r="B78" s="295" t="s">
        <v>1232</v>
      </c>
      <c r="C78" s="291" t="n">
        <v>1351878</v>
      </c>
      <c r="D78" s="291" t="n">
        <v>13139365</v>
      </c>
      <c r="E78" s="291" t="n">
        <v>12482920</v>
      </c>
      <c r="F78" s="292" t="n">
        <v>-47466</v>
      </c>
      <c r="G78" s="293" t="n">
        <v>-3.4</v>
      </c>
      <c r="H78" s="292" t="n">
        <v>656445</v>
      </c>
      <c r="I78" s="293" t="n">
        <v>5.3</v>
      </c>
      <c r="J78" s="294"/>
    </row>
    <row r="79" customFormat="false" ht="12.75" hidden="false" customHeight="false" outlineLevel="0" collapsed="false">
      <c r="A79" s="290" t="n">
        <v>72</v>
      </c>
      <c r="B79" s="295" t="s">
        <v>1233</v>
      </c>
      <c r="C79" s="291" t="n">
        <v>2092777</v>
      </c>
      <c r="D79" s="291" t="n">
        <v>21049772</v>
      </c>
      <c r="E79" s="291" t="n">
        <v>21892330</v>
      </c>
      <c r="F79" s="292" t="n">
        <v>-5304</v>
      </c>
      <c r="G79" s="293" t="n">
        <v>-0.3</v>
      </c>
      <c r="H79" s="292" t="n">
        <v>-842558</v>
      </c>
      <c r="I79" s="293" t="n">
        <v>-3.8</v>
      </c>
      <c r="J79" s="294"/>
    </row>
    <row r="80" customFormat="false" ht="12.75" hidden="false" customHeight="false" outlineLevel="0" collapsed="false">
      <c r="A80" s="290" t="n">
        <v>73</v>
      </c>
      <c r="B80" s="295" t="s">
        <v>1234</v>
      </c>
      <c r="C80" s="291" t="n">
        <v>2362439</v>
      </c>
      <c r="D80" s="291" t="n">
        <v>21745327</v>
      </c>
      <c r="E80" s="291" t="n">
        <v>20927897</v>
      </c>
      <c r="F80" s="292" t="n">
        <v>311007</v>
      </c>
      <c r="G80" s="293" t="n">
        <v>15.2</v>
      </c>
      <c r="H80" s="292" t="n">
        <v>817430</v>
      </c>
      <c r="I80" s="293" t="n">
        <v>3.9</v>
      </c>
      <c r="J80" s="294"/>
    </row>
    <row r="81" customFormat="false" ht="12.75" hidden="false" customHeight="false" outlineLevel="0" collapsed="false">
      <c r="A81" s="290" t="n">
        <v>74</v>
      </c>
      <c r="B81" s="295" t="s">
        <v>1235</v>
      </c>
      <c r="C81" s="291" t="n">
        <v>1015687</v>
      </c>
      <c r="D81" s="291" t="n">
        <v>9775539</v>
      </c>
      <c r="E81" s="291" t="n">
        <v>10484441</v>
      </c>
      <c r="F81" s="292" t="n">
        <v>92265</v>
      </c>
      <c r="G81" s="293" t="n">
        <v>10</v>
      </c>
      <c r="H81" s="292" t="n">
        <v>-708902</v>
      </c>
      <c r="I81" s="293" t="n">
        <v>-6.8</v>
      </c>
      <c r="J81" s="294"/>
    </row>
    <row r="82" customFormat="false" ht="12.75" hidden="false" customHeight="false" outlineLevel="0" collapsed="false">
      <c r="A82" s="290" t="n">
        <v>75</v>
      </c>
      <c r="B82" s="295" t="s">
        <v>1236</v>
      </c>
      <c r="C82" s="291" t="n">
        <v>84697</v>
      </c>
      <c r="D82" s="291" t="n">
        <v>934025</v>
      </c>
      <c r="E82" s="291" t="n">
        <v>843065</v>
      </c>
      <c r="F82" s="292" t="n">
        <v>4824</v>
      </c>
      <c r="G82" s="293" t="n">
        <v>6</v>
      </c>
      <c r="H82" s="292" t="n">
        <v>90960</v>
      </c>
      <c r="I82" s="293" t="n">
        <v>10.8</v>
      </c>
      <c r="J82" s="294"/>
    </row>
    <row r="83" customFormat="false" ht="12.75" hidden="false" customHeight="false" outlineLevel="0" collapsed="false">
      <c r="A83" s="290" t="n">
        <v>76</v>
      </c>
      <c r="B83" s="295" t="s">
        <v>1237</v>
      </c>
      <c r="C83" s="291" t="n">
        <v>1140953</v>
      </c>
      <c r="D83" s="291" t="n">
        <v>10403847</v>
      </c>
      <c r="E83" s="291" t="n">
        <v>10907087</v>
      </c>
      <c r="F83" s="292" t="n">
        <v>133466</v>
      </c>
      <c r="G83" s="293" t="n">
        <v>13.2</v>
      </c>
      <c r="H83" s="292" t="n">
        <v>-503240</v>
      </c>
      <c r="I83" s="293" t="n">
        <v>-4.6</v>
      </c>
      <c r="J83" s="294"/>
    </row>
    <row r="84" customFormat="false" ht="12.75" hidden="false" customHeight="false" outlineLevel="0" collapsed="false">
      <c r="A84" s="290" t="n">
        <v>78</v>
      </c>
      <c r="B84" s="295" t="s">
        <v>1238</v>
      </c>
      <c r="C84" s="291" t="n">
        <v>44363</v>
      </c>
      <c r="D84" s="291" t="n">
        <v>345556</v>
      </c>
      <c r="E84" s="291" t="n">
        <v>447321</v>
      </c>
      <c r="F84" s="292" t="n">
        <v>-9036</v>
      </c>
      <c r="G84" s="293" t="n">
        <v>-16.9</v>
      </c>
      <c r="H84" s="292" t="n">
        <v>-101765</v>
      </c>
      <c r="I84" s="293" t="n">
        <v>-22.7</v>
      </c>
      <c r="J84" s="294"/>
    </row>
    <row r="85" customFormat="false" ht="12.75" hidden="false" customHeight="false" outlineLevel="0" collapsed="false">
      <c r="A85" s="290" t="n">
        <v>79</v>
      </c>
      <c r="B85" s="295" t="s">
        <v>1239</v>
      </c>
      <c r="C85" s="291" t="n">
        <v>53766</v>
      </c>
      <c r="D85" s="291" t="n">
        <v>545454</v>
      </c>
      <c r="E85" s="291" t="n">
        <v>551595</v>
      </c>
      <c r="F85" s="292" t="n">
        <v>5600</v>
      </c>
      <c r="G85" s="293" t="n">
        <v>11.6</v>
      </c>
      <c r="H85" s="292" t="n">
        <v>-6141</v>
      </c>
      <c r="I85" s="293" t="n">
        <v>-1.1</v>
      </c>
      <c r="J85" s="294"/>
    </row>
    <row r="86" customFormat="false" ht="12.75" hidden="false" customHeight="false" outlineLevel="0" collapsed="false">
      <c r="A86" s="290" t="n">
        <v>80</v>
      </c>
      <c r="B86" s="295" t="s">
        <v>1240</v>
      </c>
      <c r="C86" s="291" t="n">
        <v>9938</v>
      </c>
      <c r="D86" s="291" t="n">
        <v>101059</v>
      </c>
      <c r="E86" s="291" t="n">
        <v>120704</v>
      </c>
      <c r="F86" s="292" t="n">
        <v>45</v>
      </c>
      <c r="G86" s="293" t="n">
        <v>0.5</v>
      </c>
      <c r="H86" s="292" t="n">
        <v>-19645</v>
      </c>
      <c r="I86" s="293" t="n">
        <v>-16.3</v>
      </c>
      <c r="J86" s="294"/>
    </row>
    <row r="87" customFormat="false" ht="12.75" hidden="false" customHeight="false" outlineLevel="0" collapsed="false">
      <c r="A87" s="290" t="n">
        <v>81</v>
      </c>
      <c r="B87" s="295" t="s">
        <v>1241</v>
      </c>
      <c r="C87" s="291" t="n">
        <v>103531</v>
      </c>
      <c r="D87" s="291" t="n">
        <v>1148042</v>
      </c>
      <c r="E87" s="291" t="n">
        <v>1065065</v>
      </c>
      <c r="F87" s="292" t="n">
        <v>-2156</v>
      </c>
      <c r="G87" s="293" t="n">
        <v>-2</v>
      </c>
      <c r="H87" s="292" t="n">
        <v>82977</v>
      </c>
      <c r="I87" s="293" t="n">
        <v>7.8</v>
      </c>
      <c r="J87" s="294"/>
    </row>
    <row r="88" customFormat="false" ht="12.75" hidden="false" customHeight="false" outlineLevel="0" collapsed="false">
      <c r="A88" s="290" t="n">
        <v>82</v>
      </c>
      <c r="B88" s="295" t="s">
        <v>1242</v>
      </c>
      <c r="C88" s="291" t="n">
        <v>637342</v>
      </c>
      <c r="D88" s="291" t="n">
        <v>5858229</v>
      </c>
      <c r="E88" s="291" t="n">
        <v>5365391</v>
      </c>
      <c r="F88" s="292" t="n">
        <v>80918</v>
      </c>
      <c r="G88" s="293" t="n">
        <v>14.5</v>
      </c>
      <c r="H88" s="292" t="n">
        <v>492838</v>
      </c>
      <c r="I88" s="293" t="n">
        <v>9.2</v>
      </c>
      <c r="J88" s="294"/>
    </row>
    <row r="89" customFormat="false" ht="12.75" hidden="false" customHeight="false" outlineLevel="0" collapsed="false">
      <c r="A89" s="290" t="n">
        <v>83</v>
      </c>
      <c r="B89" s="295" t="s">
        <v>1243</v>
      </c>
      <c r="C89" s="291" t="n">
        <v>580661</v>
      </c>
      <c r="D89" s="291" t="n">
        <v>5491728</v>
      </c>
      <c r="E89" s="291" t="n">
        <v>5401602</v>
      </c>
      <c r="F89" s="292" t="n">
        <v>63190</v>
      </c>
      <c r="G89" s="293" t="n">
        <v>12.2</v>
      </c>
      <c r="H89" s="292" t="n">
        <v>90126</v>
      </c>
      <c r="I89" s="293" t="n">
        <v>1.7</v>
      </c>
      <c r="J89" s="294"/>
    </row>
    <row r="90" customFormat="false" ht="12.75" hidden="false" customHeight="false" outlineLevel="0" collapsed="false">
      <c r="A90" s="290" t="n">
        <v>84</v>
      </c>
      <c r="B90" s="295" t="s">
        <v>1244</v>
      </c>
      <c r="C90" s="291" t="n">
        <v>16657865</v>
      </c>
      <c r="D90" s="291" t="n">
        <v>161479163</v>
      </c>
      <c r="E90" s="291" t="n">
        <v>155605568</v>
      </c>
      <c r="F90" s="292" t="n">
        <v>1123591</v>
      </c>
      <c r="G90" s="293" t="n">
        <v>7.2</v>
      </c>
      <c r="H90" s="292" t="n">
        <v>5873595</v>
      </c>
      <c r="I90" s="293" t="n">
        <v>3.8</v>
      </c>
      <c r="J90" s="294"/>
    </row>
    <row r="91" customFormat="false" ht="12.75" hidden="false" customHeight="false" outlineLevel="0" collapsed="false">
      <c r="A91" s="290" t="n">
        <v>85</v>
      </c>
      <c r="B91" s="295" t="s">
        <v>1245</v>
      </c>
      <c r="C91" s="291" t="n">
        <v>9464961</v>
      </c>
      <c r="D91" s="291" t="n">
        <v>89777805</v>
      </c>
      <c r="E91" s="291" t="n">
        <v>88065169</v>
      </c>
      <c r="F91" s="292" t="n">
        <v>605937</v>
      </c>
      <c r="G91" s="293" t="n">
        <v>6.8</v>
      </c>
      <c r="H91" s="292" t="n">
        <v>1712636</v>
      </c>
      <c r="I91" s="293" t="n">
        <v>1.9</v>
      </c>
      <c r="J91" s="294"/>
    </row>
    <row r="92" customFormat="false" ht="12.75" hidden="false" customHeight="false" outlineLevel="0" collapsed="false">
      <c r="A92" s="290" t="n">
        <v>86</v>
      </c>
      <c r="B92" s="295" t="s">
        <v>1246</v>
      </c>
      <c r="C92" s="291" t="n">
        <v>286988</v>
      </c>
      <c r="D92" s="291" t="n">
        <v>3302115</v>
      </c>
      <c r="E92" s="291" t="n">
        <v>2756009</v>
      </c>
      <c r="F92" s="292" t="n">
        <v>26037</v>
      </c>
      <c r="G92" s="293" t="n">
        <v>10</v>
      </c>
      <c r="H92" s="292" t="n">
        <v>546106</v>
      </c>
      <c r="I92" s="293" t="n">
        <v>19.8</v>
      </c>
      <c r="J92" s="294"/>
    </row>
    <row r="93" customFormat="false" ht="12.75" hidden="false" customHeight="false" outlineLevel="0" collapsed="false">
      <c r="A93" s="290" t="n">
        <v>87</v>
      </c>
      <c r="B93" s="295" t="s">
        <v>1247</v>
      </c>
      <c r="C93" s="291" t="n">
        <v>16537707</v>
      </c>
      <c r="D93" s="291" t="n">
        <v>155346453</v>
      </c>
      <c r="E93" s="291" t="n">
        <v>147902790</v>
      </c>
      <c r="F93" s="292" t="n">
        <v>1096002</v>
      </c>
      <c r="G93" s="293" t="n">
        <v>7.1</v>
      </c>
      <c r="H93" s="292" t="n">
        <v>7443663</v>
      </c>
      <c r="I93" s="293" t="n">
        <v>5</v>
      </c>
      <c r="J93" s="294"/>
    </row>
    <row r="94" customFormat="false" ht="12.75" hidden="false" customHeight="false" outlineLevel="0" collapsed="false">
      <c r="A94" s="290" t="n">
        <v>88</v>
      </c>
      <c r="B94" s="295" t="s">
        <v>1248</v>
      </c>
      <c r="C94" s="291" t="n">
        <v>3349813</v>
      </c>
      <c r="D94" s="291" t="n">
        <v>27074333</v>
      </c>
      <c r="E94" s="291" t="n">
        <v>20778475</v>
      </c>
      <c r="F94" s="292" t="n">
        <v>917503</v>
      </c>
      <c r="G94" s="293" t="n">
        <v>37.7</v>
      </c>
      <c r="H94" s="292" t="n">
        <v>6295858</v>
      </c>
      <c r="I94" s="293" t="n">
        <v>30.3</v>
      </c>
      <c r="J94" s="294"/>
    </row>
    <row r="95" customFormat="false" ht="12.75" hidden="false" customHeight="false" outlineLevel="0" collapsed="false">
      <c r="A95" s="290" t="n">
        <v>89</v>
      </c>
      <c r="B95" s="295" t="s">
        <v>1249</v>
      </c>
      <c r="C95" s="291" t="n">
        <v>71800</v>
      </c>
      <c r="D95" s="291" t="n">
        <v>3709619</v>
      </c>
      <c r="E95" s="291" t="n">
        <v>2705040</v>
      </c>
      <c r="F95" s="292" t="n">
        <v>-27987</v>
      </c>
      <c r="G95" s="293" t="n">
        <v>-28</v>
      </c>
      <c r="H95" s="292" t="n">
        <v>1004579</v>
      </c>
      <c r="I95" s="293" t="n">
        <v>37.1</v>
      </c>
      <c r="J95" s="294"/>
    </row>
    <row r="96" customFormat="false" ht="12.75" hidden="false" customHeight="false" outlineLevel="0" collapsed="false">
      <c r="A96" s="290" t="n">
        <v>90</v>
      </c>
      <c r="B96" s="295" t="s">
        <v>1250</v>
      </c>
      <c r="C96" s="291" t="n">
        <v>4476541</v>
      </c>
      <c r="D96" s="291" t="n">
        <v>41351625</v>
      </c>
      <c r="E96" s="291" t="n">
        <v>38637576</v>
      </c>
      <c r="F96" s="292" t="n">
        <v>591981</v>
      </c>
      <c r="G96" s="293" t="n">
        <v>15.2</v>
      </c>
      <c r="H96" s="292" t="n">
        <v>2714049</v>
      </c>
      <c r="I96" s="293" t="n">
        <v>7</v>
      </c>
      <c r="J96" s="294"/>
    </row>
    <row r="97" customFormat="false" ht="12.75" hidden="false" customHeight="false" outlineLevel="0" collapsed="false">
      <c r="A97" s="290" t="n">
        <v>91</v>
      </c>
      <c r="B97" s="295" t="s">
        <v>1251</v>
      </c>
      <c r="C97" s="291" t="n">
        <v>152301</v>
      </c>
      <c r="D97" s="291" t="n">
        <v>1297281</v>
      </c>
      <c r="E97" s="291" t="n">
        <v>1196207</v>
      </c>
      <c r="F97" s="292" t="n">
        <v>23973</v>
      </c>
      <c r="G97" s="293" t="n">
        <v>18.7</v>
      </c>
      <c r="H97" s="292" t="n">
        <v>101074</v>
      </c>
      <c r="I97" s="293" t="n">
        <v>8.4</v>
      </c>
      <c r="J97" s="294"/>
    </row>
    <row r="98" customFormat="false" ht="12.75" hidden="false" customHeight="false" outlineLevel="0" collapsed="false">
      <c r="A98" s="290" t="n">
        <v>92</v>
      </c>
      <c r="B98" s="295" t="s">
        <v>1252</v>
      </c>
      <c r="C98" s="291" t="n">
        <v>53143</v>
      </c>
      <c r="D98" s="291" t="n">
        <v>426747</v>
      </c>
      <c r="E98" s="291" t="n">
        <v>409808</v>
      </c>
      <c r="F98" s="292" t="n">
        <v>5087</v>
      </c>
      <c r="G98" s="293" t="n">
        <v>10.6</v>
      </c>
      <c r="H98" s="292" t="n">
        <v>16939</v>
      </c>
      <c r="I98" s="293" t="n">
        <v>4.1</v>
      </c>
      <c r="J98" s="294"/>
    </row>
    <row r="99" customFormat="false" ht="12.75" hidden="false" customHeight="false" outlineLevel="0" collapsed="false">
      <c r="A99" s="290" t="n">
        <v>93</v>
      </c>
      <c r="B99" s="295" t="s">
        <v>1253</v>
      </c>
      <c r="C99" s="291" t="n">
        <v>49868</v>
      </c>
      <c r="D99" s="291" t="n">
        <v>387174</v>
      </c>
      <c r="E99" s="291" t="n">
        <v>316688</v>
      </c>
      <c r="F99" s="292" t="n">
        <v>21414</v>
      </c>
      <c r="G99" s="293" t="n">
        <v>75.3</v>
      </c>
      <c r="H99" s="292" t="n">
        <v>70486</v>
      </c>
      <c r="I99" s="293" t="n">
        <v>22.3</v>
      </c>
      <c r="J99" s="294"/>
    </row>
    <row r="100" customFormat="false" ht="12.75" hidden="false" customHeight="false" outlineLevel="0" collapsed="false">
      <c r="A100" s="290" t="n">
        <v>94</v>
      </c>
      <c r="B100" s="295" t="s">
        <v>1254</v>
      </c>
      <c r="C100" s="291" t="n">
        <v>1317531</v>
      </c>
      <c r="D100" s="291" t="n">
        <v>11411932</v>
      </c>
      <c r="E100" s="291" t="n">
        <v>10897230</v>
      </c>
      <c r="F100" s="292" t="n">
        <v>143877</v>
      </c>
      <c r="G100" s="293" t="n">
        <v>12.3</v>
      </c>
      <c r="H100" s="292" t="n">
        <v>514702</v>
      </c>
      <c r="I100" s="293" t="n">
        <v>4.7</v>
      </c>
      <c r="J100" s="294"/>
    </row>
    <row r="101" customFormat="false" ht="12.75" hidden="false" customHeight="false" outlineLevel="0" collapsed="false">
      <c r="A101" s="290" t="n">
        <v>95</v>
      </c>
      <c r="B101" s="295" t="s">
        <v>1255</v>
      </c>
      <c r="C101" s="291" t="n">
        <v>403955</v>
      </c>
      <c r="D101" s="291" t="n">
        <v>3124425</v>
      </c>
      <c r="E101" s="291" t="n">
        <v>3699945</v>
      </c>
      <c r="F101" s="292" t="n">
        <v>-168150</v>
      </c>
      <c r="G101" s="293" t="n">
        <v>-29.4</v>
      </c>
      <c r="H101" s="292" t="n">
        <v>-575520</v>
      </c>
      <c r="I101" s="293" t="n">
        <v>-15.6</v>
      </c>
      <c r="J101" s="294"/>
    </row>
    <row r="102" customFormat="false" ht="12.75" hidden="false" customHeight="false" outlineLevel="0" collapsed="false">
      <c r="A102" s="290" t="n">
        <v>96</v>
      </c>
      <c r="B102" s="295" t="s">
        <v>1256</v>
      </c>
      <c r="C102" s="291" t="n">
        <v>303513</v>
      </c>
      <c r="D102" s="291" t="n">
        <v>2829927</v>
      </c>
      <c r="E102" s="291" t="n">
        <v>1633776</v>
      </c>
      <c r="F102" s="292" t="n">
        <v>143923</v>
      </c>
      <c r="G102" s="293" t="n">
        <v>90.2</v>
      </c>
      <c r="H102" s="292" t="n">
        <v>1196151</v>
      </c>
      <c r="I102" s="293" t="n">
        <v>73.2</v>
      </c>
      <c r="J102" s="294"/>
    </row>
    <row r="103" customFormat="false" ht="12.75" hidden="false" customHeight="false" outlineLevel="0" collapsed="false">
      <c r="A103" s="290" t="n">
        <v>97</v>
      </c>
      <c r="B103" s="295" t="s">
        <v>1257</v>
      </c>
      <c r="C103" s="291" t="n">
        <v>78858</v>
      </c>
      <c r="D103" s="291" t="n">
        <v>709809</v>
      </c>
      <c r="E103" s="291" t="n">
        <v>747460</v>
      </c>
      <c r="F103" s="292" t="n">
        <v>1866</v>
      </c>
      <c r="G103" s="293" t="n">
        <v>2.4</v>
      </c>
      <c r="H103" s="292" t="n">
        <v>-37651</v>
      </c>
      <c r="I103" s="293" t="n">
        <v>-5</v>
      </c>
      <c r="J103" s="294"/>
    </row>
    <row r="104" customFormat="false" ht="12.75" hidden="false" customHeight="false" outlineLevel="0" collapsed="false">
      <c r="A104" s="290" t="n">
        <v>98</v>
      </c>
      <c r="B104" s="295" t="s">
        <v>1258</v>
      </c>
      <c r="C104" s="291" t="n">
        <v>281660</v>
      </c>
      <c r="D104" s="291" t="n">
        <v>2799329</v>
      </c>
      <c r="E104" s="291" t="n">
        <v>2620792</v>
      </c>
      <c r="F104" s="292" t="n">
        <v>-33319</v>
      </c>
      <c r="G104" s="293" t="n">
        <v>-10.6</v>
      </c>
      <c r="H104" s="292" t="n">
        <v>178537</v>
      </c>
      <c r="I104" s="293" t="n">
        <v>6.8</v>
      </c>
      <c r="J104" s="294"/>
    </row>
    <row r="105" customFormat="false" ht="12.75" hidden="false" customHeight="false" outlineLevel="0" collapsed="false">
      <c r="A105" s="290" t="n">
        <v>99</v>
      </c>
      <c r="B105" s="231" t="s">
        <v>1259</v>
      </c>
      <c r="C105" s="291" t="n">
        <v>1313672</v>
      </c>
      <c r="D105" s="291" t="n">
        <v>12524217</v>
      </c>
      <c r="E105" s="291" t="n">
        <v>12748193</v>
      </c>
      <c r="F105" s="292" t="n">
        <v>-24203</v>
      </c>
      <c r="G105" s="293" t="n">
        <v>-1.8</v>
      </c>
      <c r="H105" s="292" t="n">
        <v>-223976</v>
      </c>
      <c r="I105" s="293" t="n">
        <v>-1.8</v>
      </c>
      <c r="J105" s="294"/>
    </row>
    <row r="106" customFormat="false" ht="12.75" hidden="false" customHeight="false" outlineLevel="0" collapsed="false">
      <c r="A106" s="290"/>
      <c r="B106" s="244" t="s">
        <v>879</v>
      </c>
      <c r="C106" s="296" t="n">
        <v>98425850</v>
      </c>
      <c r="D106" s="227" t="n">
        <v>924328762</v>
      </c>
      <c r="E106" s="296" t="n">
        <v>882315598</v>
      </c>
      <c r="F106" s="297" t="n">
        <v>9370892</v>
      </c>
      <c r="G106" s="298" t="n">
        <v>10.5</v>
      </c>
      <c r="H106" s="297" t="n">
        <v>42013164</v>
      </c>
      <c r="I106" s="298" t="n">
        <v>4.8</v>
      </c>
    </row>
    <row r="107" customFormat="false" ht="12.75" hidden="false" customHeight="false" outlineLevel="0" collapsed="false">
      <c r="A107" s="290" t="s">
        <v>789</v>
      </c>
    </row>
    <row r="108" customFormat="false" ht="25.5" hidden="false" customHeight="true" outlineLevel="0" collapsed="false">
      <c r="A108" s="299" t="s">
        <v>1260</v>
      </c>
      <c r="B108" s="299"/>
      <c r="C108" s="299"/>
      <c r="D108" s="299"/>
      <c r="E108" s="299"/>
      <c r="F108" s="299"/>
      <c r="G108" s="299"/>
      <c r="H108" s="299"/>
      <c r="I108" s="299"/>
    </row>
    <row r="109" customFormat="false" ht="12.75" hidden="false" customHeight="true" outlineLevel="0" collapsed="false">
      <c r="A109" s="300"/>
      <c r="B109" s="300"/>
      <c r="C109" s="300"/>
      <c r="D109" s="300"/>
      <c r="E109" s="300"/>
      <c r="F109" s="300"/>
      <c r="G109" s="300"/>
      <c r="H109" s="300"/>
      <c r="I109" s="300"/>
    </row>
    <row r="110" customFormat="false" ht="12.75" hidden="false" customHeight="false" outlineLevel="0" collapsed="false">
      <c r="A110" s="290"/>
    </row>
    <row r="111" customFormat="false" ht="12.75" hidden="false" customHeight="false" outlineLevel="0" collapsed="false">
      <c r="A111" s="290"/>
    </row>
    <row r="112" customFormat="false" ht="12.75" hidden="false" customHeight="false" outlineLevel="0" collapsed="false">
      <c r="A112" s="290"/>
    </row>
    <row r="113" customFormat="false" ht="12.75" hidden="false" customHeight="false" outlineLevel="0" collapsed="false">
      <c r="A113" s="290"/>
    </row>
    <row r="114" customFormat="false" ht="12.75" hidden="false" customHeight="false" outlineLevel="0" collapsed="false">
      <c r="A114" s="290"/>
    </row>
    <row r="115" customFormat="false" ht="12.75" hidden="false" customHeight="false" outlineLevel="0" collapsed="false">
      <c r="A115" s="290"/>
    </row>
    <row r="116" customFormat="false" ht="12.75" hidden="false" customHeight="false" outlineLevel="0" collapsed="false">
      <c r="A116" s="290"/>
    </row>
    <row r="117" customFormat="false" ht="12.75" hidden="false" customHeight="false" outlineLevel="0" collapsed="false">
      <c r="A117" s="290"/>
    </row>
    <row r="118" customFormat="false" ht="12.75" hidden="false" customHeight="false" outlineLevel="0" collapsed="false">
      <c r="A118" s="290"/>
    </row>
    <row r="119" customFormat="false" ht="12.75" hidden="false" customHeight="false" outlineLevel="0" collapsed="false">
      <c r="A119" s="290"/>
    </row>
    <row r="120" customFormat="false" ht="12.75" hidden="false" customHeight="false" outlineLevel="0" collapsed="false">
      <c r="A120" s="290"/>
    </row>
    <row r="121" customFormat="false" ht="12.75" hidden="false" customHeight="false" outlineLevel="0" collapsed="false">
      <c r="A121" s="290"/>
    </row>
    <row r="122" customFormat="false" ht="12.75" hidden="false" customHeight="false" outlineLevel="0" collapsed="false">
      <c r="A122" s="290"/>
    </row>
    <row r="123" customFormat="false" ht="12.75" hidden="false" customHeight="false" outlineLevel="0" collapsed="false">
      <c r="A123" s="290"/>
    </row>
    <row r="124" customFormat="false" ht="12.75" hidden="false" customHeight="false" outlineLevel="0" collapsed="false">
      <c r="A124" s="290"/>
    </row>
    <row r="125" customFormat="false" ht="12.75" hidden="false" customHeight="false" outlineLevel="0" collapsed="false">
      <c r="A125" s="290"/>
    </row>
    <row r="126" customFormat="false" ht="12.75" hidden="false" customHeight="false" outlineLevel="0" collapsed="false">
      <c r="A126" s="290"/>
    </row>
    <row r="127" customFormat="false" ht="12.75" hidden="false" customHeight="false" outlineLevel="0" collapsed="false">
      <c r="A127" s="290"/>
    </row>
    <row r="128" customFormat="false" ht="12.75" hidden="false" customHeight="false" outlineLevel="0" collapsed="false">
      <c r="A128" s="290"/>
    </row>
    <row r="129" customFormat="false" ht="12.75" hidden="false" customHeight="false" outlineLevel="0" collapsed="false">
      <c r="A129" s="290"/>
    </row>
    <row r="130" customFormat="false" ht="12.75" hidden="false" customHeight="false" outlineLevel="0" collapsed="false">
      <c r="A130" s="290"/>
    </row>
    <row r="131" customFormat="false" ht="12.75" hidden="false" customHeight="false" outlineLevel="0" collapsed="false">
      <c r="A131" s="290"/>
    </row>
    <row r="132" customFormat="false" ht="12.75" hidden="false" customHeight="false" outlineLevel="0" collapsed="false">
      <c r="A132" s="290"/>
    </row>
    <row r="133" customFormat="false" ht="12.75" hidden="false" customHeight="false" outlineLevel="0" collapsed="false">
      <c r="A133" s="290"/>
    </row>
    <row r="134" customFormat="false" ht="12.75" hidden="false" customHeight="false" outlineLevel="0" collapsed="false">
      <c r="A134" s="290"/>
    </row>
    <row r="135" customFormat="false" ht="12.75" hidden="false" customHeight="false" outlineLevel="0" collapsed="false">
      <c r="A135" s="290"/>
    </row>
    <row r="136" customFormat="false" ht="12.75" hidden="false" customHeight="false" outlineLevel="0" collapsed="false">
      <c r="A136" s="290"/>
    </row>
    <row r="137" customFormat="false" ht="12.75" hidden="false" customHeight="false" outlineLevel="0" collapsed="false">
      <c r="A137" s="290"/>
    </row>
    <row r="138" customFormat="false" ht="12.75" hidden="false" customHeight="false" outlineLevel="0" collapsed="false">
      <c r="A138" s="290"/>
    </row>
    <row r="139" customFormat="false" ht="12.75" hidden="false" customHeight="false" outlineLevel="0" collapsed="false">
      <c r="A139" s="290"/>
    </row>
    <row r="140" customFormat="false" ht="12.75" hidden="false" customHeight="false" outlineLevel="0" collapsed="false">
      <c r="A140" s="290"/>
    </row>
    <row r="141" customFormat="false" ht="12.75" hidden="false" customHeight="false" outlineLevel="0" collapsed="false">
      <c r="A141" s="290"/>
    </row>
    <row r="142" customFormat="false" ht="12.75" hidden="false" customHeight="false" outlineLevel="0" collapsed="false">
      <c r="A142" s="290"/>
    </row>
    <row r="143" customFormat="false" ht="12.75" hidden="false" customHeight="false" outlineLevel="0" collapsed="false">
      <c r="A143" s="290"/>
    </row>
    <row r="144" customFormat="false" ht="12.75" hidden="false" customHeight="false" outlineLevel="0" collapsed="false">
      <c r="A144" s="290"/>
    </row>
    <row r="145" customFormat="false" ht="12.75" hidden="false" customHeight="false" outlineLevel="0" collapsed="false">
      <c r="A145" s="290"/>
    </row>
    <row r="146" customFormat="false" ht="12.75" hidden="false" customHeight="false" outlineLevel="0" collapsed="false">
      <c r="A146" s="290"/>
    </row>
    <row r="147" customFormat="false" ht="12.75" hidden="false" customHeight="false" outlineLevel="0" collapsed="false">
      <c r="A147" s="290"/>
    </row>
    <row r="148" customFormat="false" ht="12.75" hidden="false" customHeight="false" outlineLevel="0" collapsed="false">
      <c r="A148" s="290"/>
    </row>
    <row r="149" customFormat="false" ht="12.75" hidden="false" customHeight="false" outlineLevel="0" collapsed="false">
      <c r="A149" s="290"/>
    </row>
    <row r="150" customFormat="false" ht="12.75" hidden="false" customHeight="false" outlineLevel="0" collapsed="false">
      <c r="A150" s="290"/>
    </row>
    <row r="151" customFormat="false" ht="12.75" hidden="false" customHeight="false" outlineLevel="0" collapsed="false">
      <c r="A151" s="290"/>
    </row>
    <row r="152" customFormat="false" ht="12.75" hidden="false" customHeight="false" outlineLevel="0" collapsed="false">
      <c r="A152" s="290"/>
    </row>
    <row r="153" customFormat="false" ht="12.75" hidden="false" customHeight="false" outlineLevel="0" collapsed="false">
      <c r="A153" s="290"/>
    </row>
    <row r="154" customFormat="false" ht="12.75" hidden="false" customHeight="false" outlineLevel="0" collapsed="false">
      <c r="A154" s="290"/>
    </row>
    <row r="155" customFormat="false" ht="12.75" hidden="false" customHeight="false" outlineLevel="0" collapsed="false">
      <c r="A155" s="290"/>
    </row>
    <row r="156" customFormat="false" ht="12.75" hidden="false" customHeight="false" outlineLevel="0" collapsed="false">
      <c r="A156" s="290"/>
    </row>
    <row r="157" customFormat="false" ht="12.75" hidden="false" customHeight="false" outlineLevel="0" collapsed="false">
      <c r="A157" s="290"/>
    </row>
    <row r="158" customFormat="false" ht="12.75" hidden="false" customHeight="false" outlineLevel="0" collapsed="false">
      <c r="A158" s="290"/>
    </row>
    <row r="159" customFormat="false" ht="12.75" hidden="false" customHeight="false" outlineLevel="0" collapsed="false">
      <c r="A159" s="290"/>
    </row>
    <row r="160" customFormat="false" ht="12.75" hidden="false" customHeight="false" outlineLevel="0" collapsed="false">
      <c r="A160" s="290"/>
    </row>
    <row r="161" customFormat="false" ht="12.75" hidden="false" customHeight="false" outlineLevel="0" collapsed="false">
      <c r="A161" s="290"/>
    </row>
    <row r="162" customFormat="false" ht="12.75" hidden="false" customHeight="false" outlineLevel="0" collapsed="false">
      <c r="A162" s="290"/>
    </row>
    <row r="163" customFormat="false" ht="12.75" hidden="false" customHeight="false" outlineLevel="0" collapsed="false">
      <c r="A163" s="290"/>
    </row>
    <row r="164" customFormat="false" ht="12.75" hidden="false" customHeight="false" outlineLevel="0" collapsed="false">
      <c r="A164" s="290"/>
    </row>
    <row r="165" customFormat="false" ht="12.75" hidden="false" customHeight="false" outlineLevel="0" collapsed="false">
      <c r="A165" s="290"/>
    </row>
    <row r="166" customFormat="false" ht="12.75" hidden="false" customHeight="false" outlineLevel="0" collapsed="false">
      <c r="A166" s="290"/>
    </row>
    <row r="167" customFormat="false" ht="12.75" hidden="false" customHeight="false" outlineLevel="0" collapsed="false">
      <c r="A167" s="290"/>
    </row>
    <row r="168" customFormat="false" ht="12.75" hidden="false" customHeight="false" outlineLevel="0" collapsed="false">
      <c r="A168" s="290"/>
    </row>
    <row r="169" customFormat="false" ht="12.75" hidden="false" customHeight="false" outlineLevel="0" collapsed="false">
      <c r="A169" s="290"/>
    </row>
    <row r="170" customFormat="false" ht="12.75" hidden="false" customHeight="false" outlineLevel="0" collapsed="false">
      <c r="A170" s="290"/>
    </row>
    <row r="171" customFormat="false" ht="12.75" hidden="false" customHeight="false" outlineLevel="0" collapsed="false">
      <c r="A171" s="290"/>
    </row>
    <row r="172" customFormat="false" ht="12.75" hidden="false" customHeight="false" outlineLevel="0" collapsed="false">
      <c r="A172" s="290"/>
    </row>
    <row r="173" customFormat="false" ht="12.75" hidden="false" customHeight="false" outlineLevel="0" collapsed="false">
      <c r="A173" s="290"/>
    </row>
    <row r="174" customFormat="false" ht="12.75" hidden="false" customHeight="false" outlineLevel="0" collapsed="false">
      <c r="A174" s="290"/>
    </row>
    <row r="175" customFormat="false" ht="12.75" hidden="false" customHeight="false" outlineLevel="0" collapsed="false">
      <c r="A175" s="290"/>
    </row>
    <row r="176" customFormat="false" ht="12.75" hidden="false" customHeight="false" outlineLevel="0" collapsed="false">
      <c r="A176" s="290"/>
    </row>
    <row r="177" customFormat="false" ht="12.75" hidden="false" customHeight="false" outlineLevel="0" collapsed="false">
      <c r="A177" s="290"/>
    </row>
    <row r="178" customFormat="false" ht="12.75" hidden="false" customHeight="false" outlineLevel="0" collapsed="false">
      <c r="A178" s="290"/>
    </row>
    <row r="179" customFormat="false" ht="12.75" hidden="false" customHeight="false" outlineLevel="0" collapsed="false">
      <c r="A179" s="290"/>
    </row>
    <row r="180" customFormat="false" ht="12.75" hidden="false" customHeight="false" outlineLevel="0" collapsed="false">
      <c r="A180" s="290"/>
    </row>
    <row r="181" customFormat="false" ht="12.75" hidden="false" customHeight="false" outlineLevel="0" collapsed="false">
      <c r="A181" s="290"/>
    </row>
    <row r="182" customFormat="false" ht="12.75" hidden="false" customHeight="false" outlineLevel="0" collapsed="false">
      <c r="A182" s="290"/>
    </row>
    <row r="183" customFormat="false" ht="12.75" hidden="false" customHeight="false" outlineLevel="0" collapsed="false">
      <c r="A183" s="290"/>
    </row>
    <row r="184" customFormat="false" ht="12.75" hidden="false" customHeight="false" outlineLevel="0" collapsed="false">
      <c r="A184" s="290"/>
    </row>
    <row r="185" customFormat="false" ht="12.75" hidden="false" customHeight="false" outlineLevel="0" collapsed="false">
      <c r="A185" s="290"/>
    </row>
    <row r="186" customFormat="false" ht="12.75" hidden="false" customHeight="false" outlineLevel="0" collapsed="false">
      <c r="A186" s="290"/>
    </row>
    <row r="187" customFormat="false" ht="12.75" hidden="false" customHeight="false" outlineLevel="0" collapsed="false">
      <c r="A187" s="290"/>
    </row>
    <row r="188" customFormat="false" ht="12.75" hidden="false" customHeight="false" outlineLevel="0" collapsed="false">
      <c r="A188" s="290"/>
    </row>
    <row r="189" customFormat="false" ht="12.75" hidden="false" customHeight="false" outlineLevel="0" collapsed="false">
      <c r="A189" s="290"/>
    </row>
    <row r="190" customFormat="false" ht="12.75" hidden="false" customHeight="false" outlineLevel="0" collapsed="false">
      <c r="A190" s="290"/>
    </row>
    <row r="191" customFormat="false" ht="12.75" hidden="false" customHeight="false" outlineLevel="0" collapsed="false">
      <c r="A191" s="290"/>
    </row>
    <row r="192" customFormat="false" ht="12.75" hidden="false" customHeight="false" outlineLevel="0" collapsed="false">
      <c r="A192" s="290"/>
    </row>
    <row r="193" customFormat="false" ht="12.75" hidden="false" customHeight="false" outlineLevel="0" collapsed="false">
      <c r="A193" s="290"/>
    </row>
    <row r="194" customFormat="false" ht="12.75" hidden="false" customHeight="false" outlineLevel="0" collapsed="false">
      <c r="A194" s="290"/>
    </row>
    <row r="195" customFormat="false" ht="12.75" hidden="false" customHeight="false" outlineLevel="0" collapsed="false">
      <c r="A195" s="290"/>
    </row>
    <row r="196" customFormat="false" ht="12.75" hidden="false" customHeight="false" outlineLevel="0" collapsed="false">
      <c r="A196" s="290"/>
    </row>
    <row r="197" customFormat="false" ht="12.75" hidden="false" customHeight="false" outlineLevel="0" collapsed="false">
      <c r="A197" s="290"/>
    </row>
    <row r="198" customFormat="false" ht="12.75" hidden="false" customHeight="false" outlineLevel="0" collapsed="false">
      <c r="A198" s="290"/>
    </row>
    <row r="199" customFormat="false" ht="12.75" hidden="false" customHeight="false" outlineLevel="0" collapsed="false">
      <c r="A199" s="290"/>
    </row>
    <row r="200" customFormat="false" ht="12.75" hidden="false" customHeight="false" outlineLevel="0" collapsed="false">
      <c r="A200" s="290"/>
    </row>
    <row r="201" customFormat="false" ht="12.75" hidden="false" customHeight="false" outlineLevel="0" collapsed="false">
      <c r="A201" s="290"/>
    </row>
    <row r="202" customFormat="false" ht="12.75" hidden="false" customHeight="false" outlineLevel="0" collapsed="false">
      <c r="A202" s="290"/>
    </row>
    <row r="203" customFormat="false" ht="12.75" hidden="false" customHeight="false" outlineLevel="0" collapsed="false">
      <c r="A203" s="290"/>
    </row>
    <row r="204" customFormat="false" ht="12.75" hidden="false" customHeight="false" outlineLevel="0" collapsed="false">
      <c r="A204" s="290"/>
    </row>
    <row r="205" customFormat="false" ht="12.75" hidden="false" customHeight="false" outlineLevel="0" collapsed="false">
      <c r="A205" s="290"/>
    </row>
    <row r="206" customFormat="false" ht="12.75" hidden="false" customHeight="false" outlineLevel="0" collapsed="false">
      <c r="A206" s="290"/>
    </row>
    <row r="207" customFormat="false" ht="12.75" hidden="false" customHeight="false" outlineLevel="0" collapsed="false">
      <c r="A207" s="290"/>
    </row>
    <row r="208" customFormat="false" ht="12.75" hidden="false" customHeight="false" outlineLevel="0" collapsed="false">
      <c r="A208" s="290"/>
    </row>
    <row r="209" customFormat="false" ht="12.75" hidden="false" customHeight="false" outlineLevel="0" collapsed="false">
      <c r="A209" s="290"/>
    </row>
    <row r="210" customFormat="false" ht="12.75" hidden="false" customHeight="false" outlineLevel="0" collapsed="false">
      <c r="A210" s="290"/>
    </row>
    <row r="211" customFormat="false" ht="12.75" hidden="false" customHeight="false" outlineLevel="0" collapsed="false">
      <c r="A211" s="290"/>
    </row>
    <row r="212" customFormat="false" ht="12.75" hidden="false" customHeight="false" outlineLevel="0" collapsed="false">
      <c r="A212" s="290"/>
    </row>
    <row r="213" customFormat="false" ht="12.75" hidden="false" customHeight="false" outlineLevel="0" collapsed="false">
      <c r="A213" s="290"/>
    </row>
    <row r="214" customFormat="false" ht="12.75" hidden="false" customHeight="false" outlineLevel="0" collapsed="false">
      <c r="A214" s="290"/>
    </row>
    <row r="215" customFormat="false" ht="12.75" hidden="false" customHeight="false" outlineLevel="0" collapsed="false">
      <c r="A215" s="290"/>
    </row>
    <row r="216" customFormat="false" ht="12.75" hidden="false" customHeight="false" outlineLevel="0" collapsed="false">
      <c r="A216" s="290"/>
    </row>
    <row r="217" customFormat="false" ht="12.75" hidden="false" customHeight="false" outlineLevel="0" collapsed="false">
      <c r="A217" s="290"/>
    </row>
    <row r="218" customFormat="false" ht="12.75" hidden="false" customHeight="false" outlineLevel="0" collapsed="false">
      <c r="A218" s="290"/>
    </row>
    <row r="219" customFormat="false" ht="12.75" hidden="false" customHeight="false" outlineLevel="0" collapsed="false">
      <c r="A219" s="290"/>
    </row>
    <row r="220" customFormat="false" ht="12.75" hidden="false" customHeight="false" outlineLevel="0" collapsed="false">
      <c r="A220" s="290"/>
    </row>
    <row r="221" customFormat="false" ht="12.75" hidden="false" customHeight="false" outlineLevel="0" collapsed="false">
      <c r="A221" s="290"/>
    </row>
    <row r="222" customFormat="false" ht="12.75" hidden="false" customHeight="false" outlineLevel="0" collapsed="false">
      <c r="A222" s="290"/>
    </row>
    <row r="223" customFormat="false" ht="12.75" hidden="false" customHeight="false" outlineLevel="0" collapsed="false">
      <c r="A223" s="290"/>
    </row>
    <row r="224" customFormat="false" ht="12.75" hidden="false" customHeight="false" outlineLevel="0" collapsed="false">
      <c r="A224" s="290"/>
    </row>
    <row r="225" customFormat="false" ht="12.75" hidden="false" customHeight="false" outlineLevel="0" collapsed="false">
      <c r="A225" s="290"/>
    </row>
    <row r="226" customFormat="false" ht="12.75" hidden="false" customHeight="false" outlineLevel="0" collapsed="false">
      <c r="A226" s="290"/>
    </row>
    <row r="227" customFormat="false" ht="12.75" hidden="false" customHeight="false" outlineLevel="0" collapsed="false">
      <c r="A227" s="290"/>
    </row>
    <row r="228" customFormat="false" ht="12.75" hidden="false" customHeight="false" outlineLevel="0" collapsed="false">
      <c r="A228" s="290"/>
    </row>
    <row r="229" customFormat="false" ht="12.75" hidden="false" customHeight="false" outlineLevel="0" collapsed="false">
      <c r="A229" s="290"/>
    </row>
    <row r="230" customFormat="false" ht="12.75" hidden="false" customHeight="false" outlineLevel="0" collapsed="false">
      <c r="A230" s="290"/>
    </row>
    <row r="231" customFormat="false" ht="12.75" hidden="false" customHeight="false" outlineLevel="0" collapsed="false">
      <c r="A231" s="290"/>
    </row>
    <row r="232" customFormat="false" ht="12.75" hidden="false" customHeight="false" outlineLevel="0" collapsed="false">
      <c r="A232" s="290"/>
    </row>
    <row r="233" customFormat="false" ht="12.75" hidden="false" customHeight="false" outlineLevel="0" collapsed="false">
      <c r="A233" s="290"/>
    </row>
    <row r="234" customFormat="false" ht="12.75" hidden="false" customHeight="false" outlineLevel="0" collapsed="false">
      <c r="A234" s="290"/>
    </row>
    <row r="235" customFormat="false" ht="12.75" hidden="false" customHeight="false" outlineLevel="0" collapsed="false">
      <c r="A235" s="290"/>
    </row>
    <row r="236" customFormat="false" ht="12.75" hidden="false" customHeight="false" outlineLevel="0" collapsed="false">
      <c r="A236" s="290"/>
    </row>
    <row r="237" customFormat="false" ht="12.75" hidden="false" customHeight="false" outlineLevel="0" collapsed="false">
      <c r="A237" s="290"/>
    </row>
    <row r="238" customFormat="false" ht="12.75" hidden="false" customHeight="false" outlineLevel="0" collapsed="false">
      <c r="A238" s="290"/>
    </row>
    <row r="239" customFormat="false" ht="12.75" hidden="false" customHeight="false" outlineLevel="0" collapsed="false">
      <c r="A239" s="290"/>
    </row>
    <row r="240" customFormat="false" ht="12.75" hidden="false" customHeight="false" outlineLevel="0" collapsed="false">
      <c r="A240" s="290"/>
    </row>
    <row r="241" customFormat="false" ht="12.75" hidden="false" customHeight="false" outlineLevel="0" collapsed="false">
      <c r="A241" s="290"/>
    </row>
    <row r="242" customFormat="false" ht="12.75" hidden="false" customHeight="false" outlineLevel="0" collapsed="false">
      <c r="A242" s="290"/>
    </row>
    <row r="243" customFormat="false" ht="12.75" hidden="false" customHeight="false" outlineLevel="0" collapsed="false">
      <c r="A243" s="290"/>
    </row>
    <row r="244" customFormat="false" ht="12.75" hidden="false" customHeight="false" outlineLevel="0" collapsed="false">
      <c r="A244" s="290"/>
    </row>
    <row r="245" customFormat="false" ht="12.75" hidden="false" customHeight="false" outlineLevel="0" collapsed="false">
      <c r="A245" s="290"/>
    </row>
    <row r="246" customFormat="false" ht="12.75" hidden="false" customHeight="false" outlineLevel="0" collapsed="false">
      <c r="A246" s="290"/>
    </row>
    <row r="247" customFormat="false" ht="12.75" hidden="false" customHeight="false" outlineLevel="0" collapsed="false">
      <c r="A247" s="290"/>
    </row>
    <row r="248" customFormat="false" ht="12.75" hidden="false" customHeight="false" outlineLevel="0" collapsed="false">
      <c r="A248" s="290"/>
    </row>
    <row r="249" customFormat="false" ht="12.75" hidden="false" customHeight="false" outlineLevel="0" collapsed="false">
      <c r="A249" s="290"/>
    </row>
    <row r="250" customFormat="false" ht="12.75" hidden="false" customHeight="false" outlineLevel="0" collapsed="false">
      <c r="A250" s="290"/>
    </row>
    <row r="251" customFormat="false" ht="12.75" hidden="false" customHeight="false" outlineLevel="0" collapsed="false">
      <c r="A251" s="290"/>
    </row>
    <row r="252" customFormat="false" ht="12.75" hidden="false" customHeight="false" outlineLevel="0" collapsed="false">
      <c r="A252" s="290"/>
    </row>
    <row r="253" customFormat="false" ht="12.75" hidden="false" customHeight="false" outlineLevel="0" collapsed="false">
      <c r="A253" s="290"/>
    </row>
    <row r="254" customFormat="false" ht="12.75" hidden="false" customHeight="false" outlineLevel="0" collapsed="false">
      <c r="A254" s="290"/>
    </row>
    <row r="255" customFormat="false" ht="12.75" hidden="false" customHeight="false" outlineLevel="0" collapsed="false">
      <c r="A255" s="290"/>
    </row>
    <row r="256" customFormat="false" ht="12.75" hidden="false" customHeight="false" outlineLevel="0" collapsed="false">
      <c r="A256" s="290"/>
    </row>
    <row r="257" customFormat="false" ht="12.75" hidden="false" customHeight="false" outlineLevel="0" collapsed="false">
      <c r="A257" s="290"/>
    </row>
    <row r="258" customFormat="false" ht="12.75" hidden="false" customHeight="false" outlineLevel="0" collapsed="false">
      <c r="A258" s="290"/>
    </row>
    <row r="259" customFormat="false" ht="12.75" hidden="false" customHeight="false" outlineLevel="0" collapsed="false">
      <c r="A259" s="290"/>
    </row>
    <row r="260" customFormat="false" ht="12.75" hidden="false" customHeight="false" outlineLevel="0" collapsed="false">
      <c r="A260" s="290"/>
    </row>
    <row r="261" customFormat="false" ht="12.75" hidden="false" customHeight="false" outlineLevel="0" collapsed="false">
      <c r="A261" s="290"/>
    </row>
    <row r="262" customFormat="false" ht="12.75" hidden="false" customHeight="false" outlineLevel="0" collapsed="false">
      <c r="A262" s="290"/>
    </row>
    <row r="263" customFormat="false" ht="12.75" hidden="false" customHeight="false" outlineLevel="0" collapsed="false">
      <c r="A263" s="290"/>
    </row>
    <row r="264" customFormat="false" ht="12.75" hidden="false" customHeight="false" outlineLevel="0" collapsed="false">
      <c r="A264" s="290"/>
    </row>
    <row r="265" customFormat="false" ht="12.75" hidden="false" customHeight="false" outlineLevel="0" collapsed="false">
      <c r="A265" s="290"/>
    </row>
    <row r="266" customFormat="false" ht="12.75" hidden="false" customHeight="false" outlineLevel="0" collapsed="false">
      <c r="A266" s="290"/>
    </row>
    <row r="267" customFormat="false" ht="12.75" hidden="false" customHeight="false" outlineLevel="0" collapsed="false">
      <c r="A267" s="290"/>
    </row>
    <row r="268" customFormat="false" ht="12.75" hidden="false" customHeight="false" outlineLevel="0" collapsed="false">
      <c r="A268" s="290"/>
    </row>
    <row r="269" customFormat="false" ht="12.75" hidden="false" customHeight="false" outlineLevel="0" collapsed="false">
      <c r="A269" s="290"/>
    </row>
    <row r="270" customFormat="false" ht="12.75" hidden="false" customHeight="false" outlineLevel="0" collapsed="false">
      <c r="A270" s="290"/>
    </row>
    <row r="271" customFormat="false" ht="12.75" hidden="false" customHeight="false" outlineLevel="0" collapsed="false">
      <c r="A271" s="290"/>
    </row>
    <row r="272" customFormat="false" ht="12.75" hidden="false" customHeight="false" outlineLevel="0" collapsed="false">
      <c r="A272" s="290"/>
    </row>
    <row r="273" customFormat="false" ht="12.75" hidden="false" customHeight="false" outlineLevel="0" collapsed="false">
      <c r="A273" s="290"/>
    </row>
    <row r="274" customFormat="false" ht="12.75" hidden="false" customHeight="false" outlineLevel="0" collapsed="false">
      <c r="A274" s="290"/>
    </row>
    <row r="275" customFormat="false" ht="12.75" hidden="false" customHeight="false" outlineLevel="0" collapsed="false">
      <c r="A275" s="290"/>
    </row>
    <row r="276" customFormat="false" ht="12.75" hidden="false" customHeight="false" outlineLevel="0" collapsed="false">
      <c r="A276" s="290"/>
    </row>
    <row r="277" customFormat="false" ht="12.75" hidden="false" customHeight="false" outlineLevel="0" collapsed="false">
      <c r="A277" s="290"/>
    </row>
    <row r="278" customFormat="false" ht="12.75" hidden="false" customHeight="false" outlineLevel="0" collapsed="false">
      <c r="A278" s="290"/>
    </row>
    <row r="279" customFormat="false" ht="12.75" hidden="false" customHeight="false" outlineLevel="0" collapsed="false">
      <c r="A279" s="290"/>
    </row>
    <row r="280" customFormat="false" ht="12.75" hidden="false" customHeight="false" outlineLevel="0" collapsed="false">
      <c r="A280" s="290"/>
    </row>
    <row r="281" customFormat="false" ht="12.75" hidden="false" customHeight="false" outlineLevel="0" collapsed="false">
      <c r="A281" s="290"/>
    </row>
    <row r="282" customFormat="false" ht="12.75" hidden="false" customHeight="false" outlineLevel="0" collapsed="false">
      <c r="A282" s="290"/>
    </row>
    <row r="283" customFormat="false" ht="12.75" hidden="false" customHeight="false" outlineLevel="0" collapsed="false">
      <c r="A283" s="290"/>
    </row>
    <row r="284" customFormat="false" ht="12.75" hidden="false" customHeight="false" outlineLevel="0" collapsed="false">
      <c r="A284" s="290"/>
    </row>
    <row r="285" customFormat="false" ht="12.75" hidden="false" customHeight="false" outlineLevel="0" collapsed="false">
      <c r="A285" s="290"/>
    </row>
    <row r="286" customFormat="false" ht="12.75" hidden="false" customHeight="false" outlineLevel="0" collapsed="false">
      <c r="A286" s="290"/>
    </row>
    <row r="287" customFormat="false" ht="12.75" hidden="false" customHeight="false" outlineLevel="0" collapsed="false">
      <c r="A287" s="290"/>
    </row>
    <row r="288" customFormat="false" ht="12.75" hidden="false" customHeight="false" outlineLevel="0" collapsed="false">
      <c r="A288" s="290"/>
    </row>
    <row r="289" customFormat="false" ht="12.75" hidden="false" customHeight="false" outlineLevel="0" collapsed="false">
      <c r="A289" s="290"/>
    </row>
    <row r="290" customFormat="false" ht="12.75" hidden="false" customHeight="false" outlineLevel="0" collapsed="false">
      <c r="A290" s="290"/>
    </row>
    <row r="291" customFormat="false" ht="12.75" hidden="false" customHeight="false" outlineLevel="0" collapsed="false">
      <c r="A291" s="290"/>
    </row>
    <row r="292" customFormat="false" ht="12.75" hidden="false" customHeight="false" outlineLevel="0" collapsed="false">
      <c r="A292" s="290"/>
    </row>
    <row r="293" customFormat="false" ht="12.75" hidden="false" customHeight="false" outlineLevel="0" collapsed="false">
      <c r="A293" s="290"/>
    </row>
    <row r="294" customFormat="false" ht="12.75" hidden="false" customHeight="false" outlineLevel="0" collapsed="false">
      <c r="A294" s="290"/>
    </row>
    <row r="295" customFormat="false" ht="12.75" hidden="false" customHeight="false" outlineLevel="0" collapsed="false">
      <c r="A295" s="290"/>
    </row>
    <row r="296" customFormat="false" ht="12.75" hidden="false" customHeight="false" outlineLevel="0" collapsed="false">
      <c r="A296" s="290"/>
    </row>
    <row r="297" customFormat="false" ht="12.75" hidden="false" customHeight="false" outlineLevel="0" collapsed="false">
      <c r="A297" s="290"/>
    </row>
    <row r="298" customFormat="false" ht="12.75" hidden="false" customHeight="false" outlineLevel="0" collapsed="false">
      <c r="A298" s="290"/>
    </row>
    <row r="299" customFormat="false" ht="12.75" hidden="false" customHeight="false" outlineLevel="0" collapsed="false">
      <c r="A299" s="290"/>
    </row>
    <row r="300" customFormat="false" ht="12.75" hidden="false" customHeight="false" outlineLevel="0" collapsed="false">
      <c r="A300" s="290"/>
    </row>
    <row r="301" customFormat="false" ht="12.75" hidden="false" customHeight="false" outlineLevel="0" collapsed="false">
      <c r="A301" s="290"/>
    </row>
    <row r="302" customFormat="false" ht="12.75" hidden="false" customHeight="false" outlineLevel="0" collapsed="false">
      <c r="A302" s="290"/>
    </row>
    <row r="303" customFormat="false" ht="12.75" hidden="false" customHeight="false" outlineLevel="0" collapsed="false">
      <c r="A303" s="290"/>
    </row>
    <row r="304" customFormat="false" ht="12.75" hidden="false" customHeight="false" outlineLevel="0" collapsed="false">
      <c r="A304" s="290"/>
    </row>
    <row r="305" customFormat="false" ht="12.75" hidden="false" customHeight="false" outlineLevel="0" collapsed="false">
      <c r="A305" s="290"/>
    </row>
    <row r="306" customFormat="false" ht="12.75" hidden="false" customHeight="false" outlineLevel="0" collapsed="false">
      <c r="A306" s="290"/>
    </row>
    <row r="307" customFormat="false" ht="12.75" hidden="false" customHeight="false" outlineLevel="0" collapsed="false">
      <c r="A307" s="290"/>
    </row>
    <row r="308" customFormat="false" ht="12.75" hidden="false" customHeight="false" outlineLevel="0" collapsed="false">
      <c r="A308" s="290"/>
    </row>
    <row r="309" customFormat="false" ht="12.75" hidden="false" customHeight="false" outlineLevel="0" collapsed="false">
      <c r="A309" s="290"/>
    </row>
    <row r="310" customFormat="false" ht="12.75" hidden="false" customHeight="false" outlineLevel="0" collapsed="false">
      <c r="A310" s="290"/>
    </row>
    <row r="311" customFormat="false" ht="12.75" hidden="false" customHeight="false" outlineLevel="0" collapsed="false">
      <c r="A311" s="290"/>
    </row>
    <row r="312" customFormat="false" ht="12.75" hidden="false" customHeight="false" outlineLevel="0" collapsed="false">
      <c r="A312" s="290"/>
    </row>
    <row r="313" customFormat="false" ht="12.75" hidden="false" customHeight="false" outlineLevel="0" collapsed="false">
      <c r="A313" s="290"/>
    </row>
    <row r="314" customFormat="false" ht="12.75" hidden="false" customHeight="false" outlineLevel="0" collapsed="false">
      <c r="A314" s="290"/>
    </row>
    <row r="315" customFormat="false" ht="12.75" hidden="false" customHeight="false" outlineLevel="0" collapsed="false">
      <c r="A315" s="290"/>
    </row>
    <row r="316" customFormat="false" ht="12.75" hidden="false" customHeight="false" outlineLevel="0" collapsed="false">
      <c r="A316" s="290"/>
    </row>
    <row r="317" customFormat="false" ht="12.75" hidden="false" customHeight="false" outlineLevel="0" collapsed="false">
      <c r="A317" s="290"/>
    </row>
    <row r="318" customFormat="false" ht="12.75" hidden="false" customHeight="false" outlineLevel="0" collapsed="false">
      <c r="A318" s="290"/>
    </row>
    <row r="319" customFormat="false" ht="12.75" hidden="false" customHeight="false" outlineLevel="0" collapsed="false">
      <c r="A319" s="290"/>
    </row>
    <row r="320" customFormat="false" ht="12.75" hidden="false" customHeight="false" outlineLevel="0" collapsed="false">
      <c r="A320" s="290"/>
    </row>
    <row r="321" customFormat="false" ht="12.75" hidden="false" customHeight="false" outlineLevel="0" collapsed="false">
      <c r="A321" s="290"/>
    </row>
    <row r="322" customFormat="false" ht="12.75" hidden="false" customHeight="false" outlineLevel="0" collapsed="false">
      <c r="A322" s="290"/>
    </row>
    <row r="323" customFormat="false" ht="12.75" hidden="false" customHeight="false" outlineLevel="0" collapsed="false">
      <c r="A323" s="290"/>
    </row>
    <row r="324" customFormat="false" ht="12.75" hidden="false" customHeight="false" outlineLevel="0" collapsed="false">
      <c r="A324" s="290"/>
    </row>
    <row r="325" customFormat="false" ht="12.75" hidden="false" customHeight="false" outlineLevel="0" collapsed="false">
      <c r="A325" s="290"/>
    </row>
    <row r="326" customFormat="false" ht="12.75" hidden="false" customHeight="false" outlineLevel="0" collapsed="false">
      <c r="A326" s="290"/>
    </row>
    <row r="327" customFormat="false" ht="12.75" hidden="false" customHeight="false" outlineLevel="0" collapsed="false">
      <c r="A327" s="290"/>
    </row>
    <row r="328" customFormat="false" ht="12.75" hidden="false" customHeight="false" outlineLevel="0" collapsed="false">
      <c r="A328" s="290"/>
    </row>
    <row r="329" customFormat="false" ht="12.75" hidden="false" customHeight="false" outlineLevel="0" collapsed="false">
      <c r="A329" s="290"/>
    </row>
    <row r="330" customFormat="false" ht="12.75" hidden="false" customHeight="false" outlineLevel="0" collapsed="false">
      <c r="A330" s="290"/>
    </row>
    <row r="331" customFormat="false" ht="12.75" hidden="false" customHeight="false" outlineLevel="0" collapsed="false">
      <c r="A331" s="290"/>
    </row>
    <row r="332" customFormat="false" ht="12.75" hidden="false" customHeight="false" outlineLevel="0" collapsed="false">
      <c r="A332" s="290"/>
    </row>
    <row r="333" customFormat="false" ht="12.75" hidden="false" customHeight="false" outlineLevel="0" collapsed="false">
      <c r="A333" s="290"/>
    </row>
    <row r="334" customFormat="false" ht="12.75" hidden="false" customHeight="false" outlineLevel="0" collapsed="false">
      <c r="A334" s="290"/>
    </row>
    <row r="335" customFormat="false" ht="12.75" hidden="false" customHeight="false" outlineLevel="0" collapsed="false">
      <c r="A335" s="290"/>
    </row>
    <row r="336" customFormat="false" ht="12.75" hidden="false" customHeight="false" outlineLevel="0" collapsed="false">
      <c r="A336" s="290"/>
    </row>
    <row r="337" customFormat="false" ht="12.75" hidden="false" customHeight="false" outlineLevel="0" collapsed="false">
      <c r="A337" s="290"/>
    </row>
    <row r="338" customFormat="false" ht="12.75" hidden="false" customHeight="false" outlineLevel="0" collapsed="false">
      <c r="A338" s="290"/>
    </row>
    <row r="339" customFormat="false" ht="12.75" hidden="false" customHeight="false" outlineLevel="0" collapsed="false">
      <c r="A339" s="290"/>
    </row>
    <row r="340" customFormat="false" ht="12.75" hidden="false" customHeight="false" outlineLevel="0" collapsed="false">
      <c r="A340" s="290"/>
    </row>
    <row r="341" customFormat="false" ht="12.75" hidden="false" customHeight="false" outlineLevel="0" collapsed="false">
      <c r="A341" s="290"/>
    </row>
    <row r="342" customFormat="false" ht="12.75" hidden="false" customHeight="false" outlineLevel="0" collapsed="false">
      <c r="A342" s="290"/>
    </row>
    <row r="343" customFormat="false" ht="12.75" hidden="false" customHeight="false" outlineLevel="0" collapsed="false">
      <c r="A343" s="290"/>
    </row>
    <row r="344" customFormat="false" ht="12.75" hidden="false" customHeight="false" outlineLevel="0" collapsed="false">
      <c r="A344" s="290"/>
    </row>
    <row r="345" customFormat="false" ht="12.75" hidden="false" customHeight="false" outlineLevel="0" collapsed="false">
      <c r="A345" s="290"/>
    </row>
    <row r="346" customFormat="false" ht="12.75" hidden="false" customHeight="false" outlineLevel="0" collapsed="false">
      <c r="A346" s="290"/>
    </row>
    <row r="347" customFormat="false" ht="12.75" hidden="false" customHeight="false" outlineLevel="0" collapsed="false">
      <c r="A347" s="290"/>
    </row>
    <row r="348" customFormat="false" ht="12.75" hidden="false" customHeight="false" outlineLevel="0" collapsed="false">
      <c r="A348" s="290"/>
    </row>
    <row r="349" customFormat="false" ht="12.75" hidden="false" customHeight="false" outlineLevel="0" collapsed="false">
      <c r="A349" s="290"/>
    </row>
    <row r="350" customFormat="false" ht="12.75" hidden="false" customHeight="false" outlineLevel="0" collapsed="false">
      <c r="A350" s="290"/>
    </row>
    <row r="351" customFormat="false" ht="12.75" hidden="false" customHeight="false" outlineLevel="0" collapsed="false">
      <c r="A351" s="290"/>
    </row>
    <row r="352" customFormat="false" ht="12.75" hidden="false" customHeight="false" outlineLevel="0" collapsed="false">
      <c r="A352" s="290"/>
    </row>
    <row r="353" customFormat="false" ht="12.75" hidden="false" customHeight="false" outlineLevel="0" collapsed="false">
      <c r="A353" s="290"/>
    </row>
    <row r="354" customFormat="false" ht="12.75" hidden="false" customHeight="false" outlineLevel="0" collapsed="false">
      <c r="A354" s="290"/>
    </row>
    <row r="355" customFormat="false" ht="12.75" hidden="false" customHeight="false" outlineLevel="0" collapsed="false">
      <c r="A355" s="290"/>
    </row>
    <row r="356" customFormat="false" ht="12.75" hidden="false" customHeight="false" outlineLevel="0" collapsed="false">
      <c r="A356" s="290"/>
    </row>
    <row r="357" customFormat="false" ht="12.75" hidden="false" customHeight="false" outlineLevel="0" collapsed="false">
      <c r="A357" s="290"/>
    </row>
    <row r="358" customFormat="false" ht="12.75" hidden="false" customHeight="false" outlineLevel="0" collapsed="false">
      <c r="A358" s="290"/>
    </row>
    <row r="359" customFormat="false" ht="12.75" hidden="false" customHeight="false" outlineLevel="0" collapsed="false">
      <c r="A359" s="290"/>
    </row>
    <row r="360" customFormat="false" ht="12.75" hidden="false" customHeight="false" outlineLevel="0" collapsed="false">
      <c r="A360" s="290"/>
    </row>
    <row r="361" customFormat="false" ht="12.75" hidden="false" customHeight="false" outlineLevel="0" collapsed="false">
      <c r="A361" s="290"/>
    </row>
    <row r="362" customFormat="false" ht="12.75" hidden="false" customHeight="false" outlineLevel="0" collapsed="false">
      <c r="A362" s="290"/>
    </row>
    <row r="363" customFormat="false" ht="12.75" hidden="false" customHeight="false" outlineLevel="0" collapsed="false">
      <c r="A363" s="290"/>
    </row>
    <row r="364" customFormat="false" ht="12.75" hidden="false" customHeight="false" outlineLevel="0" collapsed="false">
      <c r="A364" s="290"/>
    </row>
    <row r="365" customFormat="false" ht="12.75" hidden="false" customHeight="false" outlineLevel="0" collapsed="false">
      <c r="A365" s="290"/>
    </row>
    <row r="366" customFormat="false" ht="12.75" hidden="false" customHeight="false" outlineLevel="0" collapsed="false">
      <c r="A366" s="290"/>
    </row>
    <row r="367" customFormat="false" ht="12.75" hidden="false" customHeight="false" outlineLevel="0" collapsed="false">
      <c r="A367" s="290"/>
    </row>
    <row r="368" customFormat="false" ht="12.75" hidden="false" customHeight="false" outlineLevel="0" collapsed="false">
      <c r="A368" s="290"/>
    </row>
    <row r="369" customFormat="false" ht="12.75" hidden="false" customHeight="false" outlineLevel="0" collapsed="false">
      <c r="A369" s="290"/>
    </row>
    <row r="370" customFormat="false" ht="12.75" hidden="false" customHeight="false" outlineLevel="0" collapsed="false">
      <c r="A370" s="290"/>
    </row>
    <row r="371" customFormat="false" ht="12.75" hidden="false" customHeight="false" outlineLevel="0" collapsed="false">
      <c r="A371" s="290"/>
    </row>
    <row r="372" customFormat="false" ht="12.75" hidden="false" customHeight="false" outlineLevel="0" collapsed="false">
      <c r="A372" s="290"/>
    </row>
    <row r="373" customFormat="false" ht="12.75" hidden="false" customHeight="false" outlineLevel="0" collapsed="false">
      <c r="A373" s="290"/>
    </row>
    <row r="374" customFormat="false" ht="12.75" hidden="false" customHeight="false" outlineLevel="0" collapsed="false">
      <c r="A374" s="290"/>
    </row>
    <row r="375" customFormat="false" ht="12.75" hidden="false" customHeight="false" outlineLevel="0" collapsed="false">
      <c r="A375" s="290"/>
    </row>
    <row r="376" customFormat="false" ht="12.75" hidden="false" customHeight="false" outlineLevel="0" collapsed="false">
      <c r="A376" s="290"/>
    </row>
    <row r="377" customFormat="false" ht="12.75" hidden="false" customHeight="false" outlineLevel="0" collapsed="false">
      <c r="A377" s="290"/>
    </row>
    <row r="378" customFormat="false" ht="12.75" hidden="false" customHeight="false" outlineLevel="0" collapsed="false">
      <c r="A378" s="290"/>
    </row>
    <row r="379" customFormat="false" ht="12.75" hidden="false" customHeight="false" outlineLevel="0" collapsed="false">
      <c r="A379" s="290"/>
    </row>
    <row r="380" customFormat="false" ht="12.75" hidden="false" customHeight="false" outlineLevel="0" collapsed="false">
      <c r="A380" s="290"/>
    </row>
    <row r="381" customFormat="false" ht="12.75" hidden="false" customHeight="false" outlineLevel="0" collapsed="false">
      <c r="A381" s="290"/>
    </row>
    <row r="382" customFormat="false" ht="12.75" hidden="false" customHeight="false" outlineLevel="0" collapsed="false">
      <c r="A382" s="290"/>
    </row>
    <row r="383" customFormat="false" ht="12.75" hidden="false" customHeight="false" outlineLevel="0" collapsed="false">
      <c r="A383" s="290"/>
    </row>
    <row r="384" customFormat="false" ht="12.75" hidden="false" customHeight="false" outlineLevel="0" collapsed="false">
      <c r="A384" s="290"/>
    </row>
    <row r="385" customFormat="false" ht="12.75" hidden="false" customHeight="false" outlineLevel="0" collapsed="false">
      <c r="A385" s="290"/>
    </row>
    <row r="386" customFormat="false" ht="12.75" hidden="false" customHeight="false" outlineLevel="0" collapsed="false">
      <c r="A386" s="290"/>
    </row>
    <row r="387" customFormat="false" ht="12.75" hidden="false" customHeight="false" outlineLevel="0" collapsed="false">
      <c r="A387" s="290"/>
    </row>
    <row r="388" customFormat="false" ht="12.75" hidden="false" customHeight="false" outlineLevel="0" collapsed="false">
      <c r="A388" s="290"/>
    </row>
    <row r="389" customFormat="false" ht="12.75" hidden="false" customHeight="false" outlineLevel="0" collapsed="false">
      <c r="A389" s="290"/>
    </row>
    <row r="390" customFormat="false" ht="12.75" hidden="false" customHeight="false" outlineLevel="0" collapsed="false">
      <c r="A390" s="290"/>
    </row>
    <row r="391" customFormat="false" ht="12.75" hidden="false" customHeight="false" outlineLevel="0" collapsed="false">
      <c r="A391" s="290"/>
    </row>
    <row r="392" customFormat="false" ht="12.75" hidden="false" customHeight="false" outlineLevel="0" collapsed="false">
      <c r="A392" s="290"/>
    </row>
    <row r="393" customFormat="false" ht="12.75" hidden="false" customHeight="false" outlineLevel="0" collapsed="false">
      <c r="A393" s="290"/>
    </row>
    <row r="394" customFormat="false" ht="12.75" hidden="false" customHeight="false" outlineLevel="0" collapsed="false">
      <c r="A394" s="290"/>
    </row>
    <row r="395" customFormat="false" ht="12.75" hidden="false" customHeight="false" outlineLevel="0" collapsed="false">
      <c r="A395" s="290"/>
    </row>
    <row r="396" customFormat="false" ht="12.75" hidden="false" customHeight="false" outlineLevel="0" collapsed="false">
      <c r="A396" s="290"/>
    </row>
    <row r="397" customFormat="false" ht="12.75" hidden="false" customHeight="false" outlineLevel="0" collapsed="false">
      <c r="A397" s="290"/>
    </row>
    <row r="398" customFormat="false" ht="12.75" hidden="false" customHeight="false" outlineLevel="0" collapsed="false">
      <c r="A398" s="290"/>
    </row>
    <row r="399" customFormat="false" ht="12.75" hidden="false" customHeight="false" outlineLevel="0" collapsed="false">
      <c r="A399" s="290"/>
    </row>
    <row r="400" customFormat="false" ht="12.75" hidden="false" customHeight="false" outlineLevel="0" collapsed="false">
      <c r="A400" s="290"/>
    </row>
    <row r="401" customFormat="false" ht="12.75" hidden="false" customHeight="false" outlineLevel="0" collapsed="false">
      <c r="A401" s="290"/>
    </row>
    <row r="402" customFormat="false" ht="12.75" hidden="false" customHeight="false" outlineLevel="0" collapsed="false">
      <c r="A402" s="290"/>
    </row>
    <row r="403" customFormat="false" ht="12.75" hidden="false" customHeight="false" outlineLevel="0" collapsed="false">
      <c r="A403" s="290"/>
    </row>
    <row r="404" customFormat="false" ht="12.75" hidden="false" customHeight="false" outlineLevel="0" collapsed="false">
      <c r="A404" s="290"/>
    </row>
    <row r="405" customFormat="false" ht="12.75" hidden="false" customHeight="false" outlineLevel="0" collapsed="false">
      <c r="A405" s="290"/>
    </row>
    <row r="406" customFormat="false" ht="12.75" hidden="false" customHeight="false" outlineLevel="0" collapsed="false">
      <c r="A406" s="290"/>
    </row>
    <row r="407" customFormat="false" ht="12.75" hidden="false" customHeight="false" outlineLevel="0" collapsed="false">
      <c r="A407" s="290"/>
    </row>
    <row r="408" customFormat="false" ht="12.75" hidden="false" customHeight="false" outlineLevel="0" collapsed="false">
      <c r="A408" s="290"/>
    </row>
    <row r="409" customFormat="false" ht="12.75" hidden="false" customHeight="false" outlineLevel="0" collapsed="false">
      <c r="A409" s="290"/>
    </row>
    <row r="410" customFormat="false" ht="12.75" hidden="false" customHeight="false" outlineLevel="0" collapsed="false">
      <c r="A410" s="290"/>
    </row>
    <row r="411" customFormat="false" ht="12.75" hidden="false" customHeight="false" outlineLevel="0" collapsed="false">
      <c r="A411" s="290"/>
    </row>
    <row r="412" customFormat="false" ht="12.75" hidden="false" customHeight="false" outlineLevel="0" collapsed="false">
      <c r="A412" s="290"/>
    </row>
    <row r="413" customFormat="false" ht="12.75" hidden="false" customHeight="false" outlineLevel="0" collapsed="false">
      <c r="A413" s="290"/>
    </row>
    <row r="414" customFormat="false" ht="12.75" hidden="false" customHeight="false" outlineLevel="0" collapsed="false">
      <c r="A414" s="290"/>
    </row>
    <row r="415" customFormat="false" ht="12.75" hidden="false" customHeight="false" outlineLevel="0" collapsed="false">
      <c r="A415" s="290"/>
    </row>
    <row r="416" customFormat="false" ht="12.75" hidden="false" customHeight="false" outlineLevel="0" collapsed="false">
      <c r="A416" s="290"/>
    </row>
    <row r="417" customFormat="false" ht="12.75" hidden="false" customHeight="false" outlineLevel="0" collapsed="false">
      <c r="A417" s="290"/>
    </row>
    <row r="418" customFormat="false" ht="12.75" hidden="false" customHeight="false" outlineLevel="0" collapsed="false">
      <c r="A418" s="290"/>
    </row>
    <row r="419" customFormat="false" ht="12.75" hidden="false" customHeight="false" outlineLevel="0" collapsed="false">
      <c r="A419" s="290"/>
    </row>
    <row r="420" customFormat="false" ht="12.75" hidden="false" customHeight="false" outlineLevel="0" collapsed="false">
      <c r="A420" s="290"/>
    </row>
    <row r="421" customFormat="false" ht="12.75" hidden="false" customHeight="false" outlineLevel="0" collapsed="false">
      <c r="A421" s="290"/>
    </row>
    <row r="422" customFormat="false" ht="12.75" hidden="false" customHeight="false" outlineLevel="0" collapsed="false">
      <c r="A422" s="290"/>
    </row>
    <row r="423" customFormat="false" ht="12.75" hidden="false" customHeight="false" outlineLevel="0" collapsed="false">
      <c r="A423" s="290"/>
    </row>
    <row r="424" customFormat="false" ht="12.75" hidden="false" customHeight="false" outlineLevel="0" collapsed="false">
      <c r="A424" s="290"/>
    </row>
    <row r="425" customFormat="false" ht="12.75" hidden="false" customHeight="false" outlineLevel="0" collapsed="false">
      <c r="A425" s="290"/>
    </row>
    <row r="426" customFormat="false" ht="12.75" hidden="false" customHeight="false" outlineLevel="0" collapsed="false">
      <c r="A426" s="290"/>
    </row>
    <row r="427" customFormat="false" ht="12.75" hidden="false" customHeight="false" outlineLevel="0" collapsed="false">
      <c r="A427" s="290"/>
    </row>
    <row r="428" customFormat="false" ht="12.75" hidden="false" customHeight="false" outlineLevel="0" collapsed="false">
      <c r="A428" s="290"/>
    </row>
    <row r="429" customFormat="false" ht="12.75" hidden="false" customHeight="false" outlineLevel="0" collapsed="false">
      <c r="A429" s="290"/>
    </row>
    <row r="430" customFormat="false" ht="12.75" hidden="false" customHeight="false" outlineLevel="0" collapsed="false">
      <c r="A430" s="290"/>
    </row>
    <row r="431" customFormat="false" ht="12.75" hidden="false" customHeight="false" outlineLevel="0" collapsed="false">
      <c r="A431" s="290"/>
    </row>
    <row r="432" customFormat="false" ht="12.75" hidden="false" customHeight="false" outlineLevel="0" collapsed="false">
      <c r="A432" s="290"/>
    </row>
    <row r="433" customFormat="false" ht="12.75" hidden="false" customHeight="false" outlineLevel="0" collapsed="false">
      <c r="A433" s="290"/>
    </row>
    <row r="434" customFormat="false" ht="12.75" hidden="false" customHeight="false" outlineLevel="0" collapsed="false">
      <c r="A434" s="290"/>
    </row>
    <row r="435" customFormat="false" ht="12.75" hidden="false" customHeight="false" outlineLevel="0" collapsed="false">
      <c r="A435" s="290"/>
    </row>
    <row r="436" customFormat="false" ht="12.75" hidden="false" customHeight="false" outlineLevel="0" collapsed="false">
      <c r="A436" s="290"/>
    </row>
    <row r="437" customFormat="false" ht="12.75" hidden="false" customHeight="false" outlineLevel="0" collapsed="false">
      <c r="A437" s="290"/>
    </row>
    <row r="438" customFormat="false" ht="12.75" hidden="false" customHeight="false" outlineLevel="0" collapsed="false">
      <c r="A438" s="290"/>
    </row>
    <row r="439" customFormat="false" ht="12.75" hidden="false" customHeight="false" outlineLevel="0" collapsed="false">
      <c r="A439" s="290"/>
    </row>
    <row r="440" customFormat="false" ht="12.75" hidden="false" customHeight="false" outlineLevel="0" collapsed="false">
      <c r="A440" s="290"/>
    </row>
    <row r="441" customFormat="false" ht="12.75" hidden="false" customHeight="false" outlineLevel="0" collapsed="false">
      <c r="A441" s="290"/>
    </row>
    <row r="442" customFormat="false" ht="12.75" hidden="false" customHeight="false" outlineLevel="0" collapsed="false">
      <c r="A442" s="290"/>
    </row>
    <row r="443" customFormat="false" ht="12.75" hidden="false" customHeight="false" outlineLevel="0" collapsed="false">
      <c r="A443" s="290"/>
    </row>
    <row r="444" customFormat="false" ht="12.75" hidden="false" customHeight="false" outlineLevel="0" collapsed="false">
      <c r="A444" s="290"/>
    </row>
    <row r="445" customFormat="false" ht="12.75" hidden="false" customHeight="false" outlineLevel="0" collapsed="false">
      <c r="A445" s="290"/>
    </row>
    <row r="446" customFormat="false" ht="12.75" hidden="false" customHeight="false" outlineLevel="0" collapsed="false">
      <c r="A446" s="290"/>
    </row>
    <row r="447" customFormat="false" ht="12.75" hidden="false" customHeight="false" outlineLevel="0" collapsed="false">
      <c r="A447" s="290"/>
    </row>
    <row r="448" customFormat="false" ht="12.75" hidden="false" customHeight="false" outlineLevel="0" collapsed="false">
      <c r="A448" s="290"/>
    </row>
    <row r="449" customFormat="false" ht="12.75" hidden="false" customHeight="false" outlineLevel="0" collapsed="false">
      <c r="A449" s="290"/>
    </row>
    <row r="450" customFormat="false" ht="12.75" hidden="false" customHeight="false" outlineLevel="0" collapsed="false">
      <c r="A450" s="290"/>
    </row>
    <row r="451" customFormat="false" ht="12.75" hidden="false" customHeight="false" outlineLevel="0" collapsed="false">
      <c r="A451" s="290"/>
    </row>
    <row r="452" customFormat="false" ht="12.75" hidden="false" customHeight="false" outlineLevel="0" collapsed="false">
      <c r="A452" s="290"/>
    </row>
    <row r="453" customFormat="false" ht="12.75" hidden="false" customHeight="false" outlineLevel="0" collapsed="false">
      <c r="A453" s="290"/>
    </row>
    <row r="454" customFormat="false" ht="12.75" hidden="false" customHeight="false" outlineLevel="0" collapsed="false">
      <c r="A454" s="290"/>
    </row>
    <row r="455" customFormat="false" ht="12.75" hidden="false" customHeight="false" outlineLevel="0" collapsed="false">
      <c r="A455" s="290"/>
    </row>
    <row r="456" customFormat="false" ht="12.75" hidden="false" customHeight="false" outlineLevel="0" collapsed="false">
      <c r="A456" s="290"/>
    </row>
    <row r="457" customFormat="false" ht="12.75" hidden="false" customHeight="false" outlineLevel="0" collapsed="false">
      <c r="A457" s="290"/>
    </row>
    <row r="458" customFormat="false" ht="12.75" hidden="false" customHeight="false" outlineLevel="0" collapsed="false">
      <c r="A458" s="290"/>
    </row>
    <row r="459" customFormat="false" ht="12.75" hidden="false" customHeight="false" outlineLevel="0" collapsed="false">
      <c r="A459" s="290"/>
    </row>
    <row r="460" customFormat="false" ht="12.75" hidden="false" customHeight="false" outlineLevel="0" collapsed="false">
      <c r="A460" s="290"/>
    </row>
    <row r="461" customFormat="false" ht="12.75" hidden="false" customHeight="false" outlineLevel="0" collapsed="false">
      <c r="A461" s="290"/>
    </row>
    <row r="462" customFormat="false" ht="12.75" hidden="false" customHeight="false" outlineLevel="0" collapsed="false">
      <c r="A462" s="290"/>
    </row>
    <row r="463" customFormat="false" ht="12.75" hidden="false" customHeight="false" outlineLevel="0" collapsed="false">
      <c r="A463" s="290"/>
    </row>
    <row r="464" customFormat="false" ht="12.75" hidden="false" customHeight="false" outlineLevel="0" collapsed="false">
      <c r="A464" s="290"/>
    </row>
    <row r="465" customFormat="false" ht="12.75" hidden="false" customHeight="false" outlineLevel="0" collapsed="false">
      <c r="A465" s="290"/>
    </row>
    <row r="466" customFormat="false" ht="12.75" hidden="false" customHeight="false" outlineLevel="0" collapsed="false">
      <c r="A466" s="290"/>
    </row>
    <row r="467" customFormat="false" ht="12.75" hidden="false" customHeight="false" outlineLevel="0" collapsed="false">
      <c r="A467" s="290"/>
    </row>
    <row r="468" customFormat="false" ht="12.75" hidden="false" customHeight="false" outlineLevel="0" collapsed="false">
      <c r="A468" s="290"/>
    </row>
    <row r="469" customFormat="false" ht="12.75" hidden="false" customHeight="false" outlineLevel="0" collapsed="false">
      <c r="A469" s="290"/>
    </row>
    <row r="470" customFormat="false" ht="12.75" hidden="false" customHeight="false" outlineLevel="0" collapsed="false">
      <c r="A470" s="290"/>
    </row>
    <row r="471" customFormat="false" ht="12.75" hidden="false" customHeight="false" outlineLevel="0" collapsed="false">
      <c r="A471" s="290"/>
    </row>
    <row r="472" customFormat="false" ht="12.75" hidden="false" customHeight="false" outlineLevel="0" collapsed="false">
      <c r="A472" s="290"/>
    </row>
    <row r="473" customFormat="false" ht="12.75" hidden="false" customHeight="false" outlineLevel="0" collapsed="false">
      <c r="A473" s="290"/>
    </row>
    <row r="474" customFormat="false" ht="12.75" hidden="false" customHeight="false" outlineLevel="0" collapsed="false">
      <c r="A474" s="290"/>
    </row>
    <row r="475" customFormat="false" ht="12.75" hidden="false" customHeight="false" outlineLevel="0" collapsed="false">
      <c r="A475" s="290"/>
    </row>
    <row r="476" customFormat="false" ht="12.75" hidden="false" customHeight="false" outlineLevel="0" collapsed="false">
      <c r="A476" s="290"/>
    </row>
    <row r="477" customFormat="false" ht="12.75" hidden="false" customHeight="false" outlineLevel="0" collapsed="false">
      <c r="A477" s="290"/>
    </row>
    <row r="478" customFormat="false" ht="12.75" hidden="false" customHeight="false" outlineLevel="0" collapsed="false">
      <c r="A478" s="290"/>
    </row>
    <row r="479" customFormat="false" ht="12.75" hidden="false" customHeight="false" outlineLevel="0" collapsed="false">
      <c r="A479" s="290"/>
    </row>
    <row r="480" customFormat="false" ht="12.75" hidden="false" customHeight="false" outlineLevel="0" collapsed="false">
      <c r="A480" s="290"/>
    </row>
    <row r="481" customFormat="false" ht="12.75" hidden="false" customHeight="false" outlineLevel="0" collapsed="false">
      <c r="A481" s="290"/>
    </row>
    <row r="482" customFormat="false" ht="12.75" hidden="false" customHeight="false" outlineLevel="0" collapsed="false">
      <c r="A482" s="290"/>
    </row>
    <row r="483" customFormat="false" ht="12.75" hidden="false" customHeight="false" outlineLevel="0" collapsed="false">
      <c r="A483" s="290"/>
    </row>
    <row r="484" customFormat="false" ht="12.75" hidden="false" customHeight="false" outlineLevel="0" collapsed="false">
      <c r="A484" s="290"/>
    </row>
    <row r="485" customFormat="false" ht="12.75" hidden="false" customHeight="false" outlineLevel="0" collapsed="false">
      <c r="A485" s="290"/>
    </row>
    <row r="486" customFormat="false" ht="12.75" hidden="false" customHeight="false" outlineLevel="0" collapsed="false">
      <c r="A486" s="290"/>
    </row>
    <row r="487" customFormat="false" ht="12.75" hidden="false" customHeight="false" outlineLevel="0" collapsed="false">
      <c r="A487" s="290"/>
    </row>
    <row r="488" customFormat="false" ht="12.75" hidden="false" customHeight="false" outlineLevel="0" collapsed="false">
      <c r="A488" s="290"/>
    </row>
    <row r="489" customFormat="false" ht="12.75" hidden="false" customHeight="false" outlineLevel="0" collapsed="false">
      <c r="A489" s="290"/>
    </row>
    <row r="490" customFormat="false" ht="12.75" hidden="false" customHeight="false" outlineLevel="0" collapsed="false">
      <c r="A490" s="290"/>
    </row>
    <row r="491" customFormat="false" ht="12.75" hidden="false" customHeight="false" outlineLevel="0" collapsed="false">
      <c r="A491" s="290"/>
    </row>
    <row r="492" customFormat="false" ht="12.75" hidden="false" customHeight="false" outlineLevel="0" collapsed="false">
      <c r="A492" s="290"/>
    </row>
    <row r="493" customFormat="false" ht="12.75" hidden="false" customHeight="false" outlineLevel="0" collapsed="false">
      <c r="A493" s="290"/>
    </row>
    <row r="494" customFormat="false" ht="12.75" hidden="false" customHeight="false" outlineLevel="0" collapsed="false">
      <c r="A494" s="290"/>
    </row>
    <row r="495" customFormat="false" ht="12.75" hidden="false" customHeight="false" outlineLevel="0" collapsed="false">
      <c r="A495" s="290"/>
    </row>
    <row r="496" customFormat="false" ht="12.75" hidden="false" customHeight="false" outlineLevel="0" collapsed="false">
      <c r="A496" s="290"/>
    </row>
    <row r="497" customFormat="false" ht="12.75" hidden="false" customHeight="false" outlineLevel="0" collapsed="false">
      <c r="A497" s="290"/>
    </row>
    <row r="498" customFormat="false" ht="12.75" hidden="false" customHeight="false" outlineLevel="0" collapsed="false">
      <c r="A498" s="290"/>
    </row>
    <row r="499" customFormat="false" ht="12.75" hidden="false" customHeight="false" outlineLevel="0" collapsed="false">
      <c r="A499" s="290"/>
    </row>
    <row r="500" customFormat="false" ht="12.75" hidden="false" customHeight="false" outlineLevel="0" collapsed="false">
      <c r="A500" s="290"/>
    </row>
    <row r="501" customFormat="false" ht="12.75" hidden="false" customHeight="false" outlineLevel="0" collapsed="false">
      <c r="A501" s="290"/>
    </row>
    <row r="502" customFormat="false" ht="12.75" hidden="false" customHeight="false" outlineLevel="0" collapsed="false">
      <c r="A502" s="290"/>
    </row>
    <row r="503" customFormat="false" ht="12.75" hidden="false" customHeight="false" outlineLevel="0" collapsed="false">
      <c r="A503" s="290"/>
    </row>
    <row r="504" customFormat="false" ht="12.75" hidden="false" customHeight="false" outlineLevel="0" collapsed="false">
      <c r="A504" s="290"/>
    </row>
    <row r="505" customFormat="false" ht="12.75" hidden="false" customHeight="false" outlineLevel="0" collapsed="false">
      <c r="A505" s="290"/>
    </row>
    <row r="506" customFormat="false" ht="12.75" hidden="false" customHeight="false" outlineLevel="0" collapsed="false">
      <c r="A506" s="290"/>
    </row>
    <row r="507" customFormat="false" ht="12.75" hidden="false" customHeight="false" outlineLevel="0" collapsed="false">
      <c r="A507" s="290"/>
    </row>
    <row r="508" customFormat="false" ht="12.75" hidden="false" customHeight="false" outlineLevel="0" collapsed="false">
      <c r="A508" s="290"/>
    </row>
    <row r="509" customFormat="false" ht="12.75" hidden="false" customHeight="false" outlineLevel="0" collapsed="false">
      <c r="A509" s="290"/>
    </row>
    <row r="510" customFormat="false" ht="12.75" hidden="false" customHeight="false" outlineLevel="0" collapsed="false">
      <c r="A510" s="290"/>
    </row>
    <row r="511" customFormat="false" ht="12.75" hidden="false" customHeight="false" outlineLevel="0" collapsed="false">
      <c r="A511" s="290"/>
    </row>
    <row r="512" customFormat="false" ht="12.75" hidden="false" customHeight="false" outlineLevel="0" collapsed="false">
      <c r="A512" s="290"/>
    </row>
    <row r="513" customFormat="false" ht="12.75" hidden="false" customHeight="false" outlineLevel="0" collapsed="false">
      <c r="A513" s="290"/>
    </row>
    <row r="514" customFormat="false" ht="12.75" hidden="false" customHeight="false" outlineLevel="0" collapsed="false">
      <c r="A514" s="290"/>
    </row>
    <row r="515" customFormat="false" ht="12.75" hidden="false" customHeight="false" outlineLevel="0" collapsed="false">
      <c r="A515" s="290"/>
    </row>
    <row r="516" customFormat="false" ht="12.75" hidden="false" customHeight="false" outlineLevel="0" collapsed="false">
      <c r="A516" s="290"/>
    </row>
    <row r="517" customFormat="false" ht="12.75" hidden="false" customHeight="false" outlineLevel="0" collapsed="false">
      <c r="A517" s="290"/>
    </row>
    <row r="518" customFormat="false" ht="12.75" hidden="false" customHeight="false" outlineLevel="0" collapsed="false">
      <c r="A518" s="290"/>
    </row>
    <row r="519" customFormat="false" ht="12.75" hidden="false" customHeight="false" outlineLevel="0" collapsed="false">
      <c r="A519" s="290"/>
    </row>
    <row r="520" customFormat="false" ht="12.75" hidden="false" customHeight="false" outlineLevel="0" collapsed="false">
      <c r="A520" s="290"/>
    </row>
    <row r="521" customFormat="false" ht="12.75" hidden="false" customHeight="false" outlineLevel="0" collapsed="false">
      <c r="A521" s="290"/>
    </row>
    <row r="522" customFormat="false" ht="12.75" hidden="false" customHeight="false" outlineLevel="0" collapsed="false">
      <c r="A522" s="290"/>
    </row>
    <row r="523" customFormat="false" ht="12.75" hidden="false" customHeight="false" outlineLevel="0" collapsed="false">
      <c r="A523" s="290"/>
    </row>
    <row r="524" customFormat="false" ht="12.75" hidden="false" customHeight="false" outlineLevel="0" collapsed="false">
      <c r="A524" s="290"/>
    </row>
    <row r="525" customFormat="false" ht="12.75" hidden="false" customHeight="false" outlineLevel="0" collapsed="false">
      <c r="A525" s="290"/>
    </row>
    <row r="526" customFormat="false" ht="12.75" hidden="false" customHeight="false" outlineLevel="0" collapsed="false">
      <c r="A526" s="290"/>
    </row>
    <row r="527" customFormat="false" ht="12.75" hidden="false" customHeight="false" outlineLevel="0" collapsed="false">
      <c r="A527" s="290"/>
    </row>
    <row r="528" customFormat="false" ht="12.75" hidden="false" customHeight="false" outlineLevel="0" collapsed="false">
      <c r="A528" s="290"/>
    </row>
    <row r="529" customFormat="false" ht="12.75" hidden="false" customHeight="false" outlineLevel="0" collapsed="false">
      <c r="A529" s="290"/>
    </row>
    <row r="530" customFormat="false" ht="12.75" hidden="false" customHeight="false" outlineLevel="0" collapsed="false">
      <c r="A530" s="290"/>
    </row>
    <row r="531" customFormat="false" ht="12.75" hidden="false" customHeight="false" outlineLevel="0" collapsed="false">
      <c r="A531" s="290"/>
    </row>
    <row r="532" customFormat="false" ht="12.75" hidden="false" customHeight="false" outlineLevel="0" collapsed="false">
      <c r="A532" s="290"/>
    </row>
    <row r="533" customFormat="false" ht="12.75" hidden="false" customHeight="false" outlineLevel="0" collapsed="false">
      <c r="A533" s="290"/>
    </row>
    <row r="534" customFormat="false" ht="12.75" hidden="false" customHeight="false" outlineLevel="0" collapsed="false">
      <c r="A534" s="290"/>
    </row>
    <row r="535" customFormat="false" ht="12.75" hidden="false" customHeight="false" outlineLevel="0" collapsed="false">
      <c r="A535" s="290"/>
    </row>
    <row r="536" customFormat="false" ht="12.75" hidden="false" customHeight="false" outlineLevel="0" collapsed="false">
      <c r="A536" s="290"/>
    </row>
    <row r="537" customFormat="false" ht="12.75" hidden="false" customHeight="false" outlineLevel="0" collapsed="false">
      <c r="A537" s="290"/>
    </row>
    <row r="538" customFormat="false" ht="12.75" hidden="false" customHeight="false" outlineLevel="0" collapsed="false">
      <c r="A538" s="290"/>
    </row>
    <row r="539" customFormat="false" ht="12.75" hidden="false" customHeight="false" outlineLevel="0" collapsed="false">
      <c r="A539" s="290"/>
    </row>
    <row r="540" customFormat="false" ht="12.75" hidden="false" customHeight="false" outlineLevel="0" collapsed="false">
      <c r="A540" s="290"/>
    </row>
    <row r="541" customFormat="false" ht="12.75" hidden="false" customHeight="false" outlineLevel="0" collapsed="false">
      <c r="A541" s="290"/>
    </row>
    <row r="542" customFormat="false" ht="12.75" hidden="false" customHeight="false" outlineLevel="0" collapsed="false">
      <c r="A542" s="290"/>
    </row>
    <row r="543" customFormat="false" ht="12.75" hidden="false" customHeight="false" outlineLevel="0" collapsed="false">
      <c r="A543" s="290"/>
    </row>
    <row r="544" customFormat="false" ht="12.75" hidden="false" customHeight="false" outlineLevel="0" collapsed="false">
      <c r="A544" s="290"/>
    </row>
    <row r="545" customFormat="false" ht="12.75" hidden="false" customHeight="false" outlineLevel="0" collapsed="false">
      <c r="A545" s="290"/>
    </row>
    <row r="546" customFormat="false" ht="12.75" hidden="false" customHeight="false" outlineLevel="0" collapsed="false">
      <c r="A546" s="290"/>
    </row>
    <row r="547" customFormat="false" ht="12.75" hidden="false" customHeight="false" outlineLevel="0" collapsed="false">
      <c r="A547" s="290"/>
    </row>
    <row r="548" customFormat="false" ht="12.75" hidden="false" customHeight="false" outlineLevel="0" collapsed="false">
      <c r="A548" s="290"/>
    </row>
    <row r="549" customFormat="false" ht="12.75" hidden="false" customHeight="false" outlineLevel="0" collapsed="false">
      <c r="A549" s="290"/>
    </row>
    <row r="550" customFormat="false" ht="12.75" hidden="false" customHeight="false" outlineLevel="0" collapsed="false">
      <c r="A550" s="290"/>
    </row>
    <row r="551" customFormat="false" ht="12.75" hidden="false" customHeight="false" outlineLevel="0" collapsed="false">
      <c r="A551" s="290"/>
    </row>
    <row r="552" customFormat="false" ht="12.75" hidden="false" customHeight="false" outlineLevel="0" collapsed="false">
      <c r="A552" s="290"/>
    </row>
    <row r="553" customFormat="false" ht="12.75" hidden="false" customHeight="false" outlineLevel="0" collapsed="false">
      <c r="A553" s="290"/>
    </row>
    <row r="554" customFormat="false" ht="12.75" hidden="false" customHeight="false" outlineLevel="0" collapsed="false">
      <c r="A554" s="290"/>
    </row>
    <row r="555" customFormat="false" ht="12.75" hidden="false" customHeight="false" outlineLevel="0" collapsed="false">
      <c r="A555" s="290"/>
    </row>
    <row r="556" customFormat="false" ht="12.75" hidden="false" customHeight="false" outlineLevel="0" collapsed="false">
      <c r="A556" s="290"/>
    </row>
    <row r="557" customFormat="false" ht="12.75" hidden="false" customHeight="false" outlineLevel="0" collapsed="false">
      <c r="A557" s="290"/>
    </row>
    <row r="558" customFormat="false" ht="12.75" hidden="false" customHeight="false" outlineLevel="0" collapsed="false">
      <c r="A558" s="290"/>
    </row>
    <row r="559" customFormat="false" ht="12.75" hidden="false" customHeight="false" outlineLevel="0" collapsed="false">
      <c r="A559" s="290"/>
    </row>
    <row r="560" customFormat="false" ht="12.75" hidden="false" customHeight="false" outlineLevel="0" collapsed="false">
      <c r="A560" s="290"/>
    </row>
    <row r="561" customFormat="false" ht="12.75" hidden="false" customHeight="false" outlineLevel="0" collapsed="false">
      <c r="A561" s="290"/>
    </row>
    <row r="562" customFormat="false" ht="12.75" hidden="false" customHeight="false" outlineLevel="0" collapsed="false">
      <c r="A562" s="290"/>
    </row>
    <row r="563" customFormat="false" ht="12.75" hidden="false" customHeight="false" outlineLevel="0" collapsed="false">
      <c r="A563" s="290"/>
    </row>
    <row r="564" customFormat="false" ht="12.75" hidden="false" customHeight="false" outlineLevel="0" collapsed="false">
      <c r="A564" s="290"/>
    </row>
    <row r="565" customFormat="false" ht="12.75" hidden="false" customHeight="false" outlineLevel="0" collapsed="false">
      <c r="A565" s="290"/>
    </row>
    <row r="566" customFormat="false" ht="12.75" hidden="false" customHeight="false" outlineLevel="0" collapsed="false">
      <c r="A566" s="290"/>
    </row>
    <row r="567" customFormat="false" ht="12.75" hidden="false" customHeight="false" outlineLevel="0" collapsed="false">
      <c r="A567" s="290"/>
    </row>
    <row r="568" customFormat="false" ht="12.75" hidden="false" customHeight="false" outlineLevel="0" collapsed="false">
      <c r="A568" s="290"/>
    </row>
    <row r="569" customFormat="false" ht="12.75" hidden="false" customHeight="false" outlineLevel="0" collapsed="false">
      <c r="A569" s="290"/>
    </row>
    <row r="570" customFormat="false" ht="12.75" hidden="false" customHeight="false" outlineLevel="0" collapsed="false">
      <c r="A570" s="290"/>
    </row>
    <row r="571" customFormat="false" ht="12.75" hidden="false" customHeight="false" outlineLevel="0" collapsed="false">
      <c r="A571" s="290"/>
    </row>
    <row r="572" customFormat="false" ht="12.75" hidden="false" customHeight="false" outlineLevel="0" collapsed="false">
      <c r="A572" s="290"/>
    </row>
    <row r="573" customFormat="false" ht="12.75" hidden="false" customHeight="false" outlineLevel="0" collapsed="false">
      <c r="A573" s="290"/>
    </row>
    <row r="574" customFormat="false" ht="12.75" hidden="false" customHeight="false" outlineLevel="0" collapsed="false">
      <c r="A574" s="290"/>
    </row>
    <row r="575" customFormat="false" ht="12.75" hidden="false" customHeight="false" outlineLevel="0" collapsed="false">
      <c r="A575" s="290"/>
    </row>
    <row r="576" customFormat="false" ht="12.75" hidden="false" customHeight="false" outlineLevel="0" collapsed="false">
      <c r="A576" s="290"/>
    </row>
    <row r="577" customFormat="false" ht="12.75" hidden="false" customHeight="false" outlineLevel="0" collapsed="false">
      <c r="A577" s="290"/>
    </row>
    <row r="578" customFormat="false" ht="12.75" hidden="false" customHeight="false" outlineLevel="0" collapsed="false">
      <c r="A578" s="290"/>
    </row>
    <row r="579" customFormat="false" ht="12.75" hidden="false" customHeight="false" outlineLevel="0" collapsed="false">
      <c r="A579" s="290"/>
    </row>
    <row r="580" customFormat="false" ht="12.75" hidden="false" customHeight="false" outlineLevel="0" collapsed="false">
      <c r="A580" s="290"/>
    </row>
    <row r="581" customFormat="false" ht="12.75" hidden="false" customHeight="false" outlineLevel="0" collapsed="false">
      <c r="A581" s="290"/>
    </row>
    <row r="582" customFormat="false" ht="12.75" hidden="false" customHeight="false" outlineLevel="0" collapsed="false">
      <c r="A582" s="290"/>
    </row>
    <row r="583" customFormat="false" ht="12.75" hidden="false" customHeight="false" outlineLevel="0" collapsed="false">
      <c r="A583" s="290"/>
    </row>
    <row r="584" customFormat="false" ht="12.75" hidden="false" customHeight="false" outlineLevel="0" collapsed="false">
      <c r="A584" s="290"/>
    </row>
    <row r="585" customFormat="false" ht="12.75" hidden="false" customHeight="false" outlineLevel="0" collapsed="false">
      <c r="A585" s="290"/>
    </row>
    <row r="586" customFormat="false" ht="12.75" hidden="false" customHeight="false" outlineLevel="0" collapsed="false">
      <c r="A586" s="290"/>
    </row>
    <row r="587" customFormat="false" ht="12.75" hidden="false" customHeight="false" outlineLevel="0" collapsed="false">
      <c r="A587" s="290"/>
    </row>
    <row r="588" customFormat="false" ht="12.75" hidden="false" customHeight="false" outlineLevel="0" collapsed="false">
      <c r="A588" s="290"/>
    </row>
    <row r="589" customFormat="false" ht="12.75" hidden="false" customHeight="false" outlineLevel="0" collapsed="false">
      <c r="A589" s="290"/>
    </row>
    <row r="590" customFormat="false" ht="12.75" hidden="false" customHeight="false" outlineLevel="0" collapsed="false">
      <c r="A590" s="290"/>
    </row>
    <row r="591" customFormat="false" ht="12.75" hidden="false" customHeight="false" outlineLevel="0" collapsed="false">
      <c r="A591" s="290"/>
    </row>
    <row r="592" customFormat="false" ht="12.75" hidden="false" customHeight="false" outlineLevel="0" collapsed="false">
      <c r="A592" s="290"/>
    </row>
    <row r="593" customFormat="false" ht="12.75" hidden="false" customHeight="false" outlineLevel="0" collapsed="false">
      <c r="A593" s="290"/>
    </row>
    <row r="594" customFormat="false" ht="12.75" hidden="false" customHeight="false" outlineLevel="0" collapsed="false">
      <c r="A594" s="290"/>
    </row>
    <row r="595" customFormat="false" ht="12.75" hidden="false" customHeight="false" outlineLevel="0" collapsed="false">
      <c r="A595" s="290"/>
    </row>
    <row r="596" customFormat="false" ht="12.75" hidden="false" customHeight="false" outlineLevel="0" collapsed="false">
      <c r="A596" s="290"/>
    </row>
    <row r="597" customFormat="false" ht="12.75" hidden="false" customHeight="false" outlineLevel="0" collapsed="false">
      <c r="A597" s="290"/>
    </row>
    <row r="598" customFormat="false" ht="12.75" hidden="false" customHeight="false" outlineLevel="0" collapsed="false">
      <c r="A598" s="290"/>
    </row>
    <row r="599" customFormat="false" ht="12.75" hidden="false" customHeight="false" outlineLevel="0" collapsed="false">
      <c r="A599" s="290"/>
    </row>
    <row r="600" customFormat="false" ht="12.75" hidden="false" customHeight="false" outlineLevel="0" collapsed="false">
      <c r="A600" s="290"/>
    </row>
    <row r="601" customFormat="false" ht="12.75" hidden="false" customHeight="false" outlineLevel="0" collapsed="false">
      <c r="A601" s="290"/>
    </row>
    <row r="602" customFormat="false" ht="12.75" hidden="false" customHeight="false" outlineLevel="0" collapsed="false">
      <c r="A602" s="290"/>
    </row>
    <row r="603" customFormat="false" ht="12.75" hidden="false" customHeight="false" outlineLevel="0" collapsed="false">
      <c r="A603" s="290"/>
    </row>
    <row r="604" customFormat="false" ht="12.75" hidden="false" customHeight="false" outlineLevel="0" collapsed="false">
      <c r="A604" s="290"/>
    </row>
    <row r="605" customFormat="false" ht="12.75" hidden="false" customHeight="false" outlineLevel="0" collapsed="false">
      <c r="A605" s="290"/>
    </row>
    <row r="606" customFormat="false" ht="12.75" hidden="false" customHeight="false" outlineLevel="0" collapsed="false">
      <c r="A606" s="290"/>
    </row>
    <row r="607" customFormat="false" ht="12.75" hidden="false" customHeight="false" outlineLevel="0" collapsed="false">
      <c r="A607" s="290"/>
    </row>
    <row r="608" customFormat="false" ht="12.75" hidden="false" customHeight="false" outlineLevel="0" collapsed="false">
      <c r="A608" s="290"/>
    </row>
    <row r="609" customFormat="false" ht="12.75" hidden="false" customHeight="false" outlineLevel="0" collapsed="false">
      <c r="A609" s="290"/>
    </row>
    <row r="610" customFormat="false" ht="12.75" hidden="false" customHeight="false" outlineLevel="0" collapsed="false">
      <c r="A610" s="290"/>
    </row>
    <row r="611" customFormat="false" ht="12.75" hidden="false" customHeight="false" outlineLevel="0" collapsed="false">
      <c r="A611" s="290"/>
    </row>
    <row r="612" customFormat="false" ht="12.75" hidden="false" customHeight="false" outlineLevel="0" collapsed="false">
      <c r="A612" s="290"/>
    </row>
    <row r="613" customFormat="false" ht="12.75" hidden="false" customHeight="false" outlineLevel="0" collapsed="false">
      <c r="A613" s="290"/>
    </row>
    <row r="614" customFormat="false" ht="12.75" hidden="false" customHeight="false" outlineLevel="0" collapsed="false">
      <c r="A614" s="290"/>
    </row>
    <row r="615" customFormat="false" ht="12.75" hidden="false" customHeight="false" outlineLevel="0" collapsed="false">
      <c r="A615" s="290"/>
    </row>
    <row r="616" customFormat="false" ht="12.75" hidden="false" customHeight="false" outlineLevel="0" collapsed="false">
      <c r="A616" s="290"/>
    </row>
    <row r="617" customFormat="false" ht="12.75" hidden="false" customHeight="false" outlineLevel="0" collapsed="false">
      <c r="A617" s="290"/>
    </row>
    <row r="618" customFormat="false" ht="12.75" hidden="false" customHeight="false" outlineLevel="0" collapsed="false">
      <c r="A618" s="290"/>
    </row>
    <row r="619" customFormat="false" ht="12.75" hidden="false" customHeight="false" outlineLevel="0" collapsed="false">
      <c r="A619" s="290"/>
    </row>
    <row r="620" customFormat="false" ht="12.75" hidden="false" customHeight="false" outlineLevel="0" collapsed="false">
      <c r="A620" s="290"/>
    </row>
    <row r="621" customFormat="false" ht="12.75" hidden="false" customHeight="false" outlineLevel="0" collapsed="false">
      <c r="A621" s="290"/>
    </row>
    <row r="622" customFormat="false" ht="12.75" hidden="false" customHeight="false" outlineLevel="0" collapsed="false">
      <c r="A622" s="290"/>
    </row>
    <row r="623" customFormat="false" ht="12.75" hidden="false" customHeight="false" outlineLevel="0" collapsed="false">
      <c r="A623" s="290"/>
    </row>
    <row r="624" customFormat="false" ht="12.75" hidden="false" customHeight="false" outlineLevel="0" collapsed="false">
      <c r="A624" s="290"/>
    </row>
    <row r="625" customFormat="false" ht="12.75" hidden="false" customHeight="false" outlineLevel="0" collapsed="false">
      <c r="A625" s="290"/>
    </row>
    <row r="626" customFormat="false" ht="12.75" hidden="false" customHeight="false" outlineLevel="0" collapsed="false">
      <c r="A626" s="290"/>
    </row>
    <row r="627" customFormat="false" ht="12.75" hidden="false" customHeight="false" outlineLevel="0" collapsed="false">
      <c r="A627" s="290"/>
    </row>
    <row r="628" customFormat="false" ht="12.75" hidden="false" customHeight="false" outlineLevel="0" collapsed="false">
      <c r="A628" s="290"/>
    </row>
    <row r="629" customFormat="false" ht="12.75" hidden="false" customHeight="false" outlineLevel="0" collapsed="false">
      <c r="A629" s="290"/>
    </row>
    <row r="630" customFormat="false" ht="12.75" hidden="false" customHeight="false" outlineLevel="0" collapsed="false">
      <c r="A630" s="290"/>
    </row>
    <row r="631" customFormat="false" ht="12.75" hidden="false" customHeight="false" outlineLevel="0" collapsed="false">
      <c r="A631" s="290"/>
    </row>
    <row r="632" customFormat="false" ht="12.75" hidden="false" customHeight="false" outlineLevel="0" collapsed="false">
      <c r="A632" s="290"/>
    </row>
    <row r="633" customFormat="false" ht="12.75" hidden="false" customHeight="false" outlineLevel="0" collapsed="false">
      <c r="A633" s="290"/>
    </row>
    <row r="634" customFormat="false" ht="12.75" hidden="false" customHeight="false" outlineLevel="0" collapsed="false">
      <c r="A634" s="290"/>
    </row>
    <row r="635" customFormat="false" ht="12.75" hidden="false" customHeight="false" outlineLevel="0" collapsed="false">
      <c r="A635" s="290"/>
    </row>
    <row r="636" customFormat="false" ht="12.75" hidden="false" customHeight="false" outlineLevel="0" collapsed="false">
      <c r="A636" s="290"/>
    </row>
    <row r="637" customFormat="false" ht="12.75" hidden="false" customHeight="false" outlineLevel="0" collapsed="false">
      <c r="A637" s="290"/>
    </row>
    <row r="638" customFormat="false" ht="12.75" hidden="false" customHeight="false" outlineLevel="0" collapsed="false">
      <c r="A638" s="290"/>
    </row>
    <row r="639" customFormat="false" ht="12.75" hidden="false" customHeight="false" outlineLevel="0" collapsed="false">
      <c r="A639" s="290"/>
    </row>
    <row r="640" customFormat="false" ht="12.75" hidden="false" customHeight="false" outlineLevel="0" collapsed="false">
      <c r="A640" s="290"/>
    </row>
    <row r="641" customFormat="false" ht="12.75" hidden="false" customHeight="false" outlineLevel="0" collapsed="false">
      <c r="A641" s="290"/>
    </row>
    <row r="642" customFormat="false" ht="12.75" hidden="false" customHeight="false" outlineLevel="0" collapsed="false">
      <c r="A642" s="290"/>
    </row>
    <row r="643" customFormat="false" ht="12.75" hidden="false" customHeight="false" outlineLevel="0" collapsed="false">
      <c r="A643" s="290"/>
    </row>
    <row r="644" customFormat="false" ht="12.75" hidden="false" customHeight="false" outlineLevel="0" collapsed="false">
      <c r="A644" s="290"/>
    </row>
    <row r="645" customFormat="false" ht="12.75" hidden="false" customHeight="false" outlineLevel="0" collapsed="false">
      <c r="A645" s="290"/>
    </row>
    <row r="646" customFormat="false" ht="12.75" hidden="false" customHeight="false" outlineLevel="0" collapsed="false">
      <c r="A646" s="290"/>
    </row>
    <row r="647" customFormat="false" ht="12.75" hidden="false" customHeight="false" outlineLevel="0" collapsed="false">
      <c r="A647" s="290"/>
    </row>
    <row r="648" customFormat="false" ht="12.75" hidden="false" customHeight="false" outlineLevel="0" collapsed="false">
      <c r="A648" s="290"/>
    </row>
    <row r="649" customFormat="false" ht="12.75" hidden="false" customHeight="false" outlineLevel="0" collapsed="false">
      <c r="A649" s="290"/>
    </row>
    <row r="650" customFormat="false" ht="12.75" hidden="false" customHeight="false" outlineLevel="0" collapsed="false">
      <c r="A650" s="290"/>
    </row>
    <row r="651" customFormat="false" ht="12.75" hidden="false" customHeight="false" outlineLevel="0" collapsed="false">
      <c r="A651" s="290"/>
    </row>
    <row r="652" customFormat="false" ht="12.75" hidden="false" customHeight="false" outlineLevel="0" collapsed="false">
      <c r="A652" s="290"/>
    </row>
    <row r="653" customFormat="false" ht="12.75" hidden="false" customHeight="false" outlineLevel="0" collapsed="false">
      <c r="A653" s="290"/>
    </row>
    <row r="654" customFormat="false" ht="12.75" hidden="false" customHeight="false" outlineLevel="0" collapsed="false">
      <c r="A654" s="290"/>
    </row>
    <row r="655" customFormat="false" ht="12.75" hidden="false" customHeight="false" outlineLevel="0" collapsed="false">
      <c r="A655" s="290"/>
    </row>
    <row r="656" customFormat="false" ht="12.75" hidden="false" customHeight="false" outlineLevel="0" collapsed="false">
      <c r="A656" s="290"/>
    </row>
    <row r="657" customFormat="false" ht="12.75" hidden="false" customHeight="false" outlineLevel="0" collapsed="false">
      <c r="A657" s="290"/>
    </row>
    <row r="658" customFormat="false" ht="12.75" hidden="false" customHeight="false" outlineLevel="0" collapsed="false">
      <c r="A658" s="290"/>
    </row>
    <row r="659" customFormat="false" ht="12.75" hidden="false" customHeight="false" outlineLevel="0" collapsed="false">
      <c r="A659" s="290"/>
    </row>
    <row r="660" customFormat="false" ht="12.75" hidden="false" customHeight="false" outlineLevel="0" collapsed="false">
      <c r="A660" s="290"/>
    </row>
    <row r="661" customFormat="false" ht="12.75" hidden="false" customHeight="false" outlineLevel="0" collapsed="false">
      <c r="A661" s="290"/>
    </row>
    <row r="662" customFormat="false" ht="12.75" hidden="false" customHeight="false" outlineLevel="0" collapsed="false">
      <c r="A662" s="290"/>
    </row>
    <row r="663" customFormat="false" ht="12.75" hidden="false" customHeight="false" outlineLevel="0" collapsed="false">
      <c r="A663" s="290"/>
    </row>
    <row r="664" customFormat="false" ht="12.75" hidden="false" customHeight="false" outlineLevel="0" collapsed="false">
      <c r="A664" s="290"/>
    </row>
    <row r="665" customFormat="false" ht="12.75" hidden="false" customHeight="false" outlineLevel="0" collapsed="false">
      <c r="A665" s="290"/>
    </row>
    <row r="666" customFormat="false" ht="12.75" hidden="false" customHeight="false" outlineLevel="0" collapsed="false">
      <c r="A666" s="290"/>
    </row>
    <row r="667" customFormat="false" ht="12.75" hidden="false" customHeight="false" outlineLevel="0" collapsed="false">
      <c r="A667" s="290"/>
    </row>
    <row r="668" customFormat="false" ht="12.75" hidden="false" customHeight="false" outlineLevel="0" collapsed="false">
      <c r="A668" s="290"/>
    </row>
    <row r="669" customFormat="false" ht="12.75" hidden="false" customHeight="false" outlineLevel="0" collapsed="false">
      <c r="A669" s="290"/>
    </row>
    <row r="670" customFormat="false" ht="12.75" hidden="false" customHeight="false" outlineLevel="0" collapsed="false">
      <c r="A670" s="290"/>
    </row>
    <row r="671" customFormat="false" ht="12.75" hidden="false" customHeight="false" outlineLevel="0" collapsed="false">
      <c r="A671" s="290"/>
    </row>
    <row r="672" customFormat="false" ht="12.75" hidden="false" customHeight="false" outlineLevel="0" collapsed="false">
      <c r="A672" s="290"/>
    </row>
    <row r="673" customFormat="false" ht="12.75" hidden="false" customHeight="false" outlineLevel="0" collapsed="false">
      <c r="A673" s="290"/>
    </row>
    <row r="674" customFormat="false" ht="12.75" hidden="false" customHeight="false" outlineLevel="0" collapsed="false">
      <c r="A674" s="290"/>
    </row>
    <row r="675" customFormat="false" ht="12.75" hidden="false" customHeight="false" outlineLevel="0" collapsed="false">
      <c r="A675" s="290"/>
    </row>
    <row r="676" customFormat="false" ht="12.75" hidden="false" customHeight="false" outlineLevel="0" collapsed="false">
      <c r="A676" s="290"/>
    </row>
    <row r="677" customFormat="false" ht="12.75" hidden="false" customHeight="false" outlineLevel="0" collapsed="false">
      <c r="A677" s="290"/>
    </row>
    <row r="678" customFormat="false" ht="12.75" hidden="false" customHeight="false" outlineLevel="0" collapsed="false">
      <c r="A678" s="290"/>
    </row>
    <row r="679" customFormat="false" ht="12.75" hidden="false" customHeight="false" outlineLevel="0" collapsed="false">
      <c r="A679" s="290"/>
    </row>
    <row r="680" customFormat="false" ht="12.75" hidden="false" customHeight="false" outlineLevel="0" collapsed="false">
      <c r="A680" s="290"/>
    </row>
    <row r="681" customFormat="false" ht="12.75" hidden="false" customHeight="false" outlineLevel="0" collapsed="false">
      <c r="A681" s="290"/>
    </row>
    <row r="682" customFormat="false" ht="12.75" hidden="false" customHeight="false" outlineLevel="0" collapsed="false">
      <c r="A682" s="290"/>
    </row>
    <row r="683" customFormat="false" ht="12.75" hidden="false" customHeight="false" outlineLevel="0" collapsed="false">
      <c r="A683" s="290"/>
    </row>
    <row r="684" customFormat="false" ht="12.75" hidden="false" customHeight="false" outlineLevel="0" collapsed="false">
      <c r="A684" s="290"/>
    </row>
    <row r="685" customFormat="false" ht="12.75" hidden="false" customHeight="false" outlineLevel="0" collapsed="false">
      <c r="A685" s="290"/>
    </row>
    <row r="686" customFormat="false" ht="12.75" hidden="false" customHeight="false" outlineLevel="0" collapsed="false">
      <c r="A686" s="290"/>
    </row>
    <row r="687" customFormat="false" ht="12.75" hidden="false" customHeight="false" outlineLevel="0" collapsed="false">
      <c r="A687" s="290"/>
    </row>
    <row r="688" customFormat="false" ht="12.75" hidden="false" customHeight="false" outlineLevel="0" collapsed="false">
      <c r="A688" s="290"/>
    </row>
    <row r="689" customFormat="false" ht="12.75" hidden="false" customHeight="false" outlineLevel="0" collapsed="false">
      <c r="A689" s="290"/>
    </row>
    <row r="690" customFormat="false" ht="12.75" hidden="false" customHeight="false" outlineLevel="0" collapsed="false">
      <c r="A690" s="290"/>
    </row>
    <row r="691" customFormat="false" ht="12.75" hidden="false" customHeight="false" outlineLevel="0" collapsed="false">
      <c r="A691" s="290"/>
    </row>
    <row r="692" customFormat="false" ht="12.75" hidden="false" customHeight="false" outlineLevel="0" collapsed="false">
      <c r="A692" s="290"/>
    </row>
    <row r="693" customFormat="false" ht="12.75" hidden="false" customHeight="false" outlineLevel="0" collapsed="false">
      <c r="A693" s="290"/>
    </row>
    <row r="694" customFormat="false" ht="12.75" hidden="false" customHeight="false" outlineLevel="0" collapsed="false">
      <c r="A694" s="290"/>
    </row>
    <row r="695" customFormat="false" ht="12.75" hidden="false" customHeight="false" outlineLevel="0" collapsed="false">
      <c r="A695" s="290"/>
    </row>
    <row r="696" customFormat="false" ht="12.75" hidden="false" customHeight="false" outlineLevel="0" collapsed="false">
      <c r="A696" s="290"/>
    </row>
    <row r="697" customFormat="false" ht="12.75" hidden="false" customHeight="false" outlineLevel="0" collapsed="false">
      <c r="A697" s="290"/>
    </row>
    <row r="698" customFormat="false" ht="12.75" hidden="false" customHeight="false" outlineLevel="0" collapsed="false">
      <c r="A698" s="290"/>
    </row>
    <row r="699" customFormat="false" ht="12.75" hidden="false" customHeight="false" outlineLevel="0" collapsed="false">
      <c r="A699" s="290"/>
    </row>
    <row r="700" customFormat="false" ht="12.75" hidden="false" customHeight="false" outlineLevel="0" collapsed="false">
      <c r="A700" s="290"/>
    </row>
    <row r="701" customFormat="false" ht="12.75" hidden="false" customHeight="false" outlineLevel="0" collapsed="false">
      <c r="A701" s="290"/>
    </row>
    <row r="702" customFormat="false" ht="12.75" hidden="false" customHeight="false" outlineLevel="0" collapsed="false">
      <c r="A702" s="290"/>
    </row>
    <row r="703" customFormat="false" ht="12.75" hidden="false" customHeight="false" outlineLevel="0" collapsed="false">
      <c r="A703" s="290"/>
    </row>
    <row r="704" customFormat="false" ht="12.75" hidden="false" customHeight="false" outlineLevel="0" collapsed="false">
      <c r="A704" s="290"/>
    </row>
    <row r="705" customFormat="false" ht="12.75" hidden="false" customHeight="false" outlineLevel="0" collapsed="false">
      <c r="A705" s="290"/>
    </row>
    <row r="706" customFormat="false" ht="12.75" hidden="false" customHeight="false" outlineLevel="0" collapsed="false">
      <c r="A706" s="290"/>
    </row>
    <row r="707" customFormat="false" ht="12.75" hidden="false" customHeight="false" outlineLevel="0" collapsed="false">
      <c r="A707" s="290"/>
    </row>
    <row r="708" customFormat="false" ht="12.75" hidden="false" customHeight="false" outlineLevel="0" collapsed="false">
      <c r="A708" s="290"/>
    </row>
    <row r="709" customFormat="false" ht="12.75" hidden="false" customHeight="false" outlineLevel="0" collapsed="false">
      <c r="A709" s="290"/>
    </row>
    <row r="710" customFormat="false" ht="12.75" hidden="false" customHeight="false" outlineLevel="0" collapsed="false">
      <c r="A710" s="290"/>
    </row>
    <row r="711" customFormat="false" ht="12.75" hidden="false" customHeight="false" outlineLevel="0" collapsed="false">
      <c r="A711" s="290"/>
    </row>
    <row r="712" customFormat="false" ht="12.75" hidden="false" customHeight="false" outlineLevel="0" collapsed="false">
      <c r="A712" s="290"/>
    </row>
    <row r="713" customFormat="false" ht="12.75" hidden="false" customHeight="false" outlineLevel="0" collapsed="false">
      <c r="A713" s="290"/>
    </row>
    <row r="714" customFormat="false" ht="12.75" hidden="false" customHeight="false" outlineLevel="0" collapsed="false">
      <c r="A714" s="290"/>
    </row>
    <row r="715" customFormat="false" ht="12.75" hidden="false" customHeight="false" outlineLevel="0" collapsed="false">
      <c r="A715" s="290"/>
    </row>
    <row r="716" customFormat="false" ht="12.75" hidden="false" customHeight="false" outlineLevel="0" collapsed="false">
      <c r="A716" s="290"/>
    </row>
    <row r="717" customFormat="false" ht="12.75" hidden="false" customHeight="false" outlineLevel="0" collapsed="false">
      <c r="A717" s="290"/>
    </row>
    <row r="718" customFormat="false" ht="12.75" hidden="false" customHeight="false" outlineLevel="0" collapsed="false">
      <c r="A718" s="290"/>
    </row>
    <row r="719" customFormat="false" ht="12.75" hidden="false" customHeight="false" outlineLevel="0" collapsed="false">
      <c r="A719" s="290"/>
    </row>
    <row r="720" customFormat="false" ht="12.75" hidden="false" customHeight="false" outlineLevel="0" collapsed="false">
      <c r="A720" s="290"/>
    </row>
    <row r="721" customFormat="false" ht="12.75" hidden="false" customHeight="false" outlineLevel="0" collapsed="false">
      <c r="A721" s="290"/>
    </row>
    <row r="722" customFormat="false" ht="12.75" hidden="false" customHeight="false" outlineLevel="0" collapsed="false">
      <c r="A722" s="290"/>
    </row>
    <row r="723" customFormat="false" ht="12.75" hidden="false" customHeight="false" outlineLevel="0" collapsed="false">
      <c r="A723" s="290"/>
    </row>
    <row r="724" customFormat="false" ht="12.75" hidden="false" customHeight="false" outlineLevel="0" collapsed="false">
      <c r="A724" s="290"/>
    </row>
    <row r="725" customFormat="false" ht="12.75" hidden="false" customHeight="false" outlineLevel="0" collapsed="false">
      <c r="A725" s="290"/>
    </row>
    <row r="726" customFormat="false" ht="12.75" hidden="false" customHeight="false" outlineLevel="0" collapsed="false">
      <c r="A726" s="290"/>
    </row>
    <row r="727" customFormat="false" ht="12.75" hidden="false" customHeight="false" outlineLevel="0" collapsed="false">
      <c r="A727" s="290"/>
    </row>
    <row r="728" customFormat="false" ht="12.75" hidden="false" customHeight="false" outlineLevel="0" collapsed="false">
      <c r="A728" s="290"/>
    </row>
    <row r="729" customFormat="false" ht="12.75" hidden="false" customHeight="false" outlineLevel="0" collapsed="false">
      <c r="A729" s="290"/>
    </row>
    <row r="730" customFormat="false" ht="12.75" hidden="false" customHeight="false" outlineLevel="0" collapsed="false">
      <c r="A730" s="290"/>
    </row>
    <row r="731" customFormat="false" ht="12.75" hidden="false" customHeight="false" outlineLevel="0" collapsed="false">
      <c r="A731" s="290"/>
    </row>
    <row r="732" customFormat="false" ht="12.75" hidden="false" customHeight="false" outlineLevel="0" collapsed="false">
      <c r="A732" s="290"/>
    </row>
    <row r="733" customFormat="false" ht="12.75" hidden="false" customHeight="false" outlineLevel="0" collapsed="false">
      <c r="A733" s="290"/>
    </row>
    <row r="734" customFormat="false" ht="12.75" hidden="false" customHeight="false" outlineLevel="0" collapsed="false">
      <c r="A734" s="290"/>
    </row>
    <row r="735" customFormat="false" ht="12.75" hidden="false" customHeight="false" outlineLevel="0" collapsed="false">
      <c r="A735" s="290"/>
    </row>
    <row r="736" customFormat="false" ht="12.75" hidden="false" customHeight="false" outlineLevel="0" collapsed="false">
      <c r="A736" s="290"/>
    </row>
    <row r="737" customFormat="false" ht="12.75" hidden="false" customHeight="false" outlineLevel="0" collapsed="false">
      <c r="A737" s="290"/>
    </row>
    <row r="738" customFormat="false" ht="12.75" hidden="false" customHeight="false" outlineLevel="0" collapsed="false">
      <c r="A738" s="290"/>
    </row>
    <row r="739" customFormat="false" ht="12.75" hidden="false" customHeight="false" outlineLevel="0" collapsed="false">
      <c r="A739" s="290"/>
    </row>
    <row r="740" customFormat="false" ht="12.75" hidden="false" customHeight="false" outlineLevel="0" collapsed="false">
      <c r="A740" s="290"/>
    </row>
    <row r="741" customFormat="false" ht="12.75" hidden="false" customHeight="false" outlineLevel="0" collapsed="false">
      <c r="A741" s="290"/>
    </row>
    <row r="742" customFormat="false" ht="12.75" hidden="false" customHeight="false" outlineLevel="0" collapsed="false">
      <c r="A742" s="290"/>
    </row>
    <row r="743" customFormat="false" ht="12.75" hidden="false" customHeight="false" outlineLevel="0" collapsed="false">
      <c r="A743" s="290"/>
    </row>
    <row r="744" customFormat="false" ht="12.75" hidden="false" customHeight="false" outlineLevel="0" collapsed="false">
      <c r="A744" s="290"/>
    </row>
    <row r="745" customFormat="false" ht="12.75" hidden="false" customHeight="false" outlineLevel="0" collapsed="false">
      <c r="A745" s="290"/>
    </row>
    <row r="746" customFormat="false" ht="12.75" hidden="false" customHeight="false" outlineLevel="0" collapsed="false">
      <c r="A746" s="290"/>
    </row>
    <row r="747" customFormat="false" ht="12.75" hidden="false" customHeight="false" outlineLevel="0" collapsed="false">
      <c r="A747" s="290"/>
    </row>
    <row r="748" customFormat="false" ht="12.75" hidden="false" customHeight="false" outlineLevel="0" collapsed="false">
      <c r="A748" s="290"/>
    </row>
    <row r="749" customFormat="false" ht="12.75" hidden="false" customHeight="false" outlineLevel="0" collapsed="false">
      <c r="A749" s="290"/>
    </row>
    <row r="750" customFormat="false" ht="12.75" hidden="false" customHeight="false" outlineLevel="0" collapsed="false">
      <c r="A750" s="290"/>
    </row>
    <row r="751" customFormat="false" ht="12.75" hidden="false" customHeight="false" outlineLevel="0" collapsed="false">
      <c r="A751" s="290"/>
    </row>
    <row r="752" customFormat="false" ht="12.75" hidden="false" customHeight="false" outlineLevel="0" collapsed="false">
      <c r="A752" s="290"/>
    </row>
    <row r="753" customFormat="false" ht="12.75" hidden="false" customHeight="false" outlineLevel="0" collapsed="false">
      <c r="A753" s="290"/>
    </row>
    <row r="754" customFormat="false" ht="12.75" hidden="false" customHeight="false" outlineLevel="0" collapsed="false">
      <c r="A754" s="290"/>
    </row>
    <row r="755" customFormat="false" ht="12.75" hidden="false" customHeight="false" outlineLevel="0" collapsed="false">
      <c r="A755" s="290"/>
    </row>
    <row r="756" customFormat="false" ht="12.75" hidden="false" customHeight="false" outlineLevel="0" collapsed="false">
      <c r="A756" s="290"/>
    </row>
    <row r="757" customFormat="false" ht="12.75" hidden="false" customHeight="false" outlineLevel="0" collapsed="false">
      <c r="A757" s="290"/>
    </row>
    <row r="758" customFormat="false" ht="12.75" hidden="false" customHeight="false" outlineLevel="0" collapsed="false">
      <c r="A758" s="290"/>
    </row>
    <row r="759" customFormat="false" ht="12.75" hidden="false" customHeight="false" outlineLevel="0" collapsed="false">
      <c r="A759" s="290"/>
    </row>
    <row r="760" customFormat="false" ht="12.75" hidden="false" customHeight="false" outlineLevel="0" collapsed="false">
      <c r="A760" s="290"/>
    </row>
    <row r="761" customFormat="false" ht="12.75" hidden="false" customHeight="false" outlineLevel="0" collapsed="false">
      <c r="A761" s="290"/>
    </row>
    <row r="762" customFormat="false" ht="12.75" hidden="false" customHeight="false" outlineLevel="0" collapsed="false">
      <c r="A762" s="290"/>
    </row>
    <row r="763" customFormat="false" ht="12.75" hidden="false" customHeight="false" outlineLevel="0" collapsed="false">
      <c r="A763" s="290"/>
    </row>
    <row r="764" customFormat="false" ht="12.75" hidden="false" customHeight="false" outlineLevel="0" collapsed="false">
      <c r="A764" s="290"/>
    </row>
    <row r="765" customFormat="false" ht="12.75" hidden="false" customHeight="false" outlineLevel="0" collapsed="false">
      <c r="A765" s="290"/>
    </row>
    <row r="766" customFormat="false" ht="12.75" hidden="false" customHeight="false" outlineLevel="0" collapsed="false">
      <c r="A766" s="290"/>
    </row>
    <row r="767" customFormat="false" ht="12.75" hidden="false" customHeight="false" outlineLevel="0" collapsed="false">
      <c r="A767" s="290"/>
    </row>
    <row r="768" customFormat="false" ht="12.75" hidden="false" customHeight="false" outlineLevel="0" collapsed="false">
      <c r="A768" s="290"/>
    </row>
    <row r="769" customFormat="false" ht="12.75" hidden="false" customHeight="false" outlineLevel="0" collapsed="false">
      <c r="A769" s="290"/>
    </row>
    <row r="770" customFormat="false" ht="12.75" hidden="false" customHeight="false" outlineLevel="0" collapsed="false">
      <c r="A770" s="290"/>
    </row>
    <row r="771" customFormat="false" ht="12.75" hidden="false" customHeight="false" outlineLevel="0" collapsed="false">
      <c r="A771" s="290"/>
    </row>
    <row r="772" customFormat="false" ht="12.75" hidden="false" customHeight="false" outlineLevel="0" collapsed="false">
      <c r="A772" s="290"/>
    </row>
    <row r="773" customFormat="false" ht="12.75" hidden="false" customHeight="false" outlineLevel="0" collapsed="false">
      <c r="A773" s="290"/>
    </row>
    <row r="774" customFormat="false" ht="12.75" hidden="false" customHeight="false" outlineLevel="0" collapsed="false">
      <c r="A774" s="290"/>
    </row>
    <row r="775" customFormat="false" ht="12.75" hidden="false" customHeight="false" outlineLevel="0" collapsed="false">
      <c r="A775" s="290"/>
    </row>
    <row r="776" customFormat="false" ht="12.75" hidden="false" customHeight="false" outlineLevel="0" collapsed="false">
      <c r="A776" s="290"/>
    </row>
    <row r="777" customFormat="false" ht="12.75" hidden="false" customHeight="false" outlineLevel="0" collapsed="false">
      <c r="A777" s="290"/>
    </row>
    <row r="778" customFormat="false" ht="12.75" hidden="false" customHeight="false" outlineLevel="0" collapsed="false">
      <c r="A778" s="290"/>
    </row>
    <row r="779" customFormat="false" ht="12.75" hidden="false" customHeight="false" outlineLevel="0" collapsed="false">
      <c r="A779" s="290"/>
    </row>
    <row r="780" customFormat="false" ht="12.75" hidden="false" customHeight="false" outlineLevel="0" collapsed="false">
      <c r="A780" s="290"/>
    </row>
    <row r="781" customFormat="false" ht="12.75" hidden="false" customHeight="false" outlineLevel="0" collapsed="false">
      <c r="A781" s="290"/>
    </row>
    <row r="782" customFormat="false" ht="12.75" hidden="false" customHeight="false" outlineLevel="0" collapsed="false">
      <c r="A782" s="290"/>
    </row>
    <row r="783" customFormat="false" ht="12.75" hidden="false" customHeight="false" outlineLevel="0" collapsed="false">
      <c r="A783" s="290"/>
    </row>
    <row r="784" customFormat="false" ht="12.75" hidden="false" customHeight="false" outlineLevel="0" collapsed="false">
      <c r="A784" s="290"/>
    </row>
    <row r="785" customFormat="false" ht="12.75" hidden="false" customHeight="false" outlineLevel="0" collapsed="false">
      <c r="A785" s="290"/>
    </row>
    <row r="786" customFormat="false" ht="12.75" hidden="false" customHeight="false" outlineLevel="0" collapsed="false">
      <c r="A786" s="290"/>
    </row>
    <row r="787" customFormat="false" ht="12.75" hidden="false" customHeight="false" outlineLevel="0" collapsed="false">
      <c r="A787" s="290"/>
    </row>
    <row r="788" customFormat="false" ht="12.75" hidden="false" customHeight="false" outlineLevel="0" collapsed="false">
      <c r="A788" s="290"/>
    </row>
    <row r="789" customFormat="false" ht="12.75" hidden="false" customHeight="false" outlineLevel="0" collapsed="false">
      <c r="A789" s="290"/>
    </row>
    <row r="790" customFormat="false" ht="12.75" hidden="false" customHeight="false" outlineLevel="0" collapsed="false">
      <c r="A790" s="290"/>
    </row>
    <row r="791" customFormat="false" ht="12.75" hidden="false" customHeight="false" outlineLevel="0" collapsed="false">
      <c r="A791" s="290"/>
    </row>
    <row r="792" customFormat="false" ht="12.75" hidden="false" customHeight="false" outlineLevel="0" collapsed="false">
      <c r="A792" s="290"/>
    </row>
    <row r="793" customFormat="false" ht="12.75" hidden="false" customHeight="false" outlineLevel="0" collapsed="false">
      <c r="A793" s="290"/>
    </row>
    <row r="794" customFormat="false" ht="12.75" hidden="false" customHeight="false" outlineLevel="0" collapsed="false">
      <c r="A794" s="290"/>
    </row>
    <row r="795" customFormat="false" ht="12.75" hidden="false" customHeight="false" outlineLevel="0" collapsed="false">
      <c r="A795" s="290"/>
    </row>
    <row r="796" customFormat="false" ht="12.75" hidden="false" customHeight="false" outlineLevel="0" collapsed="false">
      <c r="A796" s="290"/>
    </row>
    <row r="797" customFormat="false" ht="12.75" hidden="false" customHeight="false" outlineLevel="0" collapsed="false">
      <c r="A797" s="290"/>
    </row>
    <row r="798" customFormat="false" ht="12.75" hidden="false" customHeight="false" outlineLevel="0" collapsed="false">
      <c r="A798" s="290"/>
    </row>
    <row r="799" customFormat="false" ht="12.75" hidden="false" customHeight="false" outlineLevel="0" collapsed="false">
      <c r="A799" s="290"/>
    </row>
    <row r="800" customFormat="false" ht="12.75" hidden="false" customHeight="false" outlineLevel="0" collapsed="false">
      <c r="A800" s="290"/>
    </row>
    <row r="801" customFormat="false" ht="12.75" hidden="false" customHeight="false" outlineLevel="0" collapsed="false">
      <c r="A801" s="290"/>
    </row>
    <row r="802" customFormat="false" ht="12.75" hidden="false" customHeight="false" outlineLevel="0" collapsed="false">
      <c r="A802" s="290"/>
    </row>
    <row r="803" customFormat="false" ht="12.75" hidden="false" customHeight="false" outlineLevel="0" collapsed="false">
      <c r="A803" s="290"/>
    </row>
    <row r="804" customFormat="false" ht="12.75" hidden="false" customHeight="false" outlineLevel="0" collapsed="false">
      <c r="A804" s="290"/>
    </row>
    <row r="805" customFormat="false" ht="12.75" hidden="false" customHeight="false" outlineLevel="0" collapsed="false">
      <c r="A805" s="290"/>
    </row>
    <row r="806" customFormat="false" ht="12.75" hidden="false" customHeight="false" outlineLevel="0" collapsed="false">
      <c r="A806" s="290"/>
    </row>
    <row r="807" customFormat="false" ht="12.75" hidden="false" customHeight="false" outlineLevel="0" collapsed="false">
      <c r="A807" s="290"/>
    </row>
    <row r="808" customFormat="false" ht="12.75" hidden="false" customHeight="false" outlineLevel="0" collapsed="false">
      <c r="A808" s="290"/>
    </row>
    <row r="809" customFormat="false" ht="12.75" hidden="false" customHeight="false" outlineLevel="0" collapsed="false">
      <c r="A809" s="290"/>
    </row>
    <row r="810" customFormat="false" ht="12.75" hidden="false" customHeight="false" outlineLevel="0" collapsed="false">
      <c r="A810" s="290"/>
    </row>
    <row r="811" customFormat="false" ht="12.75" hidden="false" customHeight="false" outlineLevel="0" collapsed="false">
      <c r="A811" s="290"/>
    </row>
    <row r="812" customFormat="false" ht="12.75" hidden="false" customHeight="false" outlineLevel="0" collapsed="false">
      <c r="A812" s="290"/>
    </row>
    <row r="813" customFormat="false" ht="12.75" hidden="false" customHeight="false" outlineLevel="0" collapsed="false">
      <c r="A813" s="290"/>
    </row>
    <row r="814" customFormat="false" ht="12.75" hidden="false" customHeight="false" outlineLevel="0" collapsed="false">
      <c r="A814" s="290"/>
    </row>
    <row r="815" customFormat="false" ht="12.75" hidden="false" customHeight="false" outlineLevel="0" collapsed="false">
      <c r="A815" s="290"/>
    </row>
    <row r="816" customFormat="false" ht="12.75" hidden="false" customHeight="false" outlineLevel="0" collapsed="false">
      <c r="A816" s="290"/>
    </row>
    <row r="817" customFormat="false" ht="12.75" hidden="false" customHeight="false" outlineLevel="0" collapsed="false">
      <c r="A817" s="290"/>
    </row>
    <row r="818" customFormat="false" ht="12.75" hidden="false" customHeight="false" outlineLevel="0" collapsed="false">
      <c r="A818" s="290"/>
    </row>
    <row r="819" customFormat="false" ht="12.75" hidden="false" customHeight="false" outlineLevel="0" collapsed="false">
      <c r="A819" s="290"/>
    </row>
    <row r="820" customFormat="false" ht="12.75" hidden="false" customHeight="false" outlineLevel="0" collapsed="false">
      <c r="A820" s="290"/>
    </row>
    <row r="821" customFormat="false" ht="12.75" hidden="false" customHeight="false" outlineLevel="0" collapsed="false">
      <c r="A821" s="290"/>
    </row>
    <row r="822" customFormat="false" ht="12.75" hidden="false" customHeight="false" outlineLevel="0" collapsed="false">
      <c r="A822" s="290"/>
    </row>
    <row r="823" customFormat="false" ht="12.75" hidden="false" customHeight="false" outlineLevel="0" collapsed="false">
      <c r="A823" s="290"/>
    </row>
    <row r="824" customFormat="false" ht="12.75" hidden="false" customHeight="false" outlineLevel="0" collapsed="false">
      <c r="A824" s="290"/>
    </row>
    <row r="825" customFormat="false" ht="12.75" hidden="false" customHeight="false" outlineLevel="0" collapsed="false">
      <c r="A825" s="290"/>
    </row>
    <row r="826" customFormat="false" ht="12.75" hidden="false" customHeight="false" outlineLevel="0" collapsed="false">
      <c r="A826" s="290"/>
    </row>
    <row r="827" customFormat="false" ht="12.75" hidden="false" customHeight="false" outlineLevel="0" collapsed="false">
      <c r="A827" s="290"/>
    </row>
    <row r="828" customFormat="false" ht="12.75" hidden="false" customHeight="false" outlineLevel="0" collapsed="false">
      <c r="A828" s="290"/>
    </row>
    <row r="829" customFormat="false" ht="12.75" hidden="false" customHeight="false" outlineLevel="0" collapsed="false">
      <c r="A829" s="290"/>
    </row>
    <row r="830" customFormat="false" ht="12.75" hidden="false" customHeight="false" outlineLevel="0" collapsed="false">
      <c r="A830" s="290"/>
    </row>
    <row r="831" customFormat="false" ht="12.75" hidden="false" customHeight="false" outlineLevel="0" collapsed="false">
      <c r="A831" s="290"/>
    </row>
    <row r="832" customFormat="false" ht="12.75" hidden="false" customHeight="false" outlineLevel="0" collapsed="false">
      <c r="A832" s="290"/>
    </row>
    <row r="833" customFormat="false" ht="12.75" hidden="false" customHeight="false" outlineLevel="0" collapsed="false">
      <c r="A833" s="290"/>
    </row>
    <row r="834" customFormat="false" ht="12.75" hidden="false" customHeight="false" outlineLevel="0" collapsed="false">
      <c r="A834" s="290"/>
    </row>
    <row r="835" customFormat="false" ht="12.75" hidden="false" customHeight="false" outlineLevel="0" collapsed="false">
      <c r="A835" s="290"/>
    </row>
    <row r="836" customFormat="false" ht="12.75" hidden="false" customHeight="false" outlineLevel="0" collapsed="false">
      <c r="A836" s="290"/>
    </row>
    <row r="837" customFormat="false" ht="12.75" hidden="false" customHeight="false" outlineLevel="0" collapsed="false">
      <c r="A837" s="290"/>
    </row>
    <row r="838" customFormat="false" ht="12.75" hidden="false" customHeight="false" outlineLevel="0" collapsed="false">
      <c r="A838" s="290"/>
    </row>
    <row r="839" customFormat="false" ht="12.75" hidden="false" customHeight="false" outlineLevel="0" collapsed="false">
      <c r="A839" s="290"/>
    </row>
    <row r="840" customFormat="false" ht="12.75" hidden="false" customHeight="false" outlineLevel="0" collapsed="false">
      <c r="A840" s="290"/>
    </row>
    <row r="841" customFormat="false" ht="12.75" hidden="false" customHeight="false" outlineLevel="0" collapsed="false">
      <c r="A841" s="290"/>
    </row>
    <row r="842" customFormat="false" ht="12.75" hidden="false" customHeight="false" outlineLevel="0" collapsed="false">
      <c r="A842" s="290"/>
    </row>
    <row r="843" customFormat="false" ht="12.75" hidden="false" customHeight="false" outlineLevel="0" collapsed="false">
      <c r="A843" s="290"/>
    </row>
    <row r="844" customFormat="false" ht="12.75" hidden="false" customHeight="false" outlineLevel="0" collapsed="false">
      <c r="A844" s="290"/>
    </row>
    <row r="845" customFormat="false" ht="12.75" hidden="false" customHeight="false" outlineLevel="0" collapsed="false">
      <c r="A845" s="290"/>
    </row>
    <row r="846" customFormat="false" ht="12.75" hidden="false" customHeight="false" outlineLevel="0" collapsed="false">
      <c r="A846" s="290"/>
    </row>
    <row r="847" customFormat="false" ht="12.75" hidden="false" customHeight="false" outlineLevel="0" collapsed="false">
      <c r="A847" s="290"/>
    </row>
    <row r="848" customFormat="false" ht="12.75" hidden="false" customHeight="false" outlineLevel="0" collapsed="false">
      <c r="A848" s="290"/>
    </row>
    <row r="849" customFormat="false" ht="12.75" hidden="false" customHeight="false" outlineLevel="0" collapsed="false">
      <c r="A849" s="290"/>
    </row>
    <row r="850" customFormat="false" ht="12.75" hidden="false" customHeight="false" outlineLevel="0" collapsed="false">
      <c r="A850" s="290"/>
    </row>
    <row r="851" customFormat="false" ht="12.75" hidden="false" customHeight="false" outlineLevel="0" collapsed="false">
      <c r="A851" s="290"/>
    </row>
    <row r="852" customFormat="false" ht="12.75" hidden="false" customHeight="false" outlineLevel="0" collapsed="false">
      <c r="A852" s="290"/>
    </row>
    <row r="853" customFormat="false" ht="12.75" hidden="false" customHeight="false" outlineLevel="0" collapsed="false">
      <c r="A853" s="290"/>
    </row>
    <row r="854" customFormat="false" ht="12.75" hidden="false" customHeight="false" outlineLevel="0" collapsed="false">
      <c r="A854" s="290"/>
    </row>
    <row r="855" customFormat="false" ht="12.75" hidden="false" customHeight="false" outlineLevel="0" collapsed="false">
      <c r="A855" s="290"/>
    </row>
    <row r="856" customFormat="false" ht="12.75" hidden="false" customHeight="false" outlineLevel="0" collapsed="false">
      <c r="A856" s="290"/>
    </row>
    <row r="857" customFormat="false" ht="12.75" hidden="false" customHeight="false" outlineLevel="0" collapsed="false">
      <c r="A857" s="290"/>
    </row>
    <row r="858" customFormat="false" ht="12.75" hidden="false" customHeight="false" outlineLevel="0" collapsed="false">
      <c r="A858" s="290"/>
    </row>
    <row r="859" customFormat="false" ht="12.75" hidden="false" customHeight="false" outlineLevel="0" collapsed="false">
      <c r="A859" s="290"/>
    </row>
    <row r="860" customFormat="false" ht="12.75" hidden="false" customHeight="false" outlineLevel="0" collapsed="false">
      <c r="A860" s="290"/>
    </row>
    <row r="861" customFormat="false" ht="12.75" hidden="false" customHeight="false" outlineLevel="0" collapsed="false">
      <c r="A861" s="290"/>
    </row>
    <row r="862" customFormat="false" ht="12.75" hidden="false" customHeight="false" outlineLevel="0" collapsed="false">
      <c r="A862" s="290"/>
    </row>
    <row r="863" customFormat="false" ht="12.75" hidden="false" customHeight="false" outlineLevel="0" collapsed="false">
      <c r="A863" s="290"/>
    </row>
    <row r="864" customFormat="false" ht="12.75" hidden="false" customHeight="false" outlineLevel="0" collapsed="false">
      <c r="A864" s="290"/>
    </row>
    <row r="865" customFormat="false" ht="12.75" hidden="false" customHeight="false" outlineLevel="0" collapsed="false">
      <c r="A865" s="290"/>
    </row>
    <row r="866" customFormat="false" ht="12.75" hidden="false" customHeight="false" outlineLevel="0" collapsed="false">
      <c r="A866" s="290"/>
    </row>
    <row r="867" customFormat="false" ht="12.75" hidden="false" customHeight="false" outlineLevel="0" collapsed="false">
      <c r="A867" s="290"/>
    </row>
    <row r="868" customFormat="false" ht="12.75" hidden="false" customHeight="false" outlineLevel="0" collapsed="false">
      <c r="A868" s="290"/>
    </row>
    <row r="869" customFormat="false" ht="12.75" hidden="false" customHeight="false" outlineLevel="0" collapsed="false">
      <c r="A869" s="290"/>
    </row>
    <row r="870" customFormat="false" ht="12.75" hidden="false" customHeight="false" outlineLevel="0" collapsed="false">
      <c r="A870" s="290"/>
    </row>
    <row r="871" customFormat="false" ht="12.75" hidden="false" customHeight="false" outlineLevel="0" collapsed="false">
      <c r="A871" s="290"/>
    </row>
    <row r="872" customFormat="false" ht="12.75" hidden="false" customHeight="false" outlineLevel="0" collapsed="false">
      <c r="A872" s="290"/>
    </row>
    <row r="873" customFormat="false" ht="12.75" hidden="false" customHeight="false" outlineLevel="0" collapsed="false">
      <c r="A873" s="290"/>
    </row>
    <row r="874" customFormat="false" ht="12.75" hidden="false" customHeight="false" outlineLevel="0" collapsed="false">
      <c r="A874" s="290"/>
    </row>
    <row r="875" customFormat="false" ht="12.75" hidden="false" customHeight="false" outlineLevel="0" collapsed="false">
      <c r="A875" s="290"/>
    </row>
    <row r="876" customFormat="false" ht="12.75" hidden="false" customHeight="false" outlineLevel="0" collapsed="false">
      <c r="A876" s="290"/>
    </row>
    <row r="877" customFormat="false" ht="12.75" hidden="false" customHeight="false" outlineLevel="0" collapsed="false">
      <c r="A877" s="290"/>
    </row>
    <row r="878" customFormat="false" ht="12.75" hidden="false" customHeight="false" outlineLevel="0" collapsed="false">
      <c r="A878" s="290"/>
    </row>
    <row r="879" customFormat="false" ht="12.75" hidden="false" customHeight="false" outlineLevel="0" collapsed="false">
      <c r="A879" s="290"/>
    </row>
    <row r="880" customFormat="false" ht="12.75" hidden="false" customHeight="false" outlineLevel="0" collapsed="false">
      <c r="A880" s="290"/>
    </row>
    <row r="881" customFormat="false" ht="12.75" hidden="false" customHeight="false" outlineLevel="0" collapsed="false">
      <c r="A881" s="290"/>
    </row>
    <row r="882" customFormat="false" ht="12.75" hidden="false" customHeight="false" outlineLevel="0" collapsed="false">
      <c r="A882" s="290"/>
    </row>
    <row r="883" customFormat="false" ht="12.75" hidden="false" customHeight="false" outlineLevel="0" collapsed="false">
      <c r="A883" s="290"/>
    </row>
    <row r="884" customFormat="false" ht="12.75" hidden="false" customHeight="false" outlineLevel="0" collapsed="false">
      <c r="A884" s="290"/>
    </row>
    <row r="885" customFormat="false" ht="12.75" hidden="false" customHeight="false" outlineLevel="0" collapsed="false">
      <c r="A885" s="290"/>
    </row>
    <row r="886" customFormat="false" ht="12.75" hidden="false" customHeight="false" outlineLevel="0" collapsed="false">
      <c r="A886" s="290"/>
    </row>
    <row r="887" customFormat="false" ht="12.75" hidden="false" customHeight="false" outlineLevel="0" collapsed="false">
      <c r="A887" s="290"/>
    </row>
    <row r="888" customFormat="false" ht="12.75" hidden="false" customHeight="false" outlineLevel="0" collapsed="false">
      <c r="A888" s="290"/>
    </row>
    <row r="889" customFormat="false" ht="12.75" hidden="false" customHeight="false" outlineLevel="0" collapsed="false">
      <c r="A889" s="290"/>
    </row>
    <row r="890" customFormat="false" ht="12.75" hidden="false" customHeight="false" outlineLevel="0" collapsed="false">
      <c r="A890" s="290"/>
    </row>
    <row r="891" customFormat="false" ht="12.75" hidden="false" customHeight="false" outlineLevel="0" collapsed="false">
      <c r="A891" s="290"/>
    </row>
    <row r="892" customFormat="false" ht="12.75" hidden="false" customHeight="false" outlineLevel="0" collapsed="false">
      <c r="A892" s="290"/>
    </row>
    <row r="893" customFormat="false" ht="12.75" hidden="false" customHeight="false" outlineLevel="0" collapsed="false">
      <c r="A893" s="290"/>
    </row>
    <row r="894" customFormat="false" ht="12.75" hidden="false" customHeight="false" outlineLevel="0" collapsed="false">
      <c r="A894" s="290"/>
    </row>
    <row r="895" customFormat="false" ht="12.75" hidden="false" customHeight="false" outlineLevel="0" collapsed="false">
      <c r="A895" s="290"/>
    </row>
    <row r="896" customFormat="false" ht="12.75" hidden="false" customHeight="false" outlineLevel="0" collapsed="false">
      <c r="A896" s="290"/>
    </row>
    <row r="897" customFormat="false" ht="12.75" hidden="false" customHeight="false" outlineLevel="0" collapsed="false">
      <c r="A897" s="290"/>
    </row>
    <row r="898" customFormat="false" ht="12.75" hidden="false" customHeight="false" outlineLevel="0" collapsed="false">
      <c r="A898" s="290"/>
    </row>
    <row r="899" customFormat="false" ht="12.75" hidden="false" customHeight="false" outlineLevel="0" collapsed="false">
      <c r="A899" s="290"/>
    </row>
    <row r="900" customFormat="false" ht="12.75" hidden="false" customHeight="false" outlineLevel="0" collapsed="false">
      <c r="A900" s="290"/>
    </row>
    <row r="901" customFormat="false" ht="12.75" hidden="false" customHeight="false" outlineLevel="0" collapsed="false">
      <c r="A901" s="290"/>
    </row>
    <row r="902" customFormat="false" ht="12.75" hidden="false" customHeight="false" outlineLevel="0" collapsed="false">
      <c r="A902" s="290"/>
    </row>
    <row r="903" customFormat="false" ht="12.75" hidden="false" customHeight="false" outlineLevel="0" collapsed="false">
      <c r="A903" s="290"/>
    </row>
    <row r="904" customFormat="false" ht="12.75" hidden="false" customHeight="false" outlineLevel="0" collapsed="false">
      <c r="A904" s="290"/>
    </row>
    <row r="905" customFormat="false" ht="12.75" hidden="false" customHeight="false" outlineLevel="0" collapsed="false">
      <c r="A905" s="290"/>
    </row>
    <row r="906" customFormat="false" ht="12.75" hidden="false" customHeight="false" outlineLevel="0" collapsed="false">
      <c r="A906" s="290"/>
    </row>
    <row r="907" customFormat="false" ht="12.75" hidden="false" customHeight="false" outlineLevel="0" collapsed="false">
      <c r="A907" s="290"/>
    </row>
    <row r="908" customFormat="false" ht="12.75" hidden="false" customHeight="false" outlineLevel="0" collapsed="false">
      <c r="A908" s="290"/>
    </row>
    <row r="909" customFormat="false" ht="12.75" hidden="false" customHeight="false" outlineLevel="0" collapsed="false">
      <c r="A909" s="290"/>
    </row>
    <row r="910" customFormat="false" ht="12.75" hidden="false" customHeight="false" outlineLevel="0" collapsed="false">
      <c r="A910" s="290"/>
    </row>
    <row r="911" customFormat="false" ht="12.75" hidden="false" customHeight="false" outlineLevel="0" collapsed="false">
      <c r="A911" s="290"/>
    </row>
    <row r="912" customFormat="false" ht="12.75" hidden="false" customHeight="false" outlineLevel="0" collapsed="false">
      <c r="A912" s="290"/>
    </row>
    <row r="913" customFormat="false" ht="12.75" hidden="false" customHeight="false" outlineLevel="0" collapsed="false">
      <c r="A913" s="290"/>
    </row>
    <row r="914" customFormat="false" ht="12.75" hidden="false" customHeight="false" outlineLevel="0" collapsed="false">
      <c r="A914" s="290"/>
    </row>
    <row r="915" customFormat="false" ht="12.75" hidden="false" customHeight="false" outlineLevel="0" collapsed="false">
      <c r="A915" s="290"/>
    </row>
    <row r="916" customFormat="false" ht="12.75" hidden="false" customHeight="false" outlineLevel="0" collapsed="false">
      <c r="A916" s="290"/>
    </row>
    <row r="917" customFormat="false" ht="12.75" hidden="false" customHeight="false" outlineLevel="0" collapsed="false">
      <c r="A917" s="290"/>
    </row>
    <row r="918" customFormat="false" ht="12.75" hidden="false" customHeight="false" outlineLevel="0" collapsed="false">
      <c r="A918" s="290"/>
    </row>
    <row r="919" customFormat="false" ht="12.75" hidden="false" customHeight="false" outlineLevel="0" collapsed="false">
      <c r="A919" s="290"/>
    </row>
    <row r="920" customFormat="false" ht="12.75" hidden="false" customHeight="false" outlineLevel="0" collapsed="false">
      <c r="A920" s="290"/>
    </row>
    <row r="921" customFormat="false" ht="12.75" hidden="false" customHeight="false" outlineLevel="0" collapsed="false">
      <c r="A921" s="290"/>
    </row>
    <row r="922" customFormat="false" ht="12.75" hidden="false" customHeight="false" outlineLevel="0" collapsed="false">
      <c r="A922" s="290"/>
    </row>
    <row r="923" customFormat="false" ht="12.75" hidden="false" customHeight="false" outlineLevel="0" collapsed="false">
      <c r="A923" s="290"/>
    </row>
    <row r="924" customFormat="false" ht="12.75" hidden="false" customHeight="false" outlineLevel="0" collapsed="false">
      <c r="A924" s="290"/>
    </row>
    <row r="925" customFormat="false" ht="12.75" hidden="false" customHeight="false" outlineLevel="0" collapsed="false">
      <c r="A925" s="290"/>
    </row>
    <row r="926" customFormat="false" ht="12.75" hidden="false" customHeight="false" outlineLevel="0" collapsed="false">
      <c r="A926" s="290"/>
    </row>
    <row r="927" customFormat="false" ht="12.75" hidden="false" customHeight="false" outlineLevel="0" collapsed="false">
      <c r="A927" s="290"/>
    </row>
    <row r="928" customFormat="false" ht="12.75" hidden="false" customHeight="false" outlineLevel="0" collapsed="false">
      <c r="A928" s="290"/>
    </row>
    <row r="929" customFormat="false" ht="12.75" hidden="false" customHeight="false" outlineLevel="0" collapsed="false">
      <c r="A929" s="290"/>
    </row>
    <row r="930" customFormat="false" ht="12.75" hidden="false" customHeight="false" outlineLevel="0" collapsed="false">
      <c r="A930" s="290"/>
    </row>
    <row r="931" customFormat="false" ht="12.75" hidden="false" customHeight="false" outlineLevel="0" collapsed="false">
      <c r="A931" s="290"/>
    </row>
    <row r="932" customFormat="false" ht="12.75" hidden="false" customHeight="false" outlineLevel="0" collapsed="false">
      <c r="A932" s="290"/>
    </row>
    <row r="933" customFormat="false" ht="12.75" hidden="false" customHeight="false" outlineLevel="0" collapsed="false">
      <c r="A933" s="290"/>
    </row>
    <row r="934" customFormat="false" ht="12.75" hidden="false" customHeight="false" outlineLevel="0" collapsed="false">
      <c r="A934" s="290"/>
    </row>
    <row r="935" customFormat="false" ht="12.75" hidden="false" customHeight="false" outlineLevel="0" collapsed="false">
      <c r="A935" s="290"/>
    </row>
    <row r="936" customFormat="false" ht="12.75" hidden="false" customHeight="false" outlineLevel="0" collapsed="false">
      <c r="A936" s="290"/>
    </row>
    <row r="937" customFormat="false" ht="12.75" hidden="false" customHeight="false" outlineLevel="0" collapsed="false">
      <c r="A937" s="290"/>
    </row>
    <row r="938" customFormat="false" ht="12.75" hidden="false" customHeight="false" outlineLevel="0" collapsed="false">
      <c r="A938" s="290"/>
    </row>
    <row r="939" customFormat="false" ht="12.75" hidden="false" customHeight="false" outlineLevel="0" collapsed="false">
      <c r="A939" s="290"/>
    </row>
    <row r="940" customFormat="false" ht="12.75" hidden="false" customHeight="false" outlineLevel="0" collapsed="false">
      <c r="A940" s="290"/>
    </row>
    <row r="941" customFormat="false" ht="12.75" hidden="false" customHeight="false" outlineLevel="0" collapsed="false">
      <c r="A941" s="290"/>
    </row>
    <row r="942" customFormat="false" ht="12.75" hidden="false" customHeight="false" outlineLevel="0" collapsed="false">
      <c r="A942" s="290"/>
    </row>
    <row r="943" customFormat="false" ht="12.75" hidden="false" customHeight="false" outlineLevel="0" collapsed="false">
      <c r="A943" s="290"/>
    </row>
    <row r="944" customFormat="false" ht="12.75" hidden="false" customHeight="false" outlineLevel="0" collapsed="false">
      <c r="A944" s="290"/>
    </row>
    <row r="945" customFormat="false" ht="12.75" hidden="false" customHeight="false" outlineLevel="0" collapsed="false">
      <c r="A945" s="290"/>
    </row>
    <row r="946" customFormat="false" ht="12.75" hidden="false" customHeight="false" outlineLevel="0" collapsed="false">
      <c r="A946" s="290"/>
    </row>
    <row r="947" customFormat="false" ht="12.75" hidden="false" customHeight="false" outlineLevel="0" collapsed="false">
      <c r="A947" s="290"/>
    </row>
    <row r="948" customFormat="false" ht="12.75" hidden="false" customHeight="false" outlineLevel="0" collapsed="false">
      <c r="A948" s="290"/>
    </row>
    <row r="949" customFormat="false" ht="12.75" hidden="false" customHeight="false" outlineLevel="0" collapsed="false">
      <c r="A949" s="290"/>
    </row>
    <row r="950" customFormat="false" ht="12.75" hidden="false" customHeight="false" outlineLevel="0" collapsed="false">
      <c r="A950" s="290"/>
    </row>
    <row r="951" customFormat="false" ht="12.75" hidden="false" customHeight="false" outlineLevel="0" collapsed="false">
      <c r="A951" s="290"/>
    </row>
    <row r="952" customFormat="false" ht="12.75" hidden="false" customHeight="false" outlineLevel="0" collapsed="false">
      <c r="A952" s="290"/>
    </row>
    <row r="953" customFormat="false" ht="12.75" hidden="false" customHeight="false" outlineLevel="0" collapsed="false">
      <c r="A953" s="290"/>
    </row>
    <row r="954" customFormat="false" ht="12.75" hidden="false" customHeight="false" outlineLevel="0" collapsed="false">
      <c r="A954" s="290"/>
    </row>
    <row r="955" customFormat="false" ht="12.75" hidden="false" customHeight="false" outlineLevel="0" collapsed="false">
      <c r="A955" s="290"/>
    </row>
    <row r="956" customFormat="false" ht="12.75" hidden="false" customHeight="false" outlineLevel="0" collapsed="false">
      <c r="A956" s="290"/>
    </row>
    <row r="957" customFormat="false" ht="12.75" hidden="false" customHeight="false" outlineLevel="0" collapsed="false">
      <c r="A957" s="290"/>
    </row>
    <row r="958" customFormat="false" ht="12.75" hidden="false" customHeight="false" outlineLevel="0" collapsed="false">
      <c r="A958" s="290"/>
    </row>
    <row r="959" customFormat="false" ht="12.75" hidden="false" customHeight="false" outlineLevel="0" collapsed="false">
      <c r="A959" s="290"/>
    </row>
    <row r="960" customFormat="false" ht="12.75" hidden="false" customHeight="false" outlineLevel="0" collapsed="false">
      <c r="A960" s="290"/>
    </row>
    <row r="961" customFormat="false" ht="12.75" hidden="false" customHeight="false" outlineLevel="0" collapsed="false">
      <c r="A961" s="290"/>
    </row>
    <row r="962" customFormat="false" ht="12.75" hidden="false" customHeight="false" outlineLevel="0" collapsed="false">
      <c r="A962" s="290"/>
    </row>
    <row r="963" customFormat="false" ht="12.75" hidden="false" customHeight="false" outlineLevel="0" collapsed="false">
      <c r="A963" s="290"/>
    </row>
    <row r="964" customFormat="false" ht="12.75" hidden="false" customHeight="false" outlineLevel="0" collapsed="false">
      <c r="A964" s="290"/>
    </row>
    <row r="965" customFormat="false" ht="12.75" hidden="false" customHeight="false" outlineLevel="0" collapsed="false">
      <c r="A965" s="290"/>
    </row>
    <row r="966" customFormat="false" ht="12.75" hidden="false" customHeight="false" outlineLevel="0" collapsed="false">
      <c r="A966" s="290"/>
    </row>
    <row r="967" customFormat="false" ht="12.75" hidden="false" customHeight="false" outlineLevel="0" collapsed="false">
      <c r="A967" s="290"/>
    </row>
    <row r="968" customFormat="false" ht="12.75" hidden="false" customHeight="false" outlineLevel="0" collapsed="false">
      <c r="A968" s="290"/>
    </row>
    <row r="969" customFormat="false" ht="12.75" hidden="false" customHeight="false" outlineLevel="0" collapsed="false">
      <c r="A969" s="290"/>
    </row>
    <row r="970" customFormat="false" ht="12.75" hidden="false" customHeight="false" outlineLevel="0" collapsed="false">
      <c r="A970" s="290"/>
    </row>
    <row r="971" customFormat="false" ht="12.75" hidden="false" customHeight="false" outlineLevel="0" collapsed="false">
      <c r="A971" s="290"/>
    </row>
    <row r="972" customFormat="false" ht="12.75" hidden="false" customHeight="false" outlineLevel="0" collapsed="false">
      <c r="A972" s="290"/>
    </row>
    <row r="973" customFormat="false" ht="12.75" hidden="false" customHeight="false" outlineLevel="0" collapsed="false">
      <c r="A973" s="290"/>
    </row>
    <row r="974" customFormat="false" ht="12.75" hidden="false" customHeight="false" outlineLevel="0" collapsed="false">
      <c r="A974" s="290"/>
    </row>
    <row r="975" customFormat="false" ht="12.75" hidden="false" customHeight="false" outlineLevel="0" collapsed="false">
      <c r="A975" s="290"/>
    </row>
    <row r="976" customFormat="false" ht="12.75" hidden="false" customHeight="false" outlineLevel="0" collapsed="false">
      <c r="A976" s="290"/>
    </row>
    <row r="977" customFormat="false" ht="12.75" hidden="false" customHeight="false" outlineLevel="0" collapsed="false">
      <c r="A977" s="290"/>
    </row>
    <row r="978" customFormat="false" ht="12.75" hidden="false" customHeight="false" outlineLevel="0" collapsed="false">
      <c r="A978" s="290"/>
    </row>
    <row r="979" customFormat="false" ht="12.75" hidden="false" customHeight="false" outlineLevel="0" collapsed="false">
      <c r="A979" s="290"/>
    </row>
    <row r="980" customFormat="false" ht="12.75" hidden="false" customHeight="false" outlineLevel="0" collapsed="false">
      <c r="A980" s="290"/>
    </row>
    <row r="981" customFormat="false" ht="12.75" hidden="false" customHeight="false" outlineLevel="0" collapsed="false">
      <c r="A981" s="290"/>
    </row>
    <row r="982" customFormat="false" ht="12.75" hidden="false" customHeight="false" outlineLevel="0" collapsed="false">
      <c r="A982" s="290"/>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1" width="7.14"/>
    <col collapsed="false" customWidth="true" hidden="false" outlineLevel="0" max="2" min="2" style="282" width="56.85"/>
    <col collapsed="false" customWidth="true" hidden="false" outlineLevel="0" max="3" min="3" style="282" width="10.56"/>
    <col collapsed="false" customWidth="true" hidden="false" outlineLevel="0" max="5" min="4" style="282" width="11.42"/>
    <col collapsed="false" customWidth="true" hidden="false" outlineLevel="0" max="6" min="6" style="282" width="13.14"/>
    <col collapsed="false" customWidth="false" hidden="false" outlineLevel="0" max="7" min="7" style="282" width="9.14"/>
    <col collapsed="false" customWidth="true" hidden="false" outlineLevel="0" max="8" min="8" style="282" width="13.14"/>
    <col collapsed="false" customWidth="false" hidden="false" outlineLevel="0" max="257" min="9" style="282" width="9.14"/>
  </cols>
  <sheetData>
    <row r="1" customFormat="false" ht="20.1" hidden="false" customHeight="true" outlineLevel="0" collapsed="false">
      <c r="A1" s="283" t="s">
        <v>1158</v>
      </c>
      <c r="B1" s="283"/>
      <c r="C1" s="283"/>
      <c r="D1" s="283"/>
      <c r="E1" s="283"/>
      <c r="F1" s="283"/>
      <c r="G1" s="283"/>
      <c r="H1" s="283"/>
      <c r="I1" s="283"/>
    </row>
    <row r="2" customFormat="false" ht="20.1" hidden="false" customHeight="true" outlineLevel="0" collapsed="false">
      <c r="A2" s="284" t="s">
        <v>1261</v>
      </c>
      <c r="B2" s="284"/>
      <c r="C2" s="284"/>
      <c r="D2" s="284"/>
      <c r="E2" s="284"/>
      <c r="F2" s="284"/>
      <c r="G2" s="284"/>
      <c r="H2" s="284"/>
      <c r="I2" s="284"/>
    </row>
    <row r="3" customFormat="false" ht="20.1" hidden="false" customHeight="true" outlineLevel="0" collapsed="false">
      <c r="A3" s="285"/>
      <c r="B3" s="285"/>
      <c r="C3" s="285"/>
      <c r="D3" s="285"/>
      <c r="E3" s="285"/>
      <c r="F3" s="285"/>
      <c r="G3" s="285"/>
      <c r="H3" s="285"/>
      <c r="I3" s="285"/>
    </row>
    <row r="4" customFormat="false" ht="12.75" hidden="false" customHeight="true" outlineLevel="0" collapsed="false">
      <c r="A4" s="286" t="s">
        <v>1160</v>
      </c>
      <c r="B4" s="287" t="s">
        <v>1161</v>
      </c>
      <c r="C4" s="185" t="n">
        <v>2012</v>
      </c>
      <c r="D4" s="185"/>
      <c r="E4" s="186" t="n">
        <v>2011</v>
      </c>
      <c r="F4" s="187" t="s">
        <v>826</v>
      </c>
      <c r="G4" s="187"/>
      <c r="H4" s="121" t="s">
        <v>826</v>
      </c>
      <c r="I4" s="121"/>
    </row>
    <row r="5" customFormat="false" ht="27" hidden="false" customHeight="true" outlineLevel="0" collapsed="false">
      <c r="A5" s="286"/>
      <c r="B5" s="287"/>
      <c r="C5" s="186" t="s">
        <v>812</v>
      </c>
      <c r="D5" s="186" t="s">
        <v>827</v>
      </c>
      <c r="E5" s="186"/>
      <c r="F5" s="189" t="s">
        <v>828</v>
      </c>
      <c r="G5" s="189"/>
      <c r="H5" s="190" t="s">
        <v>829</v>
      </c>
      <c r="I5" s="190"/>
    </row>
    <row r="6" customFormat="false" ht="12.75" hidden="false" customHeight="false" outlineLevel="0" collapsed="false">
      <c r="A6" s="286"/>
      <c r="B6" s="287"/>
      <c r="C6" s="122" t="s">
        <v>795</v>
      </c>
      <c r="D6" s="122"/>
      <c r="E6" s="122"/>
      <c r="F6" s="191" t="s">
        <v>830</v>
      </c>
      <c r="G6" s="121" t="s">
        <v>725</v>
      </c>
      <c r="H6" s="191" t="s">
        <v>830</v>
      </c>
      <c r="I6" s="121" t="s">
        <v>725</v>
      </c>
    </row>
    <row r="7" customFormat="false" ht="12.75" hidden="false" customHeight="true" outlineLevel="0" collapsed="false">
      <c r="A7" s="288"/>
      <c r="B7" s="289"/>
    </row>
    <row r="8" customFormat="false" ht="12.75" hidden="false" customHeight="true" outlineLevel="0" collapsed="false">
      <c r="A8" s="290" t="n">
        <v>1</v>
      </c>
      <c r="B8" s="231" t="s">
        <v>1162</v>
      </c>
      <c r="C8" s="291" t="n">
        <v>167278</v>
      </c>
      <c r="D8" s="291" t="n">
        <v>1490084</v>
      </c>
      <c r="E8" s="291" t="n">
        <v>1275909</v>
      </c>
      <c r="F8" s="292" t="n">
        <v>46628</v>
      </c>
      <c r="G8" s="293" t="n">
        <v>38.6</v>
      </c>
      <c r="H8" s="292" t="n">
        <v>214175</v>
      </c>
      <c r="I8" s="293" t="n">
        <v>16.8</v>
      </c>
      <c r="J8" s="294"/>
    </row>
    <row r="9" customFormat="false" ht="12.75" hidden="false" customHeight="true" outlineLevel="0" collapsed="false">
      <c r="A9" s="290" t="n">
        <v>2</v>
      </c>
      <c r="B9" s="231" t="s">
        <v>1163</v>
      </c>
      <c r="C9" s="291" t="n">
        <v>610836</v>
      </c>
      <c r="D9" s="291" t="n">
        <v>4879474</v>
      </c>
      <c r="E9" s="291" t="n">
        <v>4713364</v>
      </c>
      <c r="F9" s="292" t="n">
        <v>62278</v>
      </c>
      <c r="G9" s="293" t="n">
        <v>11.4</v>
      </c>
      <c r="H9" s="292" t="n">
        <v>166110</v>
      </c>
      <c r="I9" s="293" t="n">
        <v>3.5</v>
      </c>
      <c r="J9" s="294"/>
    </row>
    <row r="10" customFormat="false" ht="12.75" hidden="false" customHeight="true" outlineLevel="0" collapsed="false">
      <c r="A10" s="290" t="n">
        <v>3</v>
      </c>
      <c r="B10" s="198" t="s">
        <v>1164</v>
      </c>
      <c r="C10" s="291" t="n">
        <v>282039</v>
      </c>
      <c r="D10" s="291" t="n">
        <v>2480309</v>
      </c>
      <c r="E10" s="291" t="n">
        <v>2511385</v>
      </c>
      <c r="F10" s="292" t="n">
        <v>20488</v>
      </c>
      <c r="G10" s="293" t="n">
        <v>7.8</v>
      </c>
      <c r="H10" s="292" t="n">
        <v>-31076</v>
      </c>
      <c r="I10" s="293" t="n">
        <v>-1.2</v>
      </c>
      <c r="J10" s="294"/>
    </row>
    <row r="11" customFormat="false" ht="12.75" hidden="false" customHeight="true" outlineLevel="0" collapsed="false">
      <c r="A11" s="290" t="n">
        <v>4</v>
      </c>
      <c r="B11" s="198" t="s">
        <v>1165</v>
      </c>
      <c r="C11" s="291" t="n">
        <v>553010</v>
      </c>
      <c r="D11" s="291" t="n">
        <v>5149770</v>
      </c>
      <c r="E11" s="291" t="n">
        <v>5055764</v>
      </c>
      <c r="F11" s="292" t="n">
        <v>17891</v>
      </c>
      <c r="G11" s="293" t="n">
        <v>3.3</v>
      </c>
      <c r="H11" s="292" t="n">
        <v>94006</v>
      </c>
      <c r="I11" s="293" t="n">
        <v>1.9</v>
      </c>
      <c r="J11" s="294"/>
    </row>
    <row r="12" customFormat="false" ht="12.75" hidden="false" customHeight="true" outlineLevel="0" collapsed="false">
      <c r="A12" s="290" t="n">
        <v>5</v>
      </c>
      <c r="B12" s="231" t="s">
        <v>1166</v>
      </c>
      <c r="C12" s="291" t="n">
        <v>87502</v>
      </c>
      <c r="D12" s="291" t="n">
        <v>786760</v>
      </c>
      <c r="E12" s="291" t="n">
        <v>649389</v>
      </c>
      <c r="F12" s="292" t="n">
        <v>21271</v>
      </c>
      <c r="G12" s="293" t="n">
        <v>32.1</v>
      </c>
      <c r="H12" s="292" t="n">
        <v>137371</v>
      </c>
      <c r="I12" s="293" t="n">
        <v>21.2</v>
      </c>
      <c r="J12" s="294"/>
    </row>
    <row r="13" customFormat="false" ht="12.75" hidden="false" customHeight="true" outlineLevel="0" collapsed="false">
      <c r="A13" s="290" t="n">
        <v>6</v>
      </c>
      <c r="B13" s="198" t="s">
        <v>1167</v>
      </c>
      <c r="C13" s="291" t="n">
        <v>209737</v>
      </c>
      <c r="D13" s="291" t="n">
        <v>2497144</v>
      </c>
      <c r="E13" s="291" t="n">
        <v>2416557</v>
      </c>
      <c r="F13" s="292" t="n">
        <v>27894</v>
      </c>
      <c r="G13" s="293" t="n">
        <v>15.3</v>
      </c>
      <c r="H13" s="292" t="n">
        <v>80587</v>
      </c>
      <c r="I13" s="293" t="n">
        <v>3.3</v>
      </c>
      <c r="J13" s="294"/>
    </row>
    <row r="14" customFormat="false" ht="12.75" hidden="false" customHeight="true" outlineLevel="0" collapsed="false">
      <c r="A14" s="290" t="n">
        <v>7</v>
      </c>
      <c r="B14" s="198" t="s">
        <v>1168</v>
      </c>
      <c r="C14" s="291" t="n">
        <v>351722</v>
      </c>
      <c r="D14" s="291" t="n">
        <v>4063679</v>
      </c>
      <c r="E14" s="291" t="n">
        <v>3872503</v>
      </c>
      <c r="F14" s="292" t="n">
        <v>71959</v>
      </c>
      <c r="G14" s="293" t="n">
        <v>25.7</v>
      </c>
      <c r="H14" s="292" t="n">
        <v>191176</v>
      </c>
      <c r="I14" s="293" t="n">
        <v>4.9</v>
      </c>
      <c r="J14" s="294"/>
    </row>
    <row r="15" customFormat="false" ht="12.75" hidden="false" customHeight="true" outlineLevel="0" collapsed="false">
      <c r="A15" s="290" t="n">
        <v>8</v>
      </c>
      <c r="B15" s="198" t="s">
        <v>1169</v>
      </c>
      <c r="C15" s="291" t="n">
        <v>589783</v>
      </c>
      <c r="D15" s="291" t="n">
        <v>5518299</v>
      </c>
      <c r="E15" s="291" t="n">
        <v>5359790</v>
      </c>
      <c r="F15" s="292" t="n">
        <v>53720</v>
      </c>
      <c r="G15" s="293" t="n">
        <v>10</v>
      </c>
      <c r="H15" s="292" t="n">
        <v>158509</v>
      </c>
      <c r="I15" s="293" t="n">
        <v>3</v>
      </c>
      <c r="J15" s="294"/>
    </row>
    <row r="16" customFormat="false" ht="12.75" hidden="false" customHeight="true" outlineLevel="0" collapsed="false">
      <c r="A16" s="290" t="n">
        <v>9</v>
      </c>
      <c r="B16" s="198" t="s">
        <v>1170</v>
      </c>
      <c r="C16" s="291" t="n">
        <v>386904</v>
      </c>
      <c r="D16" s="291" t="n">
        <v>3798940</v>
      </c>
      <c r="E16" s="291" t="n">
        <v>3854741</v>
      </c>
      <c r="F16" s="292" t="n">
        <v>46</v>
      </c>
      <c r="G16" s="293" t="n">
        <v>0</v>
      </c>
      <c r="H16" s="292" t="n">
        <v>-55801</v>
      </c>
      <c r="I16" s="293" t="n">
        <v>-1.4</v>
      </c>
      <c r="J16" s="294"/>
    </row>
    <row r="17" customFormat="false" ht="12.75" hidden="false" customHeight="true" outlineLevel="0" collapsed="false">
      <c r="A17" s="290" t="n">
        <v>10</v>
      </c>
      <c r="B17" s="231" t="s">
        <v>1171</v>
      </c>
      <c r="C17" s="291" t="n">
        <v>211918</v>
      </c>
      <c r="D17" s="291" t="n">
        <v>1927615</v>
      </c>
      <c r="E17" s="291" t="n">
        <v>2006641</v>
      </c>
      <c r="F17" s="292" t="n">
        <v>1654</v>
      </c>
      <c r="G17" s="293" t="n">
        <v>0.8</v>
      </c>
      <c r="H17" s="292" t="n">
        <v>-79026</v>
      </c>
      <c r="I17" s="293" t="n">
        <v>-3.9</v>
      </c>
      <c r="J17" s="294"/>
    </row>
    <row r="18" customFormat="false" ht="12.75" hidden="false" customHeight="true" outlineLevel="0" collapsed="false">
      <c r="A18" s="290" t="n">
        <v>11</v>
      </c>
      <c r="B18" s="198" t="s">
        <v>1172</v>
      </c>
      <c r="C18" s="291" t="n">
        <v>44777</v>
      </c>
      <c r="D18" s="291" t="n">
        <v>421915</v>
      </c>
      <c r="E18" s="291" t="n">
        <v>432190</v>
      </c>
      <c r="F18" s="292" t="n">
        <v>2354</v>
      </c>
      <c r="G18" s="293" t="n">
        <v>5.5</v>
      </c>
      <c r="H18" s="292" t="n">
        <v>-10275</v>
      </c>
      <c r="I18" s="293" t="n">
        <v>-2.4</v>
      </c>
      <c r="J18" s="294"/>
    </row>
    <row r="19" customFormat="false" ht="12.75" hidden="false" customHeight="true" outlineLevel="0" collapsed="false">
      <c r="A19" s="290" t="n">
        <v>12</v>
      </c>
      <c r="B19" s="198" t="s">
        <v>1173</v>
      </c>
      <c r="C19" s="291" t="n">
        <v>415192</v>
      </c>
      <c r="D19" s="291" t="n">
        <v>4029510</v>
      </c>
      <c r="E19" s="291" t="n">
        <v>3182791</v>
      </c>
      <c r="F19" s="292" t="n">
        <v>28474</v>
      </c>
      <c r="G19" s="293" t="n">
        <v>7.4</v>
      </c>
      <c r="H19" s="292" t="n">
        <v>846719</v>
      </c>
      <c r="I19" s="293" t="n">
        <v>26.6</v>
      </c>
      <c r="J19" s="294"/>
    </row>
    <row r="20" customFormat="false" ht="12.75" hidden="false" customHeight="true" outlineLevel="0" collapsed="false">
      <c r="A20" s="290" t="n">
        <v>13</v>
      </c>
      <c r="B20" s="295" t="s">
        <v>1174</v>
      </c>
      <c r="C20" s="291" t="n">
        <v>34345</v>
      </c>
      <c r="D20" s="291" t="n">
        <v>392858</v>
      </c>
      <c r="E20" s="291" t="n">
        <v>340999</v>
      </c>
      <c r="F20" s="292" t="n">
        <v>1696</v>
      </c>
      <c r="G20" s="293" t="n">
        <v>5.2</v>
      </c>
      <c r="H20" s="292" t="n">
        <v>51859</v>
      </c>
      <c r="I20" s="293" t="n">
        <v>15.2</v>
      </c>
      <c r="J20" s="294"/>
    </row>
    <row r="21" customFormat="false" ht="12.75" hidden="false" customHeight="true" outlineLevel="0" collapsed="false">
      <c r="A21" s="290" t="n">
        <v>14</v>
      </c>
      <c r="B21" s="295" t="s">
        <v>1175</v>
      </c>
      <c r="C21" s="291" t="n">
        <v>2329</v>
      </c>
      <c r="D21" s="291" t="n">
        <v>23497</v>
      </c>
      <c r="E21" s="291" t="n">
        <v>24820</v>
      </c>
      <c r="F21" s="292" t="n">
        <v>-410</v>
      </c>
      <c r="G21" s="293" t="n">
        <v>-15</v>
      </c>
      <c r="H21" s="292" t="n">
        <v>-1323</v>
      </c>
      <c r="I21" s="293" t="n">
        <v>-5.3</v>
      </c>
      <c r="J21" s="294"/>
    </row>
    <row r="22" customFormat="false" ht="12.75" hidden="false" customHeight="true" outlineLevel="0" collapsed="false">
      <c r="A22" s="290" t="n">
        <v>15</v>
      </c>
      <c r="B22" s="295" t="s">
        <v>1176</v>
      </c>
      <c r="C22" s="291" t="n">
        <v>323625</v>
      </c>
      <c r="D22" s="291" t="n">
        <v>3015131</v>
      </c>
      <c r="E22" s="291" t="n">
        <v>3497297</v>
      </c>
      <c r="F22" s="292" t="n">
        <v>-10763</v>
      </c>
      <c r="G22" s="293" t="n">
        <v>-3.2</v>
      </c>
      <c r="H22" s="292" t="n">
        <v>-482166</v>
      </c>
      <c r="I22" s="293" t="n">
        <v>-13.8</v>
      </c>
      <c r="J22" s="294"/>
    </row>
    <row r="23" customFormat="false" ht="12.75" hidden="false" customHeight="true" outlineLevel="0" collapsed="false">
      <c r="A23" s="290" t="n">
        <v>16</v>
      </c>
      <c r="B23" s="295" t="s">
        <v>1177</v>
      </c>
      <c r="C23" s="291" t="n">
        <v>229943</v>
      </c>
      <c r="D23" s="291" t="n">
        <v>1967816</v>
      </c>
      <c r="E23" s="291" t="n">
        <v>1740711</v>
      </c>
      <c r="F23" s="292" t="n">
        <v>37745</v>
      </c>
      <c r="G23" s="293" t="n">
        <v>19.6</v>
      </c>
      <c r="H23" s="292" t="n">
        <v>227105</v>
      </c>
      <c r="I23" s="293" t="n">
        <v>13</v>
      </c>
      <c r="J23" s="294"/>
    </row>
    <row r="24" customFormat="false" ht="12.75" hidden="false" customHeight="true" outlineLevel="0" collapsed="false">
      <c r="A24" s="290" t="n">
        <v>17</v>
      </c>
      <c r="B24" s="295" t="s">
        <v>1178</v>
      </c>
      <c r="C24" s="291" t="n">
        <v>134493</v>
      </c>
      <c r="D24" s="291" t="n">
        <v>1338584</v>
      </c>
      <c r="E24" s="291" t="n">
        <v>1165472</v>
      </c>
      <c r="F24" s="292" t="n">
        <v>18332</v>
      </c>
      <c r="G24" s="293" t="n">
        <v>15.8</v>
      </c>
      <c r="H24" s="292" t="n">
        <v>173112</v>
      </c>
      <c r="I24" s="293" t="n">
        <v>14.9</v>
      </c>
      <c r="J24" s="294"/>
    </row>
    <row r="25" customFormat="false" ht="12.75" hidden="false" customHeight="true" outlineLevel="0" collapsed="false">
      <c r="A25" s="290" t="n">
        <v>18</v>
      </c>
      <c r="B25" s="295" t="s">
        <v>1179</v>
      </c>
      <c r="C25" s="291" t="n">
        <v>291072</v>
      </c>
      <c r="D25" s="291" t="n">
        <v>2489995</v>
      </c>
      <c r="E25" s="291" t="n">
        <v>2729448</v>
      </c>
      <c r="F25" s="292" t="n">
        <v>-31223</v>
      </c>
      <c r="G25" s="293" t="n">
        <v>-9.7</v>
      </c>
      <c r="H25" s="292" t="n">
        <v>-239453</v>
      </c>
      <c r="I25" s="293" t="n">
        <v>-8.8</v>
      </c>
      <c r="J25" s="294"/>
    </row>
    <row r="26" customFormat="false" ht="12.75" hidden="false" customHeight="true" outlineLevel="0" collapsed="false">
      <c r="A26" s="290" t="n">
        <v>19</v>
      </c>
      <c r="B26" s="295" t="s">
        <v>1180</v>
      </c>
      <c r="C26" s="291" t="n">
        <v>255698</v>
      </c>
      <c r="D26" s="291" t="n">
        <v>2297024</v>
      </c>
      <c r="E26" s="291" t="n">
        <v>2155212</v>
      </c>
      <c r="F26" s="292" t="n">
        <v>28461</v>
      </c>
      <c r="G26" s="293" t="n">
        <v>12.5</v>
      </c>
      <c r="H26" s="292" t="n">
        <v>141812</v>
      </c>
      <c r="I26" s="293" t="n">
        <v>6.6</v>
      </c>
      <c r="J26" s="294"/>
    </row>
    <row r="27" customFormat="false" ht="12.75" hidden="false" customHeight="true" outlineLevel="0" collapsed="false">
      <c r="A27" s="290" t="n">
        <v>20</v>
      </c>
      <c r="B27" s="295" t="s">
        <v>1181</v>
      </c>
      <c r="C27" s="291" t="n">
        <v>391108</v>
      </c>
      <c r="D27" s="291" t="n">
        <v>3572619</v>
      </c>
      <c r="E27" s="291" t="n">
        <v>3366144</v>
      </c>
      <c r="F27" s="292" t="n">
        <v>36838</v>
      </c>
      <c r="G27" s="293" t="n">
        <v>10.4</v>
      </c>
      <c r="H27" s="292" t="n">
        <v>206475</v>
      </c>
      <c r="I27" s="293" t="n">
        <v>6.1</v>
      </c>
      <c r="J27" s="294"/>
    </row>
    <row r="28" customFormat="false" ht="12.75" hidden="false" customHeight="true" outlineLevel="0" collapsed="false">
      <c r="A28" s="290" t="n">
        <v>21</v>
      </c>
      <c r="B28" s="295" t="s">
        <v>1182</v>
      </c>
      <c r="C28" s="291" t="n">
        <v>220048</v>
      </c>
      <c r="D28" s="291" t="n">
        <v>2082172</v>
      </c>
      <c r="E28" s="291" t="n">
        <v>1796038</v>
      </c>
      <c r="F28" s="292" t="n">
        <v>40554</v>
      </c>
      <c r="G28" s="293" t="n">
        <v>22.6</v>
      </c>
      <c r="H28" s="292" t="n">
        <v>286134</v>
      </c>
      <c r="I28" s="293" t="n">
        <v>15.9</v>
      </c>
      <c r="J28" s="294"/>
    </row>
    <row r="29" customFormat="false" ht="12.75" hidden="false" customHeight="true" outlineLevel="0" collapsed="false">
      <c r="A29" s="290" t="n">
        <v>22</v>
      </c>
      <c r="B29" s="295" t="s">
        <v>1183</v>
      </c>
      <c r="C29" s="291" t="n">
        <v>655718</v>
      </c>
      <c r="D29" s="291" t="n">
        <v>5536542</v>
      </c>
      <c r="E29" s="291" t="n">
        <v>5010898</v>
      </c>
      <c r="F29" s="292" t="n">
        <v>111649</v>
      </c>
      <c r="G29" s="293" t="n">
        <v>20.5</v>
      </c>
      <c r="H29" s="292" t="n">
        <v>525644</v>
      </c>
      <c r="I29" s="293" t="n">
        <v>10.5</v>
      </c>
      <c r="J29" s="294"/>
    </row>
    <row r="30" customFormat="false" ht="12.75" hidden="false" customHeight="true" outlineLevel="0" collapsed="false">
      <c r="A30" s="290" t="n">
        <v>23</v>
      </c>
      <c r="B30" s="295" t="s">
        <v>1184</v>
      </c>
      <c r="C30" s="291" t="n">
        <v>358846</v>
      </c>
      <c r="D30" s="291" t="n">
        <v>2858305</v>
      </c>
      <c r="E30" s="291" t="n">
        <v>2521004</v>
      </c>
      <c r="F30" s="292" t="n">
        <v>77142</v>
      </c>
      <c r="G30" s="293" t="n">
        <v>27.4</v>
      </c>
      <c r="H30" s="292" t="n">
        <v>337301</v>
      </c>
      <c r="I30" s="293" t="n">
        <v>13.4</v>
      </c>
      <c r="J30" s="294"/>
    </row>
    <row r="31" customFormat="false" ht="12.75" hidden="false" customHeight="true" outlineLevel="0" collapsed="false">
      <c r="A31" s="290" t="n">
        <v>24</v>
      </c>
      <c r="B31" s="295" t="s">
        <v>1185</v>
      </c>
      <c r="C31" s="291" t="n">
        <v>164151</v>
      </c>
      <c r="D31" s="291" t="n">
        <v>1527119</v>
      </c>
      <c r="E31" s="291" t="n">
        <v>1523632</v>
      </c>
      <c r="F31" s="292" t="n">
        <v>21974</v>
      </c>
      <c r="G31" s="293" t="n">
        <v>15.5</v>
      </c>
      <c r="H31" s="292" t="n">
        <v>3487</v>
      </c>
      <c r="I31" s="293" t="n">
        <v>0.2</v>
      </c>
      <c r="J31" s="294"/>
    </row>
    <row r="32" customFormat="false" ht="12.75" hidden="false" customHeight="true" outlineLevel="0" collapsed="false">
      <c r="A32" s="290" t="n">
        <v>25</v>
      </c>
      <c r="B32" s="295" t="s">
        <v>1186</v>
      </c>
      <c r="C32" s="291" t="n">
        <v>152859</v>
      </c>
      <c r="D32" s="291" t="n">
        <v>1590974</v>
      </c>
      <c r="E32" s="291" t="n">
        <v>1661860</v>
      </c>
      <c r="F32" s="292" t="n">
        <v>-30805</v>
      </c>
      <c r="G32" s="293" t="n">
        <v>-16.8</v>
      </c>
      <c r="H32" s="292" t="n">
        <v>-70886</v>
      </c>
      <c r="I32" s="293" t="n">
        <v>-4.3</v>
      </c>
      <c r="J32" s="294"/>
    </row>
    <row r="33" customFormat="false" ht="12.75" hidden="false" customHeight="true" outlineLevel="0" collapsed="false">
      <c r="A33" s="290" t="n">
        <v>26</v>
      </c>
      <c r="B33" s="295" t="s">
        <v>1187</v>
      </c>
      <c r="C33" s="291" t="n">
        <v>714008</v>
      </c>
      <c r="D33" s="291" t="n">
        <v>7557408</v>
      </c>
      <c r="E33" s="291" t="n">
        <v>8260341</v>
      </c>
      <c r="F33" s="292" t="n">
        <v>62718</v>
      </c>
      <c r="G33" s="293" t="n">
        <v>9.6</v>
      </c>
      <c r="H33" s="292" t="n">
        <v>-702933</v>
      </c>
      <c r="I33" s="293" t="n">
        <v>-8.5</v>
      </c>
      <c r="J33" s="294"/>
    </row>
    <row r="34" customFormat="false" ht="12.75" hidden="false" customHeight="true" outlineLevel="0" collapsed="false">
      <c r="A34" s="290" t="n">
        <v>27</v>
      </c>
      <c r="B34" s="295" t="s">
        <v>1188</v>
      </c>
      <c r="C34" s="291" t="n">
        <v>13267039</v>
      </c>
      <c r="D34" s="291" t="n">
        <v>113711728</v>
      </c>
      <c r="E34" s="291" t="n">
        <v>100538917</v>
      </c>
      <c r="F34" s="292" t="n">
        <v>2647850</v>
      </c>
      <c r="G34" s="293" t="n">
        <v>24.9</v>
      </c>
      <c r="H34" s="292" t="n">
        <v>13172811</v>
      </c>
      <c r="I34" s="293" t="n">
        <v>13.1</v>
      </c>
      <c r="J34" s="294"/>
    </row>
    <row r="35" customFormat="false" ht="12.75" hidden="false" customHeight="true" outlineLevel="0" collapsed="false">
      <c r="A35" s="290" t="n">
        <v>28</v>
      </c>
      <c r="B35" s="295" t="s">
        <v>1189</v>
      </c>
      <c r="C35" s="291" t="n">
        <v>566613</v>
      </c>
      <c r="D35" s="291" t="n">
        <v>6434805</v>
      </c>
      <c r="E35" s="291" t="n">
        <v>5845491</v>
      </c>
      <c r="F35" s="292" t="n">
        <v>33745</v>
      </c>
      <c r="G35" s="293" t="n">
        <v>6.3</v>
      </c>
      <c r="H35" s="292" t="n">
        <v>589314</v>
      </c>
      <c r="I35" s="293" t="n">
        <v>10.1</v>
      </c>
      <c r="J35" s="294"/>
    </row>
    <row r="36" customFormat="false" ht="12.75" hidden="false" customHeight="true" outlineLevel="0" collapsed="false">
      <c r="A36" s="290" t="n">
        <v>29</v>
      </c>
      <c r="B36" s="295" t="s">
        <v>1190</v>
      </c>
      <c r="C36" s="291" t="n">
        <v>2092390</v>
      </c>
      <c r="D36" s="291" t="n">
        <v>21085871</v>
      </c>
      <c r="E36" s="291" t="n">
        <v>20970933</v>
      </c>
      <c r="F36" s="292" t="n">
        <v>-204472</v>
      </c>
      <c r="G36" s="293" t="n">
        <v>-8.9</v>
      </c>
      <c r="H36" s="292" t="n">
        <v>114938</v>
      </c>
      <c r="I36" s="293" t="n">
        <v>0.5</v>
      </c>
      <c r="J36" s="294"/>
    </row>
    <row r="37" customFormat="false" ht="12.75" hidden="false" customHeight="true" outlineLevel="0" collapsed="false">
      <c r="A37" s="290" t="n">
        <v>30</v>
      </c>
      <c r="B37" s="295" t="s">
        <v>1191</v>
      </c>
      <c r="C37" s="291" t="n">
        <v>3093250</v>
      </c>
      <c r="D37" s="291" t="n">
        <v>27980280</v>
      </c>
      <c r="E37" s="291" t="n">
        <v>28849481</v>
      </c>
      <c r="F37" s="292" t="n">
        <v>183557</v>
      </c>
      <c r="G37" s="293" t="n">
        <v>6.3</v>
      </c>
      <c r="H37" s="292" t="n">
        <v>-869201</v>
      </c>
      <c r="I37" s="293" t="n">
        <v>-3</v>
      </c>
      <c r="J37" s="294"/>
    </row>
    <row r="38" customFormat="false" ht="12.75" hidden="false" customHeight="true" outlineLevel="0" collapsed="false">
      <c r="A38" s="290" t="n">
        <v>31</v>
      </c>
      <c r="B38" s="295" t="s">
        <v>1192</v>
      </c>
      <c r="C38" s="291" t="n">
        <v>137840</v>
      </c>
      <c r="D38" s="291" t="n">
        <v>1303998</v>
      </c>
      <c r="E38" s="291" t="n">
        <v>1304066</v>
      </c>
      <c r="F38" s="292" t="n">
        <v>17996</v>
      </c>
      <c r="G38" s="293" t="n">
        <v>15</v>
      </c>
      <c r="H38" s="292" t="n">
        <v>-68</v>
      </c>
      <c r="I38" s="293" t="n">
        <v>0</v>
      </c>
      <c r="J38" s="294"/>
    </row>
    <row r="39" customFormat="false" ht="12.75" hidden="false" customHeight="true" outlineLevel="0" collapsed="false">
      <c r="A39" s="290" t="n">
        <v>32</v>
      </c>
      <c r="B39" s="295" t="s">
        <v>1193</v>
      </c>
      <c r="C39" s="291" t="n">
        <v>491249</v>
      </c>
      <c r="D39" s="291" t="n">
        <v>4578062</v>
      </c>
      <c r="E39" s="291" t="n">
        <v>4184501</v>
      </c>
      <c r="F39" s="292" t="n">
        <v>62177</v>
      </c>
      <c r="G39" s="293" t="n">
        <v>14.5</v>
      </c>
      <c r="H39" s="292" t="n">
        <v>393561</v>
      </c>
      <c r="I39" s="293" t="n">
        <v>9.4</v>
      </c>
      <c r="J39" s="294"/>
    </row>
    <row r="40" customFormat="false" ht="12.75" hidden="false" customHeight="true" outlineLevel="0" collapsed="false">
      <c r="A40" s="290" t="n">
        <v>33</v>
      </c>
      <c r="B40" s="295" t="s">
        <v>1194</v>
      </c>
      <c r="C40" s="291" t="n">
        <v>465475</v>
      </c>
      <c r="D40" s="291" t="n">
        <v>4026230</v>
      </c>
      <c r="E40" s="291" t="n">
        <v>3753356</v>
      </c>
      <c r="F40" s="292" t="n">
        <v>87779</v>
      </c>
      <c r="G40" s="293" t="n">
        <v>23.2</v>
      </c>
      <c r="H40" s="292" t="n">
        <v>272874</v>
      </c>
      <c r="I40" s="293" t="n">
        <v>7.3</v>
      </c>
      <c r="J40" s="294"/>
    </row>
    <row r="41" customFormat="false" ht="12.75" hidden="false" customHeight="true" outlineLevel="0" collapsed="false">
      <c r="A41" s="290" t="n">
        <v>34</v>
      </c>
      <c r="B41" s="295" t="s">
        <v>1195</v>
      </c>
      <c r="C41" s="291" t="n">
        <v>314873</v>
      </c>
      <c r="D41" s="291" t="n">
        <v>2653408</v>
      </c>
      <c r="E41" s="291" t="n">
        <v>2504978</v>
      </c>
      <c r="F41" s="292" t="n">
        <v>59369</v>
      </c>
      <c r="G41" s="293" t="n">
        <v>23.2</v>
      </c>
      <c r="H41" s="292" t="n">
        <v>148430</v>
      </c>
      <c r="I41" s="293" t="n">
        <v>5.9</v>
      </c>
      <c r="J41" s="294"/>
    </row>
    <row r="42" customFormat="false" ht="12.75" hidden="false" customHeight="true" outlineLevel="0" collapsed="false">
      <c r="A42" s="290" t="n">
        <v>35</v>
      </c>
      <c r="B42" s="295" t="s">
        <v>1196</v>
      </c>
      <c r="C42" s="291" t="n">
        <v>157640</v>
      </c>
      <c r="D42" s="291" t="n">
        <v>1570946</v>
      </c>
      <c r="E42" s="291" t="n">
        <v>1507815</v>
      </c>
      <c r="F42" s="292" t="n">
        <v>-2120</v>
      </c>
      <c r="G42" s="293" t="n">
        <v>-1.3</v>
      </c>
      <c r="H42" s="292" t="n">
        <v>63131</v>
      </c>
      <c r="I42" s="293" t="n">
        <v>4.2</v>
      </c>
      <c r="J42" s="294"/>
    </row>
    <row r="43" customFormat="false" ht="12.75" hidden="false" customHeight="true" outlineLevel="0" collapsed="false">
      <c r="A43" s="290" t="n">
        <v>36</v>
      </c>
      <c r="B43" s="295" t="s">
        <v>1197</v>
      </c>
      <c r="C43" s="291" t="n">
        <v>36761</v>
      </c>
      <c r="D43" s="291" t="n">
        <v>204828</v>
      </c>
      <c r="E43" s="291" t="n">
        <v>182094</v>
      </c>
      <c r="F43" s="292" t="n">
        <v>9369</v>
      </c>
      <c r="G43" s="293" t="n">
        <v>34.2</v>
      </c>
      <c r="H43" s="292" t="n">
        <v>22734</v>
      </c>
      <c r="I43" s="293" t="n">
        <v>12.5</v>
      </c>
      <c r="J43" s="294"/>
    </row>
    <row r="44" customFormat="false" ht="12.75" hidden="false" customHeight="true" outlineLevel="0" collapsed="false">
      <c r="A44" s="290" t="n">
        <v>37</v>
      </c>
      <c r="B44" s="295" t="s">
        <v>1198</v>
      </c>
      <c r="C44" s="291" t="n">
        <v>67287</v>
      </c>
      <c r="D44" s="291" t="n">
        <v>665174</v>
      </c>
      <c r="E44" s="291" t="n">
        <v>631158</v>
      </c>
      <c r="F44" s="292" t="n">
        <v>4529</v>
      </c>
      <c r="G44" s="293" t="n">
        <v>7.2</v>
      </c>
      <c r="H44" s="292" t="n">
        <v>34016</v>
      </c>
      <c r="I44" s="293" t="n">
        <v>5.4</v>
      </c>
      <c r="J44" s="294"/>
    </row>
    <row r="45" customFormat="false" ht="12.75" hidden="false" customHeight="true" outlineLevel="0" collapsed="false">
      <c r="A45" s="290" t="n">
        <v>38</v>
      </c>
      <c r="B45" s="295" t="s">
        <v>1199</v>
      </c>
      <c r="C45" s="291" t="n">
        <v>940405</v>
      </c>
      <c r="D45" s="291" t="n">
        <v>9723184</v>
      </c>
      <c r="E45" s="291" t="n">
        <v>9984141</v>
      </c>
      <c r="F45" s="292" t="n">
        <v>35372</v>
      </c>
      <c r="G45" s="293" t="n">
        <v>3.9</v>
      </c>
      <c r="H45" s="292" t="n">
        <v>-260957</v>
      </c>
      <c r="I45" s="293" t="n">
        <v>-2.6</v>
      </c>
      <c r="J45" s="294"/>
    </row>
    <row r="46" customFormat="false" ht="12.75" hidden="false" customHeight="true" outlineLevel="0" collapsed="false">
      <c r="A46" s="290" t="n">
        <v>39</v>
      </c>
      <c r="B46" s="295" t="s">
        <v>1200</v>
      </c>
      <c r="C46" s="291" t="n">
        <v>2859980</v>
      </c>
      <c r="D46" s="291" t="n">
        <v>27362008</v>
      </c>
      <c r="E46" s="291" t="n">
        <v>26359431</v>
      </c>
      <c r="F46" s="292" t="n">
        <v>366326</v>
      </c>
      <c r="G46" s="293" t="n">
        <v>14.7</v>
      </c>
      <c r="H46" s="292" t="n">
        <v>1002577</v>
      </c>
      <c r="I46" s="293" t="n">
        <v>3.8</v>
      </c>
      <c r="J46" s="294"/>
    </row>
    <row r="47" customFormat="false" ht="12.75" hidden="false" customHeight="true" outlineLevel="0" collapsed="false">
      <c r="A47" s="290" t="n">
        <v>40</v>
      </c>
      <c r="B47" s="295" t="s">
        <v>1201</v>
      </c>
      <c r="C47" s="291" t="n">
        <v>1254816</v>
      </c>
      <c r="D47" s="291" t="n">
        <v>11778874</v>
      </c>
      <c r="E47" s="291" t="n">
        <v>12090579</v>
      </c>
      <c r="F47" s="292" t="n">
        <v>-63673</v>
      </c>
      <c r="G47" s="293" t="n">
        <v>-4.8</v>
      </c>
      <c r="H47" s="292" t="n">
        <v>-311705</v>
      </c>
      <c r="I47" s="293" t="n">
        <v>-2.6</v>
      </c>
      <c r="J47" s="294"/>
    </row>
    <row r="48" customFormat="false" ht="12.75" hidden="false" customHeight="true" outlineLevel="0" collapsed="false">
      <c r="A48" s="290" t="n">
        <v>41</v>
      </c>
      <c r="B48" s="295" t="s">
        <v>1202</v>
      </c>
      <c r="C48" s="291" t="n">
        <v>87971</v>
      </c>
      <c r="D48" s="291" t="n">
        <v>748582</v>
      </c>
      <c r="E48" s="291" t="n">
        <v>781106</v>
      </c>
      <c r="F48" s="292" t="n">
        <v>5618</v>
      </c>
      <c r="G48" s="293" t="n">
        <v>6.8</v>
      </c>
      <c r="H48" s="292" t="n">
        <v>-32524</v>
      </c>
      <c r="I48" s="293" t="n">
        <v>-4.2</v>
      </c>
      <c r="J48" s="294"/>
    </row>
    <row r="49" customFormat="false" ht="12.75" hidden="false" customHeight="true" outlineLevel="0" collapsed="false">
      <c r="A49" s="290" t="n">
        <v>42</v>
      </c>
      <c r="B49" s="295" t="s">
        <v>1203</v>
      </c>
      <c r="C49" s="291" t="n">
        <v>265115</v>
      </c>
      <c r="D49" s="291" t="n">
        <v>2528359</v>
      </c>
      <c r="E49" s="291" t="n">
        <v>2453144</v>
      </c>
      <c r="F49" s="292" t="n">
        <v>34700</v>
      </c>
      <c r="G49" s="293" t="n">
        <v>15.1</v>
      </c>
      <c r="H49" s="292" t="n">
        <v>75215</v>
      </c>
      <c r="I49" s="293" t="n">
        <v>3.1</v>
      </c>
      <c r="J49" s="294"/>
    </row>
    <row r="50" customFormat="false" ht="12.75" hidden="false" customHeight="true" outlineLevel="0" collapsed="false">
      <c r="A50" s="290" t="n">
        <v>43</v>
      </c>
      <c r="B50" s="295" t="s">
        <v>1204</v>
      </c>
      <c r="C50" s="291" t="n">
        <v>16017</v>
      </c>
      <c r="D50" s="291" t="n">
        <v>164945</v>
      </c>
      <c r="E50" s="291" t="n">
        <v>159396</v>
      </c>
      <c r="F50" s="292" t="n">
        <v>-534</v>
      </c>
      <c r="G50" s="293" t="n">
        <v>-3.2</v>
      </c>
      <c r="H50" s="292" t="n">
        <v>5549</v>
      </c>
      <c r="I50" s="293" t="n">
        <v>3.5</v>
      </c>
      <c r="J50" s="294"/>
    </row>
    <row r="51" customFormat="false" ht="12.75" hidden="false" customHeight="true" outlineLevel="0" collapsed="false">
      <c r="A51" s="290" t="n">
        <v>44</v>
      </c>
      <c r="B51" s="295" t="s">
        <v>1205</v>
      </c>
      <c r="C51" s="291" t="n">
        <v>603064</v>
      </c>
      <c r="D51" s="291" t="n">
        <v>5614763</v>
      </c>
      <c r="E51" s="291" t="n">
        <v>5397872</v>
      </c>
      <c r="F51" s="292" t="n">
        <v>71169</v>
      </c>
      <c r="G51" s="293" t="n">
        <v>13.4</v>
      </c>
      <c r="H51" s="292" t="n">
        <v>216891</v>
      </c>
      <c r="I51" s="293" t="n">
        <v>4</v>
      </c>
      <c r="J51" s="294"/>
    </row>
    <row r="52" customFormat="false" ht="12.75" hidden="false" customHeight="true" outlineLevel="0" collapsed="false">
      <c r="A52" s="290" t="n">
        <v>45</v>
      </c>
      <c r="B52" s="295" t="s">
        <v>1206</v>
      </c>
      <c r="C52" s="291" t="n">
        <v>10986</v>
      </c>
      <c r="D52" s="291" t="n">
        <v>92258</v>
      </c>
      <c r="E52" s="291" t="n">
        <v>86884</v>
      </c>
      <c r="F52" s="292" t="n">
        <v>-150</v>
      </c>
      <c r="G52" s="293" t="n">
        <v>-1.3</v>
      </c>
      <c r="H52" s="292" t="n">
        <v>5374</v>
      </c>
      <c r="I52" s="293" t="n">
        <v>6.2</v>
      </c>
      <c r="J52" s="294"/>
    </row>
    <row r="53" customFormat="false" ht="12.75" hidden="false" customHeight="true" outlineLevel="0" collapsed="false">
      <c r="A53" s="290" t="n">
        <v>46</v>
      </c>
      <c r="B53" s="295" t="s">
        <v>1207</v>
      </c>
      <c r="C53" s="291" t="n">
        <v>11390</v>
      </c>
      <c r="D53" s="291" t="n">
        <v>104819</v>
      </c>
      <c r="E53" s="291" t="n">
        <v>107675</v>
      </c>
      <c r="F53" s="292" t="n">
        <v>1837</v>
      </c>
      <c r="G53" s="293" t="n">
        <v>19.2</v>
      </c>
      <c r="H53" s="292" t="n">
        <v>-2856</v>
      </c>
      <c r="I53" s="293" t="n">
        <v>-2.7</v>
      </c>
      <c r="J53" s="294"/>
    </row>
    <row r="54" customFormat="false" ht="12.75" hidden="false" customHeight="true" outlineLevel="0" collapsed="false">
      <c r="A54" s="290" t="n">
        <v>47</v>
      </c>
      <c r="B54" s="295" t="s">
        <v>1208</v>
      </c>
      <c r="C54" s="291" t="n">
        <v>309055</v>
      </c>
      <c r="D54" s="291" t="n">
        <v>2984453</v>
      </c>
      <c r="E54" s="291" t="n">
        <v>3323963</v>
      </c>
      <c r="F54" s="292" t="n">
        <v>1200</v>
      </c>
      <c r="G54" s="293" t="n">
        <v>0.4</v>
      </c>
      <c r="H54" s="292" t="n">
        <v>-339510</v>
      </c>
      <c r="I54" s="293" t="n">
        <v>-10.2</v>
      </c>
      <c r="J54" s="294"/>
    </row>
    <row r="55" customFormat="false" ht="12.75" hidden="false" customHeight="true" outlineLevel="0" collapsed="false">
      <c r="A55" s="290" t="n">
        <v>48</v>
      </c>
      <c r="B55" s="295" t="s">
        <v>1209</v>
      </c>
      <c r="C55" s="291" t="n">
        <v>1083222</v>
      </c>
      <c r="D55" s="291" t="n">
        <v>9869650</v>
      </c>
      <c r="E55" s="291" t="n">
        <v>10006911</v>
      </c>
      <c r="F55" s="292" t="n">
        <v>73951</v>
      </c>
      <c r="G55" s="293" t="n">
        <v>7.3</v>
      </c>
      <c r="H55" s="292" t="n">
        <v>-137261</v>
      </c>
      <c r="I55" s="293" t="n">
        <v>-1.4</v>
      </c>
      <c r="J55" s="294"/>
    </row>
    <row r="56" customFormat="false" ht="12.75" hidden="false" customHeight="true" outlineLevel="0" collapsed="false">
      <c r="A56" s="290" t="n">
        <v>49</v>
      </c>
      <c r="B56" s="295" t="s">
        <v>1210</v>
      </c>
      <c r="C56" s="291" t="n">
        <v>200339</v>
      </c>
      <c r="D56" s="291" t="n">
        <v>1690720</v>
      </c>
      <c r="E56" s="291" t="n">
        <v>1663027</v>
      </c>
      <c r="F56" s="292" t="n">
        <v>10740</v>
      </c>
      <c r="G56" s="293" t="n">
        <v>5.7</v>
      </c>
      <c r="H56" s="292" t="n">
        <v>27693</v>
      </c>
      <c r="I56" s="293" t="n">
        <v>1.7</v>
      </c>
      <c r="J56" s="294"/>
    </row>
    <row r="57" customFormat="false" ht="12.75" hidden="false" customHeight="true" outlineLevel="0" collapsed="false">
      <c r="A57" s="290" t="n">
        <v>50</v>
      </c>
      <c r="B57" s="295" t="s">
        <v>1211</v>
      </c>
      <c r="C57" s="291" t="n">
        <v>9130</v>
      </c>
      <c r="D57" s="291" t="n">
        <v>66370</v>
      </c>
      <c r="E57" s="291" t="n">
        <v>63882</v>
      </c>
      <c r="F57" s="292" t="n">
        <v>3089</v>
      </c>
      <c r="G57" s="293" t="n">
        <v>51.1</v>
      </c>
      <c r="H57" s="292" t="n">
        <v>2488</v>
      </c>
      <c r="I57" s="293" t="n">
        <v>3.9</v>
      </c>
      <c r="J57" s="294"/>
    </row>
    <row r="58" customFormat="false" ht="12.75" hidden="false" customHeight="true" outlineLevel="0" collapsed="false">
      <c r="A58" s="290" t="n">
        <v>51</v>
      </c>
      <c r="B58" s="295" t="s">
        <v>1212</v>
      </c>
      <c r="C58" s="291" t="n">
        <v>73463</v>
      </c>
      <c r="D58" s="291" t="n">
        <v>696027</v>
      </c>
      <c r="E58" s="291" t="n">
        <v>746695</v>
      </c>
      <c r="F58" s="292" t="n">
        <v>2397</v>
      </c>
      <c r="G58" s="293" t="n">
        <v>3.4</v>
      </c>
      <c r="H58" s="292" t="n">
        <v>-50668</v>
      </c>
      <c r="I58" s="293" t="n">
        <v>-6.8</v>
      </c>
      <c r="J58" s="294"/>
    </row>
    <row r="59" customFormat="false" ht="12.75" hidden="false" customHeight="true" outlineLevel="0" collapsed="false">
      <c r="A59" s="290" t="n">
        <v>52</v>
      </c>
      <c r="B59" s="295" t="s">
        <v>1213</v>
      </c>
      <c r="C59" s="291" t="n">
        <v>110324</v>
      </c>
      <c r="D59" s="291" t="n">
        <v>896413</v>
      </c>
      <c r="E59" s="291" t="n">
        <v>1021455</v>
      </c>
      <c r="F59" s="292" t="n">
        <v>10298</v>
      </c>
      <c r="G59" s="293" t="n">
        <v>10.3</v>
      </c>
      <c r="H59" s="292" t="n">
        <v>-125042</v>
      </c>
      <c r="I59" s="293" t="n">
        <v>-12.2</v>
      </c>
      <c r="J59" s="294"/>
    </row>
    <row r="60" customFormat="false" ht="12.75" hidden="false" customHeight="true" outlineLevel="0" collapsed="false">
      <c r="A60" s="290" t="n">
        <v>53</v>
      </c>
      <c r="B60" s="295" t="s">
        <v>1214</v>
      </c>
      <c r="C60" s="291" t="n">
        <v>8689</v>
      </c>
      <c r="D60" s="291" t="n">
        <v>66019</v>
      </c>
      <c r="E60" s="291" t="n">
        <v>68848</v>
      </c>
      <c r="F60" s="292" t="n">
        <v>136</v>
      </c>
      <c r="G60" s="293" t="n">
        <v>1.6</v>
      </c>
      <c r="H60" s="292" t="n">
        <v>-2829</v>
      </c>
      <c r="I60" s="293" t="n">
        <v>-4.1</v>
      </c>
      <c r="J60" s="294"/>
    </row>
    <row r="61" customFormat="false" ht="12.75" hidden="false" customHeight="true" outlineLevel="0" collapsed="false">
      <c r="A61" s="290" t="n">
        <v>54</v>
      </c>
      <c r="B61" s="295" t="s">
        <v>1215</v>
      </c>
      <c r="C61" s="291" t="n">
        <v>142790</v>
      </c>
      <c r="D61" s="291" t="n">
        <v>1262806</v>
      </c>
      <c r="E61" s="291" t="n">
        <v>1249997</v>
      </c>
      <c r="F61" s="292" t="n">
        <v>17011</v>
      </c>
      <c r="G61" s="293" t="n">
        <v>13.5</v>
      </c>
      <c r="H61" s="292" t="n">
        <v>12809</v>
      </c>
      <c r="I61" s="293" t="n">
        <v>1</v>
      </c>
      <c r="J61" s="294"/>
    </row>
    <row r="62" customFormat="false" ht="12.75" hidden="false" customHeight="true" outlineLevel="0" collapsed="false">
      <c r="A62" s="290" t="n">
        <v>55</v>
      </c>
      <c r="B62" s="295" t="s">
        <v>1216</v>
      </c>
      <c r="C62" s="291" t="n">
        <v>149967</v>
      </c>
      <c r="D62" s="291" t="n">
        <v>1363793</v>
      </c>
      <c r="E62" s="291" t="n">
        <v>1385305</v>
      </c>
      <c r="F62" s="292" t="n">
        <v>12871</v>
      </c>
      <c r="G62" s="293" t="n">
        <v>9.4</v>
      </c>
      <c r="H62" s="292" t="n">
        <v>-21512</v>
      </c>
      <c r="I62" s="293" t="n">
        <v>-1.6</v>
      </c>
      <c r="J62" s="294"/>
    </row>
    <row r="63" customFormat="false" ht="12.75" hidden="false" customHeight="true" outlineLevel="0" collapsed="false">
      <c r="A63" s="290" t="n">
        <v>56</v>
      </c>
      <c r="B63" s="295" t="s">
        <v>1217</v>
      </c>
      <c r="C63" s="291" t="n">
        <v>107473</v>
      </c>
      <c r="D63" s="291" t="n">
        <v>996227</v>
      </c>
      <c r="E63" s="291" t="n">
        <v>1008381</v>
      </c>
      <c r="F63" s="292" t="n">
        <v>1613</v>
      </c>
      <c r="G63" s="293" t="n">
        <v>1.5</v>
      </c>
      <c r="H63" s="292" t="n">
        <v>-12154</v>
      </c>
      <c r="I63" s="293" t="n">
        <v>-1.2</v>
      </c>
      <c r="J63" s="294"/>
    </row>
    <row r="64" customFormat="false" ht="12.75" hidden="false" customHeight="true" outlineLevel="0" collapsed="false">
      <c r="A64" s="290" t="n">
        <v>57</v>
      </c>
      <c r="B64" s="295" t="s">
        <v>1218</v>
      </c>
      <c r="C64" s="291" t="n">
        <v>89374</v>
      </c>
      <c r="D64" s="291" t="n">
        <v>850717</v>
      </c>
      <c r="E64" s="291" t="n">
        <v>889970</v>
      </c>
      <c r="F64" s="292" t="n">
        <v>-12384</v>
      </c>
      <c r="G64" s="293" t="n">
        <v>-12.2</v>
      </c>
      <c r="H64" s="292" t="n">
        <v>-39253</v>
      </c>
      <c r="I64" s="293" t="n">
        <v>-4.4</v>
      </c>
      <c r="J64" s="294"/>
    </row>
    <row r="65" customFormat="false" ht="12.75" hidden="false" customHeight="true" outlineLevel="0" collapsed="false">
      <c r="A65" s="290" t="n">
        <v>58</v>
      </c>
      <c r="B65" s="295" t="s">
        <v>1219</v>
      </c>
      <c r="C65" s="291" t="n">
        <v>32690</v>
      </c>
      <c r="D65" s="291" t="n">
        <v>294355</v>
      </c>
      <c r="E65" s="291" t="n">
        <v>280102</v>
      </c>
      <c r="F65" s="292" t="n">
        <v>4134</v>
      </c>
      <c r="G65" s="293" t="n">
        <v>14.5</v>
      </c>
      <c r="H65" s="292" t="n">
        <v>14253</v>
      </c>
      <c r="I65" s="293" t="n">
        <v>5.1</v>
      </c>
      <c r="J65" s="294"/>
    </row>
    <row r="66" customFormat="false" ht="12.75" hidden="false" customHeight="true" outlineLevel="0" collapsed="false">
      <c r="A66" s="290" t="n">
        <v>59</v>
      </c>
      <c r="B66" s="295" t="s">
        <v>1220</v>
      </c>
      <c r="C66" s="291" t="n">
        <v>104651</v>
      </c>
      <c r="D66" s="291" t="n">
        <v>983870</v>
      </c>
      <c r="E66" s="291" t="n">
        <v>940258</v>
      </c>
      <c r="F66" s="292" t="n">
        <v>9513</v>
      </c>
      <c r="G66" s="293" t="n">
        <v>10</v>
      </c>
      <c r="H66" s="292" t="n">
        <v>43612</v>
      </c>
      <c r="I66" s="293" t="n">
        <v>4.6</v>
      </c>
      <c r="J66" s="294"/>
    </row>
    <row r="67" customFormat="false" ht="12.75" hidden="false" customHeight="true" outlineLevel="0" collapsed="false">
      <c r="A67" s="290" t="n">
        <v>60</v>
      </c>
      <c r="B67" s="295" t="s">
        <v>1221</v>
      </c>
      <c r="C67" s="291" t="n">
        <v>46931</v>
      </c>
      <c r="D67" s="291" t="n">
        <v>418866</v>
      </c>
      <c r="E67" s="291" t="n">
        <v>391274</v>
      </c>
      <c r="F67" s="292" t="n">
        <v>7246</v>
      </c>
      <c r="G67" s="293" t="n">
        <v>18.3</v>
      </c>
      <c r="H67" s="292" t="n">
        <v>27592</v>
      </c>
      <c r="I67" s="293" t="n">
        <v>7.1</v>
      </c>
      <c r="J67" s="294"/>
    </row>
    <row r="68" customFormat="false" ht="12.75" hidden="false" customHeight="true" outlineLevel="0" collapsed="false">
      <c r="A68" s="290" t="n">
        <v>61</v>
      </c>
      <c r="B68" s="295" t="s">
        <v>1222</v>
      </c>
      <c r="C68" s="291" t="n">
        <v>1188968</v>
      </c>
      <c r="D68" s="291" t="n">
        <v>10738063</v>
      </c>
      <c r="E68" s="291" t="n">
        <v>11204721</v>
      </c>
      <c r="F68" s="292" t="n">
        <v>114822</v>
      </c>
      <c r="G68" s="293" t="n">
        <v>10.7</v>
      </c>
      <c r="H68" s="292" t="n">
        <v>-466658</v>
      </c>
      <c r="I68" s="293" t="n">
        <v>-4.2</v>
      </c>
      <c r="J68" s="294"/>
    </row>
    <row r="69" customFormat="false" ht="12.75" hidden="false" customHeight="true" outlineLevel="0" collapsed="false">
      <c r="A69" s="290" t="n">
        <v>62</v>
      </c>
      <c r="B69" s="295" t="s">
        <v>1223</v>
      </c>
      <c r="C69" s="291" t="n">
        <v>1140019</v>
      </c>
      <c r="D69" s="291" t="n">
        <v>11695780</v>
      </c>
      <c r="E69" s="291" t="n">
        <v>11946104</v>
      </c>
      <c r="F69" s="292" t="n">
        <v>125579</v>
      </c>
      <c r="G69" s="293" t="n">
        <v>12.4</v>
      </c>
      <c r="H69" s="292" t="n">
        <v>-250324</v>
      </c>
      <c r="I69" s="293" t="n">
        <v>-2.1</v>
      </c>
      <c r="J69" s="294"/>
    </row>
    <row r="70" customFormat="false" ht="12.75" hidden="false" customHeight="true" outlineLevel="0" collapsed="false">
      <c r="A70" s="290" t="n">
        <v>63</v>
      </c>
      <c r="B70" s="295" t="s">
        <v>1224</v>
      </c>
      <c r="C70" s="291" t="n">
        <v>295947</v>
      </c>
      <c r="D70" s="291" t="n">
        <v>2722849</v>
      </c>
      <c r="E70" s="291" t="n">
        <v>2854426</v>
      </c>
      <c r="F70" s="292" t="n">
        <v>24056</v>
      </c>
      <c r="G70" s="293" t="n">
        <v>8.8</v>
      </c>
      <c r="H70" s="292" t="n">
        <v>-131577</v>
      </c>
      <c r="I70" s="293" t="n">
        <v>-4.6</v>
      </c>
      <c r="J70" s="294"/>
    </row>
    <row r="71" customFormat="false" ht="12.75" hidden="false" customHeight="true" outlineLevel="0" collapsed="false">
      <c r="A71" s="290" t="n">
        <v>64</v>
      </c>
      <c r="B71" s="295" t="s">
        <v>1225</v>
      </c>
      <c r="C71" s="291" t="n">
        <v>559339</v>
      </c>
      <c r="D71" s="291" t="n">
        <v>6138820</v>
      </c>
      <c r="E71" s="291" t="n">
        <v>5977964</v>
      </c>
      <c r="F71" s="292" t="n">
        <v>52678</v>
      </c>
      <c r="G71" s="293" t="n">
        <v>10.4</v>
      </c>
      <c r="H71" s="292" t="n">
        <v>160856</v>
      </c>
      <c r="I71" s="293" t="n">
        <v>2.7</v>
      </c>
      <c r="J71" s="294"/>
    </row>
    <row r="72" customFormat="false" ht="12.75" hidden="false" customHeight="true" outlineLevel="0" collapsed="false">
      <c r="A72" s="290" t="n">
        <v>65</v>
      </c>
      <c r="B72" s="295" t="s">
        <v>1226</v>
      </c>
      <c r="C72" s="291" t="n">
        <v>43344</v>
      </c>
      <c r="D72" s="291" t="n">
        <v>372415</v>
      </c>
      <c r="E72" s="291" t="n">
        <v>379135</v>
      </c>
      <c r="F72" s="292" t="n">
        <v>-3631</v>
      </c>
      <c r="G72" s="293" t="n">
        <v>-7.7</v>
      </c>
      <c r="H72" s="292" t="n">
        <v>-6720</v>
      </c>
      <c r="I72" s="293" t="n">
        <v>-1.8</v>
      </c>
      <c r="J72" s="294"/>
    </row>
    <row r="73" customFormat="false" ht="12.75" hidden="false" customHeight="true" outlineLevel="0" collapsed="false">
      <c r="A73" s="290" t="n">
        <v>66</v>
      </c>
      <c r="B73" s="295" t="s">
        <v>1227</v>
      </c>
      <c r="C73" s="291" t="n">
        <v>9912</v>
      </c>
      <c r="D73" s="291" t="n">
        <v>153792</v>
      </c>
      <c r="E73" s="291" t="n">
        <v>159133</v>
      </c>
      <c r="F73" s="292" t="n">
        <v>-1191</v>
      </c>
      <c r="G73" s="293" t="n">
        <v>-10.7</v>
      </c>
      <c r="H73" s="292" t="n">
        <v>-5341</v>
      </c>
      <c r="I73" s="293" t="n">
        <v>-3.4</v>
      </c>
      <c r="J73" s="294"/>
    </row>
    <row r="74" customFormat="false" ht="12.75" hidden="false" customHeight="true" outlineLevel="0" collapsed="false">
      <c r="A74" s="290" t="n">
        <v>67</v>
      </c>
      <c r="B74" s="295" t="s">
        <v>1228</v>
      </c>
      <c r="C74" s="291" t="n">
        <v>13645</v>
      </c>
      <c r="D74" s="291" t="n">
        <v>137232</v>
      </c>
      <c r="E74" s="291" t="n">
        <v>131184</v>
      </c>
      <c r="F74" s="292" t="n">
        <v>243</v>
      </c>
      <c r="G74" s="293" t="n">
        <v>1.8</v>
      </c>
      <c r="H74" s="292" t="n">
        <v>6048</v>
      </c>
      <c r="I74" s="293" t="n">
        <v>4.6</v>
      </c>
      <c r="J74" s="294"/>
    </row>
    <row r="75" customFormat="false" ht="12.75" hidden="false" customHeight="true" outlineLevel="0" collapsed="false">
      <c r="A75" s="290" t="n">
        <v>68</v>
      </c>
      <c r="B75" s="295" t="s">
        <v>1229</v>
      </c>
      <c r="C75" s="291" t="n">
        <v>247416</v>
      </c>
      <c r="D75" s="291" t="n">
        <v>2268170</v>
      </c>
      <c r="E75" s="291" t="n">
        <v>2137733</v>
      </c>
      <c r="F75" s="292" t="n">
        <v>9238</v>
      </c>
      <c r="G75" s="293" t="n">
        <v>3.9</v>
      </c>
      <c r="H75" s="292" t="n">
        <v>130437</v>
      </c>
      <c r="I75" s="293" t="n">
        <v>6.1</v>
      </c>
      <c r="J75" s="294"/>
    </row>
    <row r="76" customFormat="false" ht="12.75" hidden="false" customHeight="true" outlineLevel="0" collapsed="false">
      <c r="A76" s="290" t="n">
        <v>69</v>
      </c>
      <c r="B76" s="295" t="s">
        <v>1230</v>
      </c>
      <c r="C76" s="291" t="n">
        <v>211545</v>
      </c>
      <c r="D76" s="291" t="n">
        <v>1952166</v>
      </c>
      <c r="E76" s="291" t="n">
        <v>1893706</v>
      </c>
      <c r="F76" s="292" t="n">
        <v>26681</v>
      </c>
      <c r="G76" s="293" t="n">
        <v>14.4</v>
      </c>
      <c r="H76" s="292" t="n">
        <v>58460</v>
      </c>
      <c r="I76" s="293" t="n">
        <v>3.1</v>
      </c>
      <c r="J76" s="294"/>
    </row>
    <row r="77" customFormat="false" ht="12.75" hidden="false" customHeight="true" outlineLevel="0" collapsed="false">
      <c r="A77" s="290" t="n">
        <v>70</v>
      </c>
      <c r="B77" s="295" t="s">
        <v>1231</v>
      </c>
      <c r="C77" s="291" t="n">
        <v>385044</v>
      </c>
      <c r="D77" s="291" t="n">
        <v>3425904</v>
      </c>
      <c r="E77" s="291" t="n">
        <v>3376669</v>
      </c>
      <c r="F77" s="292" t="n">
        <v>46520</v>
      </c>
      <c r="G77" s="293" t="n">
        <v>13.7</v>
      </c>
      <c r="H77" s="292" t="n">
        <v>49235</v>
      </c>
      <c r="I77" s="293" t="n">
        <v>1.5</v>
      </c>
      <c r="J77" s="294"/>
    </row>
    <row r="78" customFormat="false" ht="12.75" hidden="false" customHeight="true" outlineLevel="0" collapsed="false">
      <c r="A78" s="290" t="n">
        <v>71</v>
      </c>
      <c r="B78" s="295" t="s">
        <v>1232</v>
      </c>
      <c r="C78" s="291" t="n">
        <v>1432987</v>
      </c>
      <c r="D78" s="291" t="n">
        <v>13813694</v>
      </c>
      <c r="E78" s="291" t="n">
        <v>13994326</v>
      </c>
      <c r="F78" s="292" t="n">
        <v>-242206</v>
      </c>
      <c r="G78" s="293" t="n">
        <v>-14.5</v>
      </c>
      <c r="H78" s="292" t="n">
        <v>-180632</v>
      </c>
      <c r="I78" s="293" t="n">
        <v>-1.3</v>
      </c>
      <c r="J78" s="294"/>
    </row>
    <row r="79" customFormat="false" ht="12.75" hidden="false" customHeight="true" outlineLevel="0" collapsed="false">
      <c r="A79" s="290" t="n">
        <v>72</v>
      </c>
      <c r="B79" s="295" t="s">
        <v>1233</v>
      </c>
      <c r="C79" s="291" t="n">
        <v>2087266</v>
      </c>
      <c r="D79" s="291" t="n">
        <v>21328654</v>
      </c>
      <c r="E79" s="291" t="n">
        <v>23560773</v>
      </c>
      <c r="F79" s="292" t="n">
        <v>-128513</v>
      </c>
      <c r="G79" s="293" t="n">
        <v>-5.8</v>
      </c>
      <c r="H79" s="292" t="n">
        <v>-2232119</v>
      </c>
      <c r="I79" s="293" t="n">
        <v>-9.5</v>
      </c>
      <c r="J79" s="294"/>
    </row>
    <row r="80" customFormat="false" ht="12.75" hidden="false" customHeight="true" outlineLevel="0" collapsed="false">
      <c r="A80" s="290" t="n">
        <v>73</v>
      </c>
      <c r="B80" s="295" t="s">
        <v>1234</v>
      </c>
      <c r="C80" s="291" t="n">
        <v>1604341</v>
      </c>
      <c r="D80" s="291" t="n">
        <v>14840303</v>
      </c>
      <c r="E80" s="291" t="n">
        <v>14613721</v>
      </c>
      <c r="F80" s="292" t="n">
        <v>116358</v>
      </c>
      <c r="G80" s="293" t="n">
        <v>7.8</v>
      </c>
      <c r="H80" s="292" t="n">
        <v>226582</v>
      </c>
      <c r="I80" s="293" t="n">
        <v>1.6</v>
      </c>
      <c r="J80" s="294"/>
    </row>
    <row r="81" customFormat="false" ht="12.75" hidden="false" customHeight="true" outlineLevel="0" collapsed="false">
      <c r="A81" s="290" t="n">
        <v>74</v>
      </c>
      <c r="B81" s="295" t="s">
        <v>1235</v>
      </c>
      <c r="C81" s="291" t="n">
        <v>1026077</v>
      </c>
      <c r="D81" s="291" t="n">
        <v>9125176</v>
      </c>
      <c r="E81" s="291" t="n">
        <v>9956225</v>
      </c>
      <c r="F81" s="292" t="n">
        <v>123628</v>
      </c>
      <c r="G81" s="293" t="n">
        <v>13.7</v>
      </c>
      <c r="H81" s="292" t="n">
        <v>-831049</v>
      </c>
      <c r="I81" s="293" t="n">
        <v>-8.3</v>
      </c>
      <c r="J81" s="294"/>
    </row>
    <row r="82" customFormat="false" ht="12.75" hidden="false" customHeight="true" outlineLevel="0" collapsed="false">
      <c r="A82" s="290" t="n">
        <v>75</v>
      </c>
      <c r="B82" s="295" t="s">
        <v>1236</v>
      </c>
      <c r="C82" s="291" t="n">
        <v>256381</v>
      </c>
      <c r="D82" s="291" t="n">
        <v>1568423</v>
      </c>
      <c r="E82" s="291" t="n">
        <v>1767151</v>
      </c>
      <c r="F82" s="292" t="n">
        <v>124494</v>
      </c>
      <c r="G82" s="293" t="n">
        <v>94.4</v>
      </c>
      <c r="H82" s="292" t="n">
        <v>-198728</v>
      </c>
      <c r="I82" s="293" t="n">
        <v>-11.2</v>
      </c>
      <c r="J82" s="294"/>
    </row>
    <row r="83" customFormat="false" ht="12.75" hidden="false" customHeight="true" outlineLevel="0" collapsed="false">
      <c r="A83" s="290" t="n">
        <v>76</v>
      </c>
      <c r="B83" s="295" t="s">
        <v>1237</v>
      </c>
      <c r="C83" s="291" t="n">
        <v>1210715</v>
      </c>
      <c r="D83" s="291" t="n">
        <v>11277971</v>
      </c>
      <c r="E83" s="291" t="n">
        <v>11887849</v>
      </c>
      <c r="F83" s="292" t="n">
        <v>96026</v>
      </c>
      <c r="G83" s="293" t="n">
        <v>8.6</v>
      </c>
      <c r="H83" s="292" t="n">
        <v>-609878</v>
      </c>
      <c r="I83" s="293" t="n">
        <v>-5.1</v>
      </c>
      <c r="J83" s="294"/>
    </row>
    <row r="84" customFormat="false" ht="12.75" hidden="false" customHeight="true" outlineLevel="0" collapsed="false">
      <c r="A84" s="290" t="n">
        <v>78</v>
      </c>
      <c r="B84" s="295" t="s">
        <v>1238</v>
      </c>
      <c r="C84" s="291" t="n">
        <v>26206</v>
      </c>
      <c r="D84" s="291" t="n">
        <v>265727</v>
      </c>
      <c r="E84" s="291" t="n">
        <v>316284</v>
      </c>
      <c r="F84" s="292" t="n">
        <v>-551</v>
      </c>
      <c r="G84" s="293" t="n">
        <v>-2.1</v>
      </c>
      <c r="H84" s="292" t="n">
        <v>-50557</v>
      </c>
      <c r="I84" s="293" t="n">
        <v>-16</v>
      </c>
      <c r="J84" s="294"/>
    </row>
    <row r="85" customFormat="false" ht="12.75" hidden="false" customHeight="true" outlineLevel="0" collapsed="false">
      <c r="A85" s="290" t="n">
        <v>79</v>
      </c>
      <c r="B85" s="295" t="s">
        <v>1239</v>
      </c>
      <c r="C85" s="291" t="n">
        <v>111150</v>
      </c>
      <c r="D85" s="291" t="n">
        <v>930051</v>
      </c>
      <c r="E85" s="291" t="n">
        <v>989317</v>
      </c>
      <c r="F85" s="292" t="n">
        <v>19457</v>
      </c>
      <c r="G85" s="293" t="n">
        <v>21.2</v>
      </c>
      <c r="H85" s="292" t="n">
        <v>-59266</v>
      </c>
      <c r="I85" s="293" t="n">
        <v>-6</v>
      </c>
      <c r="J85" s="294"/>
    </row>
    <row r="86" customFormat="false" ht="12.75" hidden="false" customHeight="true" outlineLevel="0" collapsed="false">
      <c r="A86" s="290" t="n">
        <v>80</v>
      </c>
      <c r="B86" s="295" t="s">
        <v>1240</v>
      </c>
      <c r="C86" s="291" t="n">
        <v>37502</v>
      </c>
      <c r="D86" s="291" t="n">
        <v>328924</v>
      </c>
      <c r="E86" s="291" t="n">
        <v>404694</v>
      </c>
      <c r="F86" s="292" t="n">
        <v>4835</v>
      </c>
      <c r="G86" s="293" t="n">
        <v>14.8</v>
      </c>
      <c r="H86" s="292" t="n">
        <v>-75770</v>
      </c>
      <c r="I86" s="293" t="n">
        <v>-18.7</v>
      </c>
      <c r="J86" s="294"/>
    </row>
    <row r="87" customFormat="false" ht="12.75" hidden="false" customHeight="true" outlineLevel="0" collapsed="false">
      <c r="A87" s="290" t="n">
        <v>81</v>
      </c>
      <c r="B87" s="295" t="s">
        <v>1241</v>
      </c>
      <c r="C87" s="291" t="n">
        <v>139770</v>
      </c>
      <c r="D87" s="291" t="n">
        <v>1356988</v>
      </c>
      <c r="E87" s="291" t="n">
        <v>1320719</v>
      </c>
      <c r="F87" s="292" t="n">
        <v>-273</v>
      </c>
      <c r="G87" s="293" t="n">
        <v>-0.2</v>
      </c>
      <c r="H87" s="292" t="n">
        <v>36269</v>
      </c>
      <c r="I87" s="293" t="n">
        <v>2.7</v>
      </c>
      <c r="J87" s="294"/>
    </row>
    <row r="88" customFormat="false" ht="12.75" hidden="false" customHeight="true" outlineLevel="0" collapsed="false">
      <c r="A88" s="290" t="n">
        <v>82</v>
      </c>
      <c r="B88" s="295" t="s">
        <v>1242</v>
      </c>
      <c r="C88" s="291" t="n">
        <v>385176</v>
      </c>
      <c r="D88" s="291" t="n">
        <v>3605404</v>
      </c>
      <c r="E88" s="291" t="n">
        <v>3424964</v>
      </c>
      <c r="F88" s="292" t="n">
        <v>41120</v>
      </c>
      <c r="G88" s="293" t="n">
        <v>12</v>
      </c>
      <c r="H88" s="292" t="n">
        <v>180440</v>
      </c>
      <c r="I88" s="293" t="n">
        <v>5.3</v>
      </c>
      <c r="J88" s="294"/>
    </row>
    <row r="89" customFormat="false" ht="12.75" hidden="false" customHeight="true" outlineLevel="0" collapsed="false">
      <c r="A89" s="290" t="n">
        <v>83</v>
      </c>
      <c r="B89" s="295" t="s">
        <v>1243</v>
      </c>
      <c r="C89" s="291" t="n">
        <v>350470</v>
      </c>
      <c r="D89" s="291" t="n">
        <v>3318525</v>
      </c>
      <c r="E89" s="291" t="n">
        <v>3192707</v>
      </c>
      <c r="F89" s="292" t="n">
        <v>33025</v>
      </c>
      <c r="G89" s="293" t="n">
        <v>10.4</v>
      </c>
      <c r="H89" s="292" t="n">
        <v>125818</v>
      </c>
      <c r="I89" s="293" t="n">
        <v>3.9</v>
      </c>
      <c r="J89" s="294"/>
    </row>
    <row r="90" customFormat="false" ht="12.75" hidden="false" customHeight="true" outlineLevel="0" collapsed="false">
      <c r="A90" s="290" t="n">
        <v>84</v>
      </c>
      <c r="B90" s="295" t="s">
        <v>1244</v>
      </c>
      <c r="C90" s="291" t="n">
        <v>9744100</v>
      </c>
      <c r="D90" s="291" t="n">
        <v>92069021</v>
      </c>
      <c r="E90" s="291" t="n">
        <v>90887682</v>
      </c>
      <c r="F90" s="292" t="n">
        <v>56725</v>
      </c>
      <c r="G90" s="293" t="n">
        <v>0.6</v>
      </c>
      <c r="H90" s="292" t="n">
        <v>1181339</v>
      </c>
      <c r="I90" s="293" t="n">
        <v>1.3</v>
      </c>
      <c r="J90" s="294"/>
    </row>
    <row r="91" customFormat="false" ht="12.75" hidden="false" customHeight="true" outlineLevel="0" collapsed="false">
      <c r="A91" s="290" t="n">
        <v>85</v>
      </c>
      <c r="B91" s="295" t="s">
        <v>1245</v>
      </c>
      <c r="C91" s="291" t="n">
        <v>8936103</v>
      </c>
      <c r="D91" s="291" t="n">
        <v>81632108</v>
      </c>
      <c r="E91" s="291" t="n">
        <v>81888558</v>
      </c>
      <c r="F91" s="292" t="n">
        <v>48520</v>
      </c>
      <c r="G91" s="293" t="n">
        <v>0.5</v>
      </c>
      <c r="H91" s="292" t="n">
        <v>-256450</v>
      </c>
      <c r="I91" s="293" t="n">
        <v>-0.3</v>
      </c>
      <c r="J91" s="294"/>
    </row>
    <row r="92" customFormat="false" ht="12.75" hidden="false" customHeight="true" outlineLevel="0" collapsed="false">
      <c r="A92" s="290" t="n">
        <v>86</v>
      </c>
      <c r="B92" s="295" t="s">
        <v>1246</v>
      </c>
      <c r="C92" s="291" t="n">
        <v>129435</v>
      </c>
      <c r="D92" s="291" t="n">
        <v>1341883</v>
      </c>
      <c r="E92" s="291" t="n">
        <v>1367174</v>
      </c>
      <c r="F92" s="292" t="n">
        <v>13769</v>
      </c>
      <c r="G92" s="293" t="n">
        <v>11.9</v>
      </c>
      <c r="H92" s="292" t="n">
        <v>-25291</v>
      </c>
      <c r="I92" s="293" t="n">
        <v>-1.8</v>
      </c>
      <c r="J92" s="294"/>
    </row>
    <row r="93" customFormat="false" ht="12.75" hidden="false" customHeight="true" outlineLevel="0" collapsed="false">
      <c r="A93" s="290" t="n">
        <v>87</v>
      </c>
      <c r="B93" s="295" t="s">
        <v>1247</v>
      </c>
      <c r="C93" s="291" t="n">
        <v>6478497</v>
      </c>
      <c r="D93" s="291" t="n">
        <v>60150551</v>
      </c>
      <c r="E93" s="291" t="n">
        <v>58662826</v>
      </c>
      <c r="F93" s="292" t="n">
        <v>351001</v>
      </c>
      <c r="G93" s="293" t="n">
        <v>5.7</v>
      </c>
      <c r="H93" s="292" t="n">
        <v>1487725</v>
      </c>
      <c r="I93" s="293" t="n">
        <v>2.5</v>
      </c>
      <c r="J93" s="294"/>
    </row>
    <row r="94" customFormat="false" ht="12.75" hidden="false" customHeight="true" outlineLevel="0" collapsed="false">
      <c r="A94" s="290" t="n">
        <v>88</v>
      </c>
      <c r="B94" s="295" t="s">
        <v>1248</v>
      </c>
      <c r="C94" s="291" t="n">
        <v>1413888</v>
      </c>
      <c r="D94" s="291" t="n">
        <v>14561023</v>
      </c>
      <c r="E94" s="291" t="n">
        <v>15286711</v>
      </c>
      <c r="F94" s="292" t="n">
        <v>-587530</v>
      </c>
      <c r="G94" s="293" t="n">
        <v>-29.4</v>
      </c>
      <c r="H94" s="292" t="n">
        <v>-725688</v>
      </c>
      <c r="I94" s="293" t="n">
        <v>-4.7</v>
      </c>
      <c r="J94" s="294"/>
    </row>
    <row r="95" customFormat="false" ht="12.75" hidden="false" customHeight="true" outlineLevel="0" collapsed="false">
      <c r="A95" s="290" t="n">
        <v>89</v>
      </c>
      <c r="B95" s="295" t="s">
        <v>1249</v>
      </c>
      <c r="C95" s="291" t="n">
        <v>328100</v>
      </c>
      <c r="D95" s="291" t="n">
        <v>3867934</v>
      </c>
      <c r="E95" s="291" t="n">
        <v>6277274</v>
      </c>
      <c r="F95" s="292" t="n">
        <v>-326935</v>
      </c>
      <c r="G95" s="293" t="n">
        <v>-49.9</v>
      </c>
      <c r="H95" s="292" t="n">
        <v>-2409340</v>
      </c>
      <c r="I95" s="293" t="n">
        <v>-38.4</v>
      </c>
      <c r="J95" s="294"/>
    </row>
    <row r="96" customFormat="false" ht="12.75" hidden="false" customHeight="true" outlineLevel="0" collapsed="false">
      <c r="A96" s="290" t="n">
        <v>90</v>
      </c>
      <c r="B96" s="295" t="s">
        <v>1250</v>
      </c>
      <c r="C96" s="291" t="n">
        <v>2518944</v>
      </c>
      <c r="D96" s="291" t="n">
        <v>22801214</v>
      </c>
      <c r="E96" s="291" t="n">
        <v>21460592</v>
      </c>
      <c r="F96" s="292" t="n">
        <v>269331</v>
      </c>
      <c r="G96" s="293" t="n">
        <v>12</v>
      </c>
      <c r="H96" s="292" t="n">
        <v>1340622</v>
      </c>
      <c r="I96" s="293" t="n">
        <v>6.2</v>
      </c>
      <c r="J96" s="294"/>
    </row>
    <row r="97" customFormat="false" ht="12.75" hidden="false" customHeight="true" outlineLevel="0" collapsed="false">
      <c r="A97" s="290" t="n">
        <v>91</v>
      </c>
      <c r="B97" s="295" t="s">
        <v>1251</v>
      </c>
      <c r="C97" s="291" t="n">
        <v>215407</v>
      </c>
      <c r="D97" s="291" t="n">
        <v>1724628</v>
      </c>
      <c r="E97" s="291" t="n">
        <v>1403594</v>
      </c>
      <c r="F97" s="292" t="n">
        <v>39041</v>
      </c>
      <c r="G97" s="293" t="n">
        <v>22.1</v>
      </c>
      <c r="H97" s="292" t="n">
        <v>321034</v>
      </c>
      <c r="I97" s="293" t="n">
        <v>22.9</v>
      </c>
      <c r="J97" s="294"/>
    </row>
    <row r="98" customFormat="false" ht="12.75" hidden="false" customHeight="true" outlineLevel="0" collapsed="false">
      <c r="A98" s="290" t="n">
        <v>92</v>
      </c>
      <c r="B98" s="295" t="s">
        <v>1252</v>
      </c>
      <c r="C98" s="291" t="n">
        <v>51485</v>
      </c>
      <c r="D98" s="291" t="n">
        <v>427361</v>
      </c>
      <c r="E98" s="291" t="n">
        <v>406518</v>
      </c>
      <c r="F98" s="292" t="n">
        <v>4176</v>
      </c>
      <c r="G98" s="293" t="n">
        <v>8.8</v>
      </c>
      <c r="H98" s="292" t="n">
        <v>20843</v>
      </c>
      <c r="I98" s="293" t="n">
        <v>5.1</v>
      </c>
      <c r="J98" s="294"/>
    </row>
    <row r="99" customFormat="false" ht="12.75" hidden="false" customHeight="true" outlineLevel="0" collapsed="false">
      <c r="A99" s="290" t="n">
        <v>93</v>
      </c>
      <c r="B99" s="295" t="s">
        <v>1253</v>
      </c>
      <c r="C99" s="291" t="n">
        <v>21702</v>
      </c>
      <c r="D99" s="291" t="n">
        <v>189025</v>
      </c>
      <c r="E99" s="291" t="n">
        <v>151484</v>
      </c>
      <c r="F99" s="292" t="n">
        <v>6764</v>
      </c>
      <c r="G99" s="293" t="n">
        <v>45.3</v>
      </c>
      <c r="H99" s="292" t="n">
        <v>37541</v>
      </c>
      <c r="I99" s="293" t="n">
        <v>24.8</v>
      </c>
      <c r="J99" s="294"/>
    </row>
    <row r="100" customFormat="false" ht="12.75" hidden="false" customHeight="true" outlineLevel="0" collapsed="false">
      <c r="A100" s="290" t="n">
        <v>94</v>
      </c>
      <c r="B100" s="295" t="s">
        <v>1254</v>
      </c>
      <c r="C100" s="291" t="n">
        <v>1312546</v>
      </c>
      <c r="D100" s="291" t="n">
        <v>11942817</v>
      </c>
      <c r="E100" s="291" t="n">
        <v>11299839</v>
      </c>
      <c r="F100" s="292" t="n">
        <v>144687</v>
      </c>
      <c r="G100" s="293" t="n">
        <v>12.4</v>
      </c>
      <c r="H100" s="292" t="n">
        <v>642978</v>
      </c>
      <c r="I100" s="293" t="n">
        <v>5.7</v>
      </c>
      <c r="J100" s="294"/>
    </row>
    <row r="101" customFormat="false" ht="12.75" hidden="false" customHeight="true" outlineLevel="0" collapsed="false">
      <c r="A101" s="290" t="n">
        <v>95</v>
      </c>
      <c r="B101" s="295" t="s">
        <v>1255</v>
      </c>
      <c r="C101" s="291" t="n">
        <v>589803</v>
      </c>
      <c r="D101" s="291" t="n">
        <v>4015928</v>
      </c>
      <c r="E101" s="291" t="n">
        <v>4573816</v>
      </c>
      <c r="F101" s="292" t="n">
        <v>-60903</v>
      </c>
      <c r="G101" s="293" t="n">
        <v>-9.4</v>
      </c>
      <c r="H101" s="292" t="n">
        <v>-557888</v>
      </c>
      <c r="I101" s="293" t="n">
        <v>-12.2</v>
      </c>
      <c r="J101" s="294"/>
    </row>
    <row r="102" customFormat="false" ht="12.75" hidden="false" customHeight="true" outlineLevel="0" collapsed="false">
      <c r="A102" s="290" t="n">
        <v>96</v>
      </c>
      <c r="B102" s="295" t="s">
        <v>1256</v>
      </c>
      <c r="C102" s="291" t="n">
        <v>205068</v>
      </c>
      <c r="D102" s="291" t="n">
        <v>1819675</v>
      </c>
      <c r="E102" s="291" t="n">
        <v>1189710</v>
      </c>
      <c r="F102" s="292" t="n">
        <v>78627</v>
      </c>
      <c r="G102" s="293" t="n">
        <v>62.2</v>
      </c>
      <c r="H102" s="292" t="n">
        <v>629965</v>
      </c>
      <c r="I102" s="293" t="n">
        <v>53</v>
      </c>
      <c r="J102" s="294"/>
    </row>
    <row r="103" customFormat="false" ht="12.75" hidden="false" customHeight="true" outlineLevel="0" collapsed="false">
      <c r="A103" s="290" t="n">
        <v>97</v>
      </c>
      <c r="B103" s="295" t="s">
        <v>1257</v>
      </c>
      <c r="C103" s="291" t="n">
        <v>48256</v>
      </c>
      <c r="D103" s="291" t="n">
        <v>317030</v>
      </c>
      <c r="E103" s="291" t="n">
        <v>281309</v>
      </c>
      <c r="F103" s="292" t="n">
        <v>15525</v>
      </c>
      <c r="G103" s="293" t="n">
        <v>47.4</v>
      </c>
      <c r="H103" s="292" t="n">
        <v>35721</v>
      </c>
      <c r="I103" s="293" t="n">
        <v>12.7</v>
      </c>
      <c r="J103" s="294"/>
    </row>
    <row r="104" customFormat="false" ht="12.75" hidden="false" customHeight="true" outlineLevel="0" collapsed="false">
      <c r="A104" s="290" t="n">
        <v>98</v>
      </c>
      <c r="B104" s="295" t="s">
        <v>1258</v>
      </c>
      <c r="C104" s="291" t="n">
        <v>11098</v>
      </c>
      <c r="D104" s="291" t="n">
        <v>31917</v>
      </c>
      <c r="E104" s="291" t="n">
        <v>114451</v>
      </c>
      <c r="F104" s="292" t="n">
        <v>-75917</v>
      </c>
      <c r="G104" s="293" t="n">
        <v>-87.2</v>
      </c>
      <c r="H104" s="292" t="n">
        <v>-82534</v>
      </c>
      <c r="I104" s="293" t="n">
        <v>-72.1</v>
      </c>
      <c r="J104" s="294"/>
    </row>
    <row r="105" customFormat="false" ht="12.75" hidden="false" customHeight="true" outlineLevel="0" collapsed="false">
      <c r="A105" s="290" t="n">
        <v>99</v>
      </c>
      <c r="B105" s="231" t="s">
        <v>1259</v>
      </c>
      <c r="C105" s="291" t="n">
        <v>900171</v>
      </c>
      <c r="D105" s="291" t="n">
        <v>8806646</v>
      </c>
      <c r="E105" s="291" t="n">
        <v>9643836</v>
      </c>
      <c r="F105" s="292" t="n">
        <v>-109907</v>
      </c>
      <c r="G105" s="293" t="n">
        <v>-10.9</v>
      </c>
      <c r="H105" s="292" t="n">
        <v>-837190</v>
      </c>
      <c r="I105" s="293" t="n">
        <v>-8.7</v>
      </c>
      <c r="J105" s="294"/>
    </row>
    <row r="106" customFormat="false" ht="12.75" hidden="false" customHeight="true" outlineLevel="0" collapsed="false">
      <c r="A106" s="290"/>
      <c r="B106" s="244" t="s">
        <v>879</v>
      </c>
      <c r="C106" s="296" t="n">
        <v>82715028</v>
      </c>
      <c r="D106" s="296" t="n">
        <v>765130742</v>
      </c>
      <c r="E106" s="296" t="n">
        <v>752242855</v>
      </c>
      <c r="F106" s="297" t="n">
        <v>4660197</v>
      </c>
      <c r="G106" s="298" t="n">
        <v>6</v>
      </c>
      <c r="H106" s="297" t="n">
        <v>12887887</v>
      </c>
      <c r="I106" s="298" t="n">
        <v>1.7</v>
      </c>
    </row>
    <row r="107" customFormat="false" ht="12.75" hidden="false" customHeight="true" outlineLevel="0" collapsed="false">
      <c r="A107" s="290" t="s">
        <v>789</v>
      </c>
    </row>
    <row r="108" customFormat="false" ht="25.5" hidden="false" customHeight="true" outlineLevel="0" collapsed="false">
      <c r="A108" s="299" t="s">
        <v>1260</v>
      </c>
      <c r="B108" s="299"/>
      <c r="C108" s="299"/>
      <c r="D108" s="299"/>
      <c r="E108" s="299"/>
      <c r="F108" s="299"/>
      <c r="G108" s="299"/>
      <c r="H108" s="299"/>
      <c r="I108" s="299"/>
    </row>
    <row r="109" customFormat="false" ht="12.75" hidden="false" customHeight="true" outlineLevel="0" collapsed="false">
      <c r="A109" s="301"/>
    </row>
    <row r="110" customFormat="false" ht="12.75" hidden="false" customHeight="true" outlineLevel="0" collapsed="false">
      <c r="A110" s="301"/>
    </row>
    <row r="111" customFormat="false" ht="12.75" hidden="false" customHeight="true" outlineLevel="0" collapsed="false">
      <c r="A111" s="290"/>
    </row>
    <row r="112" customFormat="false" ht="12.75" hidden="false" customHeight="false" outlineLevel="0" collapsed="false">
      <c r="A112" s="290"/>
    </row>
    <row r="113" customFormat="false" ht="12.75" hidden="false" customHeight="false" outlineLevel="0" collapsed="false">
      <c r="A113" s="290"/>
    </row>
    <row r="114" customFormat="false" ht="12.75" hidden="false" customHeight="false" outlineLevel="0" collapsed="false">
      <c r="A114" s="290"/>
    </row>
    <row r="115" customFormat="false" ht="12.75" hidden="false" customHeight="false" outlineLevel="0" collapsed="false">
      <c r="A115" s="290"/>
    </row>
    <row r="116" customFormat="false" ht="12.75" hidden="false" customHeight="false" outlineLevel="0" collapsed="false">
      <c r="A116" s="290"/>
    </row>
    <row r="117" customFormat="false" ht="12.75" hidden="false" customHeight="false" outlineLevel="0" collapsed="false">
      <c r="A117" s="290"/>
    </row>
    <row r="118" customFormat="false" ht="12.75" hidden="false" customHeight="false" outlineLevel="0" collapsed="false">
      <c r="A118" s="290"/>
    </row>
    <row r="119" customFormat="false" ht="12.75" hidden="false" customHeight="false" outlineLevel="0" collapsed="false">
      <c r="A119" s="290"/>
    </row>
    <row r="120" customFormat="false" ht="12.75" hidden="false" customHeight="false" outlineLevel="0" collapsed="false">
      <c r="A120" s="290"/>
    </row>
    <row r="121" customFormat="false" ht="12.75" hidden="false" customHeight="false" outlineLevel="0" collapsed="false">
      <c r="A121" s="290"/>
    </row>
    <row r="122" customFormat="false" ht="12.75" hidden="false" customHeight="false" outlineLevel="0" collapsed="false">
      <c r="A122" s="290"/>
    </row>
    <row r="123" customFormat="false" ht="12.75" hidden="false" customHeight="false" outlineLevel="0" collapsed="false">
      <c r="A123" s="290"/>
    </row>
    <row r="124" customFormat="false" ht="12.75" hidden="false" customHeight="false" outlineLevel="0" collapsed="false">
      <c r="A124" s="290"/>
    </row>
    <row r="125" customFormat="false" ht="12.75" hidden="false" customHeight="false" outlineLevel="0" collapsed="false">
      <c r="A125" s="290"/>
    </row>
    <row r="126" customFormat="false" ht="12.75" hidden="false" customHeight="false" outlineLevel="0" collapsed="false">
      <c r="A126" s="290"/>
    </row>
    <row r="127" customFormat="false" ht="12.75" hidden="false" customHeight="false" outlineLevel="0" collapsed="false">
      <c r="A127" s="290"/>
    </row>
    <row r="128" customFormat="false" ht="12.75" hidden="false" customHeight="false" outlineLevel="0" collapsed="false">
      <c r="A128" s="290"/>
    </row>
    <row r="129" customFormat="false" ht="12.75" hidden="false" customHeight="false" outlineLevel="0" collapsed="false">
      <c r="A129" s="290"/>
    </row>
    <row r="130" customFormat="false" ht="12.75" hidden="false" customHeight="false" outlineLevel="0" collapsed="false">
      <c r="A130" s="290"/>
    </row>
    <row r="131" customFormat="false" ht="12.75" hidden="false" customHeight="false" outlineLevel="0" collapsed="false">
      <c r="A131" s="290"/>
    </row>
    <row r="132" customFormat="false" ht="12.75" hidden="false" customHeight="false" outlineLevel="0" collapsed="false">
      <c r="A132" s="290"/>
    </row>
    <row r="133" customFormat="false" ht="12.75" hidden="false" customHeight="false" outlineLevel="0" collapsed="false">
      <c r="A133" s="290"/>
    </row>
    <row r="134" customFormat="false" ht="12.75" hidden="false" customHeight="false" outlineLevel="0" collapsed="false">
      <c r="A134" s="290"/>
    </row>
    <row r="135" customFormat="false" ht="12.75" hidden="false" customHeight="false" outlineLevel="0" collapsed="false">
      <c r="A135" s="290"/>
    </row>
    <row r="136" customFormat="false" ht="12.75" hidden="false" customHeight="false" outlineLevel="0" collapsed="false">
      <c r="A136" s="290"/>
    </row>
    <row r="137" customFormat="false" ht="12.75" hidden="false" customHeight="false" outlineLevel="0" collapsed="false">
      <c r="A137" s="290"/>
    </row>
    <row r="138" customFormat="false" ht="12.75" hidden="false" customHeight="false" outlineLevel="0" collapsed="false">
      <c r="A138" s="290"/>
    </row>
    <row r="139" customFormat="false" ht="12.75" hidden="false" customHeight="false" outlineLevel="0" collapsed="false">
      <c r="A139" s="290"/>
    </row>
    <row r="140" customFormat="false" ht="12.75" hidden="false" customHeight="false" outlineLevel="0" collapsed="false">
      <c r="A140" s="290"/>
    </row>
    <row r="141" customFormat="false" ht="12.75" hidden="false" customHeight="false" outlineLevel="0" collapsed="false">
      <c r="A141" s="290"/>
    </row>
    <row r="142" customFormat="false" ht="12.75" hidden="false" customHeight="false" outlineLevel="0" collapsed="false">
      <c r="A142" s="290"/>
    </row>
    <row r="143" customFormat="false" ht="12.75" hidden="false" customHeight="false" outlineLevel="0" collapsed="false">
      <c r="A143" s="290"/>
    </row>
    <row r="144" customFormat="false" ht="12.75" hidden="false" customHeight="false" outlineLevel="0" collapsed="false">
      <c r="A144" s="290"/>
    </row>
    <row r="145" customFormat="false" ht="12.75" hidden="false" customHeight="false" outlineLevel="0" collapsed="false">
      <c r="A145" s="290"/>
    </row>
    <row r="146" customFormat="false" ht="12.75" hidden="false" customHeight="false" outlineLevel="0" collapsed="false">
      <c r="A146" s="290"/>
    </row>
    <row r="147" customFormat="false" ht="12.75" hidden="false" customHeight="false" outlineLevel="0" collapsed="false">
      <c r="A147" s="290"/>
    </row>
    <row r="148" customFormat="false" ht="12.75" hidden="false" customHeight="false" outlineLevel="0" collapsed="false">
      <c r="A148" s="290"/>
    </row>
    <row r="149" customFormat="false" ht="12.75" hidden="false" customHeight="false" outlineLevel="0" collapsed="false">
      <c r="A149" s="290"/>
    </row>
    <row r="150" customFormat="false" ht="12.75" hidden="false" customHeight="false" outlineLevel="0" collapsed="false">
      <c r="A150" s="290"/>
    </row>
    <row r="151" customFormat="false" ht="12.75" hidden="false" customHeight="false" outlineLevel="0" collapsed="false">
      <c r="A151" s="290"/>
    </row>
    <row r="152" customFormat="false" ht="12.75" hidden="false" customHeight="false" outlineLevel="0" collapsed="false">
      <c r="A152" s="290"/>
    </row>
    <row r="153" customFormat="false" ht="12.75" hidden="false" customHeight="false" outlineLevel="0" collapsed="false">
      <c r="A153" s="290"/>
    </row>
    <row r="154" customFormat="false" ht="12.75" hidden="false" customHeight="false" outlineLevel="0" collapsed="false">
      <c r="A154" s="290"/>
    </row>
    <row r="155" customFormat="false" ht="12.75" hidden="false" customHeight="false" outlineLevel="0" collapsed="false">
      <c r="A155" s="290"/>
    </row>
    <row r="156" customFormat="false" ht="12.75" hidden="false" customHeight="false" outlineLevel="0" collapsed="false">
      <c r="A156" s="290"/>
    </row>
    <row r="157" customFormat="false" ht="12.75" hidden="false" customHeight="false" outlineLevel="0" collapsed="false">
      <c r="A157" s="290"/>
    </row>
    <row r="158" customFormat="false" ht="12.75" hidden="false" customHeight="false" outlineLevel="0" collapsed="false">
      <c r="A158" s="290"/>
    </row>
    <row r="159" customFormat="false" ht="12.75" hidden="false" customHeight="false" outlineLevel="0" collapsed="false">
      <c r="A159" s="290"/>
    </row>
    <row r="160" customFormat="false" ht="12.75" hidden="false" customHeight="false" outlineLevel="0" collapsed="false">
      <c r="A160" s="290"/>
    </row>
    <row r="161" customFormat="false" ht="12.75" hidden="false" customHeight="false" outlineLevel="0" collapsed="false">
      <c r="A161" s="290"/>
    </row>
    <row r="162" customFormat="false" ht="12.75" hidden="false" customHeight="false" outlineLevel="0" collapsed="false">
      <c r="A162" s="290"/>
    </row>
    <row r="163" customFormat="false" ht="12.75" hidden="false" customHeight="false" outlineLevel="0" collapsed="false">
      <c r="A163" s="290"/>
    </row>
    <row r="164" customFormat="false" ht="12.75" hidden="false" customHeight="false" outlineLevel="0" collapsed="false">
      <c r="A164" s="290"/>
    </row>
    <row r="165" customFormat="false" ht="12.75" hidden="false" customHeight="false" outlineLevel="0" collapsed="false">
      <c r="A165" s="290"/>
    </row>
    <row r="166" customFormat="false" ht="12.75" hidden="false" customHeight="false" outlineLevel="0" collapsed="false">
      <c r="A166" s="290"/>
    </row>
    <row r="167" customFormat="false" ht="12.75" hidden="false" customHeight="false" outlineLevel="0" collapsed="false">
      <c r="A167" s="290"/>
    </row>
    <row r="168" customFormat="false" ht="12.75" hidden="false" customHeight="false" outlineLevel="0" collapsed="false">
      <c r="A168" s="290"/>
    </row>
    <row r="169" customFormat="false" ht="12.75" hidden="false" customHeight="false" outlineLevel="0" collapsed="false">
      <c r="A169" s="290"/>
    </row>
    <row r="170" customFormat="false" ht="12.75" hidden="false" customHeight="false" outlineLevel="0" collapsed="false">
      <c r="A170" s="290"/>
    </row>
    <row r="171" customFormat="false" ht="12.75" hidden="false" customHeight="false" outlineLevel="0" collapsed="false">
      <c r="A171" s="290"/>
    </row>
    <row r="172" customFormat="false" ht="12.75" hidden="false" customHeight="false" outlineLevel="0" collapsed="false">
      <c r="A172" s="290"/>
    </row>
    <row r="173" customFormat="false" ht="12.75" hidden="false" customHeight="false" outlineLevel="0" collapsed="false">
      <c r="A173" s="290"/>
    </row>
    <row r="174" customFormat="false" ht="12.75" hidden="false" customHeight="false" outlineLevel="0" collapsed="false">
      <c r="A174" s="290"/>
    </row>
    <row r="175" customFormat="false" ht="12.75" hidden="false" customHeight="false" outlineLevel="0" collapsed="false">
      <c r="A175" s="290"/>
    </row>
    <row r="176" customFormat="false" ht="12.75" hidden="false" customHeight="false" outlineLevel="0" collapsed="false">
      <c r="A176" s="290"/>
    </row>
    <row r="177" customFormat="false" ht="12.75" hidden="false" customHeight="false" outlineLevel="0" collapsed="false">
      <c r="A177" s="290"/>
    </row>
    <row r="178" customFormat="false" ht="12.75" hidden="false" customHeight="false" outlineLevel="0" collapsed="false">
      <c r="A178" s="290"/>
    </row>
    <row r="179" customFormat="false" ht="12.75" hidden="false" customHeight="false" outlineLevel="0" collapsed="false">
      <c r="A179" s="290"/>
    </row>
    <row r="180" customFormat="false" ht="12.75" hidden="false" customHeight="false" outlineLevel="0" collapsed="false">
      <c r="A180" s="290"/>
    </row>
    <row r="181" customFormat="false" ht="12.75" hidden="false" customHeight="false" outlineLevel="0" collapsed="false">
      <c r="A181" s="290"/>
    </row>
    <row r="182" customFormat="false" ht="12.75" hidden="false" customHeight="false" outlineLevel="0" collapsed="false">
      <c r="A182" s="290"/>
    </row>
    <row r="183" customFormat="false" ht="12.75" hidden="false" customHeight="false" outlineLevel="0" collapsed="false">
      <c r="A183" s="290"/>
    </row>
    <row r="184" customFormat="false" ht="12.75" hidden="false" customHeight="false" outlineLevel="0" collapsed="false">
      <c r="A184" s="290"/>
    </row>
    <row r="185" customFormat="false" ht="12.75" hidden="false" customHeight="false" outlineLevel="0" collapsed="false">
      <c r="A185" s="290"/>
    </row>
    <row r="186" customFormat="false" ht="12.75" hidden="false" customHeight="false" outlineLevel="0" collapsed="false">
      <c r="A186" s="290"/>
    </row>
    <row r="187" customFormat="false" ht="12.75" hidden="false" customHeight="false" outlineLevel="0" collapsed="false">
      <c r="A187" s="290"/>
    </row>
    <row r="188" customFormat="false" ht="12.75" hidden="false" customHeight="false" outlineLevel="0" collapsed="false">
      <c r="A188" s="290"/>
    </row>
    <row r="189" customFormat="false" ht="12.75" hidden="false" customHeight="false" outlineLevel="0" collapsed="false">
      <c r="A189" s="290"/>
    </row>
    <row r="190" customFormat="false" ht="12.75" hidden="false" customHeight="false" outlineLevel="0" collapsed="false">
      <c r="A190" s="290"/>
    </row>
    <row r="191" customFormat="false" ht="12.75" hidden="false" customHeight="false" outlineLevel="0" collapsed="false">
      <c r="A191" s="290"/>
    </row>
    <row r="192" customFormat="false" ht="12.75" hidden="false" customHeight="false" outlineLevel="0" collapsed="false">
      <c r="A192" s="290"/>
    </row>
    <row r="193" customFormat="false" ht="12.75" hidden="false" customHeight="false" outlineLevel="0" collapsed="false">
      <c r="A193" s="290"/>
    </row>
    <row r="194" customFormat="false" ht="12.75" hidden="false" customHeight="false" outlineLevel="0" collapsed="false">
      <c r="A194" s="290"/>
    </row>
    <row r="195" customFormat="false" ht="12.75" hidden="false" customHeight="false" outlineLevel="0" collapsed="false">
      <c r="A195" s="290"/>
    </row>
    <row r="196" customFormat="false" ht="12.75" hidden="false" customHeight="false" outlineLevel="0" collapsed="false">
      <c r="A196" s="290"/>
    </row>
    <row r="197" customFormat="false" ht="12.75" hidden="false" customHeight="false" outlineLevel="0" collapsed="false">
      <c r="A197" s="290"/>
    </row>
    <row r="198" customFormat="false" ht="12.75" hidden="false" customHeight="false" outlineLevel="0" collapsed="false">
      <c r="A198" s="290"/>
    </row>
    <row r="199" customFormat="false" ht="12.75" hidden="false" customHeight="false" outlineLevel="0" collapsed="false">
      <c r="A199" s="290"/>
    </row>
    <row r="200" customFormat="false" ht="12.75" hidden="false" customHeight="false" outlineLevel="0" collapsed="false">
      <c r="A200" s="290"/>
    </row>
    <row r="201" customFormat="false" ht="12.75" hidden="false" customHeight="false" outlineLevel="0" collapsed="false">
      <c r="A201" s="290"/>
    </row>
    <row r="202" customFormat="false" ht="12.75" hidden="false" customHeight="false" outlineLevel="0" collapsed="false">
      <c r="A202" s="290"/>
    </row>
    <row r="203" customFormat="false" ht="12.75" hidden="false" customHeight="false" outlineLevel="0" collapsed="false">
      <c r="A203" s="290"/>
    </row>
    <row r="204" customFormat="false" ht="12.75" hidden="false" customHeight="false" outlineLevel="0" collapsed="false">
      <c r="A204" s="290"/>
    </row>
    <row r="205" customFormat="false" ht="12.75" hidden="false" customHeight="false" outlineLevel="0" collapsed="false">
      <c r="A205" s="290"/>
    </row>
    <row r="206" customFormat="false" ht="12.75" hidden="false" customHeight="false" outlineLevel="0" collapsed="false">
      <c r="A206" s="290"/>
    </row>
    <row r="207" customFormat="false" ht="12.75" hidden="false" customHeight="false" outlineLevel="0" collapsed="false">
      <c r="A207" s="290"/>
    </row>
    <row r="208" customFormat="false" ht="12.75" hidden="false" customHeight="false" outlineLevel="0" collapsed="false">
      <c r="A208" s="290"/>
    </row>
    <row r="209" customFormat="false" ht="12.75" hidden="false" customHeight="false" outlineLevel="0" collapsed="false">
      <c r="A209" s="290"/>
    </row>
    <row r="210" customFormat="false" ht="12.75" hidden="false" customHeight="false" outlineLevel="0" collapsed="false">
      <c r="A210" s="290"/>
    </row>
    <row r="211" customFormat="false" ht="12.75" hidden="false" customHeight="false" outlineLevel="0" collapsed="false">
      <c r="A211" s="290"/>
    </row>
    <row r="212" customFormat="false" ht="12.75" hidden="false" customHeight="false" outlineLevel="0" collapsed="false">
      <c r="A212" s="290"/>
    </row>
    <row r="213" customFormat="false" ht="12.75" hidden="false" customHeight="false" outlineLevel="0" collapsed="false">
      <c r="A213" s="290"/>
    </row>
    <row r="214" customFormat="false" ht="12.75" hidden="false" customHeight="false" outlineLevel="0" collapsed="false">
      <c r="A214" s="290"/>
    </row>
    <row r="215" customFormat="false" ht="12.75" hidden="false" customHeight="false" outlineLevel="0" collapsed="false">
      <c r="A215" s="290"/>
    </row>
    <row r="216" customFormat="false" ht="12.75" hidden="false" customHeight="false" outlineLevel="0" collapsed="false">
      <c r="A216" s="290"/>
    </row>
    <row r="217" customFormat="false" ht="12.75" hidden="false" customHeight="false" outlineLevel="0" collapsed="false">
      <c r="A217" s="290"/>
    </row>
    <row r="218" customFormat="false" ht="12.75" hidden="false" customHeight="false" outlineLevel="0" collapsed="false">
      <c r="A218" s="290"/>
    </row>
    <row r="219" customFormat="false" ht="12.75" hidden="false" customHeight="false" outlineLevel="0" collapsed="false">
      <c r="A219" s="290"/>
    </row>
    <row r="220" customFormat="false" ht="12.75" hidden="false" customHeight="false" outlineLevel="0" collapsed="false">
      <c r="A220" s="290"/>
    </row>
    <row r="221" customFormat="false" ht="12.75" hidden="false" customHeight="false" outlineLevel="0" collapsed="false">
      <c r="A221" s="290"/>
    </row>
    <row r="222" customFormat="false" ht="12.75" hidden="false" customHeight="false" outlineLevel="0" collapsed="false">
      <c r="A222" s="290"/>
    </row>
    <row r="223" customFormat="false" ht="12.75" hidden="false" customHeight="false" outlineLevel="0" collapsed="false">
      <c r="A223" s="290"/>
    </row>
    <row r="224" customFormat="false" ht="12.75" hidden="false" customHeight="false" outlineLevel="0" collapsed="false">
      <c r="A224" s="290"/>
    </row>
    <row r="225" customFormat="false" ht="12.75" hidden="false" customHeight="false" outlineLevel="0" collapsed="false">
      <c r="A225" s="290"/>
    </row>
    <row r="226" customFormat="false" ht="12.75" hidden="false" customHeight="false" outlineLevel="0" collapsed="false">
      <c r="A226" s="290"/>
    </row>
    <row r="227" customFormat="false" ht="12.75" hidden="false" customHeight="false" outlineLevel="0" collapsed="false">
      <c r="A227" s="290"/>
    </row>
    <row r="228" customFormat="false" ht="12.75" hidden="false" customHeight="false" outlineLevel="0" collapsed="false">
      <c r="A228" s="290"/>
    </row>
    <row r="229" customFormat="false" ht="12.75" hidden="false" customHeight="false" outlineLevel="0" collapsed="false">
      <c r="A229" s="290"/>
    </row>
    <row r="230" customFormat="false" ht="12.75" hidden="false" customHeight="false" outlineLevel="0" collapsed="false">
      <c r="A230" s="290"/>
    </row>
    <row r="231" customFormat="false" ht="12.75" hidden="false" customHeight="false" outlineLevel="0" collapsed="false">
      <c r="A231" s="290"/>
    </row>
    <row r="232" customFormat="false" ht="12.75" hidden="false" customHeight="false" outlineLevel="0" collapsed="false">
      <c r="A232" s="290"/>
    </row>
    <row r="233" customFormat="false" ht="12.75" hidden="false" customHeight="false" outlineLevel="0" collapsed="false">
      <c r="A233" s="290"/>
    </row>
    <row r="234" customFormat="false" ht="12.75" hidden="false" customHeight="false" outlineLevel="0" collapsed="false">
      <c r="A234" s="290"/>
    </row>
    <row r="235" customFormat="false" ht="12.75" hidden="false" customHeight="false" outlineLevel="0" collapsed="false">
      <c r="A235" s="290"/>
    </row>
    <row r="236" customFormat="false" ht="12.75" hidden="false" customHeight="false" outlineLevel="0" collapsed="false">
      <c r="A236" s="290"/>
    </row>
    <row r="237" customFormat="false" ht="12.75" hidden="false" customHeight="false" outlineLevel="0" collapsed="false">
      <c r="A237" s="290"/>
    </row>
    <row r="238" customFormat="false" ht="12.75" hidden="false" customHeight="false" outlineLevel="0" collapsed="false">
      <c r="A238" s="290"/>
    </row>
    <row r="239" customFormat="false" ht="12.75" hidden="false" customHeight="false" outlineLevel="0" collapsed="false">
      <c r="A239" s="290"/>
    </row>
    <row r="240" customFormat="false" ht="12.75" hidden="false" customHeight="false" outlineLevel="0" collapsed="false">
      <c r="A240" s="290"/>
    </row>
    <row r="241" customFormat="false" ht="12.75" hidden="false" customHeight="false" outlineLevel="0" collapsed="false">
      <c r="A241" s="290"/>
    </row>
    <row r="242" customFormat="false" ht="12.75" hidden="false" customHeight="false" outlineLevel="0" collapsed="false">
      <c r="A242" s="290"/>
    </row>
    <row r="243" customFormat="false" ht="12.75" hidden="false" customHeight="false" outlineLevel="0" collapsed="false">
      <c r="A243" s="290"/>
    </row>
    <row r="244" customFormat="false" ht="12.75" hidden="false" customHeight="false" outlineLevel="0" collapsed="false">
      <c r="A244" s="290"/>
    </row>
    <row r="245" customFormat="false" ht="12.75" hidden="false" customHeight="false" outlineLevel="0" collapsed="false">
      <c r="A245" s="290"/>
    </row>
    <row r="246" customFormat="false" ht="12.75" hidden="false" customHeight="false" outlineLevel="0" collapsed="false">
      <c r="A246" s="290"/>
    </row>
    <row r="247" customFormat="false" ht="12.75" hidden="false" customHeight="false" outlineLevel="0" collapsed="false">
      <c r="A247" s="290"/>
    </row>
    <row r="248" customFormat="false" ht="12.75" hidden="false" customHeight="false" outlineLevel="0" collapsed="false">
      <c r="A248" s="290"/>
    </row>
    <row r="249" customFormat="false" ht="12.75" hidden="false" customHeight="false" outlineLevel="0" collapsed="false">
      <c r="A249" s="290"/>
    </row>
    <row r="250" customFormat="false" ht="12.75" hidden="false" customHeight="false" outlineLevel="0" collapsed="false">
      <c r="A250" s="290"/>
    </row>
    <row r="251" customFormat="false" ht="12.75" hidden="false" customHeight="false" outlineLevel="0" collapsed="false">
      <c r="A251" s="290"/>
    </row>
    <row r="252" customFormat="false" ht="12.75" hidden="false" customHeight="false" outlineLevel="0" collapsed="false">
      <c r="A252" s="290"/>
    </row>
    <row r="253" customFormat="false" ht="12.75" hidden="false" customHeight="false" outlineLevel="0" collapsed="false">
      <c r="A253" s="290"/>
    </row>
    <row r="254" customFormat="false" ht="12.75" hidden="false" customHeight="false" outlineLevel="0" collapsed="false">
      <c r="A254" s="290"/>
    </row>
    <row r="255" customFormat="false" ht="12.75" hidden="false" customHeight="false" outlineLevel="0" collapsed="false">
      <c r="A255" s="290"/>
    </row>
    <row r="256" customFormat="false" ht="12.75" hidden="false" customHeight="false" outlineLevel="0" collapsed="false">
      <c r="A256" s="290"/>
    </row>
    <row r="257" customFormat="false" ht="12.75" hidden="false" customHeight="false" outlineLevel="0" collapsed="false">
      <c r="A257" s="290"/>
    </row>
    <row r="258" customFormat="false" ht="12.75" hidden="false" customHeight="false" outlineLevel="0" collapsed="false">
      <c r="A258" s="290"/>
    </row>
    <row r="259" customFormat="false" ht="12.75" hidden="false" customHeight="false" outlineLevel="0" collapsed="false">
      <c r="A259" s="290"/>
    </row>
    <row r="260" customFormat="false" ht="12.75" hidden="false" customHeight="false" outlineLevel="0" collapsed="false">
      <c r="A260" s="290"/>
    </row>
    <row r="261" customFormat="false" ht="12.75" hidden="false" customHeight="false" outlineLevel="0" collapsed="false">
      <c r="A261" s="290"/>
    </row>
    <row r="262" customFormat="false" ht="12.75" hidden="false" customHeight="false" outlineLevel="0" collapsed="false">
      <c r="A262" s="290"/>
    </row>
    <row r="263" customFormat="false" ht="12.75" hidden="false" customHeight="false" outlineLevel="0" collapsed="false">
      <c r="A263" s="290"/>
    </row>
    <row r="264" customFormat="false" ht="12.75" hidden="false" customHeight="false" outlineLevel="0" collapsed="false">
      <c r="A264" s="290"/>
    </row>
    <row r="265" customFormat="false" ht="12.75" hidden="false" customHeight="false" outlineLevel="0" collapsed="false">
      <c r="A265" s="290"/>
    </row>
    <row r="266" customFormat="false" ht="12.75" hidden="false" customHeight="false" outlineLevel="0" collapsed="false">
      <c r="A266" s="290"/>
    </row>
    <row r="267" customFormat="false" ht="12.75" hidden="false" customHeight="false" outlineLevel="0" collapsed="false">
      <c r="A267" s="290"/>
    </row>
    <row r="268" customFormat="false" ht="12.75" hidden="false" customHeight="false" outlineLevel="0" collapsed="false">
      <c r="A268" s="290"/>
    </row>
    <row r="269" customFormat="false" ht="12.75" hidden="false" customHeight="false" outlineLevel="0" collapsed="false">
      <c r="A269" s="290"/>
    </row>
    <row r="270" customFormat="false" ht="12.75" hidden="false" customHeight="false" outlineLevel="0" collapsed="false">
      <c r="A270" s="290"/>
    </row>
    <row r="271" customFormat="false" ht="12.75" hidden="false" customHeight="false" outlineLevel="0" collapsed="false">
      <c r="A271" s="290"/>
    </row>
    <row r="272" customFormat="false" ht="12.75" hidden="false" customHeight="false" outlineLevel="0" collapsed="false">
      <c r="A272" s="290"/>
    </row>
    <row r="273" customFormat="false" ht="12.75" hidden="false" customHeight="false" outlineLevel="0" collapsed="false">
      <c r="A273" s="290"/>
    </row>
    <row r="274" customFormat="false" ht="12.75" hidden="false" customHeight="false" outlineLevel="0" collapsed="false">
      <c r="A274" s="290"/>
    </row>
    <row r="275" customFormat="false" ht="12.75" hidden="false" customHeight="false" outlineLevel="0" collapsed="false">
      <c r="A275" s="290"/>
    </row>
    <row r="276" customFormat="false" ht="12.75" hidden="false" customHeight="false" outlineLevel="0" collapsed="false">
      <c r="A276" s="290"/>
    </row>
    <row r="277" customFormat="false" ht="12.75" hidden="false" customHeight="false" outlineLevel="0" collapsed="false">
      <c r="A277" s="290"/>
    </row>
    <row r="278" customFormat="false" ht="12.75" hidden="false" customHeight="false" outlineLevel="0" collapsed="false">
      <c r="A278" s="290"/>
    </row>
    <row r="279" customFormat="false" ht="12.75" hidden="false" customHeight="false" outlineLevel="0" collapsed="false">
      <c r="A279" s="290"/>
    </row>
    <row r="280" customFormat="false" ht="12.75" hidden="false" customHeight="false" outlineLevel="0" collapsed="false">
      <c r="A280" s="290"/>
    </row>
    <row r="281" customFormat="false" ht="12.75" hidden="false" customHeight="false" outlineLevel="0" collapsed="false">
      <c r="A281" s="290"/>
    </row>
    <row r="282" customFormat="false" ht="12.75" hidden="false" customHeight="false" outlineLevel="0" collapsed="false">
      <c r="A282" s="290"/>
    </row>
    <row r="283" customFormat="false" ht="12.75" hidden="false" customHeight="false" outlineLevel="0" collapsed="false">
      <c r="A283" s="290"/>
    </row>
    <row r="284" customFormat="false" ht="12.75" hidden="false" customHeight="false" outlineLevel="0" collapsed="false">
      <c r="A284" s="290"/>
    </row>
    <row r="285" customFormat="false" ht="12.75" hidden="false" customHeight="false" outlineLevel="0" collapsed="false">
      <c r="A285" s="290"/>
    </row>
    <row r="286" customFormat="false" ht="12.75" hidden="false" customHeight="false" outlineLevel="0" collapsed="false">
      <c r="A286" s="290"/>
    </row>
    <row r="287" customFormat="false" ht="12.75" hidden="false" customHeight="false" outlineLevel="0" collapsed="false">
      <c r="A287" s="290"/>
    </row>
    <row r="288" customFormat="false" ht="12.75" hidden="false" customHeight="false" outlineLevel="0" collapsed="false">
      <c r="A288" s="290"/>
    </row>
    <row r="289" customFormat="false" ht="12.75" hidden="false" customHeight="false" outlineLevel="0" collapsed="false">
      <c r="A289" s="290"/>
    </row>
    <row r="290" customFormat="false" ht="12.75" hidden="false" customHeight="false" outlineLevel="0" collapsed="false">
      <c r="A290" s="290"/>
    </row>
    <row r="291" customFormat="false" ht="12.75" hidden="false" customHeight="false" outlineLevel="0" collapsed="false">
      <c r="A291" s="290"/>
    </row>
    <row r="292" customFormat="false" ht="12.75" hidden="false" customHeight="false" outlineLevel="0" collapsed="false">
      <c r="A292" s="290"/>
    </row>
    <row r="293" customFormat="false" ht="12.75" hidden="false" customHeight="false" outlineLevel="0" collapsed="false">
      <c r="A293" s="290"/>
    </row>
    <row r="294" customFormat="false" ht="12.75" hidden="false" customHeight="false" outlineLevel="0" collapsed="false">
      <c r="A294" s="290"/>
    </row>
    <row r="295" customFormat="false" ht="12.75" hidden="false" customHeight="false" outlineLevel="0" collapsed="false">
      <c r="A295" s="290"/>
    </row>
    <row r="296" customFormat="false" ht="12.75" hidden="false" customHeight="false" outlineLevel="0" collapsed="false">
      <c r="A296" s="290"/>
    </row>
    <row r="297" customFormat="false" ht="12.75" hidden="false" customHeight="false" outlineLevel="0" collapsed="false">
      <c r="A297" s="290"/>
    </row>
    <row r="298" customFormat="false" ht="12.75" hidden="false" customHeight="false" outlineLevel="0" collapsed="false">
      <c r="A298" s="290"/>
    </row>
    <row r="299" customFormat="false" ht="12.75" hidden="false" customHeight="false" outlineLevel="0" collapsed="false">
      <c r="A299" s="290"/>
    </row>
    <row r="300" customFormat="false" ht="12.75" hidden="false" customHeight="false" outlineLevel="0" collapsed="false">
      <c r="A300" s="290"/>
    </row>
    <row r="301" customFormat="false" ht="12.75" hidden="false" customHeight="false" outlineLevel="0" collapsed="false">
      <c r="A301" s="290"/>
    </row>
    <row r="302" customFormat="false" ht="12.75" hidden="false" customHeight="false" outlineLevel="0" collapsed="false">
      <c r="A302" s="290"/>
    </row>
    <row r="303" customFormat="false" ht="12.75" hidden="false" customHeight="false" outlineLevel="0" collapsed="false">
      <c r="A303" s="290"/>
    </row>
    <row r="304" customFormat="false" ht="12.75" hidden="false" customHeight="false" outlineLevel="0" collapsed="false">
      <c r="A304" s="290"/>
    </row>
    <row r="305" customFormat="false" ht="12.75" hidden="false" customHeight="false" outlineLevel="0" collapsed="false">
      <c r="A305" s="290"/>
    </row>
    <row r="306" customFormat="false" ht="12.75" hidden="false" customHeight="false" outlineLevel="0" collapsed="false">
      <c r="A306" s="290"/>
    </row>
    <row r="307" customFormat="false" ht="12.75" hidden="false" customHeight="false" outlineLevel="0" collapsed="false">
      <c r="A307" s="290"/>
    </row>
    <row r="308" customFormat="false" ht="12.75" hidden="false" customHeight="false" outlineLevel="0" collapsed="false">
      <c r="A308" s="290"/>
    </row>
    <row r="309" customFormat="false" ht="12.75" hidden="false" customHeight="false" outlineLevel="0" collapsed="false">
      <c r="A309" s="290"/>
    </row>
    <row r="310" customFormat="false" ht="12.75" hidden="false" customHeight="false" outlineLevel="0" collapsed="false">
      <c r="A310" s="290"/>
    </row>
    <row r="311" customFormat="false" ht="12.75" hidden="false" customHeight="false" outlineLevel="0" collapsed="false">
      <c r="A311" s="290"/>
    </row>
    <row r="312" customFormat="false" ht="12.75" hidden="false" customHeight="false" outlineLevel="0" collapsed="false">
      <c r="A312" s="290"/>
    </row>
    <row r="313" customFormat="false" ht="12.75" hidden="false" customHeight="false" outlineLevel="0" collapsed="false">
      <c r="A313" s="290"/>
    </row>
    <row r="314" customFormat="false" ht="12.75" hidden="false" customHeight="false" outlineLevel="0" collapsed="false">
      <c r="A314" s="290"/>
    </row>
    <row r="315" customFormat="false" ht="12.75" hidden="false" customHeight="false" outlineLevel="0" collapsed="false">
      <c r="A315" s="290"/>
    </row>
    <row r="316" customFormat="false" ht="12.75" hidden="false" customHeight="false" outlineLevel="0" collapsed="false">
      <c r="A316" s="290"/>
    </row>
    <row r="317" customFormat="false" ht="12.75" hidden="false" customHeight="false" outlineLevel="0" collapsed="false">
      <c r="A317" s="290"/>
    </row>
    <row r="318" customFormat="false" ht="12.75" hidden="false" customHeight="false" outlineLevel="0" collapsed="false">
      <c r="A318" s="290"/>
    </row>
    <row r="319" customFormat="false" ht="12.75" hidden="false" customHeight="false" outlineLevel="0" collapsed="false">
      <c r="A319" s="290"/>
    </row>
    <row r="320" customFormat="false" ht="12.75" hidden="false" customHeight="false" outlineLevel="0" collapsed="false">
      <c r="A320" s="290"/>
    </row>
    <row r="321" customFormat="false" ht="12.75" hidden="false" customHeight="false" outlineLevel="0" collapsed="false">
      <c r="A321" s="290"/>
    </row>
    <row r="322" customFormat="false" ht="12.75" hidden="false" customHeight="false" outlineLevel="0" collapsed="false">
      <c r="A322" s="290"/>
    </row>
    <row r="323" customFormat="false" ht="12.75" hidden="false" customHeight="false" outlineLevel="0" collapsed="false">
      <c r="A323" s="290"/>
    </row>
    <row r="324" customFormat="false" ht="12.75" hidden="false" customHeight="false" outlineLevel="0" collapsed="false">
      <c r="A324" s="290"/>
    </row>
    <row r="325" customFormat="false" ht="12.75" hidden="false" customHeight="false" outlineLevel="0" collapsed="false">
      <c r="A325" s="290"/>
    </row>
    <row r="326" customFormat="false" ht="12.75" hidden="false" customHeight="false" outlineLevel="0" collapsed="false">
      <c r="A326" s="290"/>
    </row>
    <row r="327" customFormat="false" ht="12.75" hidden="false" customHeight="false" outlineLevel="0" collapsed="false">
      <c r="A327" s="290"/>
    </row>
    <row r="328" customFormat="false" ht="12.75" hidden="false" customHeight="false" outlineLevel="0" collapsed="false">
      <c r="A328" s="290"/>
    </row>
    <row r="329" customFormat="false" ht="12.75" hidden="false" customHeight="false" outlineLevel="0" collapsed="false">
      <c r="A329" s="290"/>
    </row>
    <row r="330" customFormat="false" ht="12.75" hidden="false" customHeight="false" outlineLevel="0" collapsed="false">
      <c r="A330" s="290"/>
    </row>
    <row r="331" customFormat="false" ht="12.75" hidden="false" customHeight="false" outlineLevel="0" collapsed="false">
      <c r="A331" s="290"/>
    </row>
    <row r="332" customFormat="false" ht="12.75" hidden="false" customHeight="false" outlineLevel="0" collapsed="false">
      <c r="A332" s="290"/>
    </row>
    <row r="333" customFormat="false" ht="12.75" hidden="false" customHeight="false" outlineLevel="0" collapsed="false">
      <c r="A333" s="290"/>
    </row>
    <row r="334" customFormat="false" ht="12.75" hidden="false" customHeight="false" outlineLevel="0" collapsed="false">
      <c r="A334" s="290"/>
    </row>
    <row r="335" customFormat="false" ht="12.75" hidden="false" customHeight="false" outlineLevel="0" collapsed="false">
      <c r="A335" s="290"/>
    </row>
    <row r="336" customFormat="false" ht="12.75" hidden="false" customHeight="false" outlineLevel="0" collapsed="false">
      <c r="A336" s="290"/>
    </row>
    <row r="337" customFormat="false" ht="12.75" hidden="false" customHeight="false" outlineLevel="0" collapsed="false">
      <c r="A337" s="290"/>
    </row>
    <row r="338" customFormat="false" ht="12.75" hidden="false" customHeight="false" outlineLevel="0" collapsed="false">
      <c r="A338" s="290"/>
    </row>
    <row r="339" customFormat="false" ht="12.75" hidden="false" customHeight="false" outlineLevel="0" collapsed="false">
      <c r="A339" s="290"/>
    </row>
    <row r="340" customFormat="false" ht="12.75" hidden="false" customHeight="false" outlineLevel="0" collapsed="false">
      <c r="A340" s="290"/>
    </row>
    <row r="341" customFormat="false" ht="12.75" hidden="false" customHeight="false" outlineLevel="0" collapsed="false">
      <c r="A341" s="290"/>
    </row>
    <row r="342" customFormat="false" ht="12.75" hidden="false" customHeight="false" outlineLevel="0" collapsed="false">
      <c r="A342" s="290"/>
    </row>
    <row r="343" customFormat="false" ht="12.75" hidden="false" customHeight="false" outlineLevel="0" collapsed="false">
      <c r="A343" s="290"/>
    </row>
    <row r="344" customFormat="false" ht="12.75" hidden="false" customHeight="false" outlineLevel="0" collapsed="false">
      <c r="A344" s="290"/>
    </row>
    <row r="345" customFormat="false" ht="12.75" hidden="false" customHeight="false" outlineLevel="0" collapsed="false">
      <c r="A345" s="290"/>
    </row>
    <row r="346" customFormat="false" ht="12.75" hidden="false" customHeight="false" outlineLevel="0" collapsed="false">
      <c r="A346" s="290"/>
    </row>
    <row r="347" customFormat="false" ht="12.75" hidden="false" customHeight="false" outlineLevel="0" collapsed="false">
      <c r="A347" s="290"/>
    </row>
    <row r="348" customFormat="false" ht="12.75" hidden="false" customHeight="false" outlineLevel="0" collapsed="false">
      <c r="A348" s="290"/>
    </row>
    <row r="349" customFormat="false" ht="12.75" hidden="false" customHeight="false" outlineLevel="0" collapsed="false">
      <c r="A349" s="290"/>
    </row>
    <row r="350" customFormat="false" ht="12.75" hidden="false" customHeight="false" outlineLevel="0" collapsed="false">
      <c r="A350" s="290"/>
    </row>
    <row r="351" customFormat="false" ht="12.75" hidden="false" customHeight="false" outlineLevel="0" collapsed="false">
      <c r="A351" s="290"/>
    </row>
    <row r="352" customFormat="false" ht="12.75" hidden="false" customHeight="false" outlineLevel="0" collapsed="false">
      <c r="A352" s="290"/>
    </row>
    <row r="353" customFormat="false" ht="12.75" hidden="false" customHeight="false" outlineLevel="0" collapsed="false">
      <c r="A353" s="290"/>
    </row>
    <row r="354" customFormat="false" ht="12.75" hidden="false" customHeight="false" outlineLevel="0" collapsed="false">
      <c r="A354" s="290"/>
    </row>
    <row r="355" customFormat="false" ht="12.75" hidden="false" customHeight="false" outlineLevel="0" collapsed="false">
      <c r="A355" s="290"/>
    </row>
    <row r="356" customFormat="false" ht="12.75" hidden="false" customHeight="false" outlineLevel="0" collapsed="false">
      <c r="A356" s="290"/>
    </row>
    <row r="357" customFormat="false" ht="12.75" hidden="false" customHeight="false" outlineLevel="0" collapsed="false">
      <c r="A357" s="290"/>
    </row>
    <row r="358" customFormat="false" ht="12.75" hidden="false" customHeight="false" outlineLevel="0" collapsed="false">
      <c r="A358" s="290"/>
    </row>
    <row r="359" customFormat="false" ht="12.75" hidden="false" customHeight="false" outlineLevel="0" collapsed="false">
      <c r="A359" s="290"/>
    </row>
    <row r="360" customFormat="false" ht="12.75" hidden="false" customHeight="false" outlineLevel="0" collapsed="false">
      <c r="A360" s="290"/>
    </row>
    <row r="361" customFormat="false" ht="12.75" hidden="false" customHeight="false" outlineLevel="0" collapsed="false">
      <c r="A361" s="290"/>
    </row>
    <row r="362" customFormat="false" ht="12.75" hidden="false" customHeight="false" outlineLevel="0" collapsed="false">
      <c r="A362" s="290"/>
    </row>
    <row r="363" customFormat="false" ht="12.75" hidden="false" customHeight="false" outlineLevel="0" collapsed="false">
      <c r="A363" s="290"/>
    </row>
    <row r="364" customFormat="false" ht="12.75" hidden="false" customHeight="false" outlineLevel="0" collapsed="false">
      <c r="A364" s="290"/>
    </row>
    <row r="365" customFormat="false" ht="12.75" hidden="false" customHeight="false" outlineLevel="0" collapsed="false">
      <c r="A365" s="290"/>
    </row>
    <row r="366" customFormat="false" ht="12.75" hidden="false" customHeight="false" outlineLevel="0" collapsed="false">
      <c r="A366" s="290"/>
    </row>
    <row r="367" customFormat="false" ht="12.75" hidden="false" customHeight="false" outlineLevel="0" collapsed="false">
      <c r="A367" s="290"/>
    </row>
    <row r="368" customFormat="false" ht="12.75" hidden="false" customHeight="false" outlineLevel="0" collapsed="false">
      <c r="A368" s="290"/>
    </row>
    <row r="369" customFormat="false" ht="12.75" hidden="false" customHeight="false" outlineLevel="0" collapsed="false">
      <c r="A369" s="290"/>
    </row>
    <row r="370" customFormat="false" ht="12.75" hidden="false" customHeight="false" outlineLevel="0" collapsed="false">
      <c r="A370" s="290"/>
    </row>
    <row r="371" customFormat="false" ht="12.75" hidden="false" customHeight="false" outlineLevel="0" collapsed="false">
      <c r="A371" s="290"/>
    </row>
    <row r="372" customFormat="false" ht="12.75" hidden="false" customHeight="false" outlineLevel="0" collapsed="false">
      <c r="A372" s="290"/>
    </row>
    <row r="373" customFormat="false" ht="12.75" hidden="false" customHeight="false" outlineLevel="0" collapsed="false">
      <c r="A373" s="290"/>
    </row>
    <row r="374" customFormat="false" ht="12.75" hidden="false" customHeight="false" outlineLevel="0" collapsed="false">
      <c r="A374" s="290"/>
    </row>
    <row r="375" customFormat="false" ht="12.75" hidden="false" customHeight="false" outlineLevel="0" collapsed="false">
      <c r="A375" s="290"/>
    </row>
    <row r="376" customFormat="false" ht="12.75" hidden="false" customHeight="false" outlineLevel="0" collapsed="false">
      <c r="A376" s="290"/>
    </row>
    <row r="377" customFormat="false" ht="12.75" hidden="false" customHeight="false" outlineLevel="0" collapsed="false">
      <c r="A377" s="290"/>
    </row>
    <row r="378" customFormat="false" ht="12.75" hidden="false" customHeight="false" outlineLevel="0" collapsed="false">
      <c r="A378" s="290"/>
    </row>
    <row r="379" customFormat="false" ht="12.75" hidden="false" customHeight="false" outlineLevel="0" collapsed="false">
      <c r="A379" s="290"/>
    </row>
    <row r="380" customFormat="false" ht="12.75" hidden="false" customHeight="false" outlineLevel="0" collapsed="false">
      <c r="A380" s="290"/>
    </row>
    <row r="381" customFormat="false" ht="12.75" hidden="false" customHeight="false" outlineLevel="0" collapsed="false">
      <c r="A381" s="290"/>
    </row>
    <row r="382" customFormat="false" ht="12.75" hidden="false" customHeight="false" outlineLevel="0" collapsed="false">
      <c r="A382" s="290"/>
    </row>
    <row r="383" customFormat="false" ht="12.75" hidden="false" customHeight="false" outlineLevel="0" collapsed="false">
      <c r="A383" s="290"/>
    </row>
    <row r="384" customFormat="false" ht="12.75" hidden="false" customHeight="false" outlineLevel="0" collapsed="false">
      <c r="A384" s="290"/>
    </row>
    <row r="385" customFormat="false" ht="12.75" hidden="false" customHeight="false" outlineLevel="0" collapsed="false">
      <c r="A385" s="290"/>
    </row>
    <row r="386" customFormat="false" ht="12.75" hidden="false" customHeight="false" outlineLevel="0" collapsed="false">
      <c r="A386" s="290"/>
    </row>
    <row r="387" customFormat="false" ht="12.75" hidden="false" customHeight="false" outlineLevel="0" collapsed="false">
      <c r="A387" s="290"/>
    </row>
    <row r="388" customFormat="false" ht="12.75" hidden="false" customHeight="false" outlineLevel="0" collapsed="false">
      <c r="A388" s="290"/>
    </row>
    <row r="389" customFormat="false" ht="12.75" hidden="false" customHeight="false" outlineLevel="0" collapsed="false">
      <c r="A389" s="290"/>
    </row>
    <row r="390" customFormat="false" ht="12.75" hidden="false" customHeight="false" outlineLevel="0" collapsed="false">
      <c r="A390" s="290"/>
    </row>
    <row r="391" customFormat="false" ht="12.75" hidden="false" customHeight="false" outlineLevel="0" collapsed="false">
      <c r="A391" s="290"/>
    </row>
    <row r="392" customFormat="false" ht="12.75" hidden="false" customHeight="false" outlineLevel="0" collapsed="false">
      <c r="A392" s="290"/>
    </row>
    <row r="393" customFormat="false" ht="12.75" hidden="false" customHeight="false" outlineLevel="0" collapsed="false">
      <c r="A393" s="290"/>
    </row>
    <row r="394" customFormat="false" ht="12.75" hidden="false" customHeight="false" outlineLevel="0" collapsed="false">
      <c r="A394" s="290"/>
    </row>
    <row r="395" customFormat="false" ht="12.75" hidden="false" customHeight="false" outlineLevel="0" collapsed="false">
      <c r="A395" s="290"/>
    </row>
    <row r="396" customFormat="false" ht="12.75" hidden="false" customHeight="false" outlineLevel="0" collapsed="false">
      <c r="A396" s="290"/>
    </row>
    <row r="397" customFormat="false" ht="12.75" hidden="false" customHeight="false" outlineLevel="0" collapsed="false">
      <c r="A397" s="290"/>
    </row>
    <row r="398" customFormat="false" ht="12.75" hidden="false" customHeight="false" outlineLevel="0" collapsed="false">
      <c r="A398" s="290"/>
    </row>
    <row r="399" customFormat="false" ht="12.75" hidden="false" customHeight="false" outlineLevel="0" collapsed="false">
      <c r="A399" s="290"/>
    </row>
    <row r="400" customFormat="false" ht="12.75" hidden="false" customHeight="false" outlineLevel="0" collapsed="false">
      <c r="A400" s="290"/>
    </row>
    <row r="401" customFormat="false" ht="12.75" hidden="false" customHeight="false" outlineLevel="0" collapsed="false">
      <c r="A401" s="290"/>
    </row>
    <row r="402" customFormat="false" ht="12.75" hidden="false" customHeight="false" outlineLevel="0" collapsed="false">
      <c r="A402" s="290"/>
    </row>
    <row r="403" customFormat="false" ht="12.75" hidden="false" customHeight="false" outlineLevel="0" collapsed="false">
      <c r="A403" s="290"/>
    </row>
    <row r="404" customFormat="false" ht="12.75" hidden="false" customHeight="false" outlineLevel="0" collapsed="false">
      <c r="A404" s="290"/>
    </row>
    <row r="405" customFormat="false" ht="12.75" hidden="false" customHeight="false" outlineLevel="0" collapsed="false">
      <c r="A405" s="290"/>
    </row>
    <row r="406" customFormat="false" ht="12.75" hidden="false" customHeight="false" outlineLevel="0" collapsed="false">
      <c r="A406" s="290"/>
    </row>
    <row r="407" customFormat="false" ht="12.75" hidden="false" customHeight="false" outlineLevel="0" collapsed="false">
      <c r="A407" s="290"/>
    </row>
    <row r="408" customFormat="false" ht="12.75" hidden="false" customHeight="false" outlineLevel="0" collapsed="false">
      <c r="A408" s="290"/>
    </row>
    <row r="409" customFormat="false" ht="12.75" hidden="false" customHeight="false" outlineLevel="0" collapsed="false">
      <c r="A409" s="290"/>
    </row>
    <row r="410" customFormat="false" ht="12.75" hidden="false" customHeight="false" outlineLevel="0" collapsed="false">
      <c r="A410" s="290"/>
    </row>
    <row r="411" customFormat="false" ht="12.75" hidden="false" customHeight="false" outlineLevel="0" collapsed="false">
      <c r="A411" s="290"/>
    </row>
    <row r="412" customFormat="false" ht="12.75" hidden="false" customHeight="false" outlineLevel="0" collapsed="false">
      <c r="A412" s="290"/>
    </row>
    <row r="413" customFormat="false" ht="12.75" hidden="false" customHeight="false" outlineLevel="0" collapsed="false">
      <c r="A413" s="290"/>
    </row>
    <row r="414" customFormat="false" ht="12.75" hidden="false" customHeight="false" outlineLevel="0" collapsed="false">
      <c r="A414" s="290"/>
    </row>
    <row r="415" customFormat="false" ht="12.75" hidden="false" customHeight="false" outlineLevel="0" collapsed="false">
      <c r="A415" s="290"/>
    </row>
    <row r="416" customFormat="false" ht="12.75" hidden="false" customHeight="false" outlineLevel="0" collapsed="false">
      <c r="A416" s="290"/>
    </row>
    <row r="417" customFormat="false" ht="12.75" hidden="false" customHeight="false" outlineLevel="0" collapsed="false">
      <c r="A417" s="290"/>
    </row>
    <row r="418" customFormat="false" ht="12.75" hidden="false" customHeight="false" outlineLevel="0" collapsed="false">
      <c r="A418" s="290"/>
    </row>
    <row r="419" customFormat="false" ht="12.75" hidden="false" customHeight="false" outlineLevel="0" collapsed="false">
      <c r="A419" s="290"/>
    </row>
    <row r="420" customFormat="false" ht="12.75" hidden="false" customHeight="false" outlineLevel="0" collapsed="false">
      <c r="A420" s="290"/>
    </row>
    <row r="421" customFormat="false" ht="12.75" hidden="false" customHeight="false" outlineLevel="0" collapsed="false">
      <c r="A421" s="290"/>
    </row>
    <row r="422" customFormat="false" ht="12.75" hidden="false" customHeight="false" outlineLevel="0" collapsed="false">
      <c r="A422" s="290"/>
    </row>
    <row r="423" customFormat="false" ht="12.75" hidden="false" customHeight="false" outlineLevel="0" collapsed="false">
      <c r="A423" s="290"/>
    </row>
    <row r="424" customFormat="false" ht="12.75" hidden="false" customHeight="false" outlineLevel="0" collapsed="false">
      <c r="A424" s="290"/>
    </row>
    <row r="425" customFormat="false" ht="12.75" hidden="false" customHeight="false" outlineLevel="0" collapsed="false">
      <c r="A425" s="290"/>
    </row>
    <row r="426" customFormat="false" ht="12.75" hidden="false" customHeight="false" outlineLevel="0" collapsed="false">
      <c r="A426" s="290"/>
    </row>
    <row r="427" customFormat="false" ht="12.75" hidden="false" customHeight="false" outlineLevel="0" collapsed="false">
      <c r="A427" s="290"/>
    </row>
    <row r="428" customFormat="false" ht="12.75" hidden="false" customHeight="false" outlineLevel="0" collapsed="false">
      <c r="A428" s="290"/>
    </row>
    <row r="429" customFormat="false" ht="12.75" hidden="false" customHeight="false" outlineLevel="0" collapsed="false">
      <c r="A429" s="290"/>
    </row>
    <row r="430" customFormat="false" ht="12.75" hidden="false" customHeight="false" outlineLevel="0" collapsed="false">
      <c r="A430" s="290"/>
    </row>
    <row r="431" customFormat="false" ht="12.75" hidden="false" customHeight="false" outlineLevel="0" collapsed="false">
      <c r="A431" s="290"/>
    </row>
    <row r="432" customFormat="false" ht="12.75" hidden="false" customHeight="false" outlineLevel="0" collapsed="false">
      <c r="A432" s="290"/>
    </row>
    <row r="433" customFormat="false" ht="12.75" hidden="false" customHeight="false" outlineLevel="0" collapsed="false">
      <c r="A433" s="290"/>
    </row>
    <row r="434" customFormat="false" ht="12.75" hidden="false" customHeight="false" outlineLevel="0" collapsed="false">
      <c r="A434" s="290"/>
    </row>
    <row r="435" customFormat="false" ht="12.75" hidden="false" customHeight="false" outlineLevel="0" collapsed="false">
      <c r="A435" s="290"/>
    </row>
    <row r="436" customFormat="false" ht="12.75" hidden="false" customHeight="false" outlineLevel="0" collapsed="false">
      <c r="A436" s="290"/>
    </row>
    <row r="437" customFormat="false" ht="12.75" hidden="false" customHeight="false" outlineLevel="0" collapsed="false">
      <c r="A437" s="290"/>
    </row>
    <row r="438" customFormat="false" ht="12.75" hidden="false" customHeight="false" outlineLevel="0" collapsed="false">
      <c r="A438" s="290"/>
    </row>
    <row r="439" customFormat="false" ht="12.75" hidden="false" customHeight="false" outlineLevel="0" collapsed="false">
      <c r="A439" s="290"/>
    </row>
    <row r="440" customFormat="false" ht="12.75" hidden="false" customHeight="false" outlineLevel="0" collapsed="false">
      <c r="A440" s="290"/>
    </row>
    <row r="441" customFormat="false" ht="12.75" hidden="false" customHeight="false" outlineLevel="0" collapsed="false">
      <c r="A441" s="290"/>
    </row>
    <row r="442" customFormat="false" ht="12.75" hidden="false" customHeight="false" outlineLevel="0" collapsed="false">
      <c r="A442" s="290"/>
    </row>
    <row r="443" customFormat="false" ht="12.75" hidden="false" customHeight="false" outlineLevel="0" collapsed="false">
      <c r="A443" s="290"/>
    </row>
    <row r="444" customFormat="false" ht="12.75" hidden="false" customHeight="false" outlineLevel="0" collapsed="false">
      <c r="A444" s="290"/>
    </row>
    <row r="445" customFormat="false" ht="12.75" hidden="false" customHeight="false" outlineLevel="0" collapsed="false">
      <c r="A445" s="290"/>
    </row>
    <row r="446" customFormat="false" ht="12.75" hidden="false" customHeight="false" outlineLevel="0" collapsed="false">
      <c r="A446" s="290"/>
    </row>
    <row r="447" customFormat="false" ht="12.75" hidden="false" customHeight="false" outlineLevel="0" collapsed="false">
      <c r="A447" s="290"/>
    </row>
    <row r="448" customFormat="false" ht="12.75" hidden="false" customHeight="false" outlineLevel="0" collapsed="false">
      <c r="A448" s="290"/>
    </row>
    <row r="449" customFormat="false" ht="12.75" hidden="false" customHeight="false" outlineLevel="0" collapsed="false">
      <c r="A449" s="290"/>
    </row>
    <row r="450" customFormat="false" ht="12.75" hidden="false" customHeight="false" outlineLevel="0" collapsed="false">
      <c r="A450" s="290"/>
    </row>
    <row r="451" customFormat="false" ht="12.75" hidden="false" customHeight="false" outlineLevel="0" collapsed="false">
      <c r="A451" s="290"/>
    </row>
    <row r="452" customFormat="false" ht="12.75" hidden="false" customHeight="false" outlineLevel="0" collapsed="false">
      <c r="A452" s="290"/>
    </row>
    <row r="453" customFormat="false" ht="12.75" hidden="false" customHeight="false" outlineLevel="0" collapsed="false">
      <c r="A453" s="290"/>
    </row>
    <row r="454" customFormat="false" ht="12.75" hidden="false" customHeight="false" outlineLevel="0" collapsed="false">
      <c r="A454" s="290"/>
    </row>
    <row r="455" customFormat="false" ht="12.75" hidden="false" customHeight="false" outlineLevel="0" collapsed="false">
      <c r="A455" s="290"/>
    </row>
    <row r="456" customFormat="false" ht="12.75" hidden="false" customHeight="false" outlineLevel="0" collapsed="false">
      <c r="A456" s="290"/>
    </row>
    <row r="457" customFormat="false" ht="12.75" hidden="false" customHeight="false" outlineLevel="0" collapsed="false">
      <c r="A457" s="290"/>
    </row>
    <row r="458" customFormat="false" ht="12.75" hidden="false" customHeight="false" outlineLevel="0" collapsed="false">
      <c r="A458" s="290"/>
    </row>
    <row r="459" customFormat="false" ht="12.75" hidden="false" customHeight="false" outlineLevel="0" collapsed="false">
      <c r="A459" s="290"/>
    </row>
    <row r="460" customFormat="false" ht="12.75" hidden="false" customHeight="false" outlineLevel="0" collapsed="false">
      <c r="A460" s="290"/>
    </row>
    <row r="461" customFormat="false" ht="12.75" hidden="false" customHeight="false" outlineLevel="0" collapsed="false">
      <c r="A461" s="290"/>
    </row>
    <row r="462" customFormat="false" ht="12.75" hidden="false" customHeight="false" outlineLevel="0" collapsed="false">
      <c r="A462" s="290"/>
    </row>
    <row r="463" customFormat="false" ht="12.75" hidden="false" customHeight="false" outlineLevel="0" collapsed="false">
      <c r="A463" s="290"/>
    </row>
    <row r="464" customFormat="false" ht="12.75" hidden="false" customHeight="false" outlineLevel="0" collapsed="false">
      <c r="A464" s="290"/>
    </row>
    <row r="465" customFormat="false" ht="12.75" hidden="false" customHeight="false" outlineLevel="0" collapsed="false">
      <c r="A465" s="290"/>
    </row>
    <row r="466" customFormat="false" ht="12.75" hidden="false" customHeight="false" outlineLevel="0" collapsed="false">
      <c r="A466" s="290"/>
    </row>
    <row r="467" customFormat="false" ht="12.75" hidden="false" customHeight="false" outlineLevel="0" collapsed="false">
      <c r="A467" s="290"/>
    </row>
    <row r="468" customFormat="false" ht="12.75" hidden="false" customHeight="false" outlineLevel="0" collapsed="false">
      <c r="A468" s="290"/>
    </row>
    <row r="469" customFormat="false" ht="12.75" hidden="false" customHeight="false" outlineLevel="0" collapsed="false">
      <c r="A469" s="290"/>
    </row>
    <row r="470" customFormat="false" ht="12.75" hidden="false" customHeight="false" outlineLevel="0" collapsed="false">
      <c r="A470" s="290"/>
    </row>
    <row r="471" customFormat="false" ht="12.75" hidden="false" customHeight="false" outlineLevel="0" collapsed="false">
      <c r="A471" s="290"/>
    </row>
    <row r="472" customFormat="false" ht="12.75" hidden="false" customHeight="false" outlineLevel="0" collapsed="false">
      <c r="A472" s="290"/>
    </row>
    <row r="473" customFormat="false" ht="12.75" hidden="false" customHeight="false" outlineLevel="0" collapsed="false">
      <c r="A473" s="290"/>
    </row>
    <row r="474" customFormat="false" ht="12.75" hidden="false" customHeight="false" outlineLevel="0" collapsed="false">
      <c r="A474" s="290"/>
    </row>
    <row r="475" customFormat="false" ht="12.75" hidden="false" customHeight="false" outlineLevel="0" collapsed="false">
      <c r="A475" s="290"/>
    </row>
    <row r="476" customFormat="false" ht="12.75" hidden="false" customHeight="false" outlineLevel="0" collapsed="false">
      <c r="A476" s="290"/>
    </row>
    <row r="477" customFormat="false" ht="12.75" hidden="false" customHeight="false" outlineLevel="0" collapsed="false">
      <c r="A477" s="290"/>
    </row>
    <row r="478" customFormat="false" ht="12.75" hidden="false" customHeight="false" outlineLevel="0" collapsed="false">
      <c r="A478" s="290"/>
    </row>
    <row r="479" customFormat="false" ht="12.75" hidden="false" customHeight="false" outlineLevel="0" collapsed="false">
      <c r="A479" s="290"/>
    </row>
    <row r="480" customFormat="false" ht="12.75" hidden="false" customHeight="false" outlineLevel="0" collapsed="false">
      <c r="A480" s="290"/>
    </row>
    <row r="481" customFormat="false" ht="12.75" hidden="false" customHeight="false" outlineLevel="0" collapsed="false">
      <c r="A481" s="290"/>
    </row>
    <row r="482" customFormat="false" ht="12.75" hidden="false" customHeight="false" outlineLevel="0" collapsed="false">
      <c r="A482" s="290"/>
    </row>
    <row r="483" customFormat="false" ht="12.75" hidden="false" customHeight="false" outlineLevel="0" collapsed="false">
      <c r="A483" s="290"/>
    </row>
    <row r="484" customFormat="false" ht="12.75" hidden="false" customHeight="false" outlineLevel="0" collapsed="false">
      <c r="A484" s="290"/>
    </row>
    <row r="485" customFormat="false" ht="12.75" hidden="false" customHeight="false" outlineLevel="0" collapsed="false">
      <c r="A485" s="290"/>
    </row>
    <row r="486" customFormat="false" ht="12.75" hidden="false" customHeight="false" outlineLevel="0" collapsed="false">
      <c r="A486" s="290"/>
    </row>
    <row r="487" customFormat="false" ht="12.75" hidden="false" customHeight="false" outlineLevel="0" collapsed="false">
      <c r="A487" s="290"/>
    </row>
    <row r="488" customFormat="false" ht="12.75" hidden="false" customHeight="false" outlineLevel="0" collapsed="false">
      <c r="A488" s="290"/>
    </row>
    <row r="489" customFormat="false" ht="12.75" hidden="false" customHeight="false" outlineLevel="0" collapsed="false">
      <c r="A489" s="290"/>
    </row>
    <row r="490" customFormat="false" ht="12.75" hidden="false" customHeight="false" outlineLevel="0" collapsed="false">
      <c r="A490" s="290"/>
    </row>
    <row r="491" customFormat="false" ht="12.75" hidden="false" customHeight="false" outlineLevel="0" collapsed="false">
      <c r="A491" s="290"/>
    </row>
    <row r="492" customFormat="false" ht="12.75" hidden="false" customHeight="false" outlineLevel="0" collapsed="false">
      <c r="A492" s="290"/>
    </row>
    <row r="493" customFormat="false" ht="12.75" hidden="false" customHeight="false" outlineLevel="0" collapsed="false">
      <c r="A493" s="290"/>
    </row>
    <row r="494" customFormat="false" ht="12.75" hidden="false" customHeight="false" outlineLevel="0" collapsed="false">
      <c r="A494" s="290"/>
    </row>
    <row r="495" customFormat="false" ht="12.75" hidden="false" customHeight="false" outlineLevel="0" collapsed="false">
      <c r="A495" s="290"/>
    </row>
    <row r="496" customFormat="false" ht="12.75" hidden="false" customHeight="false" outlineLevel="0" collapsed="false">
      <c r="A496" s="290"/>
    </row>
    <row r="497" customFormat="false" ht="12.75" hidden="false" customHeight="false" outlineLevel="0" collapsed="false">
      <c r="A497" s="290"/>
    </row>
    <row r="498" customFormat="false" ht="12.75" hidden="false" customHeight="false" outlineLevel="0" collapsed="false">
      <c r="A498" s="290"/>
    </row>
    <row r="499" customFormat="false" ht="12.75" hidden="false" customHeight="false" outlineLevel="0" collapsed="false">
      <c r="A499" s="290"/>
    </row>
    <row r="500" customFormat="false" ht="12.75" hidden="false" customHeight="false" outlineLevel="0" collapsed="false">
      <c r="A500" s="290"/>
    </row>
    <row r="501" customFormat="false" ht="12.75" hidden="false" customHeight="false" outlineLevel="0" collapsed="false">
      <c r="A501" s="290"/>
    </row>
    <row r="502" customFormat="false" ht="12.75" hidden="false" customHeight="false" outlineLevel="0" collapsed="false">
      <c r="A502" s="290"/>
    </row>
    <row r="503" customFormat="false" ht="12.75" hidden="false" customHeight="false" outlineLevel="0" collapsed="false">
      <c r="A503" s="290"/>
    </row>
    <row r="504" customFormat="false" ht="12.75" hidden="false" customHeight="false" outlineLevel="0" collapsed="false">
      <c r="A504" s="290"/>
    </row>
    <row r="505" customFormat="false" ht="12.75" hidden="false" customHeight="false" outlineLevel="0" collapsed="false">
      <c r="A505" s="290"/>
    </row>
    <row r="506" customFormat="false" ht="12.75" hidden="false" customHeight="false" outlineLevel="0" collapsed="false">
      <c r="A506" s="290"/>
    </row>
    <row r="507" customFormat="false" ht="12.75" hidden="false" customHeight="false" outlineLevel="0" collapsed="false">
      <c r="A507" s="290"/>
    </row>
    <row r="508" customFormat="false" ht="12.75" hidden="false" customHeight="false" outlineLevel="0" collapsed="false">
      <c r="A508" s="290"/>
    </row>
    <row r="509" customFormat="false" ht="12.75" hidden="false" customHeight="false" outlineLevel="0" collapsed="false">
      <c r="A509" s="290"/>
    </row>
    <row r="510" customFormat="false" ht="12.75" hidden="false" customHeight="false" outlineLevel="0" collapsed="false">
      <c r="A510" s="290"/>
    </row>
    <row r="511" customFormat="false" ht="12.75" hidden="false" customHeight="false" outlineLevel="0" collapsed="false">
      <c r="A511" s="290"/>
    </row>
    <row r="512" customFormat="false" ht="12.75" hidden="false" customHeight="false" outlineLevel="0" collapsed="false">
      <c r="A512" s="290"/>
    </row>
    <row r="513" customFormat="false" ht="12.75" hidden="false" customHeight="false" outlineLevel="0" collapsed="false">
      <c r="A513" s="290"/>
    </row>
    <row r="514" customFormat="false" ht="12.75" hidden="false" customHeight="false" outlineLevel="0" collapsed="false">
      <c r="A514" s="290"/>
    </row>
    <row r="515" customFormat="false" ht="12.75" hidden="false" customHeight="false" outlineLevel="0" collapsed="false">
      <c r="A515" s="290"/>
    </row>
    <row r="516" customFormat="false" ht="12.75" hidden="false" customHeight="false" outlineLevel="0" collapsed="false">
      <c r="A516" s="290"/>
    </row>
    <row r="517" customFormat="false" ht="12.75" hidden="false" customHeight="false" outlineLevel="0" collapsed="false">
      <c r="A517" s="290"/>
    </row>
    <row r="518" customFormat="false" ht="12.75" hidden="false" customHeight="false" outlineLevel="0" collapsed="false">
      <c r="A518" s="290"/>
    </row>
    <row r="519" customFormat="false" ht="12.75" hidden="false" customHeight="false" outlineLevel="0" collapsed="false">
      <c r="A519" s="290"/>
    </row>
    <row r="520" customFormat="false" ht="12.75" hidden="false" customHeight="false" outlineLevel="0" collapsed="false">
      <c r="A520" s="290"/>
    </row>
    <row r="521" customFormat="false" ht="12.75" hidden="false" customHeight="false" outlineLevel="0" collapsed="false">
      <c r="A521" s="290"/>
    </row>
    <row r="522" customFormat="false" ht="12.75" hidden="false" customHeight="false" outlineLevel="0" collapsed="false">
      <c r="A522" s="290"/>
    </row>
    <row r="523" customFormat="false" ht="12.75" hidden="false" customHeight="false" outlineLevel="0" collapsed="false">
      <c r="A523" s="290"/>
    </row>
    <row r="524" customFormat="false" ht="12.75" hidden="false" customHeight="false" outlineLevel="0" collapsed="false">
      <c r="A524" s="290"/>
    </row>
    <row r="525" customFormat="false" ht="12.75" hidden="false" customHeight="false" outlineLevel="0" collapsed="false">
      <c r="A525" s="290"/>
    </row>
    <row r="526" customFormat="false" ht="12.75" hidden="false" customHeight="false" outlineLevel="0" collapsed="false">
      <c r="A526" s="290"/>
    </row>
    <row r="527" customFormat="false" ht="12.75" hidden="false" customHeight="false" outlineLevel="0" collapsed="false">
      <c r="A527" s="290"/>
    </row>
    <row r="528" customFormat="false" ht="12.75" hidden="false" customHeight="false" outlineLevel="0" collapsed="false">
      <c r="A528" s="290"/>
    </row>
    <row r="529" customFormat="false" ht="12.75" hidden="false" customHeight="false" outlineLevel="0" collapsed="false">
      <c r="A529" s="290"/>
    </row>
    <row r="530" customFormat="false" ht="12.75" hidden="false" customHeight="false" outlineLevel="0" collapsed="false">
      <c r="A530" s="290"/>
    </row>
    <row r="531" customFormat="false" ht="12.75" hidden="false" customHeight="false" outlineLevel="0" collapsed="false">
      <c r="A531" s="290"/>
    </row>
    <row r="532" customFormat="false" ht="12.75" hidden="false" customHeight="false" outlineLevel="0" collapsed="false">
      <c r="A532" s="290"/>
    </row>
    <row r="533" customFormat="false" ht="12.75" hidden="false" customHeight="false" outlineLevel="0" collapsed="false">
      <c r="A533" s="290"/>
    </row>
    <row r="534" customFormat="false" ht="12.75" hidden="false" customHeight="false" outlineLevel="0" collapsed="false">
      <c r="A534" s="290"/>
    </row>
    <row r="535" customFormat="false" ht="12.75" hidden="false" customHeight="false" outlineLevel="0" collapsed="false">
      <c r="A535" s="290"/>
    </row>
    <row r="536" customFormat="false" ht="12.75" hidden="false" customHeight="false" outlineLevel="0" collapsed="false">
      <c r="A536" s="290"/>
    </row>
    <row r="537" customFormat="false" ht="12.75" hidden="false" customHeight="false" outlineLevel="0" collapsed="false">
      <c r="A537" s="290"/>
    </row>
    <row r="538" customFormat="false" ht="12.75" hidden="false" customHeight="false" outlineLevel="0" collapsed="false">
      <c r="A538" s="290"/>
    </row>
    <row r="539" customFormat="false" ht="12.75" hidden="false" customHeight="false" outlineLevel="0" collapsed="false">
      <c r="A539" s="290"/>
    </row>
    <row r="540" customFormat="false" ht="12.75" hidden="false" customHeight="false" outlineLevel="0" collapsed="false">
      <c r="A540" s="290"/>
    </row>
    <row r="541" customFormat="false" ht="12.75" hidden="false" customHeight="false" outlineLevel="0" collapsed="false">
      <c r="A541" s="290"/>
    </row>
    <row r="542" customFormat="false" ht="12.75" hidden="false" customHeight="false" outlineLevel="0" collapsed="false">
      <c r="A542" s="290"/>
    </row>
    <row r="543" customFormat="false" ht="12.75" hidden="false" customHeight="false" outlineLevel="0" collapsed="false">
      <c r="A543" s="290"/>
    </row>
    <row r="544" customFormat="false" ht="12.75" hidden="false" customHeight="false" outlineLevel="0" collapsed="false">
      <c r="A544" s="290"/>
    </row>
    <row r="545" customFormat="false" ht="12.75" hidden="false" customHeight="false" outlineLevel="0" collapsed="false">
      <c r="A545" s="290"/>
    </row>
    <row r="546" customFormat="false" ht="12.75" hidden="false" customHeight="false" outlineLevel="0" collapsed="false">
      <c r="A546" s="290"/>
    </row>
    <row r="547" customFormat="false" ht="12.75" hidden="false" customHeight="false" outlineLevel="0" collapsed="false">
      <c r="A547" s="290"/>
    </row>
    <row r="548" customFormat="false" ht="12.75" hidden="false" customHeight="false" outlineLevel="0" collapsed="false">
      <c r="A548" s="290"/>
    </row>
    <row r="549" customFormat="false" ht="12.75" hidden="false" customHeight="false" outlineLevel="0" collapsed="false">
      <c r="A549" s="290"/>
    </row>
    <row r="550" customFormat="false" ht="12.75" hidden="false" customHeight="false" outlineLevel="0" collapsed="false">
      <c r="A550" s="290"/>
    </row>
    <row r="551" customFormat="false" ht="12.75" hidden="false" customHeight="false" outlineLevel="0" collapsed="false">
      <c r="A551" s="290"/>
    </row>
    <row r="552" customFormat="false" ht="12.75" hidden="false" customHeight="false" outlineLevel="0" collapsed="false">
      <c r="A552" s="290"/>
    </row>
    <row r="553" customFormat="false" ht="12.75" hidden="false" customHeight="false" outlineLevel="0" collapsed="false">
      <c r="A553" s="290"/>
    </row>
    <row r="554" customFormat="false" ht="12.75" hidden="false" customHeight="false" outlineLevel="0" collapsed="false">
      <c r="A554" s="290"/>
    </row>
    <row r="555" customFormat="false" ht="12.75" hidden="false" customHeight="false" outlineLevel="0" collapsed="false">
      <c r="A555" s="290"/>
    </row>
    <row r="556" customFormat="false" ht="12.75" hidden="false" customHeight="false" outlineLevel="0" collapsed="false">
      <c r="A556" s="290"/>
    </row>
    <row r="557" customFormat="false" ht="12.75" hidden="false" customHeight="false" outlineLevel="0" collapsed="false">
      <c r="A557" s="290"/>
    </row>
    <row r="558" customFormat="false" ht="12.75" hidden="false" customHeight="false" outlineLevel="0" collapsed="false">
      <c r="A558" s="290"/>
    </row>
    <row r="559" customFormat="false" ht="12.75" hidden="false" customHeight="false" outlineLevel="0" collapsed="false">
      <c r="A559" s="290"/>
    </row>
    <row r="560" customFormat="false" ht="12.75" hidden="false" customHeight="false" outlineLevel="0" collapsed="false">
      <c r="A560" s="290"/>
    </row>
    <row r="561" customFormat="false" ht="12.75" hidden="false" customHeight="false" outlineLevel="0" collapsed="false">
      <c r="A561" s="290"/>
    </row>
    <row r="562" customFormat="false" ht="12.75" hidden="false" customHeight="false" outlineLevel="0" collapsed="false">
      <c r="A562" s="290"/>
    </row>
    <row r="563" customFormat="false" ht="12.75" hidden="false" customHeight="false" outlineLevel="0" collapsed="false">
      <c r="A563" s="290"/>
    </row>
    <row r="564" customFormat="false" ht="12.75" hidden="false" customHeight="false" outlineLevel="0" collapsed="false">
      <c r="A564" s="290"/>
    </row>
    <row r="565" customFormat="false" ht="12.75" hidden="false" customHeight="false" outlineLevel="0" collapsed="false">
      <c r="A565" s="290"/>
    </row>
    <row r="566" customFormat="false" ht="12.75" hidden="false" customHeight="false" outlineLevel="0" collapsed="false">
      <c r="A566" s="290"/>
    </row>
    <row r="567" customFormat="false" ht="12.75" hidden="false" customHeight="false" outlineLevel="0" collapsed="false">
      <c r="A567" s="290"/>
    </row>
    <row r="568" customFormat="false" ht="12.75" hidden="false" customHeight="false" outlineLevel="0" collapsed="false">
      <c r="A568" s="290"/>
    </row>
    <row r="569" customFormat="false" ht="12.75" hidden="false" customHeight="false" outlineLevel="0" collapsed="false">
      <c r="A569" s="290"/>
    </row>
    <row r="570" customFormat="false" ht="12.75" hidden="false" customHeight="false" outlineLevel="0" collapsed="false">
      <c r="A570" s="290"/>
    </row>
    <row r="571" customFormat="false" ht="12.75" hidden="false" customHeight="false" outlineLevel="0" collapsed="false">
      <c r="A571" s="290"/>
    </row>
    <row r="572" customFormat="false" ht="12.75" hidden="false" customHeight="false" outlineLevel="0" collapsed="false">
      <c r="A572" s="290"/>
    </row>
    <row r="573" customFormat="false" ht="12.75" hidden="false" customHeight="false" outlineLevel="0" collapsed="false">
      <c r="A573" s="290"/>
    </row>
    <row r="574" customFormat="false" ht="12.75" hidden="false" customHeight="false" outlineLevel="0" collapsed="false">
      <c r="A574" s="290"/>
    </row>
    <row r="575" customFormat="false" ht="12.75" hidden="false" customHeight="false" outlineLevel="0" collapsed="false">
      <c r="A575" s="290"/>
    </row>
    <row r="576" customFormat="false" ht="12.75" hidden="false" customHeight="false" outlineLevel="0" collapsed="false">
      <c r="A576" s="290"/>
    </row>
    <row r="577" customFormat="false" ht="12.75" hidden="false" customHeight="false" outlineLevel="0" collapsed="false">
      <c r="A577" s="290"/>
    </row>
    <row r="578" customFormat="false" ht="12.75" hidden="false" customHeight="false" outlineLevel="0" collapsed="false">
      <c r="A578" s="290"/>
    </row>
    <row r="579" customFormat="false" ht="12.75" hidden="false" customHeight="false" outlineLevel="0" collapsed="false">
      <c r="A579" s="290"/>
    </row>
    <row r="580" customFormat="false" ht="12.75" hidden="false" customHeight="false" outlineLevel="0" collapsed="false">
      <c r="A580" s="290"/>
    </row>
    <row r="581" customFormat="false" ht="12.75" hidden="false" customHeight="false" outlineLevel="0" collapsed="false">
      <c r="A581" s="290"/>
    </row>
    <row r="582" customFormat="false" ht="12.75" hidden="false" customHeight="false" outlineLevel="0" collapsed="false">
      <c r="A582" s="290"/>
    </row>
    <row r="583" customFormat="false" ht="12.75" hidden="false" customHeight="false" outlineLevel="0" collapsed="false">
      <c r="A583" s="290"/>
    </row>
    <row r="584" customFormat="false" ht="12.75" hidden="false" customHeight="false" outlineLevel="0" collapsed="false">
      <c r="A584" s="290"/>
    </row>
    <row r="585" customFormat="false" ht="12.75" hidden="false" customHeight="false" outlineLevel="0" collapsed="false">
      <c r="A585" s="290"/>
    </row>
    <row r="586" customFormat="false" ht="12.75" hidden="false" customHeight="false" outlineLevel="0" collapsed="false">
      <c r="A586" s="290"/>
    </row>
    <row r="587" customFormat="false" ht="12.75" hidden="false" customHeight="false" outlineLevel="0" collapsed="false">
      <c r="A587" s="290"/>
    </row>
    <row r="588" customFormat="false" ht="12.75" hidden="false" customHeight="false" outlineLevel="0" collapsed="false">
      <c r="A588" s="290"/>
    </row>
    <row r="589" customFormat="false" ht="12.75" hidden="false" customHeight="false" outlineLevel="0" collapsed="false">
      <c r="A589" s="290"/>
    </row>
    <row r="590" customFormat="false" ht="12.75" hidden="false" customHeight="false" outlineLevel="0" collapsed="false">
      <c r="A590" s="290"/>
    </row>
    <row r="591" customFormat="false" ht="12.75" hidden="false" customHeight="false" outlineLevel="0" collapsed="false">
      <c r="A591" s="290"/>
    </row>
    <row r="592" customFormat="false" ht="12.75" hidden="false" customHeight="false" outlineLevel="0" collapsed="false">
      <c r="A592" s="290"/>
    </row>
    <row r="593" customFormat="false" ht="12.75" hidden="false" customHeight="false" outlineLevel="0" collapsed="false">
      <c r="A593" s="290"/>
    </row>
    <row r="594" customFormat="false" ht="12.75" hidden="false" customHeight="false" outlineLevel="0" collapsed="false">
      <c r="A594" s="290"/>
    </row>
    <row r="595" customFormat="false" ht="12.75" hidden="false" customHeight="false" outlineLevel="0" collapsed="false">
      <c r="A595" s="290"/>
    </row>
    <row r="596" customFormat="false" ht="12.75" hidden="false" customHeight="false" outlineLevel="0" collapsed="false">
      <c r="A596" s="290"/>
    </row>
    <row r="597" customFormat="false" ht="12.75" hidden="false" customHeight="false" outlineLevel="0" collapsed="false">
      <c r="A597" s="290"/>
    </row>
    <row r="598" customFormat="false" ht="12.75" hidden="false" customHeight="false" outlineLevel="0" collapsed="false">
      <c r="A598" s="290"/>
    </row>
    <row r="599" customFormat="false" ht="12.75" hidden="false" customHeight="false" outlineLevel="0" collapsed="false">
      <c r="A599" s="290"/>
    </row>
    <row r="600" customFormat="false" ht="12.75" hidden="false" customHeight="false" outlineLevel="0" collapsed="false">
      <c r="A600" s="290"/>
    </row>
    <row r="601" customFormat="false" ht="12.75" hidden="false" customHeight="false" outlineLevel="0" collapsed="false">
      <c r="A601" s="290"/>
    </row>
    <row r="602" customFormat="false" ht="12.75" hidden="false" customHeight="false" outlineLevel="0" collapsed="false">
      <c r="A602" s="290"/>
    </row>
    <row r="603" customFormat="false" ht="12.75" hidden="false" customHeight="false" outlineLevel="0" collapsed="false">
      <c r="A603" s="290"/>
    </row>
    <row r="604" customFormat="false" ht="12.75" hidden="false" customHeight="false" outlineLevel="0" collapsed="false">
      <c r="A604" s="290"/>
    </row>
    <row r="605" customFormat="false" ht="12.75" hidden="false" customHeight="false" outlineLevel="0" collapsed="false">
      <c r="A605" s="290"/>
    </row>
    <row r="606" customFormat="false" ht="12.75" hidden="false" customHeight="false" outlineLevel="0" collapsed="false">
      <c r="A606" s="290"/>
    </row>
    <row r="607" customFormat="false" ht="12.75" hidden="false" customHeight="false" outlineLevel="0" collapsed="false">
      <c r="A607" s="290"/>
    </row>
    <row r="608" customFormat="false" ht="12.75" hidden="false" customHeight="false" outlineLevel="0" collapsed="false">
      <c r="A608" s="290"/>
    </row>
    <row r="609" customFormat="false" ht="12.75" hidden="false" customHeight="false" outlineLevel="0" collapsed="false">
      <c r="A609" s="290"/>
    </row>
    <row r="610" customFormat="false" ht="12.75" hidden="false" customHeight="false" outlineLevel="0" collapsed="false">
      <c r="A610" s="290"/>
    </row>
    <row r="611" customFormat="false" ht="12.75" hidden="false" customHeight="false" outlineLevel="0" collapsed="false">
      <c r="A611" s="290"/>
    </row>
    <row r="612" customFormat="false" ht="12.75" hidden="false" customHeight="false" outlineLevel="0" collapsed="false">
      <c r="A612" s="290"/>
    </row>
    <row r="613" customFormat="false" ht="12.75" hidden="false" customHeight="false" outlineLevel="0" collapsed="false">
      <c r="A613" s="290"/>
    </row>
    <row r="614" customFormat="false" ht="12.75" hidden="false" customHeight="false" outlineLevel="0" collapsed="false">
      <c r="A614" s="290"/>
    </row>
    <row r="615" customFormat="false" ht="12.75" hidden="false" customHeight="false" outlineLevel="0" collapsed="false">
      <c r="A615" s="290"/>
    </row>
    <row r="616" customFormat="false" ht="12.75" hidden="false" customHeight="false" outlineLevel="0" collapsed="false">
      <c r="A616" s="290"/>
    </row>
    <row r="617" customFormat="false" ht="12.75" hidden="false" customHeight="false" outlineLevel="0" collapsed="false">
      <c r="A617" s="290"/>
    </row>
    <row r="618" customFormat="false" ht="12.75" hidden="false" customHeight="false" outlineLevel="0" collapsed="false">
      <c r="A618" s="290"/>
    </row>
    <row r="619" customFormat="false" ht="12.75" hidden="false" customHeight="false" outlineLevel="0" collapsed="false">
      <c r="A619" s="290"/>
    </row>
    <row r="620" customFormat="false" ht="12.75" hidden="false" customHeight="false" outlineLevel="0" collapsed="false">
      <c r="A620" s="290"/>
    </row>
    <row r="621" customFormat="false" ht="12.75" hidden="false" customHeight="false" outlineLevel="0" collapsed="false">
      <c r="A621" s="290"/>
    </row>
    <row r="622" customFormat="false" ht="12.75" hidden="false" customHeight="false" outlineLevel="0" collapsed="false">
      <c r="A622" s="290"/>
    </row>
    <row r="623" customFormat="false" ht="12.75" hidden="false" customHeight="false" outlineLevel="0" collapsed="false">
      <c r="A623" s="290"/>
    </row>
    <row r="624" customFormat="false" ht="12.75" hidden="false" customHeight="false" outlineLevel="0" collapsed="false">
      <c r="A624" s="290"/>
    </row>
    <row r="625" customFormat="false" ht="12.75" hidden="false" customHeight="false" outlineLevel="0" collapsed="false">
      <c r="A625" s="290"/>
    </row>
    <row r="626" customFormat="false" ht="12.75" hidden="false" customHeight="false" outlineLevel="0" collapsed="false">
      <c r="A626" s="290"/>
    </row>
    <row r="627" customFormat="false" ht="12.75" hidden="false" customHeight="false" outlineLevel="0" collapsed="false">
      <c r="A627" s="290"/>
    </row>
    <row r="628" customFormat="false" ht="12.75" hidden="false" customHeight="false" outlineLevel="0" collapsed="false">
      <c r="A628" s="290"/>
    </row>
    <row r="629" customFormat="false" ht="12.75" hidden="false" customHeight="false" outlineLevel="0" collapsed="false">
      <c r="A629" s="290"/>
    </row>
    <row r="630" customFormat="false" ht="12.75" hidden="false" customHeight="false" outlineLevel="0" collapsed="false">
      <c r="A630" s="290"/>
    </row>
    <row r="631" customFormat="false" ht="12.75" hidden="false" customHeight="false" outlineLevel="0" collapsed="false">
      <c r="A631" s="290"/>
    </row>
    <row r="632" customFormat="false" ht="12.75" hidden="false" customHeight="false" outlineLevel="0" collapsed="false">
      <c r="A632" s="290"/>
    </row>
    <row r="633" customFormat="false" ht="12.75" hidden="false" customHeight="false" outlineLevel="0" collapsed="false">
      <c r="A633" s="290"/>
    </row>
    <row r="634" customFormat="false" ht="12.75" hidden="false" customHeight="false" outlineLevel="0" collapsed="false">
      <c r="A634" s="290"/>
    </row>
    <row r="635" customFormat="false" ht="12.75" hidden="false" customHeight="false" outlineLevel="0" collapsed="false">
      <c r="A635" s="290"/>
    </row>
    <row r="636" customFormat="false" ht="12.75" hidden="false" customHeight="false" outlineLevel="0" collapsed="false">
      <c r="A636" s="290"/>
    </row>
    <row r="637" customFormat="false" ht="12.75" hidden="false" customHeight="false" outlineLevel="0" collapsed="false">
      <c r="A637" s="290"/>
    </row>
    <row r="638" customFormat="false" ht="12.75" hidden="false" customHeight="false" outlineLevel="0" collapsed="false">
      <c r="A638" s="290"/>
    </row>
    <row r="639" customFormat="false" ht="12.75" hidden="false" customHeight="false" outlineLevel="0" collapsed="false">
      <c r="A639" s="290"/>
    </row>
    <row r="640" customFormat="false" ht="12.75" hidden="false" customHeight="false" outlineLevel="0" collapsed="false">
      <c r="A640" s="290"/>
    </row>
    <row r="641" customFormat="false" ht="12.75" hidden="false" customHeight="false" outlineLevel="0" collapsed="false">
      <c r="A641" s="290"/>
    </row>
    <row r="642" customFormat="false" ht="12.75" hidden="false" customHeight="false" outlineLevel="0" collapsed="false">
      <c r="A642" s="290"/>
    </row>
    <row r="643" customFormat="false" ht="12.75" hidden="false" customHeight="false" outlineLevel="0" collapsed="false">
      <c r="A643" s="290"/>
    </row>
    <row r="644" customFormat="false" ht="12.75" hidden="false" customHeight="false" outlineLevel="0" collapsed="false">
      <c r="A644" s="290"/>
    </row>
    <row r="645" customFormat="false" ht="12.75" hidden="false" customHeight="false" outlineLevel="0" collapsed="false">
      <c r="A645" s="290"/>
    </row>
    <row r="646" customFormat="false" ht="12.75" hidden="false" customHeight="false" outlineLevel="0" collapsed="false">
      <c r="A646" s="290"/>
    </row>
    <row r="647" customFormat="false" ht="12.75" hidden="false" customHeight="false" outlineLevel="0" collapsed="false">
      <c r="A647" s="290"/>
    </row>
    <row r="648" customFormat="false" ht="12.75" hidden="false" customHeight="false" outlineLevel="0" collapsed="false">
      <c r="A648" s="290"/>
    </row>
    <row r="649" customFormat="false" ht="12.75" hidden="false" customHeight="false" outlineLevel="0" collapsed="false">
      <c r="A649" s="290"/>
    </row>
    <row r="650" customFormat="false" ht="12.75" hidden="false" customHeight="false" outlineLevel="0" collapsed="false">
      <c r="A650" s="290"/>
    </row>
    <row r="651" customFormat="false" ht="12.75" hidden="false" customHeight="false" outlineLevel="0" collapsed="false">
      <c r="A651" s="290"/>
    </row>
    <row r="652" customFormat="false" ht="12.75" hidden="false" customHeight="false" outlineLevel="0" collapsed="false">
      <c r="A652" s="290"/>
    </row>
    <row r="653" customFormat="false" ht="12.75" hidden="false" customHeight="false" outlineLevel="0" collapsed="false">
      <c r="A653" s="290"/>
    </row>
    <row r="654" customFormat="false" ht="12.75" hidden="false" customHeight="false" outlineLevel="0" collapsed="false">
      <c r="A654" s="290"/>
    </row>
    <row r="655" customFormat="false" ht="12.75" hidden="false" customHeight="false" outlineLevel="0" collapsed="false">
      <c r="A655" s="290"/>
    </row>
    <row r="656" customFormat="false" ht="12.75" hidden="false" customHeight="false" outlineLevel="0" collapsed="false">
      <c r="A656" s="290"/>
    </row>
    <row r="657" customFormat="false" ht="12.75" hidden="false" customHeight="false" outlineLevel="0" collapsed="false">
      <c r="A657" s="290"/>
    </row>
    <row r="658" customFormat="false" ht="12.75" hidden="false" customHeight="false" outlineLevel="0" collapsed="false">
      <c r="A658" s="290"/>
    </row>
    <row r="659" customFormat="false" ht="12.75" hidden="false" customHeight="false" outlineLevel="0" collapsed="false">
      <c r="A659" s="290"/>
    </row>
    <row r="660" customFormat="false" ht="12.75" hidden="false" customHeight="false" outlineLevel="0" collapsed="false">
      <c r="A660" s="290"/>
    </row>
    <row r="661" customFormat="false" ht="12.75" hidden="false" customHeight="false" outlineLevel="0" collapsed="false">
      <c r="A661" s="290"/>
    </row>
    <row r="662" customFormat="false" ht="12.75" hidden="false" customHeight="false" outlineLevel="0" collapsed="false">
      <c r="A662" s="290"/>
    </row>
    <row r="663" customFormat="false" ht="12.75" hidden="false" customHeight="false" outlineLevel="0" collapsed="false">
      <c r="A663" s="290"/>
    </row>
    <row r="664" customFormat="false" ht="12.75" hidden="false" customHeight="false" outlineLevel="0" collapsed="false">
      <c r="A664" s="290"/>
    </row>
    <row r="665" customFormat="false" ht="12.75" hidden="false" customHeight="false" outlineLevel="0" collapsed="false">
      <c r="A665" s="290"/>
    </row>
    <row r="666" customFormat="false" ht="12.75" hidden="false" customHeight="false" outlineLevel="0" collapsed="false">
      <c r="A666" s="290"/>
    </row>
    <row r="667" customFormat="false" ht="12.75" hidden="false" customHeight="false" outlineLevel="0" collapsed="false">
      <c r="A667" s="290"/>
    </row>
    <row r="668" customFormat="false" ht="12.75" hidden="false" customHeight="false" outlineLevel="0" collapsed="false">
      <c r="A668" s="290"/>
    </row>
    <row r="669" customFormat="false" ht="12.75" hidden="false" customHeight="false" outlineLevel="0" collapsed="false">
      <c r="A669" s="290"/>
    </row>
    <row r="670" customFormat="false" ht="12.75" hidden="false" customHeight="false" outlineLevel="0" collapsed="false">
      <c r="A670" s="290"/>
    </row>
    <row r="671" customFormat="false" ht="12.75" hidden="false" customHeight="false" outlineLevel="0" collapsed="false">
      <c r="A671" s="290"/>
    </row>
    <row r="672" customFormat="false" ht="12.75" hidden="false" customHeight="false" outlineLevel="0" collapsed="false">
      <c r="A672" s="290"/>
    </row>
    <row r="673" customFormat="false" ht="12.75" hidden="false" customHeight="false" outlineLevel="0" collapsed="false">
      <c r="A673" s="290"/>
    </row>
    <row r="674" customFormat="false" ht="12.75" hidden="false" customHeight="false" outlineLevel="0" collapsed="false">
      <c r="A674" s="290"/>
    </row>
    <row r="675" customFormat="false" ht="12.75" hidden="false" customHeight="false" outlineLevel="0" collapsed="false">
      <c r="A675" s="290"/>
    </row>
    <row r="676" customFormat="false" ht="12.75" hidden="false" customHeight="false" outlineLevel="0" collapsed="false">
      <c r="A676" s="290"/>
    </row>
    <row r="677" customFormat="false" ht="12.75" hidden="false" customHeight="false" outlineLevel="0" collapsed="false">
      <c r="A677" s="290"/>
    </row>
    <row r="678" customFormat="false" ht="12.75" hidden="false" customHeight="false" outlineLevel="0" collapsed="false">
      <c r="A678" s="290"/>
    </row>
    <row r="679" customFormat="false" ht="12.75" hidden="false" customHeight="false" outlineLevel="0" collapsed="false">
      <c r="A679" s="290"/>
    </row>
    <row r="680" customFormat="false" ht="12.75" hidden="false" customHeight="false" outlineLevel="0" collapsed="false">
      <c r="A680" s="290"/>
    </row>
    <row r="681" customFormat="false" ht="12.75" hidden="false" customHeight="false" outlineLevel="0" collapsed="false">
      <c r="A681" s="290"/>
    </row>
    <row r="682" customFormat="false" ht="12.75" hidden="false" customHeight="false" outlineLevel="0" collapsed="false">
      <c r="A682" s="290"/>
    </row>
    <row r="683" customFormat="false" ht="12.75" hidden="false" customHeight="false" outlineLevel="0" collapsed="false">
      <c r="A683" s="290"/>
    </row>
    <row r="684" customFormat="false" ht="12.75" hidden="false" customHeight="false" outlineLevel="0" collapsed="false">
      <c r="A684" s="290"/>
    </row>
    <row r="685" customFormat="false" ht="12.75" hidden="false" customHeight="false" outlineLevel="0" collapsed="false">
      <c r="A685" s="290"/>
    </row>
    <row r="686" customFormat="false" ht="12.75" hidden="false" customHeight="false" outlineLevel="0" collapsed="false">
      <c r="A686" s="290"/>
    </row>
    <row r="687" customFormat="false" ht="12.75" hidden="false" customHeight="false" outlineLevel="0" collapsed="false">
      <c r="A687" s="290"/>
    </row>
    <row r="688" customFormat="false" ht="12.75" hidden="false" customHeight="false" outlineLevel="0" collapsed="false">
      <c r="A688" s="290"/>
    </row>
    <row r="689" customFormat="false" ht="12.75" hidden="false" customHeight="false" outlineLevel="0" collapsed="false">
      <c r="A689" s="290"/>
    </row>
    <row r="690" customFormat="false" ht="12.75" hidden="false" customHeight="false" outlineLevel="0" collapsed="false">
      <c r="A690" s="290"/>
    </row>
    <row r="691" customFormat="false" ht="12.75" hidden="false" customHeight="false" outlineLevel="0" collapsed="false">
      <c r="A691" s="290"/>
    </row>
    <row r="692" customFormat="false" ht="12.75" hidden="false" customHeight="false" outlineLevel="0" collapsed="false">
      <c r="A692" s="290"/>
    </row>
    <row r="693" customFormat="false" ht="12.75" hidden="false" customHeight="false" outlineLevel="0" collapsed="false">
      <c r="A693" s="290"/>
    </row>
    <row r="694" customFormat="false" ht="12.75" hidden="false" customHeight="false" outlineLevel="0" collapsed="false">
      <c r="A694" s="290"/>
    </row>
    <row r="695" customFormat="false" ht="12.75" hidden="false" customHeight="false" outlineLevel="0" collapsed="false">
      <c r="A695" s="290"/>
    </row>
    <row r="696" customFormat="false" ht="12.75" hidden="false" customHeight="false" outlineLevel="0" collapsed="false">
      <c r="A696" s="290"/>
    </row>
    <row r="697" customFormat="false" ht="12.75" hidden="false" customHeight="false" outlineLevel="0" collapsed="false">
      <c r="A697" s="290"/>
    </row>
    <row r="698" customFormat="false" ht="12.75" hidden="false" customHeight="false" outlineLevel="0" collapsed="false">
      <c r="A698" s="290"/>
    </row>
    <row r="699" customFormat="false" ht="12.75" hidden="false" customHeight="false" outlineLevel="0" collapsed="false">
      <c r="A699" s="290"/>
    </row>
    <row r="700" customFormat="false" ht="12.75" hidden="false" customHeight="false" outlineLevel="0" collapsed="false">
      <c r="A700" s="290"/>
    </row>
    <row r="701" customFormat="false" ht="12.75" hidden="false" customHeight="false" outlineLevel="0" collapsed="false">
      <c r="A701" s="290"/>
    </row>
    <row r="702" customFormat="false" ht="12.75" hidden="false" customHeight="false" outlineLevel="0" collapsed="false">
      <c r="A702" s="290"/>
    </row>
    <row r="703" customFormat="false" ht="12.75" hidden="false" customHeight="false" outlineLevel="0" collapsed="false">
      <c r="A703" s="290"/>
    </row>
    <row r="704" customFormat="false" ht="12.75" hidden="false" customHeight="false" outlineLevel="0" collapsed="false">
      <c r="A704" s="290"/>
    </row>
    <row r="705" customFormat="false" ht="12.75" hidden="false" customHeight="false" outlineLevel="0" collapsed="false">
      <c r="A705" s="290"/>
    </row>
    <row r="706" customFormat="false" ht="12.75" hidden="false" customHeight="false" outlineLevel="0" collapsed="false">
      <c r="A706" s="290"/>
    </row>
    <row r="707" customFormat="false" ht="12.75" hidden="false" customHeight="false" outlineLevel="0" collapsed="false">
      <c r="A707" s="290"/>
    </row>
    <row r="708" customFormat="false" ht="12.75" hidden="false" customHeight="false" outlineLevel="0" collapsed="false">
      <c r="A708" s="290"/>
    </row>
    <row r="709" customFormat="false" ht="12.75" hidden="false" customHeight="false" outlineLevel="0" collapsed="false">
      <c r="A709" s="290"/>
    </row>
    <row r="710" customFormat="false" ht="12.75" hidden="false" customHeight="false" outlineLevel="0" collapsed="false">
      <c r="A710" s="290"/>
    </row>
    <row r="711" customFormat="false" ht="12.75" hidden="false" customHeight="false" outlineLevel="0" collapsed="false">
      <c r="A711" s="290"/>
    </row>
    <row r="712" customFormat="false" ht="12.75" hidden="false" customHeight="false" outlineLevel="0" collapsed="false">
      <c r="A712" s="290"/>
    </row>
    <row r="713" customFormat="false" ht="12.75" hidden="false" customHeight="false" outlineLevel="0" collapsed="false">
      <c r="A713" s="290"/>
    </row>
    <row r="714" customFormat="false" ht="12.75" hidden="false" customHeight="false" outlineLevel="0" collapsed="false">
      <c r="A714" s="290"/>
    </row>
    <row r="715" customFormat="false" ht="12.75" hidden="false" customHeight="false" outlineLevel="0" collapsed="false">
      <c r="A715" s="290"/>
    </row>
    <row r="716" customFormat="false" ht="12.75" hidden="false" customHeight="false" outlineLevel="0" collapsed="false">
      <c r="A716" s="290"/>
    </row>
    <row r="717" customFormat="false" ht="12.75" hidden="false" customHeight="false" outlineLevel="0" collapsed="false">
      <c r="A717" s="290"/>
    </row>
    <row r="718" customFormat="false" ht="12.75" hidden="false" customHeight="false" outlineLevel="0" collapsed="false">
      <c r="A718" s="290"/>
    </row>
    <row r="719" customFormat="false" ht="12.75" hidden="false" customHeight="false" outlineLevel="0" collapsed="false">
      <c r="A719" s="290"/>
    </row>
    <row r="720" customFormat="false" ht="12.75" hidden="false" customHeight="false" outlineLevel="0" collapsed="false">
      <c r="A720" s="290"/>
    </row>
    <row r="721" customFormat="false" ht="12.75" hidden="false" customHeight="false" outlineLevel="0" collapsed="false">
      <c r="A721" s="290"/>
    </row>
    <row r="722" customFormat="false" ht="12.75" hidden="false" customHeight="false" outlineLevel="0" collapsed="false">
      <c r="A722" s="290"/>
    </row>
    <row r="723" customFormat="false" ht="12.75" hidden="false" customHeight="false" outlineLevel="0" collapsed="false">
      <c r="A723" s="290"/>
    </row>
    <row r="724" customFormat="false" ht="12.75" hidden="false" customHeight="false" outlineLevel="0" collapsed="false">
      <c r="A724" s="290"/>
    </row>
    <row r="725" customFormat="false" ht="12.75" hidden="false" customHeight="false" outlineLevel="0" collapsed="false">
      <c r="A725" s="290"/>
    </row>
    <row r="726" customFormat="false" ht="12.75" hidden="false" customHeight="false" outlineLevel="0" collapsed="false">
      <c r="A726" s="290"/>
    </row>
    <row r="727" customFormat="false" ht="12.75" hidden="false" customHeight="false" outlineLevel="0" collapsed="false">
      <c r="A727" s="290"/>
    </row>
    <row r="728" customFormat="false" ht="12.75" hidden="false" customHeight="false" outlineLevel="0" collapsed="false">
      <c r="A728" s="290"/>
    </row>
    <row r="729" customFormat="false" ht="12.75" hidden="false" customHeight="false" outlineLevel="0" collapsed="false">
      <c r="A729" s="290"/>
    </row>
    <row r="730" customFormat="false" ht="12.75" hidden="false" customHeight="false" outlineLevel="0" collapsed="false">
      <c r="A730" s="290"/>
    </row>
    <row r="731" customFormat="false" ht="12.75" hidden="false" customHeight="false" outlineLevel="0" collapsed="false">
      <c r="A731" s="290"/>
    </row>
    <row r="732" customFormat="false" ht="12.75" hidden="false" customHeight="false" outlineLevel="0" collapsed="false">
      <c r="A732" s="290"/>
    </row>
    <row r="733" customFormat="false" ht="12.75" hidden="false" customHeight="false" outlineLevel="0" collapsed="false">
      <c r="A733" s="290"/>
    </row>
    <row r="734" customFormat="false" ht="12.75" hidden="false" customHeight="false" outlineLevel="0" collapsed="false">
      <c r="A734" s="290"/>
    </row>
    <row r="735" customFormat="false" ht="12.75" hidden="false" customHeight="false" outlineLevel="0" collapsed="false">
      <c r="A735" s="290"/>
    </row>
    <row r="736" customFormat="false" ht="12.75" hidden="false" customHeight="false" outlineLevel="0" collapsed="false">
      <c r="A736" s="290"/>
    </row>
    <row r="737" customFormat="false" ht="12.75" hidden="false" customHeight="false" outlineLevel="0" collapsed="false">
      <c r="A737" s="290"/>
    </row>
    <row r="738" customFormat="false" ht="12.75" hidden="false" customHeight="false" outlineLevel="0" collapsed="false">
      <c r="A738" s="290"/>
    </row>
    <row r="739" customFormat="false" ht="12.75" hidden="false" customHeight="false" outlineLevel="0" collapsed="false">
      <c r="A739" s="290"/>
    </row>
    <row r="740" customFormat="false" ht="12.75" hidden="false" customHeight="false" outlineLevel="0" collapsed="false">
      <c r="A740" s="290"/>
    </row>
    <row r="741" customFormat="false" ht="12.75" hidden="false" customHeight="false" outlineLevel="0" collapsed="false">
      <c r="A741" s="290"/>
    </row>
    <row r="742" customFormat="false" ht="12.75" hidden="false" customHeight="false" outlineLevel="0" collapsed="false">
      <c r="A742" s="290"/>
    </row>
    <row r="743" customFormat="false" ht="12.75" hidden="false" customHeight="false" outlineLevel="0" collapsed="false">
      <c r="A743" s="290"/>
    </row>
    <row r="744" customFormat="false" ht="12.75" hidden="false" customHeight="false" outlineLevel="0" collapsed="false">
      <c r="A744" s="290"/>
    </row>
    <row r="745" customFormat="false" ht="12.75" hidden="false" customHeight="false" outlineLevel="0" collapsed="false">
      <c r="A745" s="290"/>
    </row>
    <row r="746" customFormat="false" ht="12.75" hidden="false" customHeight="false" outlineLevel="0" collapsed="false">
      <c r="A746" s="290"/>
    </row>
    <row r="747" customFormat="false" ht="12.75" hidden="false" customHeight="false" outlineLevel="0" collapsed="false">
      <c r="A747" s="290"/>
    </row>
    <row r="748" customFormat="false" ht="12.75" hidden="false" customHeight="false" outlineLevel="0" collapsed="false">
      <c r="A748" s="290"/>
    </row>
    <row r="749" customFormat="false" ht="12.75" hidden="false" customHeight="false" outlineLevel="0" collapsed="false">
      <c r="A749" s="290"/>
    </row>
    <row r="750" customFormat="false" ht="12.75" hidden="false" customHeight="false" outlineLevel="0" collapsed="false">
      <c r="A750" s="290"/>
    </row>
    <row r="751" customFormat="false" ht="12.75" hidden="false" customHeight="false" outlineLevel="0" collapsed="false">
      <c r="A751" s="290"/>
    </row>
    <row r="752" customFormat="false" ht="12.75" hidden="false" customHeight="false" outlineLevel="0" collapsed="false">
      <c r="A752" s="290"/>
    </row>
    <row r="753" customFormat="false" ht="12.75" hidden="false" customHeight="false" outlineLevel="0" collapsed="false">
      <c r="A753" s="290"/>
    </row>
    <row r="754" customFormat="false" ht="12.75" hidden="false" customHeight="false" outlineLevel="0" collapsed="false">
      <c r="A754" s="290"/>
    </row>
    <row r="755" customFormat="false" ht="12.75" hidden="false" customHeight="false" outlineLevel="0" collapsed="false">
      <c r="A755" s="290"/>
    </row>
    <row r="756" customFormat="false" ht="12.75" hidden="false" customHeight="false" outlineLevel="0" collapsed="false">
      <c r="A756" s="290"/>
    </row>
    <row r="757" customFormat="false" ht="12.75" hidden="false" customHeight="false" outlineLevel="0" collapsed="false">
      <c r="A757" s="290"/>
    </row>
    <row r="758" customFormat="false" ht="12.75" hidden="false" customHeight="false" outlineLevel="0" collapsed="false">
      <c r="A758" s="290"/>
    </row>
    <row r="759" customFormat="false" ht="12.75" hidden="false" customHeight="false" outlineLevel="0" collapsed="false">
      <c r="A759" s="290"/>
    </row>
    <row r="760" customFormat="false" ht="12.75" hidden="false" customHeight="false" outlineLevel="0" collapsed="false">
      <c r="A760" s="290"/>
    </row>
    <row r="761" customFormat="false" ht="12.75" hidden="false" customHeight="false" outlineLevel="0" collapsed="false">
      <c r="A761" s="290"/>
    </row>
    <row r="762" customFormat="false" ht="12.75" hidden="false" customHeight="false" outlineLevel="0" collapsed="false">
      <c r="A762" s="290"/>
    </row>
    <row r="763" customFormat="false" ht="12.75" hidden="false" customHeight="false" outlineLevel="0" collapsed="false">
      <c r="A763" s="290"/>
    </row>
    <row r="764" customFormat="false" ht="12.75" hidden="false" customHeight="false" outlineLevel="0" collapsed="false">
      <c r="A764" s="290"/>
    </row>
    <row r="765" customFormat="false" ht="12.75" hidden="false" customHeight="false" outlineLevel="0" collapsed="false">
      <c r="A765" s="290"/>
    </row>
    <row r="766" customFormat="false" ht="12.75" hidden="false" customHeight="false" outlineLevel="0" collapsed="false">
      <c r="A766" s="290"/>
    </row>
    <row r="767" customFormat="false" ht="12.75" hidden="false" customHeight="false" outlineLevel="0" collapsed="false">
      <c r="A767" s="290"/>
    </row>
    <row r="768" customFormat="false" ht="12.75" hidden="false" customHeight="false" outlineLevel="0" collapsed="false">
      <c r="A768" s="290"/>
    </row>
    <row r="769" customFormat="false" ht="12.75" hidden="false" customHeight="false" outlineLevel="0" collapsed="false">
      <c r="A769" s="290"/>
    </row>
    <row r="770" customFormat="false" ht="12.75" hidden="false" customHeight="false" outlineLevel="0" collapsed="false">
      <c r="A770" s="290"/>
    </row>
    <row r="771" customFormat="false" ht="12.75" hidden="false" customHeight="false" outlineLevel="0" collapsed="false">
      <c r="A771" s="290"/>
    </row>
    <row r="772" customFormat="false" ht="12.75" hidden="false" customHeight="false" outlineLevel="0" collapsed="false">
      <c r="A772" s="290"/>
    </row>
    <row r="773" customFormat="false" ht="12.75" hidden="false" customHeight="false" outlineLevel="0" collapsed="false">
      <c r="A773" s="290"/>
    </row>
    <row r="774" customFormat="false" ht="12.75" hidden="false" customHeight="false" outlineLevel="0" collapsed="false">
      <c r="A774" s="290"/>
    </row>
    <row r="775" customFormat="false" ht="12.75" hidden="false" customHeight="false" outlineLevel="0" collapsed="false">
      <c r="A775" s="290"/>
    </row>
    <row r="776" customFormat="false" ht="12.75" hidden="false" customHeight="false" outlineLevel="0" collapsed="false">
      <c r="A776" s="290"/>
    </row>
    <row r="777" customFormat="false" ht="12.75" hidden="false" customHeight="false" outlineLevel="0" collapsed="false">
      <c r="A777" s="290"/>
    </row>
    <row r="778" customFormat="false" ht="12.75" hidden="false" customHeight="false" outlineLevel="0" collapsed="false">
      <c r="A778" s="290"/>
    </row>
    <row r="779" customFormat="false" ht="12.75" hidden="false" customHeight="false" outlineLevel="0" collapsed="false">
      <c r="A779" s="290"/>
    </row>
    <row r="780" customFormat="false" ht="12.75" hidden="false" customHeight="false" outlineLevel="0" collapsed="false">
      <c r="A780" s="290"/>
    </row>
    <row r="781" customFormat="false" ht="12.75" hidden="false" customHeight="false" outlineLevel="0" collapsed="false">
      <c r="A781" s="290"/>
    </row>
    <row r="782" customFormat="false" ht="12.75" hidden="false" customHeight="false" outlineLevel="0" collapsed="false">
      <c r="A782" s="290"/>
    </row>
    <row r="783" customFormat="false" ht="12.75" hidden="false" customHeight="false" outlineLevel="0" collapsed="false">
      <c r="A783" s="290"/>
    </row>
    <row r="784" customFormat="false" ht="12.75" hidden="false" customHeight="false" outlineLevel="0" collapsed="false">
      <c r="A784" s="290"/>
    </row>
    <row r="785" customFormat="false" ht="12.75" hidden="false" customHeight="false" outlineLevel="0" collapsed="false">
      <c r="A785" s="290"/>
    </row>
    <row r="786" customFormat="false" ht="12.75" hidden="false" customHeight="false" outlineLevel="0" collapsed="false">
      <c r="A786" s="290"/>
    </row>
    <row r="787" customFormat="false" ht="12.75" hidden="false" customHeight="false" outlineLevel="0" collapsed="false">
      <c r="A787" s="290"/>
    </row>
    <row r="788" customFormat="false" ht="12.75" hidden="false" customHeight="false" outlineLevel="0" collapsed="false">
      <c r="A788" s="290"/>
    </row>
    <row r="789" customFormat="false" ht="12.75" hidden="false" customHeight="false" outlineLevel="0" collapsed="false">
      <c r="A789" s="290"/>
    </row>
    <row r="790" customFormat="false" ht="12.75" hidden="false" customHeight="false" outlineLevel="0" collapsed="false">
      <c r="A790" s="290"/>
    </row>
    <row r="791" customFormat="false" ht="12.75" hidden="false" customHeight="false" outlineLevel="0" collapsed="false">
      <c r="A791" s="290"/>
    </row>
    <row r="792" customFormat="false" ht="12.75" hidden="false" customHeight="false" outlineLevel="0" collapsed="false">
      <c r="A792" s="290"/>
    </row>
    <row r="793" customFormat="false" ht="12.75" hidden="false" customHeight="false" outlineLevel="0" collapsed="false">
      <c r="A793" s="290"/>
    </row>
    <row r="794" customFormat="false" ht="12.75" hidden="false" customHeight="false" outlineLevel="0" collapsed="false">
      <c r="A794" s="290"/>
    </row>
    <row r="795" customFormat="false" ht="12.75" hidden="false" customHeight="false" outlineLevel="0" collapsed="false">
      <c r="A795" s="290"/>
    </row>
    <row r="796" customFormat="false" ht="12.75" hidden="false" customHeight="false" outlineLevel="0" collapsed="false">
      <c r="A796" s="290"/>
    </row>
    <row r="797" customFormat="false" ht="12.75" hidden="false" customHeight="false" outlineLevel="0" collapsed="false">
      <c r="A797" s="290"/>
    </row>
    <row r="798" customFormat="false" ht="12.75" hidden="false" customHeight="false" outlineLevel="0" collapsed="false">
      <c r="A798" s="290"/>
    </row>
    <row r="799" customFormat="false" ht="12.75" hidden="false" customHeight="false" outlineLevel="0" collapsed="false">
      <c r="A799" s="290"/>
    </row>
    <row r="800" customFormat="false" ht="12.75" hidden="false" customHeight="false" outlineLevel="0" collapsed="false">
      <c r="A800" s="290"/>
    </row>
    <row r="801" customFormat="false" ht="12.75" hidden="false" customHeight="false" outlineLevel="0" collapsed="false">
      <c r="A801" s="290"/>
    </row>
    <row r="802" customFormat="false" ht="12.75" hidden="false" customHeight="false" outlineLevel="0" collapsed="false">
      <c r="A802" s="290"/>
    </row>
    <row r="803" customFormat="false" ht="12.75" hidden="false" customHeight="false" outlineLevel="0" collapsed="false">
      <c r="A803" s="290"/>
    </row>
    <row r="804" customFormat="false" ht="12.75" hidden="false" customHeight="false" outlineLevel="0" collapsed="false">
      <c r="A804" s="290"/>
    </row>
    <row r="805" customFormat="false" ht="12.75" hidden="false" customHeight="false" outlineLevel="0" collapsed="false">
      <c r="A805" s="290"/>
    </row>
    <row r="806" customFormat="false" ht="12.75" hidden="false" customHeight="false" outlineLevel="0" collapsed="false">
      <c r="A806" s="290"/>
    </row>
    <row r="807" customFormat="false" ht="12.75" hidden="false" customHeight="false" outlineLevel="0" collapsed="false">
      <c r="A807" s="290"/>
    </row>
    <row r="808" customFormat="false" ht="12.75" hidden="false" customHeight="false" outlineLevel="0" collapsed="false">
      <c r="A808" s="290"/>
    </row>
    <row r="809" customFormat="false" ht="12.75" hidden="false" customHeight="false" outlineLevel="0" collapsed="false">
      <c r="A809" s="290"/>
    </row>
    <row r="810" customFormat="false" ht="12.75" hidden="false" customHeight="false" outlineLevel="0" collapsed="false">
      <c r="A810" s="290"/>
    </row>
    <row r="811" customFormat="false" ht="12.75" hidden="false" customHeight="false" outlineLevel="0" collapsed="false">
      <c r="A811" s="290"/>
    </row>
    <row r="812" customFormat="false" ht="12.75" hidden="false" customHeight="false" outlineLevel="0" collapsed="false">
      <c r="A812" s="290"/>
    </row>
    <row r="813" customFormat="false" ht="12.75" hidden="false" customHeight="false" outlineLevel="0" collapsed="false">
      <c r="A813" s="290"/>
    </row>
    <row r="814" customFormat="false" ht="12.75" hidden="false" customHeight="false" outlineLevel="0" collapsed="false">
      <c r="A814" s="290"/>
    </row>
    <row r="815" customFormat="false" ht="12.75" hidden="false" customHeight="false" outlineLevel="0" collapsed="false">
      <c r="A815" s="290"/>
    </row>
    <row r="816" customFormat="false" ht="12.75" hidden="false" customHeight="false" outlineLevel="0" collapsed="false">
      <c r="A816" s="290"/>
    </row>
    <row r="817" customFormat="false" ht="12.75" hidden="false" customHeight="false" outlineLevel="0" collapsed="false">
      <c r="A817" s="290"/>
    </row>
    <row r="818" customFormat="false" ht="12.75" hidden="false" customHeight="false" outlineLevel="0" collapsed="false">
      <c r="A818" s="290"/>
    </row>
    <row r="819" customFormat="false" ht="12.75" hidden="false" customHeight="false" outlineLevel="0" collapsed="false">
      <c r="A819" s="290"/>
    </row>
    <row r="820" customFormat="false" ht="12.75" hidden="false" customHeight="false" outlineLevel="0" collapsed="false">
      <c r="A820" s="290"/>
    </row>
    <row r="821" customFormat="false" ht="12.75" hidden="false" customHeight="false" outlineLevel="0" collapsed="false">
      <c r="A821" s="290"/>
    </row>
    <row r="822" customFormat="false" ht="12.75" hidden="false" customHeight="false" outlineLevel="0" collapsed="false">
      <c r="A822" s="290"/>
    </row>
    <row r="823" customFormat="false" ht="12.75" hidden="false" customHeight="false" outlineLevel="0" collapsed="false">
      <c r="A823" s="290"/>
    </row>
    <row r="824" customFormat="false" ht="12.75" hidden="false" customHeight="false" outlineLevel="0" collapsed="false">
      <c r="A824" s="290"/>
    </row>
    <row r="825" customFormat="false" ht="12.75" hidden="false" customHeight="false" outlineLevel="0" collapsed="false">
      <c r="A825" s="290"/>
    </row>
    <row r="826" customFormat="false" ht="12.75" hidden="false" customHeight="false" outlineLevel="0" collapsed="false">
      <c r="A826" s="290"/>
    </row>
    <row r="827" customFormat="false" ht="12.75" hidden="false" customHeight="false" outlineLevel="0" collapsed="false">
      <c r="A827" s="290"/>
    </row>
    <row r="828" customFormat="false" ht="12.75" hidden="false" customHeight="false" outlineLevel="0" collapsed="false">
      <c r="A828" s="290"/>
    </row>
    <row r="829" customFormat="false" ht="12.75" hidden="false" customHeight="false" outlineLevel="0" collapsed="false">
      <c r="A829" s="290"/>
    </row>
    <row r="830" customFormat="false" ht="12.75" hidden="false" customHeight="false" outlineLevel="0" collapsed="false">
      <c r="A830" s="290"/>
    </row>
    <row r="831" customFormat="false" ht="12.75" hidden="false" customHeight="false" outlineLevel="0" collapsed="false">
      <c r="A831" s="290"/>
    </row>
    <row r="832" customFormat="false" ht="12.75" hidden="false" customHeight="false" outlineLevel="0" collapsed="false">
      <c r="A832" s="290"/>
    </row>
    <row r="833" customFormat="false" ht="12.75" hidden="false" customHeight="false" outlineLevel="0" collapsed="false">
      <c r="A833" s="290"/>
    </row>
    <row r="834" customFormat="false" ht="12.75" hidden="false" customHeight="false" outlineLevel="0" collapsed="false">
      <c r="A834" s="290"/>
    </row>
    <row r="835" customFormat="false" ht="12.75" hidden="false" customHeight="false" outlineLevel="0" collapsed="false">
      <c r="A835" s="290"/>
    </row>
    <row r="836" customFormat="false" ht="12.75" hidden="false" customHeight="false" outlineLevel="0" collapsed="false">
      <c r="A836" s="290"/>
    </row>
    <row r="837" customFormat="false" ht="12.75" hidden="false" customHeight="false" outlineLevel="0" collapsed="false">
      <c r="A837" s="290"/>
    </row>
    <row r="838" customFormat="false" ht="12.75" hidden="false" customHeight="false" outlineLevel="0" collapsed="false">
      <c r="A838" s="290"/>
    </row>
    <row r="839" customFormat="false" ht="12.75" hidden="false" customHeight="false" outlineLevel="0" collapsed="false">
      <c r="A839" s="290"/>
    </row>
    <row r="840" customFormat="false" ht="12.75" hidden="false" customHeight="false" outlineLevel="0" collapsed="false">
      <c r="A840" s="290"/>
    </row>
    <row r="841" customFormat="false" ht="12.75" hidden="false" customHeight="false" outlineLevel="0" collapsed="false">
      <c r="A841" s="290"/>
    </row>
    <row r="842" customFormat="false" ht="12.75" hidden="false" customHeight="false" outlineLevel="0" collapsed="false">
      <c r="A842" s="290"/>
    </row>
    <row r="843" customFormat="false" ht="12.75" hidden="false" customHeight="false" outlineLevel="0" collapsed="false">
      <c r="A843" s="290"/>
    </row>
    <row r="844" customFormat="false" ht="12.75" hidden="false" customHeight="false" outlineLevel="0" collapsed="false">
      <c r="A844" s="290"/>
    </row>
    <row r="845" customFormat="false" ht="12.75" hidden="false" customHeight="false" outlineLevel="0" collapsed="false">
      <c r="A845" s="290"/>
    </row>
    <row r="846" customFormat="false" ht="12.75" hidden="false" customHeight="false" outlineLevel="0" collapsed="false">
      <c r="A846" s="290"/>
    </row>
    <row r="847" customFormat="false" ht="12.75" hidden="false" customHeight="false" outlineLevel="0" collapsed="false">
      <c r="A847" s="290"/>
    </row>
    <row r="848" customFormat="false" ht="12.75" hidden="false" customHeight="false" outlineLevel="0" collapsed="false">
      <c r="A848" s="290"/>
    </row>
    <row r="849" customFormat="false" ht="12.75" hidden="false" customHeight="false" outlineLevel="0" collapsed="false">
      <c r="A849" s="290"/>
    </row>
    <row r="850" customFormat="false" ht="12.75" hidden="false" customHeight="false" outlineLevel="0" collapsed="false">
      <c r="A850" s="290"/>
    </row>
    <row r="851" customFormat="false" ht="12.75" hidden="false" customHeight="false" outlineLevel="0" collapsed="false">
      <c r="A851" s="290"/>
    </row>
    <row r="852" customFormat="false" ht="12.75" hidden="false" customHeight="false" outlineLevel="0" collapsed="false">
      <c r="A852" s="290"/>
    </row>
    <row r="853" customFormat="false" ht="12.75" hidden="false" customHeight="false" outlineLevel="0" collapsed="false">
      <c r="A853" s="290"/>
    </row>
    <row r="854" customFormat="false" ht="12.75" hidden="false" customHeight="false" outlineLevel="0" collapsed="false">
      <c r="A854" s="290"/>
    </row>
    <row r="855" customFormat="false" ht="12.75" hidden="false" customHeight="false" outlineLevel="0" collapsed="false">
      <c r="A855" s="290"/>
    </row>
    <row r="856" customFormat="false" ht="12.75" hidden="false" customHeight="false" outlineLevel="0" collapsed="false">
      <c r="A856" s="290"/>
    </row>
    <row r="857" customFormat="false" ht="12.75" hidden="false" customHeight="false" outlineLevel="0" collapsed="false">
      <c r="A857" s="290"/>
    </row>
    <row r="858" customFormat="false" ht="12.75" hidden="false" customHeight="false" outlineLevel="0" collapsed="false">
      <c r="A858" s="290"/>
    </row>
    <row r="859" customFormat="false" ht="12.75" hidden="false" customHeight="false" outlineLevel="0" collapsed="false">
      <c r="A859" s="290"/>
    </row>
    <row r="860" customFormat="false" ht="12.75" hidden="false" customHeight="false" outlineLevel="0" collapsed="false">
      <c r="A860" s="290"/>
    </row>
    <row r="861" customFormat="false" ht="12.75" hidden="false" customHeight="false" outlineLevel="0" collapsed="false">
      <c r="A861" s="290"/>
    </row>
    <row r="862" customFormat="false" ht="12.75" hidden="false" customHeight="false" outlineLevel="0" collapsed="false">
      <c r="A862" s="290"/>
    </row>
    <row r="863" customFormat="false" ht="12.75" hidden="false" customHeight="false" outlineLevel="0" collapsed="false">
      <c r="A863" s="290"/>
    </row>
    <row r="864" customFormat="false" ht="12.75" hidden="false" customHeight="false" outlineLevel="0" collapsed="false">
      <c r="A864" s="290"/>
    </row>
    <row r="865" customFormat="false" ht="12.75" hidden="false" customHeight="false" outlineLevel="0" collapsed="false">
      <c r="A865" s="290"/>
    </row>
    <row r="866" customFormat="false" ht="12.75" hidden="false" customHeight="false" outlineLevel="0" collapsed="false">
      <c r="A866" s="290"/>
    </row>
    <row r="867" customFormat="false" ht="12.75" hidden="false" customHeight="false" outlineLevel="0" collapsed="false">
      <c r="A867" s="290"/>
    </row>
    <row r="868" customFormat="false" ht="12.75" hidden="false" customHeight="false" outlineLevel="0" collapsed="false">
      <c r="A868" s="290"/>
    </row>
    <row r="869" customFormat="false" ht="12.75" hidden="false" customHeight="false" outlineLevel="0" collapsed="false">
      <c r="A869" s="290"/>
    </row>
    <row r="870" customFormat="false" ht="12.75" hidden="false" customHeight="false" outlineLevel="0" collapsed="false">
      <c r="A870" s="290"/>
    </row>
    <row r="871" customFormat="false" ht="12.75" hidden="false" customHeight="false" outlineLevel="0" collapsed="false">
      <c r="A871" s="290"/>
    </row>
    <row r="872" customFormat="false" ht="12.75" hidden="false" customHeight="false" outlineLevel="0" collapsed="false">
      <c r="A872" s="290"/>
    </row>
    <row r="873" customFormat="false" ht="12.75" hidden="false" customHeight="false" outlineLevel="0" collapsed="false">
      <c r="A873" s="290"/>
    </row>
    <row r="874" customFormat="false" ht="12.75" hidden="false" customHeight="false" outlineLevel="0" collapsed="false">
      <c r="A874" s="290"/>
    </row>
    <row r="875" customFormat="false" ht="12.75" hidden="false" customHeight="false" outlineLevel="0" collapsed="false">
      <c r="A875" s="290"/>
    </row>
    <row r="876" customFormat="false" ht="12.75" hidden="false" customHeight="false" outlineLevel="0" collapsed="false">
      <c r="A876" s="290"/>
    </row>
    <row r="877" customFormat="false" ht="12.75" hidden="false" customHeight="false" outlineLevel="0" collapsed="false">
      <c r="A877" s="290"/>
    </row>
    <row r="878" customFormat="false" ht="12.75" hidden="false" customHeight="false" outlineLevel="0" collapsed="false">
      <c r="A878" s="290"/>
    </row>
    <row r="879" customFormat="false" ht="12.75" hidden="false" customHeight="false" outlineLevel="0" collapsed="false">
      <c r="A879" s="290"/>
    </row>
    <row r="880" customFormat="false" ht="12.75" hidden="false" customHeight="false" outlineLevel="0" collapsed="false">
      <c r="A880" s="290"/>
    </row>
    <row r="881" customFormat="false" ht="12.75" hidden="false" customHeight="false" outlineLevel="0" collapsed="false">
      <c r="A881" s="290"/>
    </row>
    <row r="882" customFormat="false" ht="12.75" hidden="false" customHeight="false" outlineLevel="0" collapsed="false">
      <c r="A882" s="290"/>
    </row>
    <row r="883" customFormat="false" ht="12.75" hidden="false" customHeight="false" outlineLevel="0" collapsed="false">
      <c r="A883" s="290"/>
    </row>
    <row r="884" customFormat="false" ht="12.75" hidden="false" customHeight="false" outlineLevel="0" collapsed="false">
      <c r="A884" s="290"/>
    </row>
    <row r="885" customFormat="false" ht="12.75" hidden="false" customHeight="false" outlineLevel="0" collapsed="false">
      <c r="A885" s="290"/>
    </row>
    <row r="886" customFormat="false" ht="12.75" hidden="false" customHeight="false" outlineLevel="0" collapsed="false">
      <c r="A886" s="290"/>
    </row>
    <row r="887" customFormat="false" ht="12.75" hidden="false" customHeight="false" outlineLevel="0" collapsed="false">
      <c r="A887" s="290"/>
    </row>
    <row r="888" customFormat="false" ht="12.75" hidden="false" customHeight="false" outlineLevel="0" collapsed="false">
      <c r="A888" s="290"/>
    </row>
    <row r="889" customFormat="false" ht="12.75" hidden="false" customHeight="false" outlineLevel="0" collapsed="false">
      <c r="A889" s="290"/>
    </row>
    <row r="890" customFormat="false" ht="12.75" hidden="false" customHeight="false" outlineLevel="0" collapsed="false">
      <c r="A890" s="290"/>
    </row>
    <row r="891" customFormat="false" ht="12.75" hidden="false" customHeight="false" outlineLevel="0" collapsed="false">
      <c r="A891" s="290"/>
    </row>
    <row r="892" customFormat="false" ht="12.75" hidden="false" customHeight="false" outlineLevel="0" collapsed="false">
      <c r="A892" s="290"/>
    </row>
    <row r="893" customFormat="false" ht="12.75" hidden="false" customHeight="false" outlineLevel="0" collapsed="false">
      <c r="A893" s="290"/>
    </row>
    <row r="894" customFormat="false" ht="12.75" hidden="false" customHeight="false" outlineLevel="0" collapsed="false">
      <c r="A894" s="290"/>
    </row>
    <row r="895" customFormat="false" ht="12.75" hidden="false" customHeight="false" outlineLevel="0" collapsed="false">
      <c r="A895" s="290"/>
    </row>
    <row r="896" customFormat="false" ht="12.75" hidden="false" customHeight="false" outlineLevel="0" collapsed="false">
      <c r="A896" s="290"/>
    </row>
    <row r="897" customFormat="false" ht="12.75" hidden="false" customHeight="false" outlineLevel="0" collapsed="false">
      <c r="A897" s="290"/>
    </row>
    <row r="898" customFormat="false" ht="12.75" hidden="false" customHeight="false" outlineLevel="0" collapsed="false">
      <c r="A898" s="290"/>
    </row>
    <row r="899" customFormat="false" ht="12.75" hidden="false" customHeight="false" outlineLevel="0" collapsed="false">
      <c r="A899" s="290"/>
    </row>
    <row r="900" customFormat="false" ht="12.75" hidden="false" customHeight="false" outlineLevel="0" collapsed="false">
      <c r="A900" s="290"/>
    </row>
    <row r="901" customFormat="false" ht="12.75" hidden="false" customHeight="false" outlineLevel="0" collapsed="false">
      <c r="A901" s="290"/>
    </row>
    <row r="902" customFormat="false" ht="12.75" hidden="false" customHeight="false" outlineLevel="0" collapsed="false">
      <c r="A902" s="290"/>
    </row>
    <row r="903" customFormat="false" ht="12.75" hidden="false" customHeight="false" outlineLevel="0" collapsed="false">
      <c r="A903" s="290"/>
    </row>
    <row r="904" customFormat="false" ht="12.75" hidden="false" customHeight="false" outlineLevel="0" collapsed="false">
      <c r="A904" s="290"/>
    </row>
    <row r="905" customFormat="false" ht="12.75" hidden="false" customHeight="false" outlineLevel="0" collapsed="false">
      <c r="A905" s="290"/>
    </row>
    <row r="906" customFormat="false" ht="12.75" hidden="false" customHeight="false" outlineLevel="0" collapsed="false">
      <c r="A906" s="290"/>
    </row>
    <row r="907" customFormat="false" ht="12.75" hidden="false" customHeight="false" outlineLevel="0" collapsed="false">
      <c r="A907" s="290"/>
    </row>
    <row r="908" customFormat="false" ht="12.75" hidden="false" customHeight="false" outlineLevel="0" collapsed="false">
      <c r="A908" s="290"/>
    </row>
    <row r="909" customFormat="false" ht="12.75" hidden="false" customHeight="false" outlineLevel="0" collapsed="false">
      <c r="A909" s="290"/>
    </row>
    <row r="910" customFormat="false" ht="12.75" hidden="false" customHeight="false" outlineLevel="0" collapsed="false">
      <c r="A910" s="290"/>
    </row>
    <row r="911" customFormat="false" ht="12.75" hidden="false" customHeight="false" outlineLevel="0" collapsed="false">
      <c r="A911" s="290"/>
    </row>
    <row r="912" customFormat="false" ht="12.75" hidden="false" customHeight="false" outlineLevel="0" collapsed="false">
      <c r="A912" s="290"/>
    </row>
    <row r="913" customFormat="false" ht="12.75" hidden="false" customHeight="false" outlineLevel="0" collapsed="false">
      <c r="A913" s="290"/>
    </row>
    <row r="914" customFormat="false" ht="12.75" hidden="false" customHeight="false" outlineLevel="0" collapsed="false">
      <c r="A914" s="290"/>
    </row>
    <row r="915" customFormat="false" ht="12.75" hidden="false" customHeight="false" outlineLevel="0" collapsed="false">
      <c r="A915" s="290"/>
    </row>
    <row r="916" customFormat="false" ht="12.75" hidden="false" customHeight="false" outlineLevel="0" collapsed="false">
      <c r="A916" s="290"/>
    </row>
    <row r="917" customFormat="false" ht="12.75" hidden="false" customHeight="false" outlineLevel="0" collapsed="false">
      <c r="A917" s="290"/>
    </row>
    <row r="918" customFormat="false" ht="12.75" hidden="false" customHeight="false" outlineLevel="0" collapsed="false">
      <c r="A918" s="290"/>
    </row>
    <row r="919" customFormat="false" ht="12.75" hidden="false" customHeight="false" outlineLevel="0" collapsed="false">
      <c r="A919" s="290"/>
    </row>
    <row r="920" customFormat="false" ht="12.75" hidden="false" customHeight="false" outlineLevel="0" collapsed="false">
      <c r="A920" s="290"/>
    </row>
    <row r="921" customFormat="false" ht="12.75" hidden="false" customHeight="false" outlineLevel="0" collapsed="false">
      <c r="A921" s="290"/>
    </row>
    <row r="922" customFormat="false" ht="12.75" hidden="false" customHeight="false" outlineLevel="0" collapsed="false">
      <c r="A922" s="290"/>
    </row>
    <row r="923" customFormat="false" ht="12.75" hidden="false" customHeight="false" outlineLevel="0" collapsed="false">
      <c r="A923" s="290"/>
    </row>
    <row r="924" customFormat="false" ht="12.75" hidden="false" customHeight="false" outlineLevel="0" collapsed="false">
      <c r="A924" s="290"/>
    </row>
    <row r="925" customFormat="false" ht="12.75" hidden="false" customHeight="false" outlineLevel="0" collapsed="false">
      <c r="A925" s="290"/>
    </row>
    <row r="926" customFormat="false" ht="12.75" hidden="false" customHeight="false" outlineLevel="0" collapsed="false">
      <c r="A926" s="290"/>
    </row>
    <row r="927" customFormat="false" ht="12.75" hidden="false" customHeight="false" outlineLevel="0" collapsed="false">
      <c r="A927" s="290"/>
    </row>
    <row r="928" customFormat="false" ht="12.75" hidden="false" customHeight="false" outlineLevel="0" collapsed="false">
      <c r="A928" s="290"/>
    </row>
    <row r="929" customFormat="false" ht="12.75" hidden="false" customHeight="false" outlineLevel="0" collapsed="false">
      <c r="A929" s="290"/>
    </row>
    <row r="930" customFormat="false" ht="12.75" hidden="false" customHeight="false" outlineLevel="0" collapsed="false">
      <c r="A930" s="290"/>
    </row>
    <row r="931" customFormat="false" ht="12.75" hidden="false" customHeight="false" outlineLevel="0" collapsed="false">
      <c r="A931" s="290"/>
    </row>
    <row r="932" customFormat="false" ht="12.75" hidden="false" customHeight="false" outlineLevel="0" collapsed="false">
      <c r="A932" s="290"/>
    </row>
    <row r="933" customFormat="false" ht="12.75" hidden="false" customHeight="false" outlineLevel="0" collapsed="false">
      <c r="A933" s="290"/>
    </row>
    <row r="934" customFormat="false" ht="12.75" hidden="false" customHeight="false" outlineLevel="0" collapsed="false">
      <c r="A934" s="290"/>
    </row>
    <row r="935" customFormat="false" ht="12.75" hidden="false" customHeight="false" outlineLevel="0" collapsed="false">
      <c r="A935" s="290"/>
    </row>
    <row r="936" customFormat="false" ht="12.75" hidden="false" customHeight="false" outlineLevel="0" collapsed="false">
      <c r="A936" s="290"/>
    </row>
    <row r="937" customFormat="false" ht="12.75" hidden="false" customHeight="false" outlineLevel="0" collapsed="false">
      <c r="A937" s="290"/>
    </row>
    <row r="938" customFormat="false" ht="12.75" hidden="false" customHeight="false" outlineLevel="0" collapsed="false">
      <c r="A938" s="290"/>
    </row>
    <row r="939" customFormat="false" ht="12.75" hidden="false" customHeight="false" outlineLevel="0" collapsed="false">
      <c r="A939" s="290"/>
    </row>
    <row r="940" customFormat="false" ht="12.75" hidden="false" customHeight="false" outlineLevel="0" collapsed="false">
      <c r="A940" s="290"/>
    </row>
    <row r="941" customFormat="false" ht="12.75" hidden="false" customHeight="false" outlineLevel="0" collapsed="false">
      <c r="A941" s="290"/>
    </row>
    <row r="942" customFormat="false" ht="12.75" hidden="false" customHeight="false" outlineLevel="0" collapsed="false">
      <c r="A942" s="290"/>
    </row>
    <row r="943" customFormat="false" ht="12.75" hidden="false" customHeight="false" outlineLevel="0" collapsed="false">
      <c r="A943" s="290"/>
    </row>
    <row r="944" customFormat="false" ht="12.75" hidden="false" customHeight="false" outlineLevel="0" collapsed="false">
      <c r="A944" s="290"/>
    </row>
    <row r="945" customFormat="false" ht="12.75" hidden="false" customHeight="false" outlineLevel="0" collapsed="false">
      <c r="A945" s="290"/>
    </row>
    <row r="946" customFormat="false" ht="12.75" hidden="false" customHeight="false" outlineLevel="0" collapsed="false">
      <c r="A946" s="290"/>
    </row>
    <row r="947" customFormat="false" ht="12.75" hidden="false" customHeight="false" outlineLevel="0" collapsed="false">
      <c r="A947" s="290"/>
    </row>
    <row r="948" customFormat="false" ht="12.75" hidden="false" customHeight="false" outlineLevel="0" collapsed="false">
      <c r="A948" s="290"/>
    </row>
    <row r="949" customFormat="false" ht="12.75" hidden="false" customHeight="false" outlineLevel="0" collapsed="false">
      <c r="A949" s="290"/>
    </row>
    <row r="950" customFormat="false" ht="12.75" hidden="false" customHeight="false" outlineLevel="0" collapsed="false">
      <c r="A950" s="290"/>
    </row>
    <row r="951" customFormat="false" ht="12.75" hidden="false" customHeight="false" outlineLevel="0" collapsed="false">
      <c r="A951" s="290"/>
    </row>
    <row r="952" customFormat="false" ht="12.75" hidden="false" customHeight="false" outlineLevel="0" collapsed="false">
      <c r="A952" s="290"/>
    </row>
    <row r="953" customFormat="false" ht="12.75" hidden="false" customHeight="false" outlineLevel="0" collapsed="false">
      <c r="A953" s="290"/>
    </row>
    <row r="954" customFormat="false" ht="12.75" hidden="false" customHeight="false" outlineLevel="0" collapsed="false">
      <c r="A954" s="290"/>
    </row>
    <row r="955" customFormat="false" ht="12.75" hidden="false" customHeight="false" outlineLevel="0" collapsed="false">
      <c r="A955" s="290"/>
    </row>
    <row r="956" customFormat="false" ht="12.75" hidden="false" customHeight="false" outlineLevel="0" collapsed="false">
      <c r="A956" s="290"/>
    </row>
    <row r="957" customFormat="false" ht="12.75" hidden="false" customHeight="false" outlineLevel="0" collapsed="false">
      <c r="A957" s="290"/>
    </row>
    <row r="958" customFormat="false" ht="12.75" hidden="false" customHeight="false" outlineLevel="0" collapsed="false">
      <c r="A958" s="290"/>
    </row>
    <row r="959" customFormat="false" ht="12.75" hidden="false" customHeight="false" outlineLevel="0" collapsed="false">
      <c r="A959" s="290"/>
    </row>
    <row r="960" customFormat="false" ht="12.75" hidden="false" customHeight="false" outlineLevel="0" collapsed="false">
      <c r="A960" s="290"/>
    </row>
    <row r="961" customFormat="false" ht="12.75" hidden="false" customHeight="false" outlineLevel="0" collapsed="false">
      <c r="A961" s="290"/>
    </row>
    <row r="962" customFormat="false" ht="12.75" hidden="false" customHeight="false" outlineLevel="0" collapsed="false">
      <c r="A962" s="290"/>
    </row>
    <row r="963" customFormat="false" ht="12.75" hidden="false" customHeight="false" outlineLevel="0" collapsed="false">
      <c r="A963" s="290"/>
    </row>
    <row r="964" customFormat="false" ht="12.75" hidden="false" customHeight="false" outlineLevel="0" collapsed="false">
      <c r="A964" s="290"/>
    </row>
    <row r="965" customFormat="false" ht="12.75" hidden="false" customHeight="false" outlineLevel="0" collapsed="false">
      <c r="A965" s="290"/>
    </row>
    <row r="966" customFormat="false" ht="12.75" hidden="false" customHeight="false" outlineLevel="0" collapsed="false">
      <c r="A966" s="290"/>
    </row>
    <row r="967" customFormat="false" ht="12.75" hidden="false" customHeight="false" outlineLevel="0" collapsed="false">
      <c r="A967" s="290"/>
    </row>
    <row r="968" customFormat="false" ht="12.75" hidden="false" customHeight="false" outlineLevel="0" collapsed="false">
      <c r="A968" s="290"/>
    </row>
    <row r="969" customFormat="false" ht="12.75" hidden="false" customHeight="false" outlineLevel="0" collapsed="false">
      <c r="A969" s="290"/>
    </row>
    <row r="970" customFormat="false" ht="12.75" hidden="false" customHeight="false" outlineLevel="0" collapsed="false">
      <c r="A970" s="290"/>
    </row>
    <row r="971" customFormat="false" ht="12.75" hidden="false" customHeight="false" outlineLevel="0" collapsed="false">
      <c r="A971" s="290"/>
    </row>
    <row r="972" customFormat="false" ht="12.75" hidden="false" customHeight="false" outlineLevel="0" collapsed="false">
      <c r="A972" s="290"/>
    </row>
    <row r="973" customFormat="false" ht="12.75" hidden="false" customHeight="false" outlineLevel="0" collapsed="false">
      <c r="A973" s="290"/>
    </row>
    <row r="974" customFormat="false" ht="12.75" hidden="false" customHeight="false" outlineLevel="0" collapsed="false">
      <c r="A974" s="290"/>
    </row>
    <row r="975" customFormat="false" ht="12.75" hidden="false" customHeight="false" outlineLevel="0" collapsed="false">
      <c r="A975" s="290"/>
    </row>
    <row r="976" customFormat="false" ht="12.75" hidden="false" customHeight="false" outlineLevel="0" collapsed="false">
      <c r="A976" s="290"/>
    </row>
    <row r="977" customFormat="false" ht="12.75" hidden="false" customHeight="false" outlineLevel="0" collapsed="false">
      <c r="A977" s="290"/>
    </row>
    <row r="978" customFormat="false" ht="12.75" hidden="false" customHeight="false" outlineLevel="0" collapsed="false">
      <c r="A978" s="290"/>
    </row>
    <row r="979" customFormat="false" ht="12.75" hidden="false" customHeight="false" outlineLevel="0" collapsed="false">
      <c r="A979" s="290"/>
    </row>
    <row r="980" customFormat="false" ht="12.75" hidden="false" customHeight="false" outlineLevel="0" collapsed="false">
      <c r="A980" s="290"/>
    </row>
    <row r="981" customFormat="false" ht="12.75" hidden="false" customHeight="false" outlineLevel="0" collapsed="false">
      <c r="A981" s="290"/>
    </row>
    <row r="982" customFormat="false" ht="12.75" hidden="false" customHeight="false" outlineLevel="0" collapsed="false">
      <c r="A982" s="290"/>
    </row>
    <row r="983" customFormat="false" ht="12.75" hidden="false" customHeight="false" outlineLevel="0" collapsed="false">
      <c r="A983" s="290"/>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25.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29" t="s">
        <v>65</v>
      </c>
    </row>
    <row r="54" s="34" customFormat="true" ht="12.75" hidden="false" customHeight="true" outlineLevel="0" collapsed="false">
      <c r="A54" s="28"/>
      <c r="B54" s="29"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31" t="s">
        <v>69</v>
      </c>
      <c r="B57" s="38" t="s">
        <v>70</v>
      </c>
    </row>
    <row r="58" s="34" customFormat="true" ht="12.75" hidden="false" customHeight="true" outlineLevel="0" collapsed="false">
      <c r="A58" s="28"/>
      <c r="B58" s="35"/>
    </row>
    <row r="59" s="34" customFormat="true" ht="12.75" hidden="false" customHeight="true" outlineLevel="0" collapsed="false">
      <c r="A59" s="28" t="s">
        <v>71</v>
      </c>
      <c r="B59" s="34" t="s">
        <v>70</v>
      </c>
    </row>
    <row r="60" s="34" customFormat="true" ht="12.75" hidden="false" customHeight="true" outlineLevel="0" collapsed="false">
      <c r="A60" s="28"/>
    </row>
    <row r="61" s="34" customFormat="true" ht="12.75" hidden="false" customHeight="true" outlineLevel="0" collapsed="false">
      <c r="A61" s="28" t="s">
        <v>72</v>
      </c>
      <c r="B61" s="35" t="s">
        <v>73</v>
      </c>
    </row>
    <row r="62" s="34" customFormat="true" ht="12.75" hidden="false" customHeight="true" outlineLevel="0" collapsed="false">
      <c r="A62" s="28" t="s">
        <v>74</v>
      </c>
      <c r="B62" s="35" t="s">
        <v>75</v>
      </c>
    </row>
    <row r="63" s="34" customFormat="true" ht="12.75" hidden="false" customHeight="true" outlineLevel="0" collapsed="false">
      <c r="A63" s="28"/>
      <c r="B63" s="35"/>
    </row>
    <row r="64" s="34" customFormat="true" ht="12.75" hidden="false" customHeight="true" outlineLevel="0" collapsed="false">
      <c r="A64" s="28" t="s">
        <v>76</v>
      </c>
      <c r="B64" s="34" t="s">
        <v>77</v>
      </c>
    </row>
    <row r="65" s="34" customFormat="true" ht="12.75" hidden="false" customHeight="true" outlineLevel="0" collapsed="false">
      <c r="A65" s="28"/>
    </row>
    <row r="66" s="34" customFormat="true" ht="12.75" hidden="false" customHeight="true" outlineLevel="0" collapsed="false">
      <c r="A66" s="28" t="s">
        <v>78</v>
      </c>
      <c r="B66" s="34" t="s">
        <v>73</v>
      </c>
    </row>
    <row r="67" s="34" customFormat="true" ht="12.75" hidden="false" customHeight="true" outlineLevel="0" collapsed="false">
      <c r="A67" s="28" t="s">
        <v>79</v>
      </c>
      <c r="B67" s="35" t="s">
        <v>80</v>
      </c>
    </row>
    <row r="68" s="34" customFormat="true" ht="12.75" hidden="false" customHeight="true" outlineLevel="0" collapsed="false">
      <c r="A68" s="28" t="s">
        <v>81</v>
      </c>
      <c r="B68" s="35" t="s">
        <v>82</v>
      </c>
    </row>
    <row r="69" s="34" customFormat="true" ht="12.75" hidden="false" customHeight="true" outlineLevel="0" collapsed="false">
      <c r="A69" s="28" t="s">
        <v>83</v>
      </c>
      <c r="B69" s="35" t="s">
        <v>84</v>
      </c>
    </row>
    <row r="70" s="34" customFormat="true" ht="12.75" hidden="false" customHeight="true" outlineLevel="0" collapsed="false">
      <c r="A70" s="28" t="s">
        <v>85</v>
      </c>
      <c r="B70" s="35" t="s">
        <v>86</v>
      </c>
    </row>
    <row r="71" s="34" customFormat="true" ht="12.75" hidden="false" customHeight="true" outlineLevel="0" collapsed="false">
      <c r="A71" s="28"/>
      <c r="B71" s="35"/>
    </row>
    <row r="72" s="34" customFormat="true" ht="12.75" hidden="false" customHeight="true" outlineLevel="0" collapsed="false">
      <c r="A72" s="28" t="s">
        <v>87</v>
      </c>
      <c r="B72" s="34" t="s">
        <v>75</v>
      </c>
    </row>
    <row r="73" s="34" customFormat="true" ht="12.75" hidden="false" customHeight="true" outlineLevel="0" collapsed="false">
      <c r="A73" s="28" t="s">
        <v>88</v>
      </c>
      <c r="B73" s="35" t="s">
        <v>80</v>
      </c>
    </row>
    <row r="74" s="34" customFormat="true" ht="12.75" hidden="false" customHeight="true" outlineLevel="0" collapsed="false">
      <c r="A74" s="28" t="s">
        <v>89</v>
      </c>
      <c r="B74" s="35" t="s">
        <v>82</v>
      </c>
    </row>
    <row r="75" s="34" customFormat="true" ht="12.75" hidden="false" customHeight="true" outlineLevel="0" collapsed="false">
      <c r="A75" s="28" t="s">
        <v>90</v>
      </c>
      <c r="B75" s="35" t="s">
        <v>84</v>
      </c>
    </row>
    <row r="76" s="34" customFormat="true" ht="12.75" hidden="false" customHeight="true" outlineLevel="0" collapsed="false">
      <c r="A76" s="28" t="s">
        <v>91</v>
      </c>
      <c r="B76" s="35" t="s">
        <v>86</v>
      </c>
    </row>
    <row r="77" s="34" customFormat="true" ht="12.75" hidden="false" customHeight="true" outlineLevel="0" collapsed="false">
      <c r="A77" s="28"/>
      <c r="B77" s="35"/>
    </row>
    <row r="78" s="34" customFormat="true" ht="12.75" hidden="false" customHeight="true" outlineLevel="0" collapsed="false">
      <c r="A78" s="28" t="s">
        <v>92</v>
      </c>
      <c r="B78" s="34" t="s">
        <v>93</v>
      </c>
    </row>
    <row r="79" s="34" customFormat="true" ht="12.75" hidden="false" customHeight="true" outlineLevel="0" collapsed="false">
      <c r="A79" s="28"/>
      <c r="B79" s="34" t="s">
        <v>94</v>
      </c>
    </row>
    <row r="80" s="34" customFormat="true" ht="12.75" hidden="false" customHeight="true" outlineLevel="0" collapsed="false">
      <c r="A80" s="28"/>
    </row>
    <row r="81" s="34" customFormat="true" ht="12.75" hidden="false" customHeight="true" outlineLevel="0" collapsed="false">
      <c r="A81" s="28" t="s">
        <v>95</v>
      </c>
      <c r="B81" s="34" t="s">
        <v>73</v>
      </c>
    </row>
    <row r="82" s="34" customFormat="true" ht="12.75" hidden="false" customHeight="true" outlineLevel="0" collapsed="false">
      <c r="A82" s="28" t="s">
        <v>96</v>
      </c>
      <c r="B82" s="35" t="s">
        <v>80</v>
      </c>
    </row>
    <row r="83" s="34" customFormat="true" ht="12.75" hidden="false" customHeight="true" outlineLevel="0" collapsed="false">
      <c r="A83" s="28" t="s">
        <v>97</v>
      </c>
      <c r="B83" s="35" t="s">
        <v>82</v>
      </c>
    </row>
    <row r="84" s="34" customFormat="true" ht="12.75" hidden="false" customHeight="true" outlineLevel="0" collapsed="false">
      <c r="A84" s="28" t="s">
        <v>98</v>
      </c>
      <c r="B84" s="35" t="s">
        <v>84</v>
      </c>
    </row>
    <row r="85" s="34" customFormat="true" ht="12.75" hidden="false" customHeight="true" outlineLevel="0" collapsed="false">
      <c r="A85" s="28" t="s">
        <v>99</v>
      </c>
      <c r="B85" s="35" t="s">
        <v>86</v>
      </c>
    </row>
    <row r="86" s="34" customFormat="true" ht="12.75" hidden="false" customHeight="true" outlineLevel="0" collapsed="false">
      <c r="A86" s="28"/>
      <c r="B86" s="35"/>
    </row>
    <row r="87" s="34" customFormat="true" ht="12.75" hidden="false" customHeight="true" outlineLevel="0" collapsed="false">
      <c r="A87" s="28" t="s">
        <v>100</v>
      </c>
      <c r="B87" s="34" t="s">
        <v>75</v>
      </c>
    </row>
    <row r="88" s="34" customFormat="true" ht="12.75" hidden="false" customHeight="true" outlineLevel="0" collapsed="false">
      <c r="A88" s="28" t="s">
        <v>101</v>
      </c>
      <c r="B88" s="35" t="s">
        <v>80</v>
      </c>
    </row>
    <row r="89" s="34" customFormat="true" ht="12.75" hidden="false" customHeight="true" outlineLevel="0" collapsed="false">
      <c r="A89" s="28" t="s">
        <v>102</v>
      </c>
      <c r="B89" s="35" t="s">
        <v>82</v>
      </c>
    </row>
    <row r="90" s="34" customFormat="true" ht="12.75" hidden="false" customHeight="true" outlineLevel="0" collapsed="false">
      <c r="A90" s="28" t="s">
        <v>103</v>
      </c>
      <c r="B90" s="35" t="s">
        <v>84</v>
      </c>
    </row>
    <row r="91" s="34" customFormat="true" ht="12.75" hidden="false" customHeight="true" outlineLevel="0" collapsed="false">
      <c r="A91" s="28" t="s">
        <v>104</v>
      </c>
      <c r="B91" s="35" t="s">
        <v>86</v>
      </c>
    </row>
    <row r="92" s="34" customFormat="true" ht="12.75" hidden="false" customHeight="true" outlineLevel="0" collapsed="false">
      <c r="A92" s="28"/>
      <c r="B92" s="37"/>
    </row>
    <row r="93" s="34" customFormat="true" ht="12.75" hidden="false" customHeight="true" outlineLevel="0" collapsed="false">
      <c r="A93" s="31" t="s">
        <v>105</v>
      </c>
      <c r="B93" s="38" t="s">
        <v>106</v>
      </c>
    </row>
    <row r="94" s="34" customFormat="true" ht="12.75" hidden="false" customHeight="true" outlineLevel="0" collapsed="false">
      <c r="A94" s="28"/>
      <c r="B94" s="37"/>
    </row>
    <row r="95" s="44" customFormat="true" ht="12" hidden="false" customHeight="true" outlineLevel="0" collapsed="false">
      <c r="A95" s="28" t="s">
        <v>105</v>
      </c>
      <c r="B95" s="43" t="s">
        <v>107</v>
      </c>
    </row>
    <row r="96" s="44" customFormat="true" ht="12.75" hidden="false" customHeight="true" outlineLevel="0" collapsed="false">
      <c r="A96" s="28" t="s">
        <v>108</v>
      </c>
      <c r="B96" s="35" t="s">
        <v>28</v>
      </c>
    </row>
    <row r="97" s="45" customFormat="true" ht="12.75" hidden="false" customHeight="true" outlineLevel="0" collapsed="false">
      <c r="A97" s="28" t="s">
        <v>109</v>
      </c>
      <c r="B97" s="35" t="s">
        <v>30</v>
      </c>
    </row>
    <row r="98" s="34" customFormat="true" ht="12.75" hidden="false" customHeight="true" outlineLevel="0" collapsed="false">
      <c r="A98" s="28"/>
      <c r="B98" s="37"/>
    </row>
    <row r="99" s="34" customFormat="true" ht="12.75" hidden="false" customHeight="true" outlineLevel="0" collapsed="false">
      <c r="A99" s="31" t="s">
        <v>110</v>
      </c>
      <c r="B99" s="38" t="s">
        <v>111</v>
      </c>
    </row>
    <row r="100" s="34" customFormat="true" ht="12.75" hidden="false" customHeight="true" outlineLevel="0" collapsed="false">
      <c r="A100" s="41"/>
      <c r="B100" s="33"/>
    </row>
    <row r="101" s="34" customFormat="true" ht="12.75" hidden="false" customHeight="true" outlineLevel="0" collapsed="false">
      <c r="A101" s="28" t="s">
        <v>110</v>
      </c>
      <c r="B101" s="35" t="s">
        <v>112</v>
      </c>
    </row>
    <row r="102" s="34" customFormat="true" ht="11.1" hidden="false" customHeight="true" outlineLevel="0" collapsed="false">
      <c r="A102" s="28"/>
      <c r="B102" s="37"/>
    </row>
    <row r="103" s="34" customFormat="true" ht="11.1" hidden="false" customHeight="true" outlineLevel="0" collapsed="false">
      <c r="A103" s="28"/>
      <c r="B103" s="37"/>
    </row>
    <row r="104" customFormat="false" ht="12.75" hidden="false" customHeight="true" outlineLevel="0" collapsed="false">
      <c r="A104" s="28"/>
      <c r="B104" s="46" t="s">
        <v>113</v>
      </c>
    </row>
    <row r="105" s="34" customFormat="true" ht="10.5" hidden="false" customHeight="true" outlineLevel="0" collapsed="false">
      <c r="A105" s="47"/>
      <c r="B105" s="37"/>
    </row>
    <row r="106" s="34" customFormat="true" ht="12.75" hidden="false" customHeight="true" outlineLevel="0" collapsed="false">
      <c r="A106" s="48" t="s">
        <v>114</v>
      </c>
      <c r="B106" s="49" t="s">
        <v>115</v>
      </c>
    </row>
    <row r="107" s="34" customFormat="true" ht="11.1" hidden="false" customHeight="true" outlineLevel="0" collapsed="false">
      <c r="A107" s="48" t="s">
        <v>116</v>
      </c>
      <c r="B107" s="49" t="s">
        <v>117</v>
      </c>
    </row>
    <row r="108" s="34" customFormat="true" ht="12.75" hidden="false" customHeight="true" outlineLevel="0" collapsed="false">
      <c r="A108" s="48" t="s">
        <v>118</v>
      </c>
      <c r="B108" s="49" t="s">
        <v>119</v>
      </c>
    </row>
    <row r="109" s="34" customFormat="true" ht="11.1" hidden="false" customHeight="true" outlineLevel="0" collapsed="false">
      <c r="A109" s="48" t="s">
        <v>120</v>
      </c>
      <c r="B109" s="49" t="s">
        <v>121</v>
      </c>
    </row>
    <row r="110" s="34" customFormat="true" ht="12.75" hidden="false" customHeight="true" outlineLevel="0" collapsed="false">
      <c r="A110" s="48" t="s">
        <v>122</v>
      </c>
      <c r="B110" s="49" t="s">
        <v>123</v>
      </c>
    </row>
    <row r="111" s="34" customFormat="true" ht="12.75" hidden="false" customHeight="true" outlineLevel="0" collapsed="false">
      <c r="A111" s="48" t="s">
        <v>124</v>
      </c>
      <c r="B111" s="49" t="s">
        <v>125</v>
      </c>
    </row>
    <row r="112" s="34" customFormat="true" ht="12.75" hidden="false" customHeight="true" outlineLevel="0" collapsed="false">
      <c r="A112" s="48" t="s">
        <v>126</v>
      </c>
      <c r="B112" s="49" t="s">
        <v>127</v>
      </c>
    </row>
    <row r="113" s="34" customFormat="true" ht="12.75" hidden="false" customHeight="true" outlineLevel="0" collapsed="false">
      <c r="A113" s="48" t="s">
        <v>128</v>
      </c>
      <c r="B113" s="49" t="s">
        <v>129</v>
      </c>
    </row>
    <row r="114" s="34" customFormat="true" ht="12.75" hidden="false" customHeight="true" outlineLevel="0" collapsed="false">
      <c r="A114" s="48" t="s">
        <v>130</v>
      </c>
      <c r="B114" s="49" t="s">
        <v>131</v>
      </c>
    </row>
    <row r="115" s="34" customFormat="true" ht="12.75" hidden="false" customHeight="true" outlineLevel="0" collapsed="false">
      <c r="A115" s="48"/>
      <c r="B115" s="37"/>
    </row>
    <row r="116" s="34" customFormat="true" ht="12.75" hidden="false" customHeight="true" outlineLevel="0" collapsed="false">
      <c r="A116" s="48"/>
      <c r="B116" s="30"/>
    </row>
    <row r="117" s="34" customFormat="true" ht="12.75" hidden="false" customHeight="true" outlineLevel="0" collapsed="false">
      <c r="A117" s="48"/>
      <c r="B117" s="24"/>
    </row>
    <row r="118" s="34" customFormat="true" ht="12.75" hidden="false" customHeight="true" outlineLevel="0" collapsed="false">
      <c r="A118" s="48"/>
      <c r="B118" s="24"/>
    </row>
    <row r="119" s="34" customFormat="true" ht="12.75" hidden="false" customHeight="true" outlineLevel="0" collapsed="false">
      <c r="A119" s="28"/>
      <c r="B119" s="24"/>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2" location="'Tab 9.3.1.1- 9.3.1.4'!A1" display="Ausfuhr in Tonnen"/>
    <hyperlink ref="B83" location="'Tab 9.3.1.1- 9.3.1.4'!A24" display="Ausfuhr in 1000 Euro"/>
    <hyperlink ref="B84" location="'Tab 9.3.1.1- 9.3.1.4'!A43" display="Einfuhr in Tonnen"/>
    <hyperlink ref="B85" location="'Tab 9.3.1.1- 9.3.1.4'!A62" display="Einfuhr in 1000 Euro"/>
    <hyperlink ref="B88" location="'Tab 9.3.2.1- 9.3.2.4'!A1" display="Ausfuhr in Tonnen"/>
    <hyperlink ref="B89" location="'Tab 9.3.2.1- 9.3.2.4'!A23" display="Ausfuhr in 1000 Euro"/>
    <hyperlink ref="B90" location="'Tab 9.3.2.1- 9.3.2.4'!A41" display="Einfuhr in Tonnen"/>
    <hyperlink ref="B91" location="'Tab 9.3.2.1- 9.3.2.4'!A59" display="Einfuhr in 1000 Euro"/>
    <hyperlink ref="B96" location="'Tab 10.1'!A1" display="Ausfuhr"/>
    <hyperlink ref="B97" location="'Tab 10.2'!A1" display="Einfuhr"/>
    <hyperlink ref="B101"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rowBreaks count="1" manualBreakCount="1">
    <brk id="5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2" customFormat="true" ht="20.1" hidden="false" customHeight="true" outlineLevel="0" collapsed="false">
      <c r="A1" s="118" t="s">
        <v>1262</v>
      </c>
      <c r="B1" s="118"/>
      <c r="C1" s="118"/>
      <c r="D1" s="118"/>
      <c r="E1" s="118"/>
      <c r="F1" s="118"/>
      <c r="G1" s="118"/>
      <c r="H1" s="118"/>
      <c r="I1" s="118"/>
    </row>
    <row r="2" customFormat="false" ht="20.1" hidden="false" customHeight="true" outlineLevel="0" collapsed="false">
      <c r="A2" s="303"/>
      <c r="B2" s="303"/>
      <c r="C2" s="303"/>
      <c r="D2" s="303"/>
      <c r="E2" s="303"/>
      <c r="F2" s="303"/>
      <c r="G2" s="303"/>
      <c r="H2" s="303"/>
      <c r="I2" s="303"/>
    </row>
    <row r="3" customFormat="false" ht="12.75" hidden="false" customHeight="true" outlineLevel="0" collapsed="false">
      <c r="A3" s="304" t="s">
        <v>1263</v>
      </c>
      <c r="B3" s="122" t="s">
        <v>1161</v>
      </c>
      <c r="C3" s="185" t="n">
        <v>2012</v>
      </c>
      <c r="D3" s="185"/>
      <c r="E3" s="186" t="n">
        <v>2011</v>
      </c>
      <c r="F3" s="187" t="s">
        <v>826</v>
      </c>
      <c r="G3" s="187"/>
      <c r="H3" s="121" t="s">
        <v>826</v>
      </c>
      <c r="I3" s="121"/>
    </row>
    <row r="4" customFormat="false" ht="27" hidden="false" customHeight="true" outlineLevel="0" collapsed="false">
      <c r="A4" s="304"/>
      <c r="B4" s="122"/>
      <c r="C4" s="186" t="s">
        <v>812</v>
      </c>
      <c r="D4" s="186" t="s">
        <v>827</v>
      </c>
      <c r="E4" s="186"/>
      <c r="F4" s="189" t="s">
        <v>828</v>
      </c>
      <c r="G4" s="189"/>
      <c r="H4" s="190" t="s">
        <v>829</v>
      </c>
      <c r="I4" s="190"/>
    </row>
    <row r="5" customFormat="false" ht="12.75" hidden="false" customHeight="false" outlineLevel="0" collapsed="false">
      <c r="A5" s="304"/>
      <c r="B5" s="122"/>
      <c r="C5" s="122" t="s">
        <v>795</v>
      </c>
      <c r="D5" s="122"/>
      <c r="E5" s="122"/>
      <c r="F5" s="191" t="s">
        <v>830</v>
      </c>
      <c r="G5" s="121" t="s">
        <v>725</v>
      </c>
      <c r="H5" s="191" t="s">
        <v>830</v>
      </c>
      <c r="I5" s="121" t="s">
        <v>725</v>
      </c>
    </row>
    <row r="6" customFormat="false" ht="12.75" hidden="false" customHeight="true" outlineLevel="0" collapsed="false">
      <c r="A6" s="305"/>
      <c r="B6" s="306"/>
      <c r="C6" s="151"/>
      <c r="D6" s="151"/>
      <c r="E6" s="151"/>
      <c r="F6" s="151"/>
      <c r="G6" s="151"/>
      <c r="H6" s="151"/>
      <c r="I6" s="151"/>
    </row>
    <row r="7" customFormat="false" ht="12.75" hidden="false" customHeight="true" outlineLevel="0" collapsed="false">
      <c r="B7" s="151"/>
      <c r="C7" s="307" t="s">
        <v>28</v>
      </c>
      <c r="D7" s="151"/>
      <c r="E7" s="151"/>
      <c r="F7" s="308"/>
      <c r="G7" s="151"/>
      <c r="H7" s="308"/>
      <c r="I7" s="151"/>
    </row>
    <row r="8" customFormat="false" ht="12.75" hidden="false" customHeight="true" outlineLevel="0" collapsed="false">
      <c r="A8" s="307"/>
      <c r="B8" s="151"/>
      <c r="C8" s="151"/>
      <c r="D8" s="151"/>
      <c r="E8" s="151"/>
      <c r="F8" s="308"/>
      <c r="G8" s="151"/>
      <c r="H8" s="308"/>
      <c r="I8" s="151"/>
    </row>
    <row r="9" customFormat="false" ht="12.75" hidden="false" customHeight="true" outlineLevel="0" collapsed="false">
      <c r="A9" s="309" t="n">
        <v>11</v>
      </c>
      <c r="B9" s="198" t="s">
        <v>1264</v>
      </c>
      <c r="C9" s="310" t="n">
        <v>899142</v>
      </c>
      <c r="D9" s="310" t="n">
        <v>7526427</v>
      </c>
      <c r="E9" s="310" t="n">
        <v>8031813</v>
      </c>
      <c r="F9" s="292" t="n">
        <v>208828</v>
      </c>
      <c r="G9" s="293" t="n">
        <v>30.3</v>
      </c>
      <c r="H9" s="292" t="n">
        <v>-505386</v>
      </c>
      <c r="I9" s="293" t="n">
        <v>-6.3</v>
      </c>
    </row>
    <row r="10" s="77" customFormat="true" ht="12.75" hidden="false" customHeight="true" outlineLevel="0" collapsed="false">
      <c r="A10" s="309" t="n">
        <v>21</v>
      </c>
      <c r="B10" s="198" t="s">
        <v>1265</v>
      </c>
      <c r="C10" s="310" t="n">
        <v>29663984</v>
      </c>
      <c r="D10" s="310" t="n">
        <v>287551851</v>
      </c>
      <c r="E10" s="310" t="n">
        <v>289053366</v>
      </c>
      <c r="F10" s="292" t="n">
        <v>1690660</v>
      </c>
      <c r="G10" s="293" t="n">
        <v>6</v>
      </c>
      <c r="H10" s="292" t="n">
        <v>-1501515</v>
      </c>
      <c r="I10" s="293" t="n">
        <v>-0.5</v>
      </c>
    </row>
    <row r="11" s="77" customFormat="true" ht="12.75" hidden="false" customHeight="true" outlineLevel="0" collapsed="false">
      <c r="A11" s="309" t="n">
        <v>22</v>
      </c>
      <c r="B11" s="198" t="s">
        <v>1266</v>
      </c>
      <c r="C11" s="310" t="n">
        <v>42202043</v>
      </c>
      <c r="D11" s="310" t="n">
        <v>405359238</v>
      </c>
      <c r="E11" s="310" t="n">
        <v>384240446</v>
      </c>
      <c r="F11" s="292" t="n">
        <v>2834370</v>
      </c>
      <c r="G11" s="293" t="n">
        <v>7.2</v>
      </c>
      <c r="H11" s="292" t="n">
        <v>21118792</v>
      </c>
      <c r="I11" s="293" t="n">
        <v>5.5</v>
      </c>
    </row>
    <row r="12" s="77" customFormat="true" ht="12.75" hidden="false" customHeight="true" outlineLevel="0" collapsed="false">
      <c r="A12" s="309" t="n">
        <v>23</v>
      </c>
      <c r="B12" s="198" t="s">
        <v>1267</v>
      </c>
      <c r="C12" s="310" t="n">
        <v>2516652</v>
      </c>
      <c r="D12" s="310" t="n">
        <v>22630944</v>
      </c>
      <c r="E12" s="310" t="n">
        <v>22982112</v>
      </c>
      <c r="F12" s="292" t="n">
        <v>-34265</v>
      </c>
      <c r="G12" s="293" t="n">
        <v>-1.3</v>
      </c>
      <c r="H12" s="292" t="n">
        <v>-351168</v>
      </c>
      <c r="I12" s="293" t="n">
        <v>-1.5</v>
      </c>
    </row>
    <row r="13" s="77" customFormat="true" ht="12.75" hidden="false" customHeight="true" outlineLevel="0" collapsed="false">
      <c r="A13" s="309" t="n">
        <v>24</v>
      </c>
      <c r="B13" s="198" t="s">
        <v>1268</v>
      </c>
      <c r="C13" s="310" t="n">
        <v>13359411</v>
      </c>
      <c r="D13" s="310" t="n">
        <v>123353151</v>
      </c>
      <c r="E13" s="310" t="n">
        <v>118091369</v>
      </c>
      <c r="F13" s="292" t="n">
        <v>1380625</v>
      </c>
      <c r="G13" s="293" t="n">
        <v>11.5</v>
      </c>
      <c r="H13" s="292" t="n">
        <v>5261782</v>
      </c>
      <c r="I13" s="293" t="n">
        <v>4.5</v>
      </c>
    </row>
    <row r="14" s="77" customFormat="true" ht="12.75" hidden="false" customHeight="true" outlineLevel="0" collapsed="false">
      <c r="A14" s="309" t="n">
        <v>25</v>
      </c>
      <c r="B14" s="198" t="s">
        <v>1269</v>
      </c>
      <c r="C14" s="310" t="n">
        <v>2557433</v>
      </c>
      <c r="D14" s="310" t="n">
        <v>23640008</v>
      </c>
      <c r="E14" s="310" t="n">
        <v>19142815</v>
      </c>
      <c r="F14" s="292" t="n">
        <v>443030</v>
      </c>
      <c r="G14" s="293" t="n">
        <v>21</v>
      </c>
      <c r="H14" s="292" t="n">
        <v>4497193</v>
      </c>
      <c r="I14" s="293" t="n">
        <v>23.5</v>
      </c>
    </row>
    <row r="15" s="77" customFormat="true" ht="12.75" hidden="false" customHeight="true" outlineLevel="0" collapsed="false">
      <c r="A15" s="309" t="n">
        <v>31</v>
      </c>
      <c r="B15" s="198" t="s">
        <v>1270</v>
      </c>
      <c r="C15" s="310" t="n">
        <v>7227185</v>
      </c>
      <c r="D15" s="310" t="n">
        <v>54267144</v>
      </c>
      <c r="E15" s="310" t="n">
        <v>40773680</v>
      </c>
      <c r="F15" s="292" t="n">
        <v>2847643</v>
      </c>
      <c r="G15" s="293" t="n">
        <v>65</v>
      </c>
      <c r="H15" s="292" t="n">
        <v>13493464</v>
      </c>
      <c r="I15" s="293" t="n">
        <v>33.1</v>
      </c>
    </row>
    <row r="16" customFormat="false" ht="12.75" hidden="false" customHeight="true" outlineLevel="0" collapsed="false">
      <c r="C16" s="311"/>
      <c r="D16" s="311"/>
      <c r="E16" s="311"/>
      <c r="F16" s="311"/>
      <c r="G16" s="293"/>
      <c r="H16" s="311"/>
      <c r="I16" s="293"/>
    </row>
    <row r="17" customFormat="false" ht="12.75" hidden="false" customHeight="true" outlineLevel="0" collapsed="false">
      <c r="B17" s="151"/>
      <c r="C17" s="307" t="s">
        <v>30</v>
      </c>
      <c r="D17" s="151"/>
      <c r="E17" s="151"/>
      <c r="F17" s="308"/>
      <c r="G17" s="151"/>
      <c r="H17" s="308"/>
      <c r="I17" s="151"/>
    </row>
    <row r="18" customFormat="false" ht="12.75" hidden="false" customHeight="true" outlineLevel="0" collapsed="false">
      <c r="A18" s="307"/>
      <c r="B18" s="151"/>
      <c r="C18" s="151"/>
      <c r="D18" s="151"/>
      <c r="E18" s="151"/>
      <c r="F18" s="308"/>
      <c r="G18" s="151"/>
      <c r="H18" s="308"/>
      <c r="I18" s="151"/>
    </row>
    <row r="19" customFormat="false" ht="12.75" hidden="false" customHeight="true" outlineLevel="0" collapsed="false">
      <c r="A19" s="309" t="n">
        <v>11</v>
      </c>
      <c r="B19" s="198" t="s">
        <v>1264</v>
      </c>
      <c r="C19" s="310" t="n">
        <v>2205288</v>
      </c>
      <c r="D19" s="310" t="n">
        <v>23393014</v>
      </c>
      <c r="E19" s="310" t="n">
        <v>23832084</v>
      </c>
      <c r="F19" s="292" t="n">
        <v>-27914</v>
      </c>
      <c r="G19" s="293" t="n">
        <v>-1.2</v>
      </c>
      <c r="H19" s="292" t="n">
        <v>-439070</v>
      </c>
      <c r="I19" s="293" t="n">
        <v>-1.8</v>
      </c>
    </row>
    <row r="20" customFormat="false" ht="12.75" hidden="false" customHeight="true" outlineLevel="0" collapsed="false">
      <c r="A20" s="309" t="n">
        <v>21</v>
      </c>
      <c r="B20" s="198" t="s">
        <v>1265</v>
      </c>
      <c r="C20" s="310" t="n">
        <v>22263884</v>
      </c>
      <c r="D20" s="310" t="n">
        <v>223653573</v>
      </c>
      <c r="E20" s="310" t="n">
        <v>237112129</v>
      </c>
      <c r="F20" s="292" t="n">
        <v>-860457</v>
      </c>
      <c r="G20" s="293" t="n">
        <v>-3.7</v>
      </c>
      <c r="H20" s="292" t="n">
        <v>-13458556</v>
      </c>
      <c r="I20" s="293" t="n">
        <v>-5.7</v>
      </c>
    </row>
    <row r="21" customFormat="false" ht="12.75" hidden="false" customHeight="true" outlineLevel="0" collapsed="false">
      <c r="A21" s="309" t="n">
        <v>22</v>
      </c>
      <c r="B21" s="198" t="s">
        <v>1266</v>
      </c>
      <c r="C21" s="310" t="n">
        <v>21971887</v>
      </c>
      <c r="D21" s="310" t="n">
        <v>209145441</v>
      </c>
      <c r="E21" s="310" t="n">
        <v>211808352</v>
      </c>
      <c r="F21" s="292" t="n">
        <v>-1182423</v>
      </c>
      <c r="G21" s="293" t="n">
        <v>-5.1</v>
      </c>
      <c r="H21" s="292" t="n">
        <v>-2662911</v>
      </c>
      <c r="I21" s="293" t="n">
        <v>-1.3</v>
      </c>
    </row>
    <row r="22" customFormat="false" ht="12.75" hidden="false" customHeight="true" outlineLevel="0" collapsed="false">
      <c r="A22" s="309" t="n">
        <v>23</v>
      </c>
      <c r="B22" s="198" t="s">
        <v>1267</v>
      </c>
      <c r="C22" s="310" t="n">
        <v>3027614</v>
      </c>
      <c r="D22" s="310" t="n">
        <v>25745930</v>
      </c>
      <c r="E22" s="310" t="n">
        <v>24758294</v>
      </c>
      <c r="F22" s="292" t="n">
        <v>111115</v>
      </c>
      <c r="G22" s="293" t="n">
        <v>3.8</v>
      </c>
      <c r="H22" s="292" t="n">
        <v>987636</v>
      </c>
      <c r="I22" s="293" t="n">
        <v>4</v>
      </c>
    </row>
    <row r="23" customFormat="false" ht="12.75" hidden="false" customHeight="true" outlineLevel="0" collapsed="false">
      <c r="A23" s="309" t="n">
        <v>24</v>
      </c>
      <c r="B23" s="198" t="s">
        <v>1268</v>
      </c>
      <c r="C23" s="310" t="n">
        <v>12050747</v>
      </c>
      <c r="D23" s="310" t="n">
        <v>112188740</v>
      </c>
      <c r="E23" s="310" t="n">
        <v>114481742</v>
      </c>
      <c r="F23" s="292" t="n">
        <v>355796</v>
      </c>
      <c r="G23" s="293" t="n">
        <v>3</v>
      </c>
      <c r="H23" s="292" t="n">
        <v>-2293002</v>
      </c>
      <c r="I23" s="293" t="n">
        <v>-2</v>
      </c>
    </row>
    <row r="24" customFormat="false" ht="12.75" hidden="false" customHeight="true" outlineLevel="0" collapsed="false">
      <c r="A24" s="309" t="n">
        <v>25</v>
      </c>
      <c r="B24" s="198" t="s">
        <v>1269</v>
      </c>
      <c r="C24" s="310" t="n">
        <v>12916250</v>
      </c>
      <c r="D24" s="310" t="n">
        <v>111076526</v>
      </c>
      <c r="E24" s="310" t="n">
        <v>98777790</v>
      </c>
      <c r="F24" s="292" t="n">
        <v>2465681</v>
      </c>
      <c r="G24" s="293" t="n">
        <v>23.6</v>
      </c>
      <c r="H24" s="292" t="n">
        <v>12298736</v>
      </c>
      <c r="I24" s="293" t="n">
        <v>12.5</v>
      </c>
    </row>
    <row r="25" customFormat="false" ht="12.75" hidden="false" customHeight="true" outlineLevel="0" collapsed="false">
      <c r="A25" s="309" t="n">
        <v>31</v>
      </c>
      <c r="B25" s="198" t="s">
        <v>1270</v>
      </c>
      <c r="C25" s="310" t="n">
        <v>8279359</v>
      </c>
      <c r="D25" s="310" t="n">
        <v>59927516</v>
      </c>
      <c r="E25" s="310" t="n">
        <v>41472463</v>
      </c>
      <c r="F25" s="292" t="n">
        <v>3798400</v>
      </c>
      <c r="G25" s="293" t="n">
        <v>84.8</v>
      </c>
      <c r="H25" s="292" t="n">
        <v>18455053</v>
      </c>
      <c r="I25" s="293" t="n">
        <v>44.5</v>
      </c>
    </row>
    <row r="26" customFormat="false" ht="12.75" hidden="false" customHeight="true" outlineLevel="0" collapsed="false">
      <c r="A26" s="290" t="s">
        <v>789</v>
      </c>
      <c r="C26" s="311"/>
      <c r="D26" s="311"/>
      <c r="E26" s="311"/>
      <c r="F26" s="311"/>
      <c r="G26" s="293"/>
      <c r="H26" s="311"/>
      <c r="I26" s="293"/>
    </row>
    <row r="27" customFormat="false" ht="25.5" hidden="false" customHeight="true" outlineLevel="0" collapsed="false">
      <c r="A27" s="161" t="s">
        <v>1271</v>
      </c>
      <c r="B27" s="161"/>
      <c r="C27" s="161"/>
      <c r="D27" s="161"/>
      <c r="E27" s="161"/>
      <c r="F27" s="161"/>
      <c r="G27" s="161"/>
      <c r="H27" s="161"/>
      <c r="I27" s="161"/>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4" width="7.14"/>
    <col collapsed="false" customWidth="true" hidden="false" outlineLevel="0" max="2" min="2" style="174" width="18.85"/>
    <col collapsed="false" customWidth="true" hidden="false" outlineLevel="0" max="3" min="3" style="174" width="13.85"/>
    <col collapsed="false" customWidth="false" hidden="false" outlineLevel="0" max="257" min="4" style="174" width="11.42"/>
  </cols>
  <sheetData>
    <row r="1" customFormat="false" ht="9.95" hidden="false" customHeight="true" outlineLevel="0" collapsed="false">
      <c r="A1" s="176"/>
      <c r="B1" s="176"/>
      <c r="C1" s="312"/>
    </row>
    <row r="2" customFormat="false" ht="14.25" hidden="false" customHeight="true" outlineLevel="0" collapsed="false">
      <c r="A2" s="176"/>
      <c r="B2" s="176"/>
      <c r="C2" s="313"/>
    </row>
    <row r="3" customFormat="false" ht="14.25" hidden="false" customHeight="true" outlineLevel="0" collapsed="false">
      <c r="A3" s="176"/>
      <c r="B3" s="176"/>
      <c r="C3" s="176"/>
    </row>
    <row r="4" customFormat="false" ht="17.25" hidden="false" customHeight="true" outlineLevel="0" collapsed="false">
      <c r="A4" s="314"/>
      <c r="B4" s="314"/>
      <c r="C4" s="314"/>
    </row>
    <row r="5" customFormat="false" ht="17.25" hidden="false" customHeight="true" outlineLevel="0" collapsed="false">
      <c r="B5" s="315"/>
    </row>
    <row r="6" s="176" customFormat="true" ht="17.25" hidden="false" customHeight="true" outlineLevel="0" collapsed="false">
      <c r="A6" s="316"/>
      <c r="B6" s="316"/>
      <c r="C6" s="317"/>
    </row>
    <row r="40" customFormat="false" ht="12.75" hidden="false" customHeight="false" outlineLevel="0" collapsed="false">
      <c r="A40" s="176"/>
      <c r="B40" s="176"/>
      <c r="C40" s="312"/>
    </row>
    <row r="41" customFormat="false" ht="12.75" hidden="false" customHeight="false" outlineLevel="0" collapsed="false">
      <c r="A41" s="176"/>
      <c r="B41" s="176"/>
      <c r="C41" s="313"/>
    </row>
    <row r="42" customFormat="false" ht="12.75" hidden="false" customHeight="false" outlineLevel="0" collapsed="false">
      <c r="A42" s="176"/>
      <c r="B42" s="176"/>
      <c r="C42" s="176"/>
    </row>
    <row r="43" customFormat="false" ht="12.75" hidden="false" customHeight="false" outlineLevel="0" collapsed="false">
      <c r="A43" s="314"/>
      <c r="B43" s="314"/>
      <c r="C43" s="314"/>
    </row>
    <row r="44" customFormat="false" ht="12.75" hidden="false" customHeight="false" outlineLevel="0" collapsed="false">
      <c r="B44" s="315"/>
    </row>
    <row r="45" customFormat="false" ht="12.75" hidden="false" customHeight="false" outlineLevel="0" collapsed="false">
      <c r="A45" s="316"/>
      <c r="B45" s="316"/>
      <c r="C45" s="317"/>
      <c r="D45" s="176"/>
      <c r="E45" s="176"/>
      <c r="F45" s="176"/>
      <c r="G45" s="176"/>
      <c r="H45" s="176"/>
      <c r="I45" s="176"/>
      <c r="J45" s="176"/>
      <c r="K45" s="176"/>
    </row>
    <row r="78" customFormat="false" ht="12.75" hidden="false" customHeight="false" outlineLevel="0" collapsed="false">
      <c r="A78" s="176"/>
      <c r="B78" s="176"/>
      <c r="C78" s="312"/>
    </row>
    <row r="79" customFormat="false" ht="12.75" hidden="false" customHeight="false" outlineLevel="0" collapsed="false">
      <c r="A79" s="176"/>
      <c r="B79" s="176"/>
      <c r="C79" s="313"/>
    </row>
    <row r="80" customFormat="false" ht="12.75" hidden="false" customHeight="false" outlineLevel="0" collapsed="false">
      <c r="A80" s="176"/>
      <c r="B80" s="176"/>
      <c r="C80" s="176"/>
    </row>
    <row r="81" customFormat="false" ht="12.75" hidden="false" customHeight="false" outlineLevel="0" collapsed="false">
      <c r="A81" s="314"/>
      <c r="B81" s="314"/>
      <c r="C81" s="314"/>
    </row>
    <row r="82" customFormat="false" ht="12.75" hidden="false" customHeight="false" outlineLevel="0" collapsed="false">
      <c r="B82" s="315"/>
    </row>
    <row r="83" customFormat="false" ht="12.75" hidden="false" customHeight="false" outlineLevel="0" collapsed="false">
      <c r="A83" s="316"/>
      <c r="B83" s="316"/>
      <c r="C83" s="317"/>
      <c r="D83" s="176"/>
      <c r="E83" s="176"/>
      <c r="F83" s="176"/>
      <c r="G83" s="176"/>
      <c r="H83" s="176"/>
      <c r="I83" s="176"/>
      <c r="J83" s="176"/>
      <c r="K83" s="176"/>
    </row>
    <row r="93" customFormat="false" ht="12.75" hidden="false" customHeight="false" outlineLevel="0" collapsed="false">
      <c r="A93" s="318"/>
      <c r="B93" s="318"/>
      <c r="C93" s="318"/>
      <c r="D93" s="318"/>
      <c r="F93" s="319"/>
      <c r="L93" s="320"/>
      <c r="M93" s="321"/>
      <c r="N93" s="321"/>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2" customFormat="true" ht="20.1" hidden="false" customHeight="true" outlineLevel="0" collapsed="false">
      <c r="A1" s="118" t="s">
        <v>1272</v>
      </c>
      <c r="B1" s="118"/>
      <c r="C1" s="118"/>
      <c r="D1" s="118"/>
      <c r="E1" s="118"/>
      <c r="F1" s="118"/>
      <c r="G1" s="118"/>
      <c r="H1" s="118"/>
      <c r="I1" s="118"/>
    </row>
    <row r="2" s="302" customFormat="true" ht="20.1" hidden="false" customHeight="true" outlineLevel="0" collapsed="false">
      <c r="A2" s="181" t="s">
        <v>1273</v>
      </c>
      <c r="B2" s="181"/>
      <c r="C2" s="181"/>
      <c r="D2" s="181"/>
      <c r="E2" s="181"/>
      <c r="F2" s="181"/>
      <c r="G2" s="181"/>
      <c r="H2" s="181"/>
      <c r="I2" s="181"/>
    </row>
    <row r="3" customFormat="false" ht="20.1" hidden="false" customHeight="true" outlineLevel="0" collapsed="false">
      <c r="A3" s="119"/>
      <c r="B3" s="119"/>
      <c r="C3" s="119"/>
      <c r="D3" s="119"/>
      <c r="E3" s="119"/>
      <c r="F3" s="119"/>
      <c r="G3" s="119"/>
      <c r="H3" s="119"/>
      <c r="I3" s="119"/>
    </row>
    <row r="4" customFormat="false" ht="18.75" hidden="false" customHeight="true" outlineLevel="0" collapsed="false">
      <c r="A4" s="322" t="s">
        <v>1274</v>
      </c>
      <c r="B4" s="122" t="s">
        <v>1161</v>
      </c>
      <c r="C4" s="185" t="n">
        <v>2012</v>
      </c>
      <c r="D4" s="185"/>
      <c r="E4" s="186" t="n">
        <v>2011</v>
      </c>
      <c r="F4" s="187" t="s">
        <v>826</v>
      </c>
      <c r="G4" s="187"/>
      <c r="H4" s="121" t="s">
        <v>826</v>
      </c>
      <c r="I4" s="121"/>
    </row>
    <row r="5" customFormat="false" ht="27" hidden="false" customHeight="true" outlineLevel="0" collapsed="false">
      <c r="A5" s="322"/>
      <c r="B5" s="122"/>
      <c r="C5" s="186" t="s">
        <v>812</v>
      </c>
      <c r="D5" s="186" t="s">
        <v>827</v>
      </c>
      <c r="E5" s="186"/>
      <c r="F5" s="189" t="s">
        <v>828</v>
      </c>
      <c r="G5" s="189"/>
      <c r="H5" s="190" t="s">
        <v>829</v>
      </c>
      <c r="I5" s="190"/>
    </row>
    <row r="6" customFormat="false" ht="12.75" hidden="false" customHeight="false" outlineLevel="0" collapsed="false">
      <c r="A6" s="322"/>
      <c r="B6" s="122"/>
      <c r="C6" s="122" t="s">
        <v>795</v>
      </c>
      <c r="D6" s="122"/>
      <c r="E6" s="122"/>
      <c r="F6" s="191" t="s">
        <v>830</v>
      </c>
      <c r="G6" s="121" t="s">
        <v>725</v>
      </c>
      <c r="H6" s="191" t="s">
        <v>830</v>
      </c>
      <c r="I6" s="121" t="s">
        <v>725</v>
      </c>
    </row>
    <row r="7" s="77" customFormat="true" ht="12.75" hidden="false" customHeight="true" outlineLevel="0" collapsed="false">
      <c r="A7" s="323"/>
      <c r="B7" s="324"/>
      <c r="C7" s="311"/>
      <c r="D7" s="311"/>
      <c r="E7" s="311"/>
      <c r="F7" s="297"/>
      <c r="G7" s="298"/>
      <c r="H7" s="297"/>
      <c r="I7" s="298"/>
    </row>
    <row r="8" customFormat="false" ht="12.75" hidden="false" customHeight="true" outlineLevel="0" collapsed="false">
      <c r="A8" s="309" t="n">
        <v>1</v>
      </c>
      <c r="B8" s="198" t="s">
        <v>1275</v>
      </c>
      <c r="C8" s="310" t="n">
        <v>859371</v>
      </c>
      <c r="D8" s="310" t="n">
        <v>7079894</v>
      </c>
      <c r="E8" s="310" t="n">
        <v>7497149</v>
      </c>
      <c r="F8" s="292" t="n">
        <v>219530</v>
      </c>
      <c r="G8" s="293" t="n">
        <v>34.3</v>
      </c>
      <c r="H8" s="292" t="n">
        <v>-417255</v>
      </c>
      <c r="I8" s="293" t="n">
        <v>-5.6</v>
      </c>
    </row>
    <row r="9" customFormat="false" ht="12.75" hidden="false" customHeight="true" outlineLevel="0" collapsed="false">
      <c r="A9" s="309" t="n">
        <v>2</v>
      </c>
      <c r="B9" s="198" t="s">
        <v>1276</v>
      </c>
      <c r="C9" s="310" t="n">
        <v>22963</v>
      </c>
      <c r="D9" s="310" t="n">
        <v>282194</v>
      </c>
      <c r="E9" s="310" t="n">
        <v>317361</v>
      </c>
      <c r="F9" s="292" t="n">
        <v>-6574</v>
      </c>
      <c r="G9" s="293" t="n">
        <v>-22.3</v>
      </c>
      <c r="H9" s="292" t="n">
        <v>-35167</v>
      </c>
      <c r="I9" s="293" t="n">
        <v>-11.1</v>
      </c>
    </row>
    <row r="10" customFormat="false" ht="12.75" hidden="false" customHeight="true" outlineLevel="0" collapsed="false">
      <c r="A10" s="309" t="n">
        <v>3</v>
      </c>
      <c r="B10" s="198" t="s">
        <v>1277</v>
      </c>
      <c r="C10" s="310" t="n">
        <v>16808</v>
      </c>
      <c r="D10" s="310" t="n">
        <v>164337</v>
      </c>
      <c r="E10" s="310" t="n">
        <v>217300</v>
      </c>
      <c r="F10" s="292" t="n">
        <v>-4127</v>
      </c>
      <c r="G10" s="293" t="n">
        <v>-19.7</v>
      </c>
      <c r="H10" s="292" t="n">
        <v>-52963</v>
      </c>
      <c r="I10" s="293" t="n">
        <v>-24.4</v>
      </c>
    </row>
    <row r="11" customFormat="false" ht="12.75" hidden="false" customHeight="true" outlineLevel="0" collapsed="false">
      <c r="A11" s="309" t="n">
        <v>5</v>
      </c>
      <c r="B11" s="198" t="s">
        <v>1278</v>
      </c>
      <c r="C11" s="310" t="n">
        <v>15898</v>
      </c>
      <c r="D11" s="310" t="n">
        <v>113285</v>
      </c>
      <c r="E11" s="310" t="n">
        <v>94619</v>
      </c>
      <c r="F11" s="292" t="n">
        <v>4366</v>
      </c>
      <c r="G11" s="293" t="n">
        <v>37.9</v>
      </c>
      <c r="H11" s="292" t="n">
        <v>18666</v>
      </c>
      <c r="I11" s="293" t="n">
        <v>19.7</v>
      </c>
    </row>
    <row r="12" customFormat="false" ht="12.75" hidden="false" customHeight="true" outlineLevel="0" collapsed="false">
      <c r="A12" s="309" t="n">
        <v>6</v>
      </c>
      <c r="B12" s="198" t="s">
        <v>1279</v>
      </c>
      <c r="C12" s="310" t="n">
        <v>866293</v>
      </c>
      <c r="D12" s="310" t="n">
        <v>7468312</v>
      </c>
      <c r="E12" s="310" t="n">
        <v>5471504</v>
      </c>
      <c r="F12" s="292" t="n">
        <v>109951</v>
      </c>
      <c r="G12" s="293" t="n">
        <v>14.5</v>
      </c>
      <c r="H12" s="292" t="n">
        <v>1996808</v>
      </c>
      <c r="I12" s="293" t="n">
        <v>36.5</v>
      </c>
    </row>
    <row r="13" customFormat="false" ht="12.75" hidden="false" customHeight="true" outlineLevel="0" collapsed="false">
      <c r="A13" s="309" t="n">
        <v>7</v>
      </c>
      <c r="B13" s="198" t="s">
        <v>1280</v>
      </c>
      <c r="C13" s="310" t="n">
        <v>17482</v>
      </c>
      <c r="D13" s="310" t="n">
        <v>130123</v>
      </c>
      <c r="E13" s="310" t="n">
        <v>95659</v>
      </c>
      <c r="F13" s="325" t="n">
        <v>6324</v>
      </c>
      <c r="G13" s="326" t="n">
        <v>56.7</v>
      </c>
      <c r="H13" s="325" t="n">
        <v>34464</v>
      </c>
      <c r="I13" s="326" t="n">
        <v>36</v>
      </c>
    </row>
    <row r="14" customFormat="false" ht="12.75" hidden="false" customHeight="true" outlineLevel="0" collapsed="false">
      <c r="A14" s="309" t="n">
        <v>8</v>
      </c>
      <c r="B14" s="198" t="s">
        <v>1281</v>
      </c>
      <c r="C14" s="310" t="n">
        <v>117796</v>
      </c>
      <c r="D14" s="310" t="n">
        <v>1139287</v>
      </c>
      <c r="E14" s="310" t="n">
        <v>1251357</v>
      </c>
      <c r="F14" s="292" t="n">
        <v>-5081</v>
      </c>
      <c r="G14" s="293" t="n">
        <v>-4.1</v>
      </c>
      <c r="H14" s="292" t="n">
        <v>-112070</v>
      </c>
      <c r="I14" s="293" t="n">
        <v>-9</v>
      </c>
    </row>
    <row r="15" customFormat="false" ht="12.75" hidden="false" customHeight="true" outlineLevel="0" collapsed="false">
      <c r="A15" s="309" t="n">
        <v>10</v>
      </c>
      <c r="B15" s="198" t="s">
        <v>1282</v>
      </c>
      <c r="C15" s="310" t="n">
        <v>4254578</v>
      </c>
      <c r="D15" s="310" t="n">
        <v>37612935</v>
      </c>
      <c r="E15" s="310" t="n">
        <v>35825685</v>
      </c>
      <c r="F15" s="292" t="n">
        <v>410742</v>
      </c>
      <c r="G15" s="293" t="n">
        <v>10.7</v>
      </c>
      <c r="H15" s="292" t="n">
        <v>1787250</v>
      </c>
      <c r="I15" s="293" t="n">
        <v>5</v>
      </c>
    </row>
    <row r="16" customFormat="false" ht="12.75" hidden="false" customHeight="true" outlineLevel="0" collapsed="false">
      <c r="A16" s="309" t="n">
        <v>11</v>
      </c>
      <c r="B16" s="198" t="s">
        <v>1283</v>
      </c>
      <c r="C16" s="310" t="n">
        <v>418874</v>
      </c>
      <c r="D16" s="310" t="n">
        <v>3999238</v>
      </c>
      <c r="E16" s="310" t="n">
        <v>3806925</v>
      </c>
      <c r="F16" s="292" t="n">
        <v>23268</v>
      </c>
      <c r="G16" s="293" t="n">
        <v>5.9</v>
      </c>
      <c r="H16" s="292" t="n">
        <v>192313</v>
      </c>
      <c r="I16" s="293" t="n">
        <v>5.1</v>
      </c>
    </row>
    <row r="17" customFormat="false" ht="12.75" hidden="false" customHeight="true" outlineLevel="0" collapsed="false">
      <c r="A17" s="309" t="n">
        <v>12</v>
      </c>
      <c r="B17" s="198" t="s">
        <v>1284</v>
      </c>
      <c r="C17" s="310" t="n">
        <v>311009</v>
      </c>
      <c r="D17" s="310" t="n">
        <v>3190051</v>
      </c>
      <c r="E17" s="310" t="n">
        <v>3044968</v>
      </c>
      <c r="F17" s="292" t="n">
        <v>-4270</v>
      </c>
      <c r="G17" s="293" t="n">
        <v>-1.4</v>
      </c>
      <c r="H17" s="292" t="n">
        <v>145083</v>
      </c>
      <c r="I17" s="293" t="n">
        <v>4.8</v>
      </c>
    </row>
    <row r="18" customFormat="false" ht="12.75" hidden="false" customHeight="true" outlineLevel="0" collapsed="false">
      <c r="A18" s="309" t="n">
        <v>13</v>
      </c>
      <c r="B18" s="198" t="s">
        <v>1285</v>
      </c>
      <c r="C18" s="310" t="n">
        <v>926929</v>
      </c>
      <c r="D18" s="310" t="n">
        <v>8729852</v>
      </c>
      <c r="E18" s="310" t="n">
        <v>9055420</v>
      </c>
      <c r="F18" s="292" t="n">
        <v>19972</v>
      </c>
      <c r="G18" s="293" t="n">
        <v>2.2</v>
      </c>
      <c r="H18" s="292" t="n">
        <v>-325568</v>
      </c>
      <c r="I18" s="293" t="n">
        <v>-3.6</v>
      </c>
    </row>
    <row r="19" customFormat="false" ht="12.75" hidden="false" customHeight="true" outlineLevel="0" collapsed="false">
      <c r="A19" s="309" t="n">
        <v>14</v>
      </c>
      <c r="B19" s="198" t="s">
        <v>1286</v>
      </c>
      <c r="C19" s="310" t="n">
        <v>1231028</v>
      </c>
      <c r="D19" s="310" t="n">
        <v>11905412</v>
      </c>
      <c r="E19" s="310" t="n">
        <v>12037567</v>
      </c>
      <c r="F19" s="292" t="n">
        <v>99263</v>
      </c>
      <c r="G19" s="293" t="n">
        <v>8.8</v>
      </c>
      <c r="H19" s="292" t="n">
        <v>-132155</v>
      </c>
      <c r="I19" s="293" t="n">
        <v>-1.1</v>
      </c>
    </row>
    <row r="20" customFormat="false" ht="12.75" hidden="false" customHeight="true" outlineLevel="0" collapsed="false">
      <c r="A20" s="309" t="n">
        <v>15</v>
      </c>
      <c r="B20" s="198" t="s">
        <v>1287</v>
      </c>
      <c r="C20" s="310" t="n">
        <v>412160</v>
      </c>
      <c r="D20" s="310" t="n">
        <v>4444057</v>
      </c>
      <c r="E20" s="310" t="n">
        <v>4692232</v>
      </c>
      <c r="F20" s="292" t="n">
        <v>-18574</v>
      </c>
      <c r="G20" s="293" t="n">
        <v>-4.3</v>
      </c>
      <c r="H20" s="292" t="n">
        <v>-248175</v>
      </c>
      <c r="I20" s="293" t="n">
        <v>-5.3</v>
      </c>
    </row>
    <row r="21" customFormat="false" ht="12.75" hidden="false" customHeight="true" outlineLevel="0" collapsed="false">
      <c r="A21" s="309" t="n">
        <v>16</v>
      </c>
      <c r="B21" s="198" t="s">
        <v>1288</v>
      </c>
      <c r="C21" s="310" t="n">
        <v>543577</v>
      </c>
      <c r="D21" s="310" t="n">
        <v>4971729</v>
      </c>
      <c r="E21" s="310" t="n">
        <v>5229613</v>
      </c>
      <c r="F21" s="292" t="n">
        <v>28117</v>
      </c>
      <c r="G21" s="293" t="n">
        <v>5.5</v>
      </c>
      <c r="H21" s="292" t="n">
        <v>-257884</v>
      </c>
      <c r="I21" s="293" t="n">
        <v>-4.9</v>
      </c>
    </row>
    <row r="22" customFormat="false" ht="12.75" hidden="false" customHeight="true" outlineLevel="0" collapsed="false">
      <c r="A22" s="309" t="n">
        <v>17</v>
      </c>
      <c r="B22" s="198" t="s">
        <v>1289</v>
      </c>
      <c r="C22" s="310" t="n">
        <v>1655760</v>
      </c>
      <c r="D22" s="310" t="n">
        <v>15883688</v>
      </c>
      <c r="E22" s="310" t="n">
        <v>16372395</v>
      </c>
      <c r="F22" s="292" t="n">
        <v>-15333</v>
      </c>
      <c r="G22" s="293" t="n">
        <v>-0.9</v>
      </c>
      <c r="H22" s="292" t="n">
        <v>-488707</v>
      </c>
      <c r="I22" s="293" t="n">
        <v>-3</v>
      </c>
    </row>
    <row r="23" customFormat="false" ht="12.75" hidden="false" customHeight="true" outlineLevel="0" collapsed="false">
      <c r="A23" s="309" t="n">
        <v>19</v>
      </c>
      <c r="B23" s="198" t="s">
        <v>1290</v>
      </c>
      <c r="C23" s="310" t="n">
        <v>1320806</v>
      </c>
      <c r="D23" s="310" t="n">
        <v>13086471</v>
      </c>
      <c r="E23" s="310" t="n">
        <v>11306002</v>
      </c>
      <c r="F23" s="292" t="n">
        <v>224207</v>
      </c>
      <c r="G23" s="293" t="n">
        <v>20.4</v>
      </c>
      <c r="H23" s="292" t="n">
        <v>1780469</v>
      </c>
      <c r="I23" s="293" t="n">
        <v>15.7</v>
      </c>
    </row>
    <row r="24" customFormat="false" ht="12.75" hidden="false" customHeight="true" outlineLevel="0" collapsed="false">
      <c r="A24" s="309" t="n">
        <v>20</v>
      </c>
      <c r="B24" s="198" t="s">
        <v>1291</v>
      </c>
      <c r="C24" s="310" t="n">
        <v>9114098</v>
      </c>
      <c r="D24" s="310" t="n">
        <v>88484109</v>
      </c>
      <c r="E24" s="310" t="n">
        <v>86059628</v>
      </c>
      <c r="F24" s="292" t="n">
        <v>1011261</v>
      </c>
      <c r="G24" s="293" t="n">
        <v>12.5</v>
      </c>
      <c r="H24" s="292" t="n">
        <v>2424481</v>
      </c>
      <c r="I24" s="293" t="n">
        <v>2.8</v>
      </c>
    </row>
    <row r="25" customFormat="false" ht="12.75" hidden="false" customHeight="true" outlineLevel="0" collapsed="false">
      <c r="A25" s="309" t="n">
        <v>21</v>
      </c>
      <c r="B25" s="198" t="s">
        <v>1292</v>
      </c>
      <c r="C25" s="310" t="n">
        <v>4864981</v>
      </c>
      <c r="D25" s="310" t="n">
        <v>46039321</v>
      </c>
      <c r="E25" s="310" t="n">
        <v>42706523</v>
      </c>
      <c r="F25" s="292" t="n">
        <v>666190</v>
      </c>
      <c r="G25" s="293" t="n">
        <v>15.9</v>
      </c>
      <c r="H25" s="292" t="n">
        <v>3332798</v>
      </c>
      <c r="I25" s="293" t="n">
        <v>7.8</v>
      </c>
    </row>
    <row r="26" customFormat="false" ht="12.75" hidden="false" customHeight="true" outlineLevel="0" collapsed="false">
      <c r="A26" s="309" t="n">
        <v>22</v>
      </c>
      <c r="B26" s="198" t="s">
        <v>1293</v>
      </c>
      <c r="C26" s="310" t="n">
        <v>3388875</v>
      </c>
      <c r="D26" s="310" t="n">
        <v>32293157</v>
      </c>
      <c r="E26" s="310" t="n">
        <v>32137285</v>
      </c>
      <c r="F26" s="292" t="n">
        <v>175129</v>
      </c>
      <c r="G26" s="293" t="n">
        <v>5.4</v>
      </c>
      <c r="H26" s="292" t="n">
        <v>155872</v>
      </c>
      <c r="I26" s="293" t="n">
        <v>0.5</v>
      </c>
    </row>
    <row r="27" customFormat="false" ht="12.75" hidden="false" customHeight="true" outlineLevel="0" collapsed="false">
      <c r="A27" s="309" t="n">
        <v>23</v>
      </c>
      <c r="B27" s="198" t="s">
        <v>1294</v>
      </c>
      <c r="C27" s="310" t="n">
        <v>1174143</v>
      </c>
      <c r="D27" s="310" t="n">
        <v>10932618</v>
      </c>
      <c r="E27" s="310" t="n">
        <v>11169268</v>
      </c>
      <c r="F27" s="292" t="n">
        <v>88302</v>
      </c>
      <c r="G27" s="293" t="n">
        <v>8.1</v>
      </c>
      <c r="H27" s="292" t="n">
        <v>-236650</v>
      </c>
      <c r="I27" s="293" t="n">
        <v>-2.1</v>
      </c>
    </row>
    <row r="28" customFormat="false" ht="12.75" hidden="false" customHeight="true" outlineLevel="0" collapsed="false">
      <c r="A28" s="309" t="n">
        <v>24</v>
      </c>
      <c r="B28" s="198" t="s">
        <v>1295</v>
      </c>
      <c r="C28" s="310" t="n">
        <v>5058974</v>
      </c>
      <c r="D28" s="310" t="n">
        <v>49407944</v>
      </c>
      <c r="E28" s="310" t="n">
        <v>51346447</v>
      </c>
      <c r="F28" s="292" t="n">
        <v>156113</v>
      </c>
      <c r="G28" s="293" t="n">
        <v>3.2</v>
      </c>
      <c r="H28" s="292" t="n">
        <v>-1938503</v>
      </c>
      <c r="I28" s="293" t="n">
        <v>-3.8</v>
      </c>
    </row>
    <row r="29" customFormat="false" ht="12.75" hidden="false" customHeight="true" outlineLevel="0" collapsed="false">
      <c r="A29" s="309" t="n">
        <v>25</v>
      </c>
      <c r="B29" s="198" t="s">
        <v>1296</v>
      </c>
      <c r="C29" s="310" t="n">
        <v>3282313</v>
      </c>
      <c r="D29" s="310" t="n">
        <v>31422508</v>
      </c>
      <c r="E29" s="310" t="n">
        <v>31182679</v>
      </c>
      <c r="F29" s="292" t="n">
        <v>115513</v>
      </c>
      <c r="G29" s="293" t="n">
        <v>3.6</v>
      </c>
      <c r="H29" s="292" t="n">
        <v>239829</v>
      </c>
      <c r="I29" s="293" t="n">
        <v>0.8</v>
      </c>
    </row>
    <row r="30" customFormat="false" ht="12.75" hidden="false" customHeight="true" outlineLevel="0" collapsed="false">
      <c r="A30" s="309" t="n">
        <v>26</v>
      </c>
      <c r="B30" s="198" t="s">
        <v>1297</v>
      </c>
      <c r="C30" s="310" t="n">
        <v>7302430</v>
      </c>
      <c r="D30" s="310" t="n">
        <v>71114555</v>
      </c>
      <c r="E30" s="310" t="n">
        <v>70361039</v>
      </c>
      <c r="F30" s="292" t="n">
        <v>216006</v>
      </c>
      <c r="G30" s="293" t="n">
        <v>3</v>
      </c>
      <c r="H30" s="292" t="n">
        <v>753516</v>
      </c>
      <c r="I30" s="293" t="n">
        <v>1.1</v>
      </c>
    </row>
    <row r="31" customFormat="false" ht="12.75" hidden="false" customHeight="true" outlineLevel="0" collapsed="false">
      <c r="A31" s="309" t="n">
        <v>27</v>
      </c>
      <c r="B31" s="198" t="s">
        <v>1298</v>
      </c>
      <c r="C31" s="310" t="n">
        <v>5908966</v>
      </c>
      <c r="D31" s="310" t="n">
        <v>55468279</v>
      </c>
      <c r="E31" s="310" t="n">
        <v>55641816</v>
      </c>
      <c r="F31" s="292" t="n">
        <v>289022</v>
      </c>
      <c r="G31" s="293" t="n">
        <v>5.1</v>
      </c>
      <c r="H31" s="292" t="n">
        <v>-173537</v>
      </c>
      <c r="I31" s="293" t="n">
        <v>-0.3</v>
      </c>
    </row>
    <row r="32" customFormat="false" ht="12.75" hidden="false" customHeight="true" outlineLevel="0" collapsed="false">
      <c r="A32" s="309" t="n">
        <v>28</v>
      </c>
      <c r="B32" s="198" t="s">
        <v>1299</v>
      </c>
      <c r="C32" s="310" t="n">
        <v>13523299</v>
      </c>
      <c r="D32" s="310" t="n">
        <v>136740772</v>
      </c>
      <c r="E32" s="310" t="n">
        <v>134517505</v>
      </c>
      <c r="F32" s="292" t="n">
        <v>105073</v>
      </c>
      <c r="G32" s="293" t="n">
        <v>0.8</v>
      </c>
      <c r="H32" s="292" t="n">
        <v>2223267</v>
      </c>
      <c r="I32" s="293" t="n">
        <v>1.7</v>
      </c>
    </row>
    <row r="33" customFormat="false" ht="12.75" hidden="false" customHeight="true" outlineLevel="0" collapsed="false">
      <c r="A33" s="309" t="n">
        <v>29</v>
      </c>
      <c r="B33" s="198" t="s">
        <v>1300</v>
      </c>
      <c r="C33" s="310" t="n">
        <v>17151073</v>
      </c>
      <c r="D33" s="310" t="n">
        <v>161239641</v>
      </c>
      <c r="E33" s="310" t="n">
        <v>154567818</v>
      </c>
      <c r="F33" s="292" t="n">
        <v>1003096</v>
      </c>
      <c r="G33" s="293" t="n">
        <v>6.2</v>
      </c>
      <c r="H33" s="292" t="n">
        <v>6671823</v>
      </c>
      <c r="I33" s="293" t="n">
        <v>4.3</v>
      </c>
    </row>
    <row r="34" customFormat="false" ht="12.75" hidden="false" customHeight="true" outlineLevel="0" collapsed="false">
      <c r="A34" s="309" t="n">
        <v>30</v>
      </c>
      <c r="B34" s="198" t="s">
        <v>1301</v>
      </c>
      <c r="C34" s="310" t="n">
        <v>4542430</v>
      </c>
      <c r="D34" s="310" t="n">
        <v>41961206</v>
      </c>
      <c r="E34" s="310" t="n">
        <v>32707042</v>
      </c>
      <c r="F34" s="292" t="n">
        <v>1203537</v>
      </c>
      <c r="G34" s="293" t="n">
        <v>36</v>
      </c>
      <c r="H34" s="292" t="n">
        <v>9254164</v>
      </c>
      <c r="I34" s="293" t="n">
        <v>28.3</v>
      </c>
    </row>
    <row r="35" customFormat="false" ht="12.75" hidden="false" customHeight="true" outlineLevel="0" collapsed="false">
      <c r="A35" s="309" t="n">
        <v>31</v>
      </c>
      <c r="B35" s="198" t="s">
        <v>1302</v>
      </c>
      <c r="C35" s="310" t="n">
        <v>780393</v>
      </c>
      <c r="D35" s="310" t="n">
        <v>7175776</v>
      </c>
      <c r="E35" s="310" t="n">
        <v>7058572</v>
      </c>
      <c r="F35" s="292" t="n">
        <v>27791</v>
      </c>
      <c r="G35" s="293" t="n">
        <v>3.7</v>
      </c>
      <c r="H35" s="292" t="n">
        <v>117204</v>
      </c>
      <c r="I35" s="293" t="n">
        <v>1.7</v>
      </c>
    </row>
    <row r="36" customFormat="false" ht="12.75" hidden="false" customHeight="true" outlineLevel="0" collapsed="false">
      <c r="A36" s="309" t="n">
        <v>35</v>
      </c>
      <c r="B36" s="198" t="s">
        <v>1303</v>
      </c>
      <c r="C36" s="310" t="n">
        <v>354436</v>
      </c>
      <c r="D36" s="310" t="n">
        <v>2971939</v>
      </c>
      <c r="E36" s="310" t="n">
        <v>2270689</v>
      </c>
      <c r="F36" s="292" t="n">
        <v>104508</v>
      </c>
      <c r="G36" s="293" t="n">
        <v>41.8</v>
      </c>
      <c r="H36" s="292" t="n">
        <v>701250</v>
      </c>
      <c r="I36" s="293" t="n">
        <v>30.9</v>
      </c>
    </row>
    <row r="37" customFormat="false" ht="12.75" hidden="false" customHeight="true" outlineLevel="0" collapsed="false">
      <c r="A37" s="309" t="n">
        <v>89</v>
      </c>
      <c r="B37" s="198" t="s">
        <v>1304</v>
      </c>
      <c r="C37" s="310" t="n">
        <v>8988105</v>
      </c>
      <c r="D37" s="310" t="n">
        <v>68876065</v>
      </c>
      <c r="E37" s="310" t="n">
        <v>54273532</v>
      </c>
      <c r="F37" s="292" t="n">
        <v>3117569</v>
      </c>
      <c r="G37" s="293" t="n">
        <v>53.1</v>
      </c>
      <c r="H37" s="292" t="n">
        <v>14602533</v>
      </c>
      <c r="I37" s="293" t="n">
        <v>26.9</v>
      </c>
    </row>
    <row r="38" s="77" customFormat="true" ht="12.75" hidden="false" customHeight="true" outlineLevel="0" collapsed="false">
      <c r="B38" s="327" t="s">
        <v>1157</v>
      </c>
      <c r="C38" s="311" t="n">
        <v>98425850</v>
      </c>
      <c r="D38" s="227" t="n">
        <v>924328762</v>
      </c>
      <c r="E38" s="311" t="n">
        <v>882315598</v>
      </c>
      <c r="F38" s="297" t="n">
        <v>9370892</v>
      </c>
      <c r="G38" s="298" t="n">
        <v>10.5</v>
      </c>
      <c r="H38" s="297" t="n">
        <v>42013164</v>
      </c>
      <c r="I38" s="298" t="n">
        <v>4.8</v>
      </c>
    </row>
    <row r="39" customFormat="false" ht="12.75" hidden="false" customHeight="true" outlineLevel="0" collapsed="false">
      <c r="A39" s="290" t="s">
        <v>789</v>
      </c>
      <c r="B39" s="282"/>
      <c r="C39" s="328"/>
      <c r="D39" s="328"/>
      <c r="E39" s="161"/>
      <c r="F39" s="329"/>
      <c r="G39" s="329"/>
      <c r="H39" s="292"/>
      <c r="I39" s="293"/>
    </row>
    <row r="40" customFormat="false" ht="25.5" hidden="false" customHeight="true" outlineLevel="0" collapsed="false">
      <c r="A40" s="299" t="s">
        <v>1305</v>
      </c>
      <c r="B40" s="299"/>
      <c r="C40" s="299"/>
      <c r="D40" s="299"/>
      <c r="E40" s="299"/>
      <c r="F40" s="299"/>
      <c r="G40" s="299"/>
      <c r="H40" s="299"/>
      <c r="I40" s="299"/>
    </row>
    <row r="41" customFormat="false" ht="12.75" hidden="false" customHeight="true" outlineLevel="0" collapsed="false">
      <c r="B41" s="330"/>
      <c r="F41" s="329"/>
      <c r="G41" s="329"/>
      <c r="H41" s="292"/>
      <c r="I41" s="293"/>
    </row>
    <row r="42" customFormat="false" ht="12.75" hidden="false" customHeight="false" outlineLevel="0" collapsed="false">
      <c r="F42" s="329"/>
      <c r="G42" s="329"/>
      <c r="H42" s="292"/>
      <c r="I42" s="293"/>
    </row>
    <row r="43" customFormat="false" ht="12.75" hidden="false" customHeight="false" outlineLevel="0" collapsed="false">
      <c r="F43" s="329"/>
      <c r="G43" s="329"/>
      <c r="H43" s="292"/>
      <c r="I43" s="293"/>
    </row>
    <row r="44" customFormat="false" ht="12.75" hidden="false" customHeight="false" outlineLevel="0" collapsed="false">
      <c r="F44" s="329"/>
      <c r="G44" s="329"/>
      <c r="H44" s="292"/>
      <c r="I44" s="293"/>
    </row>
    <row r="45" customFormat="false" ht="12.75" hidden="false" customHeight="false" outlineLevel="0" collapsed="false">
      <c r="F45" s="331"/>
      <c r="G45" s="331"/>
      <c r="H45" s="292"/>
      <c r="I45" s="293"/>
    </row>
    <row r="46" customFormat="false" ht="12.75" hidden="false" customHeight="false" outlineLevel="0" collapsed="false">
      <c r="F46" s="332"/>
      <c r="G46" s="332"/>
      <c r="H46" s="297"/>
      <c r="I46" s="298"/>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2" customFormat="true" ht="20.1" hidden="false" customHeight="true" outlineLevel="0" collapsed="false">
      <c r="A1" s="118" t="s">
        <v>1306</v>
      </c>
      <c r="B1" s="118"/>
      <c r="C1" s="118"/>
      <c r="D1" s="118"/>
      <c r="E1" s="118"/>
      <c r="F1" s="118"/>
      <c r="G1" s="118"/>
      <c r="H1" s="118"/>
      <c r="I1" s="118"/>
    </row>
    <row r="2" s="302" customFormat="true" ht="20.1" hidden="false" customHeight="true" outlineLevel="0" collapsed="false">
      <c r="A2" s="181" t="s">
        <v>1307</v>
      </c>
      <c r="B2" s="181"/>
      <c r="C2" s="181"/>
      <c r="D2" s="181"/>
      <c r="E2" s="181"/>
      <c r="F2" s="181"/>
      <c r="G2" s="181"/>
      <c r="H2" s="181"/>
      <c r="I2" s="181"/>
    </row>
    <row r="3" customFormat="false" ht="20.1" hidden="false" customHeight="true" outlineLevel="0" collapsed="false">
      <c r="A3" s="119"/>
      <c r="B3" s="119"/>
      <c r="C3" s="119"/>
      <c r="D3" s="119"/>
      <c r="E3" s="119"/>
      <c r="F3" s="119"/>
      <c r="G3" s="119"/>
      <c r="H3" s="119"/>
      <c r="I3" s="119"/>
    </row>
    <row r="4" customFormat="false" ht="18.75" hidden="false" customHeight="true" outlineLevel="0" collapsed="false">
      <c r="A4" s="322" t="s">
        <v>1274</v>
      </c>
      <c r="B4" s="122" t="s">
        <v>1161</v>
      </c>
      <c r="C4" s="185" t="n">
        <v>2012</v>
      </c>
      <c r="D4" s="185"/>
      <c r="E4" s="186" t="n">
        <v>2011</v>
      </c>
      <c r="F4" s="187" t="s">
        <v>826</v>
      </c>
      <c r="G4" s="187"/>
      <c r="H4" s="121" t="s">
        <v>826</v>
      </c>
      <c r="I4" s="121"/>
    </row>
    <row r="5" customFormat="false" ht="27" hidden="false" customHeight="true" outlineLevel="0" collapsed="false">
      <c r="A5" s="322"/>
      <c r="B5" s="122"/>
      <c r="C5" s="186" t="s">
        <v>812</v>
      </c>
      <c r="D5" s="186" t="s">
        <v>827</v>
      </c>
      <c r="E5" s="186"/>
      <c r="F5" s="189" t="s">
        <v>828</v>
      </c>
      <c r="G5" s="189"/>
      <c r="H5" s="190" t="s">
        <v>829</v>
      </c>
      <c r="I5" s="190"/>
    </row>
    <row r="6" customFormat="false" ht="12.75" hidden="false" customHeight="false" outlineLevel="0" collapsed="false">
      <c r="A6" s="322"/>
      <c r="B6" s="122"/>
      <c r="C6" s="122" t="s">
        <v>795</v>
      </c>
      <c r="D6" s="122"/>
      <c r="E6" s="122"/>
      <c r="F6" s="191" t="s">
        <v>830</v>
      </c>
      <c r="G6" s="121" t="s">
        <v>725</v>
      </c>
      <c r="H6" s="191" t="s">
        <v>830</v>
      </c>
      <c r="I6" s="121" t="s">
        <v>725</v>
      </c>
    </row>
    <row r="7" s="77" customFormat="true" ht="12.75" hidden="false" customHeight="true" outlineLevel="0" collapsed="false">
      <c r="A7" s="323" t="s">
        <v>1308</v>
      </c>
      <c r="B7" s="324"/>
      <c r="C7" s="311"/>
      <c r="D7" s="311"/>
      <c r="E7" s="311"/>
      <c r="F7" s="297"/>
      <c r="G7" s="298"/>
      <c r="H7" s="297"/>
      <c r="I7" s="298"/>
    </row>
    <row r="8" customFormat="false" ht="12.75" hidden="false" customHeight="true" outlineLevel="0" collapsed="false">
      <c r="A8" s="309" t="n">
        <v>1</v>
      </c>
      <c r="B8" s="198" t="s">
        <v>1275</v>
      </c>
      <c r="C8" s="310" t="n">
        <v>2103082</v>
      </c>
      <c r="D8" s="310" t="n">
        <v>22482545</v>
      </c>
      <c r="E8" s="310" t="n">
        <v>22821905</v>
      </c>
      <c r="F8" s="292" t="n">
        <v>-31449</v>
      </c>
      <c r="G8" s="293" t="n">
        <v>-1.5</v>
      </c>
      <c r="H8" s="292" t="n">
        <v>-339360</v>
      </c>
      <c r="I8" s="293" t="n">
        <v>-1.5</v>
      </c>
    </row>
    <row r="9" customFormat="false" ht="12.75" hidden="false" customHeight="true" outlineLevel="0" collapsed="false">
      <c r="A9" s="309" t="n">
        <v>2</v>
      </c>
      <c r="B9" s="198" t="s">
        <v>1276</v>
      </c>
      <c r="C9" s="310" t="n">
        <v>60189</v>
      </c>
      <c r="D9" s="310" t="n">
        <v>526553</v>
      </c>
      <c r="E9" s="310" t="n">
        <v>586107</v>
      </c>
      <c r="F9" s="292" t="n">
        <v>5771</v>
      </c>
      <c r="G9" s="293" t="n">
        <v>10.6</v>
      </c>
      <c r="H9" s="292" t="n">
        <v>-59554</v>
      </c>
      <c r="I9" s="293" t="n">
        <v>-10.2</v>
      </c>
    </row>
    <row r="10" customFormat="false" ht="12.75" hidden="false" customHeight="true" outlineLevel="0" collapsed="false">
      <c r="A10" s="309" t="n">
        <v>3</v>
      </c>
      <c r="B10" s="198" t="s">
        <v>1277</v>
      </c>
      <c r="C10" s="310" t="n">
        <v>42017</v>
      </c>
      <c r="D10" s="310" t="n">
        <v>383918</v>
      </c>
      <c r="E10" s="310" t="n">
        <v>424068</v>
      </c>
      <c r="F10" s="292" t="n">
        <v>-2235</v>
      </c>
      <c r="G10" s="293" t="n">
        <v>-5.1</v>
      </c>
      <c r="H10" s="292" t="n">
        <v>-40150</v>
      </c>
      <c r="I10" s="293" t="n">
        <v>-9.5</v>
      </c>
    </row>
    <row r="11" customFormat="false" ht="12.75" hidden="false" customHeight="true" outlineLevel="0" collapsed="false">
      <c r="A11" s="309" t="n">
        <v>5</v>
      </c>
      <c r="B11" s="198" t="s">
        <v>1278</v>
      </c>
      <c r="C11" s="310" t="n">
        <v>387228</v>
      </c>
      <c r="D11" s="310" t="n">
        <v>3780293</v>
      </c>
      <c r="E11" s="310" t="n">
        <v>3950441</v>
      </c>
      <c r="F11" s="292" t="n">
        <v>-32026</v>
      </c>
      <c r="G11" s="293" t="n">
        <v>-7.6</v>
      </c>
      <c r="H11" s="292" t="n">
        <v>-170148</v>
      </c>
      <c r="I11" s="293" t="n">
        <v>-4.3</v>
      </c>
    </row>
    <row r="12" customFormat="false" ht="12.75" hidden="false" customHeight="true" outlineLevel="0" collapsed="false">
      <c r="A12" s="309" t="n">
        <v>6</v>
      </c>
      <c r="B12" s="198" t="s">
        <v>1279</v>
      </c>
      <c r="C12" s="310" t="n">
        <v>9706164</v>
      </c>
      <c r="D12" s="310" t="n">
        <v>80857113</v>
      </c>
      <c r="E12" s="310" t="n">
        <v>67995639</v>
      </c>
      <c r="F12" s="292" t="n">
        <v>2157217</v>
      </c>
      <c r="G12" s="293" t="n">
        <v>28.6</v>
      </c>
      <c r="H12" s="292" t="n">
        <v>12861474</v>
      </c>
      <c r="I12" s="293" t="n">
        <v>18.9</v>
      </c>
    </row>
    <row r="13" customFormat="false" ht="12.75" hidden="false" customHeight="true" outlineLevel="0" collapsed="false">
      <c r="A13" s="309" t="n">
        <v>7</v>
      </c>
      <c r="B13" s="198" t="s">
        <v>1280</v>
      </c>
      <c r="C13" s="310" t="n">
        <v>675677</v>
      </c>
      <c r="D13" s="310" t="n">
        <v>7116664</v>
      </c>
      <c r="E13" s="310" t="n">
        <v>7897333</v>
      </c>
      <c r="F13" s="325" t="n">
        <v>70963</v>
      </c>
      <c r="G13" s="326" t="n">
        <v>11.7</v>
      </c>
      <c r="H13" s="325" t="n">
        <v>-780669</v>
      </c>
      <c r="I13" s="326" t="n">
        <v>-9.9</v>
      </c>
    </row>
    <row r="14" customFormat="false" ht="12.75" hidden="false" customHeight="true" outlineLevel="0" collapsed="false">
      <c r="A14" s="309" t="n">
        <v>8</v>
      </c>
      <c r="B14" s="198" t="s">
        <v>1281</v>
      </c>
      <c r="C14" s="310" t="n">
        <v>114119</v>
      </c>
      <c r="D14" s="310" t="n">
        <v>1277264</v>
      </c>
      <c r="E14" s="310" t="n">
        <v>1429297</v>
      </c>
      <c r="F14" s="292" t="n">
        <v>-43654</v>
      </c>
      <c r="G14" s="293" t="n">
        <v>-27.7</v>
      </c>
      <c r="H14" s="292" t="n">
        <v>-152033</v>
      </c>
      <c r="I14" s="293" t="n">
        <v>-10.6</v>
      </c>
    </row>
    <row r="15" customFormat="false" ht="12.75" hidden="false" customHeight="true" outlineLevel="0" collapsed="false">
      <c r="A15" s="309" t="n">
        <v>10</v>
      </c>
      <c r="B15" s="198" t="s">
        <v>1282</v>
      </c>
      <c r="C15" s="310" t="n">
        <v>3533625</v>
      </c>
      <c r="D15" s="310" t="n">
        <v>31927011</v>
      </c>
      <c r="E15" s="310" t="n">
        <v>32195030</v>
      </c>
      <c r="F15" s="292" t="n">
        <v>71938</v>
      </c>
      <c r="G15" s="293" t="n">
        <v>2.1</v>
      </c>
      <c r="H15" s="292" t="n">
        <v>-268019</v>
      </c>
      <c r="I15" s="293" t="n">
        <v>-0.8</v>
      </c>
    </row>
    <row r="16" customFormat="false" ht="12.75" hidden="false" customHeight="true" outlineLevel="0" collapsed="false">
      <c r="A16" s="309" t="n">
        <v>11</v>
      </c>
      <c r="B16" s="198" t="s">
        <v>1283</v>
      </c>
      <c r="C16" s="310" t="n">
        <v>482637</v>
      </c>
      <c r="D16" s="310" t="n">
        <v>4238097</v>
      </c>
      <c r="E16" s="310" t="n">
        <v>4120814</v>
      </c>
      <c r="F16" s="292" t="n">
        <v>27599</v>
      </c>
      <c r="G16" s="293" t="n">
        <v>6.1</v>
      </c>
      <c r="H16" s="292" t="n">
        <v>117283</v>
      </c>
      <c r="I16" s="293" t="n">
        <v>2.8</v>
      </c>
    </row>
    <row r="17" customFormat="false" ht="12.75" hidden="false" customHeight="true" outlineLevel="0" collapsed="false">
      <c r="A17" s="309" t="n">
        <v>12</v>
      </c>
      <c r="B17" s="198" t="s">
        <v>1284</v>
      </c>
      <c r="C17" s="310" t="n">
        <v>98224</v>
      </c>
      <c r="D17" s="310" t="n">
        <v>847054</v>
      </c>
      <c r="E17" s="310" t="n">
        <v>852037</v>
      </c>
      <c r="F17" s="292" t="n">
        <v>20351</v>
      </c>
      <c r="G17" s="293" t="n">
        <v>26.1</v>
      </c>
      <c r="H17" s="292" t="n">
        <v>-4983</v>
      </c>
      <c r="I17" s="293" t="n">
        <v>-0.6</v>
      </c>
    </row>
    <row r="18" customFormat="false" ht="12.75" hidden="false" customHeight="true" outlineLevel="0" collapsed="false">
      <c r="A18" s="309" t="n">
        <v>13</v>
      </c>
      <c r="B18" s="198" t="s">
        <v>1285</v>
      </c>
      <c r="C18" s="310" t="n">
        <v>850960</v>
      </c>
      <c r="D18" s="310" t="n">
        <v>8110843</v>
      </c>
      <c r="E18" s="310" t="n">
        <v>8877559</v>
      </c>
      <c r="F18" s="292" t="n">
        <v>-37914</v>
      </c>
      <c r="G18" s="293" t="n">
        <v>-4.3</v>
      </c>
      <c r="H18" s="292" t="n">
        <v>-766716</v>
      </c>
      <c r="I18" s="293" t="n">
        <v>-8.6</v>
      </c>
    </row>
    <row r="19" customFormat="false" ht="12.75" hidden="false" customHeight="true" outlineLevel="0" collapsed="false">
      <c r="A19" s="309" t="n">
        <v>14</v>
      </c>
      <c r="B19" s="198" t="s">
        <v>1286</v>
      </c>
      <c r="C19" s="310" t="n">
        <v>2221784</v>
      </c>
      <c r="D19" s="310" t="n">
        <v>21984931</v>
      </c>
      <c r="E19" s="310" t="n">
        <v>23486506</v>
      </c>
      <c r="F19" s="292" t="n">
        <v>102641</v>
      </c>
      <c r="G19" s="293" t="n">
        <v>4.8</v>
      </c>
      <c r="H19" s="292" t="n">
        <v>-1501575</v>
      </c>
      <c r="I19" s="293" t="n">
        <v>-6.4</v>
      </c>
    </row>
    <row r="20" customFormat="false" ht="12.75" hidden="false" customHeight="true" outlineLevel="0" collapsed="false">
      <c r="A20" s="309" t="n">
        <v>15</v>
      </c>
      <c r="B20" s="198" t="s">
        <v>1287</v>
      </c>
      <c r="C20" s="310" t="n">
        <v>750113</v>
      </c>
      <c r="D20" s="310" t="n">
        <v>8152146</v>
      </c>
      <c r="E20" s="310" t="n">
        <v>8226040</v>
      </c>
      <c r="F20" s="292" t="n">
        <v>32036</v>
      </c>
      <c r="G20" s="293" t="n">
        <v>4.5</v>
      </c>
      <c r="H20" s="292" t="n">
        <v>-73894</v>
      </c>
      <c r="I20" s="293" t="n">
        <v>-0.9</v>
      </c>
    </row>
    <row r="21" customFormat="false" ht="12.75" hidden="false" customHeight="true" outlineLevel="0" collapsed="false">
      <c r="A21" s="309" t="n">
        <v>16</v>
      </c>
      <c r="B21" s="198" t="s">
        <v>1288</v>
      </c>
      <c r="C21" s="310" t="n">
        <v>436814</v>
      </c>
      <c r="D21" s="310" t="n">
        <v>4469018</v>
      </c>
      <c r="E21" s="310" t="n">
        <v>4669004</v>
      </c>
      <c r="F21" s="292" t="n">
        <v>-26619</v>
      </c>
      <c r="G21" s="293" t="n">
        <v>-5.7</v>
      </c>
      <c r="H21" s="292" t="n">
        <v>-199986</v>
      </c>
      <c r="I21" s="293" t="n">
        <v>-4.3</v>
      </c>
    </row>
    <row r="22" customFormat="false" ht="12.75" hidden="false" customHeight="true" outlineLevel="0" collapsed="false">
      <c r="A22" s="309" t="n">
        <v>17</v>
      </c>
      <c r="B22" s="198" t="s">
        <v>1289</v>
      </c>
      <c r="C22" s="310" t="n">
        <v>1244050</v>
      </c>
      <c r="D22" s="310" t="n">
        <v>11904562</v>
      </c>
      <c r="E22" s="310" t="n">
        <v>12363144</v>
      </c>
      <c r="F22" s="292" t="n">
        <v>21803</v>
      </c>
      <c r="G22" s="293" t="n">
        <v>1.8</v>
      </c>
      <c r="H22" s="292" t="n">
        <v>-458582</v>
      </c>
      <c r="I22" s="293" t="n">
        <v>-3.7</v>
      </c>
    </row>
    <row r="23" customFormat="false" ht="12.75" hidden="false" customHeight="true" outlineLevel="0" collapsed="false">
      <c r="A23" s="309" t="n">
        <v>19</v>
      </c>
      <c r="B23" s="198" t="s">
        <v>1290</v>
      </c>
      <c r="C23" s="310" t="n">
        <v>2640281</v>
      </c>
      <c r="D23" s="310" t="n">
        <v>24469373</v>
      </c>
      <c r="E23" s="310" t="n">
        <v>24715894</v>
      </c>
      <c r="F23" s="292" t="n">
        <v>355345</v>
      </c>
      <c r="G23" s="293" t="n">
        <v>15.6</v>
      </c>
      <c r="H23" s="292" t="n">
        <v>-246521</v>
      </c>
      <c r="I23" s="293" t="n">
        <v>-1</v>
      </c>
    </row>
    <row r="24" customFormat="false" ht="12.75" hidden="false" customHeight="true" outlineLevel="0" collapsed="false">
      <c r="A24" s="309" t="n">
        <v>20</v>
      </c>
      <c r="B24" s="198" t="s">
        <v>1291</v>
      </c>
      <c r="C24" s="310" t="n">
        <v>5944581</v>
      </c>
      <c r="D24" s="310" t="n">
        <v>60234263</v>
      </c>
      <c r="E24" s="310" t="n">
        <v>61045846</v>
      </c>
      <c r="F24" s="292" t="n">
        <v>95741</v>
      </c>
      <c r="G24" s="293" t="n">
        <v>1.6</v>
      </c>
      <c r="H24" s="292" t="n">
        <v>-811583</v>
      </c>
      <c r="I24" s="293" t="n">
        <v>-1.3</v>
      </c>
    </row>
    <row r="25" customFormat="false" ht="12.75" hidden="false" customHeight="true" outlineLevel="0" collapsed="false">
      <c r="A25" s="309" t="n">
        <v>21</v>
      </c>
      <c r="B25" s="198" t="s">
        <v>1292</v>
      </c>
      <c r="C25" s="310" t="n">
        <v>3447675</v>
      </c>
      <c r="D25" s="310" t="n">
        <v>32169983</v>
      </c>
      <c r="E25" s="310" t="n">
        <v>32538115</v>
      </c>
      <c r="F25" s="292" t="n">
        <v>-5767</v>
      </c>
      <c r="G25" s="293" t="n">
        <v>-0.2</v>
      </c>
      <c r="H25" s="292" t="n">
        <v>-368132</v>
      </c>
      <c r="I25" s="293" t="n">
        <v>-1.1</v>
      </c>
    </row>
    <row r="26" customFormat="false" ht="12.75" hidden="false" customHeight="true" outlineLevel="0" collapsed="false">
      <c r="A26" s="309" t="n">
        <v>22</v>
      </c>
      <c r="B26" s="198" t="s">
        <v>1293</v>
      </c>
      <c r="C26" s="310" t="n">
        <v>2191166</v>
      </c>
      <c r="D26" s="310" t="n">
        <v>21486422</v>
      </c>
      <c r="E26" s="310" t="n">
        <v>21756278</v>
      </c>
      <c r="F26" s="292" t="n">
        <v>-63117</v>
      </c>
      <c r="G26" s="293" t="n">
        <v>-2.8</v>
      </c>
      <c r="H26" s="292" t="n">
        <v>-269856</v>
      </c>
      <c r="I26" s="293" t="n">
        <v>-1.2</v>
      </c>
    </row>
    <row r="27" customFormat="false" ht="12.75" hidden="false" customHeight="true" outlineLevel="0" collapsed="false">
      <c r="A27" s="309" t="n">
        <v>23</v>
      </c>
      <c r="B27" s="198" t="s">
        <v>1294</v>
      </c>
      <c r="C27" s="310" t="n">
        <v>754272</v>
      </c>
      <c r="D27" s="310" t="n">
        <v>7297885</v>
      </c>
      <c r="E27" s="310" t="n">
        <v>7514393</v>
      </c>
      <c r="F27" s="292" t="n">
        <v>-14112</v>
      </c>
      <c r="G27" s="293" t="n">
        <v>-1.8</v>
      </c>
      <c r="H27" s="292" t="n">
        <v>-216508</v>
      </c>
      <c r="I27" s="293" t="n">
        <v>-2.9</v>
      </c>
    </row>
    <row r="28" customFormat="false" ht="12.75" hidden="false" customHeight="true" outlineLevel="0" collapsed="false">
      <c r="A28" s="309" t="n">
        <v>24</v>
      </c>
      <c r="B28" s="198" t="s">
        <v>1295</v>
      </c>
      <c r="C28" s="310" t="n">
        <v>4719132</v>
      </c>
      <c r="D28" s="310" t="n">
        <v>47318751</v>
      </c>
      <c r="E28" s="310" t="n">
        <v>53473895</v>
      </c>
      <c r="F28" s="292" t="n">
        <v>-378001</v>
      </c>
      <c r="G28" s="293" t="n">
        <v>-7.4</v>
      </c>
      <c r="H28" s="292" t="n">
        <v>-6155144</v>
      </c>
      <c r="I28" s="293" t="n">
        <v>-11.5</v>
      </c>
    </row>
    <row r="29" customFormat="false" ht="12.75" hidden="false" customHeight="true" outlineLevel="0" collapsed="false">
      <c r="A29" s="309" t="n">
        <v>25</v>
      </c>
      <c r="B29" s="198" t="s">
        <v>1296</v>
      </c>
      <c r="C29" s="310" t="n">
        <v>2045588</v>
      </c>
      <c r="D29" s="310" t="n">
        <v>19918369</v>
      </c>
      <c r="E29" s="310" t="n">
        <v>19764976</v>
      </c>
      <c r="F29" s="292" t="n">
        <v>19764</v>
      </c>
      <c r="G29" s="293" t="n">
        <v>1</v>
      </c>
      <c r="H29" s="292" t="n">
        <v>153393</v>
      </c>
      <c r="I29" s="293" t="n">
        <v>0.8</v>
      </c>
    </row>
    <row r="30" customFormat="false" ht="12.75" hidden="false" customHeight="true" outlineLevel="0" collapsed="false">
      <c r="A30" s="309" t="n">
        <v>26</v>
      </c>
      <c r="B30" s="198" t="s">
        <v>1297</v>
      </c>
      <c r="C30" s="310" t="n">
        <v>8022146</v>
      </c>
      <c r="D30" s="310" t="n">
        <v>72420289</v>
      </c>
      <c r="E30" s="310" t="n">
        <v>74277918</v>
      </c>
      <c r="F30" s="292" t="n">
        <v>-279778</v>
      </c>
      <c r="G30" s="293" t="n">
        <v>-3.4</v>
      </c>
      <c r="H30" s="292" t="n">
        <v>-1857629</v>
      </c>
      <c r="I30" s="293" t="n">
        <v>-2.5</v>
      </c>
    </row>
    <row r="31" customFormat="false" ht="12.75" hidden="false" customHeight="true" outlineLevel="0" collapsed="false">
      <c r="A31" s="309" t="n">
        <v>27</v>
      </c>
      <c r="B31" s="198" t="s">
        <v>1298</v>
      </c>
      <c r="C31" s="310" t="n">
        <v>3980394</v>
      </c>
      <c r="D31" s="310" t="n">
        <v>36506504</v>
      </c>
      <c r="E31" s="310" t="n">
        <v>36154951</v>
      </c>
      <c r="F31" s="292" t="n">
        <v>140233</v>
      </c>
      <c r="G31" s="293" t="n">
        <v>3.7</v>
      </c>
      <c r="H31" s="292" t="n">
        <v>351553</v>
      </c>
      <c r="I31" s="293" t="n">
        <v>1</v>
      </c>
    </row>
    <row r="32" customFormat="false" ht="12.75" hidden="false" customHeight="true" outlineLevel="0" collapsed="false">
      <c r="A32" s="309" t="n">
        <v>28</v>
      </c>
      <c r="B32" s="198" t="s">
        <v>1299</v>
      </c>
      <c r="C32" s="310" t="n">
        <v>5707705</v>
      </c>
      <c r="D32" s="310" t="n">
        <v>57759965</v>
      </c>
      <c r="E32" s="310" t="n">
        <v>59818400</v>
      </c>
      <c r="F32" s="292" t="n">
        <v>-531307</v>
      </c>
      <c r="G32" s="293" t="n">
        <v>-8.5</v>
      </c>
      <c r="H32" s="292" t="n">
        <v>-2058435</v>
      </c>
      <c r="I32" s="293" t="n">
        <v>-3.4</v>
      </c>
    </row>
    <row r="33" customFormat="false" ht="12.75" hidden="false" customHeight="true" outlineLevel="0" collapsed="false">
      <c r="A33" s="309" t="n">
        <v>29</v>
      </c>
      <c r="B33" s="198" t="s">
        <v>1300</v>
      </c>
      <c r="C33" s="310" t="n">
        <v>7214604</v>
      </c>
      <c r="D33" s="310" t="n">
        <v>68015623</v>
      </c>
      <c r="E33" s="310" t="n">
        <v>68387753</v>
      </c>
      <c r="F33" s="292" t="n">
        <v>21865</v>
      </c>
      <c r="G33" s="293" t="n">
        <v>0.3</v>
      </c>
      <c r="H33" s="292" t="n">
        <v>-372130</v>
      </c>
      <c r="I33" s="293" t="n">
        <v>-0.5</v>
      </c>
    </row>
    <row r="34" customFormat="false" ht="12.75" hidden="false" customHeight="true" outlineLevel="0" collapsed="false">
      <c r="A34" s="309" t="n">
        <v>30</v>
      </c>
      <c r="B34" s="198" t="s">
        <v>1301</v>
      </c>
      <c r="C34" s="310" t="n">
        <v>2597550</v>
      </c>
      <c r="D34" s="310" t="n">
        <v>27996875</v>
      </c>
      <c r="E34" s="310" t="n">
        <v>30488279</v>
      </c>
      <c r="F34" s="292" t="n">
        <v>-926152</v>
      </c>
      <c r="G34" s="293" t="n">
        <v>-26.3</v>
      </c>
      <c r="H34" s="292" t="n">
        <v>-2491404</v>
      </c>
      <c r="I34" s="293" t="n">
        <v>-8.2</v>
      </c>
    </row>
    <row r="35" customFormat="false" ht="12.75" hidden="false" customHeight="true" outlineLevel="0" collapsed="false">
      <c r="A35" s="309" t="n">
        <v>31</v>
      </c>
      <c r="B35" s="198" t="s">
        <v>1302</v>
      </c>
      <c r="C35" s="310" t="n">
        <v>825577</v>
      </c>
      <c r="D35" s="310" t="n">
        <v>8024544</v>
      </c>
      <c r="E35" s="310" t="n">
        <v>8055462</v>
      </c>
      <c r="F35" s="292" t="n">
        <v>23665</v>
      </c>
      <c r="G35" s="293" t="n">
        <v>3</v>
      </c>
      <c r="H35" s="292" t="n">
        <v>-30918</v>
      </c>
      <c r="I35" s="293" t="n">
        <v>-0.4</v>
      </c>
    </row>
    <row r="36" customFormat="false" ht="12.75" hidden="false" customHeight="true" outlineLevel="0" collapsed="false">
      <c r="A36" s="309" t="n">
        <v>35</v>
      </c>
      <c r="B36" s="198" t="s">
        <v>1303</v>
      </c>
      <c r="C36" s="310" t="n">
        <v>182577</v>
      </c>
      <c r="D36" s="310" t="n">
        <v>1969747</v>
      </c>
      <c r="E36" s="310" t="n">
        <v>2115815</v>
      </c>
      <c r="F36" s="292" t="n">
        <v>-14855</v>
      </c>
      <c r="G36" s="293" t="n">
        <v>-7.5</v>
      </c>
      <c r="H36" s="292" t="n">
        <v>-146068</v>
      </c>
      <c r="I36" s="293" t="n">
        <v>-6.9</v>
      </c>
    </row>
    <row r="37" customFormat="false" ht="12.75" hidden="false" customHeight="true" outlineLevel="0" collapsed="false">
      <c r="A37" s="309" t="n">
        <v>89</v>
      </c>
      <c r="B37" s="198" t="s">
        <v>1304</v>
      </c>
      <c r="C37" s="310" t="n">
        <v>9735096</v>
      </c>
      <c r="D37" s="310" t="n">
        <v>71484133</v>
      </c>
      <c r="E37" s="310" t="n">
        <v>52239951</v>
      </c>
      <c r="F37" s="292" t="n">
        <v>3880248</v>
      </c>
      <c r="G37" s="293" t="n">
        <v>66.3</v>
      </c>
      <c r="H37" s="292" t="n">
        <v>19244182</v>
      </c>
      <c r="I37" s="293" t="n">
        <v>36.8</v>
      </c>
    </row>
    <row r="38" s="77" customFormat="true" ht="12.75" hidden="false" customHeight="true" outlineLevel="0" collapsed="false">
      <c r="B38" s="327" t="s">
        <v>1157</v>
      </c>
      <c r="C38" s="311" t="n">
        <v>82715028</v>
      </c>
      <c r="D38" s="311" t="n">
        <v>765130742</v>
      </c>
      <c r="E38" s="311" t="n">
        <v>752242855</v>
      </c>
      <c r="F38" s="297" t="n">
        <v>4660197</v>
      </c>
      <c r="G38" s="298" t="n">
        <v>6</v>
      </c>
      <c r="H38" s="297" t="n">
        <v>12887887</v>
      </c>
      <c r="I38" s="298" t="n">
        <v>1.7</v>
      </c>
    </row>
    <row r="39" customFormat="false" ht="12.75" hidden="false" customHeight="true" outlineLevel="0" collapsed="false">
      <c r="A39" s="290" t="s">
        <v>789</v>
      </c>
      <c r="B39" s="13"/>
      <c r="C39" s="333"/>
      <c r="D39" s="333"/>
      <c r="E39" s="6"/>
    </row>
    <row r="40" customFormat="false" ht="25.5" hidden="false" customHeight="true" outlineLevel="0" collapsed="false">
      <c r="A40" s="299" t="s">
        <v>1305</v>
      </c>
      <c r="B40" s="299"/>
      <c r="C40" s="299"/>
      <c r="D40" s="299"/>
      <c r="E40" s="299"/>
      <c r="F40" s="299"/>
      <c r="G40" s="299"/>
      <c r="H40" s="299"/>
      <c r="I40" s="299"/>
    </row>
    <row r="41" customFormat="false" ht="12.75" hidden="false" customHeight="true" outlineLevel="0" collapsed="false">
      <c r="B41" s="282"/>
      <c r="C41" s="282"/>
      <c r="D41" s="282"/>
      <c r="E41" s="161"/>
      <c r="F41" s="334"/>
      <c r="G41" s="334"/>
      <c r="H41" s="334"/>
      <c r="I41" s="334"/>
    </row>
    <row r="42" customFormat="false" ht="12.75" hidden="false" customHeight="true" outlineLevel="0" collapsed="false">
      <c r="B42" s="3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5" width="7.14"/>
    <col collapsed="false" customWidth="true" hidden="false" outlineLevel="0" max="2" min="2" style="335"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118" t="s">
        <v>1309</v>
      </c>
      <c r="B1" s="118"/>
      <c r="C1" s="118"/>
      <c r="D1" s="118"/>
      <c r="E1" s="118"/>
      <c r="F1" s="118"/>
      <c r="G1" s="118"/>
      <c r="H1" s="118"/>
      <c r="I1" s="118"/>
    </row>
    <row r="2" s="302" customFormat="true" ht="20.1" hidden="false" customHeight="true" outlineLevel="0" collapsed="false">
      <c r="A2" s="336"/>
      <c r="B2" s="336"/>
      <c r="C2" s="336"/>
      <c r="D2" s="336"/>
      <c r="E2" s="336"/>
      <c r="F2" s="336"/>
      <c r="G2" s="336"/>
      <c r="H2" s="336"/>
      <c r="I2" s="336"/>
    </row>
    <row r="3" customFormat="false" ht="12.75" hidden="false" customHeight="true" outlineLevel="0" collapsed="false">
      <c r="A3" s="337" t="s">
        <v>1274</v>
      </c>
      <c r="B3" s="338" t="s">
        <v>1161</v>
      </c>
      <c r="C3" s="185" t="n">
        <v>2012</v>
      </c>
      <c r="D3" s="185"/>
      <c r="E3" s="186" t="n">
        <v>2011</v>
      </c>
      <c r="F3" s="187" t="s">
        <v>826</v>
      </c>
      <c r="G3" s="187"/>
      <c r="H3" s="121" t="s">
        <v>826</v>
      </c>
      <c r="I3" s="121"/>
    </row>
    <row r="4" customFormat="false" ht="27" hidden="false" customHeight="true" outlineLevel="0" collapsed="false">
      <c r="A4" s="337"/>
      <c r="B4" s="338"/>
      <c r="C4" s="186" t="s">
        <v>812</v>
      </c>
      <c r="D4" s="186" t="s">
        <v>827</v>
      </c>
      <c r="E4" s="186"/>
      <c r="F4" s="189" t="s">
        <v>828</v>
      </c>
      <c r="G4" s="189"/>
      <c r="H4" s="190" t="s">
        <v>829</v>
      </c>
      <c r="I4" s="190"/>
    </row>
    <row r="5" customFormat="false" ht="12.75" hidden="false" customHeight="true" outlineLevel="0" collapsed="false">
      <c r="A5" s="337"/>
      <c r="B5" s="338"/>
      <c r="C5" s="122" t="s">
        <v>795</v>
      </c>
      <c r="D5" s="122"/>
      <c r="E5" s="122"/>
      <c r="F5" s="191" t="s">
        <v>830</v>
      </c>
      <c r="G5" s="121" t="s">
        <v>725</v>
      </c>
      <c r="H5" s="191" t="s">
        <v>830</v>
      </c>
      <c r="I5" s="121" t="s">
        <v>725</v>
      </c>
    </row>
    <row r="6" customFormat="false" ht="12.75" hidden="false" customHeight="true" outlineLevel="0" collapsed="false">
      <c r="B6" s="339"/>
      <c r="G6" s="340"/>
      <c r="I6" s="340"/>
    </row>
    <row r="7" customFormat="false" ht="12.75" hidden="false" customHeight="true" outlineLevel="0" collapsed="false">
      <c r="B7" s="341"/>
      <c r="C7" s="342" t="s">
        <v>28</v>
      </c>
      <c r="D7" s="162"/>
      <c r="E7" s="162"/>
      <c r="F7" s="162"/>
      <c r="G7" s="343"/>
      <c r="H7" s="200"/>
      <c r="I7" s="201"/>
    </row>
    <row r="8" customFormat="false" ht="12.75" hidden="false" customHeight="true" outlineLevel="0" collapsed="false">
      <c r="B8" s="341"/>
      <c r="C8" s="162"/>
      <c r="D8" s="162"/>
      <c r="E8" s="162"/>
      <c r="F8" s="162"/>
      <c r="G8" s="343"/>
      <c r="H8" s="200"/>
      <c r="I8" s="201"/>
    </row>
    <row r="9" customFormat="false" ht="12.75" hidden="false" customHeight="true" outlineLevel="0" collapsed="false">
      <c r="B9" s="341"/>
      <c r="C9" s="342" t="s">
        <v>1157</v>
      </c>
      <c r="D9" s="162"/>
      <c r="E9" s="162"/>
      <c r="F9" s="162"/>
      <c r="G9" s="343"/>
      <c r="H9" s="200"/>
      <c r="I9" s="201"/>
    </row>
    <row r="10" customFormat="false" ht="12.75" hidden="false" customHeight="true" outlineLevel="0" collapsed="false">
      <c r="A10" s="344" t="s">
        <v>1310</v>
      </c>
      <c r="B10" s="198" t="s">
        <v>1311</v>
      </c>
      <c r="C10" s="162" t="n">
        <v>5815405</v>
      </c>
      <c r="D10" s="162" t="n">
        <v>51452369</v>
      </c>
      <c r="E10" s="162" t="n">
        <v>49573313</v>
      </c>
      <c r="F10" s="200" t="n">
        <v>664884</v>
      </c>
      <c r="G10" s="201" t="n">
        <v>12.9</v>
      </c>
      <c r="H10" s="200" t="n">
        <v>1879056</v>
      </c>
      <c r="I10" s="201" t="n">
        <v>3.8</v>
      </c>
    </row>
    <row r="11" customFormat="false" ht="12.75" hidden="false" customHeight="true" outlineLevel="0" collapsed="false">
      <c r="A11" s="344" t="s">
        <v>1312</v>
      </c>
      <c r="B11" s="198" t="s">
        <v>1313</v>
      </c>
      <c r="C11" s="162" t="n">
        <v>88139456</v>
      </c>
      <c r="D11" s="162" t="n">
        <v>844300277</v>
      </c>
      <c r="E11" s="162" t="n">
        <v>817946052</v>
      </c>
      <c r="F11" s="200" t="n">
        <v>5693274</v>
      </c>
      <c r="G11" s="201" t="n">
        <v>6.9</v>
      </c>
      <c r="H11" s="200" t="n">
        <v>26354225</v>
      </c>
      <c r="I11" s="201" t="n">
        <v>3.2</v>
      </c>
    </row>
    <row r="12" customFormat="false" ht="12.75" hidden="false" customHeight="true" outlineLevel="0" collapsed="false">
      <c r="A12" s="344" t="s">
        <v>1314</v>
      </c>
      <c r="B12" s="198" t="s">
        <v>1315</v>
      </c>
      <c r="C12" s="162" t="n">
        <v>80879509</v>
      </c>
      <c r="D12" s="162" t="n">
        <v>774536989</v>
      </c>
      <c r="E12" s="162" t="n">
        <v>752519259</v>
      </c>
      <c r="F12" s="200" t="n">
        <v>5109292</v>
      </c>
      <c r="G12" s="201" t="n">
        <v>6.7</v>
      </c>
      <c r="H12" s="200" t="n">
        <v>22017730</v>
      </c>
      <c r="I12" s="201" t="n">
        <v>2.9</v>
      </c>
    </row>
    <row r="13" customFormat="false" ht="12.75" hidden="false" customHeight="true" outlineLevel="0" collapsed="false">
      <c r="A13" s="344" t="s">
        <v>16</v>
      </c>
      <c r="B13" s="198" t="s">
        <v>1162</v>
      </c>
      <c r="C13" s="162" t="n">
        <v>108254</v>
      </c>
      <c r="D13" s="162" t="n">
        <v>1046462</v>
      </c>
      <c r="E13" s="162" t="n">
        <v>989572</v>
      </c>
      <c r="F13" s="200" t="n">
        <v>8116</v>
      </c>
      <c r="G13" s="201" t="n">
        <v>8.1</v>
      </c>
      <c r="H13" s="200" t="n">
        <v>56890</v>
      </c>
      <c r="I13" s="201" t="n">
        <v>5.7</v>
      </c>
    </row>
    <row r="14" customFormat="false" ht="12.75" hidden="false" customHeight="true" outlineLevel="0" collapsed="false">
      <c r="A14" s="344" t="s">
        <v>186</v>
      </c>
      <c r="B14" s="198" t="s">
        <v>1316</v>
      </c>
      <c r="C14" s="162" t="n">
        <v>1891726</v>
      </c>
      <c r="D14" s="162" t="n">
        <v>17439863</v>
      </c>
      <c r="E14" s="162" t="n">
        <v>17068420</v>
      </c>
      <c r="F14" s="200" t="n">
        <v>127760</v>
      </c>
      <c r="G14" s="201" t="n">
        <v>7.2</v>
      </c>
      <c r="H14" s="200" t="n">
        <v>371443</v>
      </c>
      <c r="I14" s="201" t="n">
        <v>2.2</v>
      </c>
    </row>
    <row r="15" customFormat="false" ht="12.75" hidden="false" customHeight="true" outlineLevel="0" collapsed="false">
      <c r="A15" s="344" t="s">
        <v>37</v>
      </c>
      <c r="B15" s="198" t="s">
        <v>1317</v>
      </c>
      <c r="C15" s="162" t="n">
        <v>2889881</v>
      </c>
      <c r="D15" s="162" t="n">
        <v>24032546</v>
      </c>
      <c r="E15" s="162" t="n">
        <v>22919202</v>
      </c>
      <c r="F15" s="200" t="n">
        <v>487067</v>
      </c>
      <c r="G15" s="201" t="n">
        <v>20.3</v>
      </c>
      <c r="H15" s="200" t="n">
        <v>1113344</v>
      </c>
      <c r="I15" s="201" t="n">
        <v>4.9</v>
      </c>
    </row>
    <row r="16" customFormat="false" ht="12.75" hidden="false" customHeight="true" outlineLevel="0" collapsed="false">
      <c r="A16" s="344" t="s">
        <v>42</v>
      </c>
      <c r="B16" s="198" t="s">
        <v>1318</v>
      </c>
      <c r="C16" s="162" t="n">
        <v>925544</v>
      </c>
      <c r="D16" s="162" t="n">
        <v>8933497</v>
      </c>
      <c r="E16" s="162" t="n">
        <v>8596116</v>
      </c>
      <c r="F16" s="200" t="n">
        <v>41941</v>
      </c>
      <c r="G16" s="201" t="n">
        <v>4.7</v>
      </c>
      <c r="H16" s="200" t="n">
        <v>337381</v>
      </c>
      <c r="I16" s="201" t="n">
        <v>3.9</v>
      </c>
    </row>
    <row r="17" customFormat="false" ht="12.75" hidden="false" customHeight="true" outlineLevel="0" collapsed="false">
      <c r="A17" s="344" t="s">
        <v>44</v>
      </c>
      <c r="B17" s="198" t="s">
        <v>1319</v>
      </c>
      <c r="C17" s="160" t="n">
        <v>1462156</v>
      </c>
      <c r="D17" s="160" t="n">
        <v>13494338</v>
      </c>
      <c r="E17" s="162" t="n">
        <v>11931828</v>
      </c>
      <c r="F17" s="200" t="n">
        <v>80214</v>
      </c>
      <c r="G17" s="201" t="n">
        <v>5.8</v>
      </c>
      <c r="H17" s="200" t="n">
        <v>1562510</v>
      </c>
      <c r="I17" s="201" t="n">
        <v>13.1</v>
      </c>
    </row>
    <row r="18" customFormat="false" ht="12.75" hidden="false" customHeight="true" outlineLevel="0" collapsed="false">
      <c r="A18" s="344" t="s">
        <v>48</v>
      </c>
      <c r="B18" s="198" t="s">
        <v>1320</v>
      </c>
      <c r="C18" s="162" t="n">
        <v>5797791</v>
      </c>
      <c r="D18" s="162" t="n">
        <v>56268949</v>
      </c>
      <c r="E18" s="162" t="n">
        <v>53494966</v>
      </c>
      <c r="F18" s="200" t="n">
        <v>503768</v>
      </c>
      <c r="G18" s="201" t="n">
        <v>9.5</v>
      </c>
      <c r="H18" s="200" t="n">
        <v>2773983</v>
      </c>
      <c r="I18" s="201" t="n">
        <v>5.2</v>
      </c>
    </row>
    <row r="19" customFormat="false" ht="12.75" hidden="false" customHeight="true" outlineLevel="0" collapsed="false">
      <c r="A19" s="344" t="s">
        <v>56</v>
      </c>
      <c r="B19" s="198" t="s">
        <v>1321</v>
      </c>
      <c r="C19" s="162" t="n">
        <v>10990405</v>
      </c>
      <c r="D19" s="162" t="n">
        <v>106759056</v>
      </c>
      <c r="E19" s="162" t="n">
        <v>108093012</v>
      </c>
      <c r="F19" s="200" t="n">
        <v>899035</v>
      </c>
      <c r="G19" s="201" t="n">
        <v>8.9</v>
      </c>
      <c r="H19" s="200" t="n">
        <v>-1333956</v>
      </c>
      <c r="I19" s="201" t="n">
        <v>-1.2</v>
      </c>
    </row>
    <row r="20" customFormat="false" ht="12.75" hidden="false" customHeight="true" outlineLevel="0" collapsed="false">
      <c r="A20" s="344" t="s">
        <v>60</v>
      </c>
      <c r="B20" s="198" t="s">
        <v>1322</v>
      </c>
      <c r="C20" s="162" t="n">
        <v>69889104</v>
      </c>
      <c r="D20" s="162" t="n">
        <v>667777934</v>
      </c>
      <c r="E20" s="162" t="n">
        <v>644426247</v>
      </c>
      <c r="F20" s="200" t="n">
        <v>4210257</v>
      </c>
      <c r="G20" s="201" t="n">
        <v>6.4</v>
      </c>
      <c r="H20" s="200" t="n">
        <v>23351687</v>
      </c>
      <c r="I20" s="201" t="n">
        <v>3.6</v>
      </c>
    </row>
    <row r="21" customFormat="false" ht="12.75" hidden="false" customHeight="true" outlineLevel="0" collapsed="false">
      <c r="A21" s="344" t="s">
        <v>69</v>
      </c>
      <c r="B21" s="198" t="s">
        <v>1323</v>
      </c>
      <c r="C21" s="162" t="n">
        <v>4470989</v>
      </c>
      <c r="D21" s="162" t="n">
        <v>28576116</v>
      </c>
      <c r="E21" s="162" t="n">
        <v>14796234</v>
      </c>
      <c r="F21" s="200" t="n">
        <v>3012733</v>
      </c>
      <c r="G21" s="201" t="n">
        <v>206.6</v>
      </c>
      <c r="H21" s="200" t="n">
        <v>13779882</v>
      </c>
      <c r="I21" s="201" t="n">
        <v>93.1</v>
      </c>
    </row>
    <row r="22" s="77" customFormat="true" ht="12.75" hidden="false" customHeight="true" outlineLevel="0" collapsed="false">
      <c r="A22" s="345"/>
      <c r="B22" s="244" t="s">
        <v>879</v>
      </c>
      <c r="C22" s="227" t="n">
        <v>98425850</v>
      </c>
      <c r="D22" s="227" t="n">
        <v>924328762</v>
      </c>
      <c r="E22" s="227" t="n">
        <v>882315598</v>
      </c>
      <c r="F22" s="196" t="n">
        <v>9370892</v>
      </c>
      <c r="G22" s="197" t="n">
        <v>10.5</v>
      </c>
      <c r="H22" s="196" t="n">
        <v>42013164</v>
      </c>
      <c r="I22" s="197" t="n">
        <v>4.8</v>
      </c>
    </row>
    <row r="23" s="77" customFormat="true" ht="12.75" hidden="false" customHeight="true" outlineLevel="0" collapsed="false">
      <c r="A23" s="345"/>
      <c r="B23" s="244"/>
      <c r="C23" s="227"/>
      <c r="D23" s="227"/>
      <c r="E23" s="227"/>
      <c r="F23" s="196"/>
      <c r="G23" s="197"/>
      <c r="H23" s="196"/>
      <c r="I23" s="197"/>
    </row>
    <row r="24" s="77" customFormat="true" ht="12.75" hidden="false" customHeight="true" outlineLevel="0" collapsed="false">
      <c r="A24" s="345"/>
      <c r="B24" s="244"/>
      <c r="C24" s="346" t="s">
        <v>1324</v>
      </c>
      <c r="D24" s="227"/>
      <c r="E24" s="227"/>
      <c r="F24" s="196"/>
      <c r="G24" s="197"/>
      <c r="H24" s="196"/>
      <c r="I24" s="197"/>
    </row>
    <row r="25" customFormat="false" ht="12.75" hidden="false" customHeight="true" outlineLevel="0" collapsed="false">
      <c r="A25" s="344" t="s">
        <v>1310</v>
      </c>
      <c r="B25" s="198" t="s">
        <v>1311</v>
      </c>
      <c r="C25" s="162" t="n">
        <v>4321078</v>
      </c>
      <c r="D25" s="162" t="n">
        <v>38950244</v>
      </c>
      <c r="E25" s="162" t="n">
        <v>38474535</v>
      </c>
      <c r="F25" s="200" t="n">
        <v>348021</v>
      </c>
      <c r="G25" s="201" t="n">
        <v>8.8</v>
      </c>
      <c r="H25" s="200" t="n">
        <v>475709</v>
      </c>
      <c r="I25" s="201" t="n">
        <v>1.2</v>
      </c>
    </row>
    <row r="26" customFormat="false" ht="12.75" hidden="false" customHeight="true" outlineLevel="0" collapsed="false">
      <c r="A26" s="344" t="s">
        <v>1312</v>
      </c>
      <c r="B26" s="198" t="s">
        <v>1313</v>
      </c>
      <c r="C26" s="162" t="n">
        <v>47746694</v>
      </c>
      <c r="D26" s="162" t="n">
        <v>463082478</v>
      </c>
      <c r="E26" s="162" t="n">
        <v>474358252</v>
      </c>
      <c r="F26" s="200" t="n">
        <v>696362</v>
      </c>
      <c r="G26" s="201" t="n">
        <v>1.5</v>
      </c>
      <c r="H26" s="200" t="n">
        <v>-11275774</v>
      </c>
      <c r="I26" s="201" t="n">
        <v>-2.4</v>
      </c>
    </row>
    <row r="27" customFormat="false" ht="12.75" hidden="false" customHeight="true" outlineLevel="0" collapsed="false">
      <c r="A27" s="344" t="s">
        <v>1314</v>
      </c>
      <c r="B27" s="198" t="s">
        <v>1315</v>
      </c>
      <c r="C27" s="162" t="n">
        <v>42629430</v>
      </c>
      <c r="D27" s="162" t="n">
        <v>414675733</v>
      </c>
      <c r="E27" s="162" t="n">
        <v>428097638</v>
      </c>
      <c r="F27" s="200" t="n">
        <v>301788</v>
      </c>
      <c r="G27" s="201" t="n">
        <v>0.7</v>
      </c>
      <c r="H27" s="200" t="n">
        <v>-13421905</v>
      </c>
      <c r="I27" s="201" t="n">
        <v>-3.1</v>
      </c>
    </row>
    <row r="28" customFormat="false" ht="12.75" hidden="false" customHeight="true" outlineLevel="0" collapsed="false">
      <c r="A28" s="344" t="s">
        <v>16</v>
      </c>
      <c r="B28" s="198" t="s">
        <v>1162</v>
      </c>
      <c r="C28" s="162" t="n">
        <v>81808</v>
      </c>
      <c r="D28" s="162" t="n">
        <v>826097</v>
      </c>
      <c r="E28" s="162" t="n">
        <v>742255</v>
      </c>
      <c r="F28" s="200" t="n">
        <v>6097</v>
      </c>
      <c r="G28" s="201" t="n">
        <v>8.1</v>
      </c>
      <c r="H28" s="200" t="n">
        <v>83842</v>
      </c>
      <c r="I28" s="201" t="n">
        <v>11.3</v>
      </c>
    </row>
    <row r="29" customFormat="false" ht="12.75" hidden="false" customHeight="true" outlineLevel="0" collapsed="false">
      <c r="A29" s="344" t="s">
        <v>186</v>
      </c>
      <c r="B29" s="198" t="s">
        <v>1316</v>
      </c>
      <c r="C29" s="162" t="n">
        <v>1552817</v>
      </c>
      <c r="D29" s="162" t="n">
        <v>14244425</v>
      </c>
      <c r="E29" s="162" t="n">
        <v>14266075</v>
      </c>
      <c r="F29" s="200" t="n">
        <v>103676</v>
      </c>
      <c r="G29" s="201" t="n">
        <v>7.2</v>
      </c>
      <c r="H29" s="200" t="n">
        <v>-21650</v>
      </c>
      <c r="I29" s="201" t="n">
        <v>-0.2</v>
      </c>
    </row>
    <row r="30" customFormat="false" ht="12.75" hidden="false" customHeight="true" outlineLevel="0" collapsed="false">
      <c r="A30" s="344" t="s">
        <v>37</v>
      </c>
      <c r="B30" s="198" t="s">
        <v>1317</v>
      </c>
      <c r="C30" s="162" t="n">
        <v>2100335</v>
      </c>
      <c r="D30" s="162" t="n">
        <v>18199092</v>
      </c>
      <c r="E30" s="162" t="n">
        <v>17815827</v>
      </c>
      <c r="F30" s="200" t="n">
        <v>235386</v>
      </c>
      <c r="G30" s="201" t="n">
        <v>12.6</v>
      </c>
      <c r="H30" s="200" t="n">
        <v>383265</v>
      </c>
      <c r="I30" s="201" t="n">
        <v>2.2</v>
      </c>
    </row>
    <row r="31" customFormat="false" ht="12.75" hidden="false" customHeight="true" outlineLevel="0" collapsed="false">
      <c r="A31" s="344" t="s">
        <v>42</v>
      </c>
      <c r="B31" s="198" t="s">
        <v>1318</v>
      </c>
      <c r="C31" s="162" t="n">
        <v>586120</v>
      </c>
      <c r="D31" s="162" t="n">
        <v>5680632</v>
      </c>
      <c r="E31" s="162" t="n">
        <v>5650362</v>
      </c>
      <c r="F31" s="200" t="n">
        <v>2864</v>
      </c>
      <c r="G31" s="201" t="n">
        <v>0.5</v>
      </c>
      <c r="H31" s="200" t="n">
        <v>30270</v>
      </c>
      <c r="I31" s="201" t="n">
        <v>0.5</v>
      </c>
    </row>
    <row r="32" customFormat="false" ht="12.75" hidden="false" customHeight="true" outlineLevel="0" collapsed="false">
      <c r="A32" s="344" t="s">
        <v>44</v>
      </c>
      <c r="B32" s="198" t="s">
        <v>1319</v>
      </c>
      <c r="C32" s="162" t="n">
        <v>1216440</v>
      </c>
      <c r="D32" s="162" t="n">
        <v>10834562</v>
      </c>
      <c r="E32" s="162" t="n">
        <v>9502626</v>
      </c>
      <c r="F32" s="200" t="n">
        <v>76523</v>
      </c>
      <c r="G32" s="201" t="n">
        <v>6.7</v>
      </c>
      <c r="H32" s="200" t="n">
        <v>1331936</v>
      </c>
      <c r="I32" s="201" t="n">
        <v>14</v>
      </c>
    </row>
    <row r="33" customFormat="false" ht="12.75" hidden="false" customHeight="true" outlineLevel="0" collapsed="false">
      <c r="A33" s="344" t="s">
        <v>48</v>
      </c>
      <c r="B33" s="198" t="s">
        <v>1320</v>
      </c>
      <c r="C33" s="162" t="n">
        <v>3900826</v>
      </c>
      <c r="D33" s="162" t="n">
        <v>37572189</v>
      </c>
      <c r="E33" s="162" t="n">
        <v>36757981</v>
      </c>
      <c r="F33" s="200" t="n">
        <v>318052</v>
      </c>
      <c r="G33" s="201" t="n">
        <v>8.9</v>
      </c>
      <c r="H33" s="200" t="n">
        <v>814208</v>
      </c>
      <c r="I33" s="201" t="n">
        <v>2.2</v>
      </c>
    </row>
    <row r="34" customFormat="false" ht="12.75" hidden="false" customHeight="true" outlineLevel="0" collapsed="false">
      <c r="A34" s="344" t="s">
        <v>56</v>
      </c>
      <c r="B34" s="198" t="s">
        <v>1321</v>
      </c>
      <c r="C34" s="162" t="n">
        <v>6758757</v>
      </c>
      <c r="D34" s="162" t="n">
        <v>65578567</v>
      </c>
      <c r="E34" s="162" t="n">
        <v>68629653</v>
      </c>
      <c r="F34" s="200" t="n">
        <v>336312</v>
      </c>
      <c r="G34" s="201" t="n">
        <v>5.2</v>
      </c>
      <c r="H34" s="200" t="n">
        <v>-3051086</v>
      </c>
      <c r="I34" s="201" t="n">
        <v>-4.4</v>
      </c>
    </row>
    <row r="35" customFormat="false" ht="12.75" hidden="false" customHeight="true" outlineLevel="0" collapsed="false">
      <c r="A35" s="344" t="s">
        <v>60</v>
      </c>
      <c r="B35" s="198" t="s">
        <v>1322</v>
      </c>
      <c r="C35" s="162" t="n">
        <v>35870669</v>
      </c>
      <c r="D35" s="162" t="n">
        <v>349097157</v>
      </c>
      <c r="E35" s="162" t="n">
        <v>359467979</v>
      </c>
      <c r="F35" s="200" t="n">
        <v>-34527</v>
      </c>
      <c r="G35" s="201" t="n">
        <v>-0.1</v>
      </c>
      <c r="H35" s="200" t="n">
        <v>-10370822</v>
      </c>
      <c r="I35" s="201" t="n">
        <v>-2.9</v>
      </c>
    </row>
    <row r="36" customFormat="false" ht="12.75" hidden="false" customHeight="true" outlineLevel="0" collapsed="false">
      <c r="A36" s="344" t="s">
        <v>69</v>
      </c>
      <c r="B36" s="198" t="s">
        <v>1323</v>
      </c>
      <c r="C36" s="162" t="n">
        <v>4253029</v>
      </c>
      <c r="D36" s="162" t="n">
        <v>26454821</v>
      </c>
      <c r="E36" s="162" t="n">
        <v>12460238</v>
      </c>
      <c r="F36" s="200" t="n">
        <v>2981657</v>
      </c>
      <c r="G36" s="201" t="n">
        <v>234.5</v>
      </c>
      <c r="H36" s="200" t="n">
        <v>13994583</v>
      </c>
      <c r="I36" s="201" t="n">
        <v>112.3</v>
      </c>
    </row>
    <row r="37" s="77" customFormat="true" ht="12.75" hidden="false" customHeight="true" outlineLevel="0" collapsed="false">
      <c r="A37" s="345"/>
      <c r="B37" s="244" t="s">
        <v>879</v>
      </c>
      <c r="C37" s="227" t="n">
        <v>56320805</v>
      </c>
      <c r="D37" s="227" t="n">
        <v>528487542</v>
      </c>
      <c r="E37" s="227" t="n">
        <v>525293022</v>
      </c>
      <c r="F37" s="196" t="n">
        <v>4026046</v>
      </c>
      <c r="G37" s="197" t="n">
        <v>7.7</v>
      </c>
      <c r="H37" s="196" t="n">
        <v>3194520</v>
      </c>
      <c r="I37" s="197" t="n">
        <v>0.6</v>
      </c>
    </row>
    <row r="38" s="77" customFormat="true" ht="12.75" hidden="false" customHeight="true" outlineLevel="0" collapsed="false">
      <c r="A38" s="345"/>
      <c r="B38" s="244"/>
      <c r="C38" s="227"/>
      <c r="D38" s="227"/>
      <c r="E38" s="227"/>
      <c r="F38" s="196"/>
      <c r="G38" s="197"/>
      <c r="H38" s="196"/>
      <c r="I38" s="197"/>
    </row>
    <row r="39" s="77" customFormat="true" ht="12.75" hidden="false" customHeight="true" outlineLevel="0" collapsed="false">
      <c r="A39" s="345"/>
      <c r="B39" s="244"/>
      <c r="C39" s="346" t="s">
        <v>1325</v>
      </c>
      <c r="D39" s="227"/>
      <c r="E39" s="227"/>
      <c r="F39" s="196"/>
      <c r="G39" s="197"/>
      <c r="H39" s="196"/>
      <c r="I39" s="197"/>
    </row>
    <row r="40" customFormat="false" ht="12.75" hidden="false" customHeight="true" outlineLevel="0" collapsed="false">
      <c r="A40" s="344" t="s">
        <v>1310</v>
      </c>
      <c r="B40" s="198" t="s">
        <v>1311</v>
      </c>
      <c r="C40" s="162" t="n">
        <v>1494330</v>
      </c>
      <c r="D40" s="162" t="n">
        <v>12502135</v>
      </c>
      <c r="E40" s="162" t="n">
        <v>11098777</v>
      </c>
      <c r="F40" s="200" t="n">
        <v>316868</v>
      </c>
      <c r="G40" s="201" t="n">
        <v>26.9</v>
      </c>
      <c r="H40" s="200" t="n">
        <v>1403358</v>
      </c>
      <c r="I40" s="201" t="n">
        <v>12.6</v>
      </c>
    </row>
    <row r="41" customFormat="false" ht="12.75" hidden="false" customHeight="true" outlineLevel="0" collapsed="false">
      <c r="A41" s="344" t="s">
        <v>1312</v>
      </c>
      <c r="B41" s="198" t="s">
        <v>1313</v>
      </c>
      <c r="C41" s="162" t="n">
        <v>40392760</v>
      </c>
      <c r="D41" s="162" t="n">
        <v>381217798</v>
      </c>
      <c r="E41" s="162" t="n">
        <v>343587809</v>
      </c>
      <c r="F41" s="200" t="n">
        <v>4996911</v>
      </c>
      <c r="G41" s="201" t="n">
        <v>14.1</v>
      </c>
      <c r="H41" s="200" t="n">
        <v>37629989</v>
      </c>
      <c r="I41" s="201" t="n">
        <v>11</v>
      </c>
    </row>
    <row r="42" customFormat="false" ht="12.75" hidden="false" customHeight="true" outlineLevel="0" collapsed="false">
      <c r="A42" s="344" t="s">
        <v>1314</v>
      </c>
      <c r="B42" s="198" t="s">
        <v>1315</v>
      </c>
      <c r="C42" s="162" t="n">
        <v>38250076</v>
      </c>
      <c r="D42" s="162" t="n">
        <v>359861257</v>
      </c>
      <c r="E42" s="162" t="n">
        <v>324421624</v>
      </c>
      <c r="F42" s="200" t="n">
        <v>4807501</v>
      </c>
      <c r="G42" s="201" t="n">
        <v>14.4</v>
      </c>
      <c r="H42" s="200" t="n">
        <v>35439633</v>
      </c>
      <c r="I42" s="201" t="n">
        <v>10.9</v>
      </c>
    </row>
    <row r="43" customFormat="false" ht="12.75" hidden="false" customHeight="true" outlineLevel="0" collapsed="false">
      <c r="A43" s="344" t="s">
        <v>16</v>
      </c>
      <c r="B43" s="198" t="s">
        <v>1162</v>
      </c>
      <c r="C43" s="162" t="n">
        <v>26451</v>
      </c>
      <c r="D43" s="162" t="n">
        <v>220386</v>
      </c>
      <c r="E43" s="162" t="n">
        <v>247330</v>
      </c>
      <c r="F43" s="200" t="n">
        <v>2021</v>
      </c>
      <c r="G43" s="201" t="n">
        <v>8.3</v>
      </c>
      <c r="H43" s="200" t="n">
        <v>-26944</v>
      </c>
      <c r="I43" s="201" t="n">
        <v>-10.9</v>
      </c>
    </row>
    <row r="44" customFormat="false" ht="12.75" hidden="false" customHeight="true" outlineLevel="0" collapsed="false">
      <c r="A44" s="344" t="s">
        <v>186</v>
      </c>
      <c r="B44" s="198" t="s">
        <v>1316</v>
      </c>
      <c r="C44" s="162" t="n">
        <v>338907</v>
      </c>
      <c r="D44" s="162" t="n">
        <v>3195427</v>
      </c>
      <c r="E44" s="162" t="n">
        <v>2802327</v>
      </c>
      <c r="F44" s="200" t="n">
        <v>24086</v>
      </c>
      <c r="G44" s="201" t="n">
        <v>7.7</v>
      </c>
      <c r="H44" s="200" t="n">
        <v>393100</v>
      </c>
      <c r="I44" s="201" t="n">
        <v>14</v>
      </c>
    </row>
    <row r="45" customFormat="false" ht="12.75" hidden="false" customHeight="true" outlineLevel="0" collapsed="false">
      <c r="A45" s="344" t="s">
        <v>37</v>
      </c>
      <c r="B45" s="198" t="s">
        <v>1317</v>
      </c>
      <c r="C45" s="162" t="n">
        <v>789547</v>
      </c>
      <c r="D45" s="162" t="n">
        <v>5833466</v>
      </c>
      <c r="E45" s="162" t="n">
        <v>5103383</v>
      </c>
      <c r="F45" s="200" t="n">
        <v>251683</v>
      </c>
      <c r="G45" s="201" t="n">
        <v>46.8</v>
      </c>
      <c r="H45" s="200" t="n">
        <v>730083</v>
      </c>
      <c r="I45" s="201" t="n">
        <v>14.3</v>
      </c>
    </row>
    <row r="46" customFormat="false" ht="12.75" hidden="false" customHeight="true" outlineLevel="0" collapsed="false">
      <c r="A46" s="344" t="s">
        <v>42</v>
      </c>
      <c r="B46" s="198" t="s">
        <v>1318</v>
      </c>
      <c r="C46" s="162" t="n">
        <v>339420</v>
      </c>
      <c r="D46" s="162" t="n">
        <v>3252856</v>
      </c>
      <c r="E46" s="162" t="n">
        <v>2945743</v>
      </c>
      <c r="F46" s="200" t="n">
        <v>39081</v>
      </c>
      <c r="G46" s="201" t="n">
        <v>13</v>
      </c>
      <c r="H46" s="200" t="n">
        <v>307113</v>
      </c>
      <c r="I46" s="201" t="n">
        <v>10.4</v>
      </c>
    </row>
    <row r="47" customFormat="false" ht="12.75" hidden="false" customHeight="true" outlineLevel="0" collapsed="false">
      <c r="A47" s="344" t="s">
        <v>44</v>
      </c>
      <c r="B47" s="198" t="s">
        <v>1319</v>
      </c>
      <c r="C47" s="162" t="n">
        <v>245721</v>
      </c>
      <c r="D47" s="162" t="n">
        <v>2659752</v>
      </c>
      <c r="E47" s="162" t="n">
        <v>2429216</v>
      </c>
      <c r="F47" s="200" t="n">
        <v>3700</v>
      </c>
      <c r="G47" s="201" t="n">
        <v>1.5</v>
      </c>
      <c r="H47" s="200" t="n">
        <v>230536</v>
      </c>
      <c r="I47" s="201" t="n">
        <v>9.5</v>
      </c>
    </row>
    <row r="48" customFormat="false" ht="12.75" hidden="false" customHeight="true" outlineLevel="0" collapsed="false">
      <c r="A48" s="344" t="s">
        <v>48</v>
      </c>
      <c r="B48" s="198" t="s">
        <v>1320</v>
      </c>
      <c r="C48" s="162" t="n">
        <v>1896965</v>
      </c>
      <c r="D48" s="162" t="n">
        <v>18696747</v>
      </c>
      <c r="E48" s="162" t="n">
        <v>16736961</v>
      </c>
      <c r="F48" s="200" t="n">
        <v>185720</v>
      </c>
      <c r="G48" s="201" t="n">
        <v>10.9</v>
      </c>
      <c r="H48" s="200" t="n">
        <v>1959786</v>
      </c>
      <c r="I48" s="201" t="n">
        <v>11.7</v>
      </c>
    </row>
    <row r="49" customFormat="false" ht="12.75" hidden="false" customHeight="true" outlineLevel="0" collapsed="false">
      <c r="A49" s="344" t="s">
        <v>56</v>
      </c>
      <c r="B49" s="198" t="s">
        <v>1321</v>
      </c>
      <c r="C49" s="162" t="n">
        <v>4231643</v>
      </c>
      <c r="D49" s="162" t="n">
        <v>41180475</v>
      </c>
      <c r="E49" s="162" t="n">
        <v>39463358</v>
      </c>
      <c r="F49" s="200" t="n">
        <v>562718</v>
      </c>
      <c r="G49" s="201" t="n">
        <v>15.3</v>
      </c>
      <c r="H49" s="200" t="n">
        <v>1717117</v>
      </c>
      <c r="I49" s="201" t="n">
        <v>4.4</v>
      </c>
    </row>
    <row r="50" customFormat="false" ht="12.75" hidden="false" customHeight="true" outlineLevel="0" collapsed="false">
      <c r="A50" s="344" t="s">
        <v>60</v>
      </c>
      <c r="B50" s="198" t="s">
        <v>1322</v>
      </c>
      <c r="C50" s="162" t="n">
        <v>34018436</v>
      </c>
      <c r="D50" s="162" t="n">
        <v>318680795</v>
      </c>
      <c r="E50" s="162" t="n">
        <v>284958249</v>
      </c>
      <c r="F50" s="200" t="n">
        <v>4244784</v>
      </c>
      <c r="G50" s="201" t="n">
        <v>14.3</v>
      </c>
      <c r="H50" s="200" t="n">
        <v>33722546</v>
      </c>
      <c r="I50" s="201" t="n">
        <v>11.8</v>
      </c>
    </row>
    <row r="51" customFormat="false" ht="12.75" hidden="false" customHeight="true" outlineLevel="0" collapsed="false">
      <c r="A51" s="344" t="s">
        <v>69</v>
      </c>
      <c r="B51" s="198" t="s">
        <v>1323</v>
      </c>
      <c r="C51" s="162" t="n">
        <v>217956</v>
      </c>
      <c r="D51" s="162" t="n">
        <v>2121283</v>
      </c>
      <c r="E51" s="162" t="n">
        <v>2336008</v>
      </c>
      <c r="F51" s="200" t="n">
        <v>31069</v>
      </c>
      <c r="G51" s="201" t="n">
        <v>16.6</v>
      </c>
      <c r="H51" s="200" t="n">
        <v>-214725</v>
      </c>
      <c r="I51" s="201" t="n">
        <v>-9.2</v>
      </c>
    </row>
    <row r="52" s="77" customFormat="true" ht="12.75" hidden="false" customHeight="true" outlineLevel="0" collapsed="false">
      <c r="A52" s="345"/>
      <c r="B52" s="244" t="s">
        <v>879</v>
      </c>
      <c r="C52" s="227" t="n">
        <v>42105045</v>
      </c>
      <c r="D52" s="227" t="n">
        <v>395841232</v>
      </c>
      <c r="E52" s="227" t="n">
        <v>357022580</v>
      </c>
      <c r="F52" s="196" t="n">
        <v>5344850</v>
      </c>
      <c r="G52" s="197" t="n">
        <v>14.5</v>
      </c>
      <c r="H52" s="196" t="n">
        <v>38818652</v>
      </c>
      <c r="I52" s="197" t="n">
        <v>10.9</v>
      </c>
    </row>
    <row r="53" customFormat="false" ht="12.75" hidden="false" customHeight="true" outlineLevel="0" collapsed="false">
      <c r="A53" s="344"/>
      <c r="B53" s="341"/>
      <c r="C53" s="162"/>
      <c r="D53" s="162"/>
      <c r="E53" s="162"/>
      <c r="F53" s="162"/>
      <c r="G53" s="162"/>
      <c r="H53" s="162"/>
      <c r="I53" s="162"/>
    </row>
    <row r="54" customFormat="false" ht="12.75" hidden="false" customHeight="true" outlineLevel="0" collapsed="false">
      <c r="A54" s="344"/>
      <c r="B54" s="341"/>
      <c r="C54" s="162"/>
      <c r="D54" s="162"/>
      <c r="E54" s="162"/>
      <c r="F54" s="200"/>
      <c r="G54" s="201"/>
      <c r="H54" s="200"/>
      <c r="I54" s="201"/>
    </row>
    <row r="55" customFormat="false" ht="12.75" hidden="false" customHeight="true" outlineLevel="0" collapsed="false">
      <c r="B55" s="347"/>
      <c r="C55" s="345" t="s">
        <v>30</v>
      </c>
      <c r="G55" s="340"/>
      <c r="I55" s="340"/>
    </row>
    <row r="56" customFormat="false" ht="12.75" hidden="false" customHeight="true" outlineLevel="0" collapsed="false">
      <c r="B56" s="341"/>
      <c r="G56" s="340"/>
      <c r="I56" s="340"/>
    </row>
    <row r="57" customFormat="false" ht="12.75" hidden="false" customHeight="true" outlineLevel="0" collapsed="false">
      <c r="B57" s="347"/>
      <c r="C57" s="342" t="s">
        <v>1157</v>
      </c>
      <c r="G57" s="340"/>
      <c r="I57" s="340"/>
    </row>
    <row r="58" customFormat="false" ht="12.75" hidden="false" customHeight="true" outlineLevel="0" collapsed="false">
      <c r="A58" s="344" t="s">
        <v>1310</v>
      </c>
      <c r="B58" s="198" t="s">
        <v>1311</v>
      </c>
      <c r="C58" s="162" t="n">
        <v>6154432</v>
      </c>
      <c r="D58" s="162" t="n">
        <v>58807413</v>
      </c>
      <c r="E58" s="162" t="n">
        <v>59060556</v>
      </c>
      <c r="F58" s="200" t="n">
        <v>106260</v>
      </c>
      <c r="G58" s="201" t="n">
        <v>1.8</v>
      </c>
      <c r="H58" s="200" t="n">
        <v>-253143</v>
      </c>
      <c r="I58" s="201" t="n">
        <v>-0.4</v>
      </c>
    </row>
    <row r="59" customFormat="false" ht="12.75" hidden="false" customHeight="true" outlineLevel="0" collapsed="false">
      <c r="A59" s="344" t="s">
        <v>1312</v>
      </c>
      <c r="B59" s="198" t="s">
        <v>1313</v>
      </c>
      <c r="C59" s="162" t="n">
        <v>70260230</v>
      </c>
      <c r="D59" s="162" t="n">
        <v>664566611</v>
      </c>
      <c r="E59" s="162" t="n">
        <v>670746660</v>
      </c>
      <c r="F59" s="200" t="n">
        <v>741812</v>
      </c>
      <c r="G59" s="201" t="n">
        <v>1.1</v>
      </c>
      <c r="H59" s="200" t="n">
        <v>-6180049</v>
      </c>
      <c r="I59" s="201" t="n">
        <v>-0.9</v>
      </c>
    </row>
    <row r="60" customFormat="false" ht="12.75" hidden="false" customHeight="true" outlineLevel="0" collapsed="false">
      <c r="A60" s="344" t="s">
        <v>1314</v>
      </c>
      <c r="B60" s="198" t="s">
        <v>1315</v>
      </c>
      <c r="C60" s="162" t="n">
        <v>51615177</v>
      </c>
      <c r="D60" s="162" t="n">
        <v>496413316</v>
      </c>
      <c r="E60" s="162" t="n">
        <v>509377361</v>
      </c>
      <c r="F60" s="200" t="n">
        <v>-1684486</v>
      </c>
      <c r="G60" s="201" t="n">
        <v>-3.2</v>
      </c>
      <c r="H60" s="200" t="n">
        <v>-12964045</v>
      </c>
      <c r="I60" s="201" t="n">
        <v>-2.5</v>
      </c>
    </row>
    <row r="61" customFormat="false" ht="12.75" hidden="false" customHeight="true" outlineLevel="0" collapsed="false">
      <c r="A61" s="344" t="s">
        <v>16</v>
      </c>
      <c r="B61" s="198" t="s">
        <v>1162</v>
      </c>
      <c r="C61" s="162" t="n">
        <v>141456</v>
      </c>
      <c r="D61" s="162" t="n">
        <v>1331888</v>
      </c>
      <c r="E61" s="162" t="n">
        <v>1226879</v>
      </c>
      <c r="F61" s="200" t="n">
        <v>26568</v>
      </c>
      <c r="G61" s="201" t="n">
        <v>23.1</v>
      </c>
      <c r="H61" s="200" t="n">
        <v>105009</v>
      </c>
      <c r="I61" s="201" t="n">
        <v>8.6</v>
      </c>
    </row>
    <row r="62" customFormat="false" ht="12.75" hidden="false" customHeight="true" outlineLevel="0" collapsed="false">
      <c r="A62" s="344" t="s">
        <v>186</v>
      </c>
      <c r="B62" s="198" t="s">
        <v>1316</v>
      </c>
      <c r="C62" s="162" t="n">
        <v>1630699</v>
      </c>
      <c r="D62" s="162" t="n">
        <v>14702678</v>
      </c>
      <c r="E62" s="162" t="n">
        <v>14854621</v>
      </c>
      <c r="F62" s="200" t="n">
        <v>14543</v>
      </c>
      <c r="G62" s="201" t="n">
        <v>0.9</v>
      </c>
      <c r="H62" s="200" t="n">
        <v>-151943</v>
      </c>
      <c r="I62" s="201" t="n">
        <v>-1</v>
      </c>
    </row>
    <row r="63" customFormat="false" ht="12.75" hidden="false" customHeight="true" outlineLevel="0" collapsed="false">
      <c r="A63" s="344" t="s">
        <v>37</v>
      </c>
      <c r="B63" s="198" t="s">
        <v>1317</v>
      </c>
      <c r="C63" s="162" t="n">
        <v>3402985</v>
      </c>
      <c r="D63" s="162" t="n">
        <v>33636551</v>
      </c>
      <c r="E63" s="162" t="n">
        <v>33637637</v>
      </c>
      <c r="F63" s="200" t="n">
        <v>68836</v>
      </c>
      <c r="G63" s="201" t="n">
        <v>2.1</v>
      </c>
      <c r="H63" s="200" t="n">
        <v>-1086</v>
      </c>
      <c r="I63" s="201" t="n">
        <v>0</v>
      </c>
    </row>
    <row r="64" customFormat="false" ht="12.75" hidden="false" customHeight="true" outlineLevel="0" collapsed="false">
      <c r="A64" s="344" t="s">
        <v>42</v>
      </c>
      <c r="B64" s="198" t="s">
        <v>1318</v>
      </c>
      <c r="C64" s="162" t="n">
        <v>979291</v>
      </c>
      <c r="D64" s="162" t="n">
        <v>9136295</v>
      </c>
      <c r="E64" s="162" t="n">
        <v>9341421</v>
      </c>
      <c r="F64" s="200" t="n">
        <v>-3687</v>
      </c>
      <c r="G64" s="201" t="n">
        <v>-0.4</v>
      </c>
      <c r="H64" s="200" t="n">
        <v>-205126</v>
      </c>
      <c r="I64" s="201" t="n">
        <v>-2.2</v>
      </c>
    </row>
    <row r="65" customFormat="false" ht="12.75" hidden="false" customHeight="true" outlineLevel="0" collapsed="false">
      <c r="A65" s="344" t="s">
        <v>44</v>
      </c>
      <c r="B65" s="198" t="s">
        <v>1319</v>
      </c>
      <c r="C65" s="160" t="n">
        <v>11404392</v>
      </c>
      <c r="D65" s="160" t="n">
        <v>98178796</v>
      </c>
      <c r="E65" s="162" t="n">
        <v>87304884</v>
      </c>
      <c r="F65" s="200" t="n">
        <v>2083641</v>
      </c>
      <c r="G65" s="201" t="n">
        <v>22.4</v>
      </c>
      <c r="H65" s="200" t="n">
        <v>10873912</v>
      </c>
      <c r="I65" s="201" t="n">
        <v>12.5</v>
      </c>
    </row>
    <row r="66" customFormat="false" ht="12.75" hidden="false" customHeight="true" outlineLevel="0" collapsed="false">
      <c r="A66" s="344" t="s">
        <v>48</v>
      </c>
      <c r="B66" s="198" t="s">
        <v>1320</v>
      </c>
      <c r="C66" s="162" t="n">
        <v>7240661</v>
      </c>
      <c r="D66" s="162" t="n">
        <v>69974500</v>
      </c>
      <c r="E66" s="162" t="n">
        <v>74064417</v>
      </c>
      <c r="F66" s="200" t="n">
        <v>342657</v>
      </c>
      <c r="G66" s="201" t="n">
        <v>5</v>
      </c>
      <c r="H66" s="200" t="n">
        <v>-4089917</v>
      </c>
      <c r="I66" s="201" t="n">
        <v>-5.5</v>
      </c>
    </row>
    <row r="67" customFormat="false" ht="12.75" hidden="false" customHeight="true" outlineLevel="0" collapsed="false">
      <c r="A67" s="344" t="s">
        <v>56</v>
      </c>
      <c r="B67" s="198" t="s">
        <v>1321</v>
      </c>
      <c r="C67" s="162" t="n">
        <v>7851906</v>
      </c>
      <c r="D67" s="162" t="n">
        <v>79551056</v>
      </c>
      <c r="E67" s="162" t="n">
        <v>84358709</v>
      </c>
      <c r="F67" s="200" t="n">
        <v>-605068</v>
      </c>
      <c r="G67" s="201" t="n">
        <v>-7.2</v>
      </c>
      <c r="H67" s="200" t="n">
        <v>-4807653</v>
      </c>
      <c r="I67" s="201" t="n">
        <v>-5.7</v>
      </c>
    </row>
    <row r="68" customFormat="false" ht="12.75" hidden="false" customHeight="true" outlineLevel="0" collapsed="false">
      <c r="A68" s="344" t="s">
        <v>60</v>
      </c>
      <c r="B68" s="198" t="s">
        <v>1322</v>
      </c>
      <c r="C68" s="162" t="n">
        <v>43763270</v>
      </c>
      <c r="D68" s="162" t="n">
        <v>416862259</v>
      </c>
      <c r="E68" s="162" t="n">
        <v>425018650</v>
      </c>
      <c r="F68" s="200" t="n">
        <v>-1079419</v>
      </c>
      <c r="G68" s="201" t="n">
        <v>-2.4</v>
      </c>
      <c r="H68" s="200" t="n">
        <v>-8156391</v>
      </c>
      <c r="I68" s="201" t="n">
        <v>-1.9</v>
      </c>
    </row>
    <row r="69" customFormat="false" ht="12.75" hidden="false" customHeight="true" outlineLevel="0" collapsed="false">
      <c r="A69" s="344" t="s">
        <v>69</v>
      </c>
      <c r="B69" s="198" t="s">
        <v>1323</v>
      </c>
      <c r="C69" s="162" t="n">
        <v>6300367</v>
      </c>
      <c r="D69" s="162" t="n">
        <v>41756717</v>
      </c>
      <c r="E69" s="162" t="n">
        <v>22435639</v>
      </c>
      <c r="F69" s="200" t="n">
        <v>3812126</v>
      </c>
      <c r="G69" s="201" t="n">
        <v>153.2</v>
      </c>
      <c r="H69" s="200" t="n">
        <v>19321078</v>
      </c>
      <c r="I69" s="201" t="n">
        <v>86.1</v>
      </c>
    </row>
    <row r="70" s="77" customFormat="true" ht="12.75" hidden="false" customHeight="true" outlineLevel="0" collapsed="false">
      <c r="A70" s="345"/>
      <c r="B70" s="244" t="s">
        <v>879</v>
      </c>
      <c r="C70" s="227" t="n">
        <v>82715028</v>
      </c>
      <c r="D70" s="227" t="n">
        <v>765130742</v>
      </c>
      <c r="E70" s="227" t="n">
        <v>752242855</v>
      </c>
      <c r="F70" s="196" t="n">
        <v>4660197</v>
      </c>
      <c r="G70" s="197" t="n">
        <v>6</v>
      </c>
      <c r="H70" s="196" t="n">
        <v>12887887</v>
      </c>
      <c r="I70" s="197" t="n">
        <v>1.7</v>
      </c>
    </row>
    <row r="71" s="77" customFormat="true" ht="12.75" hidden="false" customHeight="true" outlineLevel="0" collapsed="false">
      <c r="A71" s="345"/>
      <c r="B71" s="244"/>
      <c r="C71" s="227"/>
      <c r="D71" s="227"/>
      <c r="E71" s="227"/>
      <c r="F71" s="196"/>
      <c r="G71" s="197"/>
      <c r="H71" s="196"/>
      <c r="I71" s="197"/>
    </row>
    <row r="72" s="77" customFormat="true" ht="12.75" hidden="false" customHeight="true" outlineLevel="0" collapsed="false">
      <c r="A72" s="345"/>
      <c r="B72" s="244"/>
      <c r="C72" s="346" t="s">
        <v>1324</v>
      </c>
      <c r="D72" s="227"/>
      <c r="E72" s="227"/>
      <c r="F72" s="196"/>
      <c r="G72" s="197"/>
      <c r="H72" s="196"/>
      <c r="I72" s="197"/>
    </row>
    <row r="73" customFormat="false" ht="12.75" hidden="false" customHeight="true" outlineLevel="0" collapsed="false">
      <c r="A73" s="344" t="s">
        <v>1310</v>
      </c>
      <c r="B73" s="198" t="s">
        <v>1311</v>
      </c>
      <c r="C73" s="162" t="n">
        <v>4173710</v>
      </c>
      <c r="D73" s="162" t="n">
        <v>39561946</v>
      </c>
      <c r="E73" s="162" t="n">
        <v>39492129</v>
      </c>
      <c r="F73" s="200" t="n">
        <v>59394</v>
      </c>
      <c r="G73" s="201" t="n">
        <v>1.4</v>
      </c>
      <c r="H73" s="200" t="n">
        <v>69817</v>
      </c>
      <c r="I73" s="201" t="n">
        <v>0.2</v>
      </c>
    </row>
    <row r="74" customFormat="false" ht="12.75" hidden="false" customHeight="true" outlineLevel="0" collapsed="false">
      <c r="A74" s="344" t="s">
        <v>1312</v>
      </c>
      <c r="B74" s="198" t="s">
        <v>1313</v>
      </c>
      <c r="C74" s="162" t="n">
        <v>35848755</v>
      </c>
      <c r="D74" s="162" t="n">
        <v>351969012</v>
      </c>
      <c r="E74" s="162" t="n">
        <v>364031131</v>
      </c>
      <c r="F74" s="200" t="n">
        <v>-1582820</v>
      </c>
      <c r="G74" s="201" t="n">
        <v>-4.2</v>
      </c>
      <c r="H74" s="200" t="n">
        <v>-12062119</v>
      </c>
      <c r="I74" s="201" t="n">
        <v>-3.3</v>
      </c>
    </row>
    <row r="75" customFormat="false" ht="12.75" hidden="false" customHeight="true" outlineLevel="0" collapsed="false">
      <c r="A75" s="344" t="s">
        <v>1314</v>
      </c>
      <c r="B75" s="198" t="s">
        <v>1315</v>
      </c>
      <c r="C75" s="160" t="n">
        <v>28596387</v>
      </c>
      <c r="D75" s="160" t="n">
        <v>281727346</v>
      </c>
      <c r="E75" s="162" t="n">
        <v>294402030</v>
      </c>
      <c r="F75" s="200" t="n">
        <v>-2073974</v>
      </c>
      <c r="G75" s="201" t="n">
        <v>-6.8</v>
      </c>
      <c r="H75" s="200" t="n">
        <v>-12674684</v>
      </c>
      <c r="I75" s="201" t="n">
        <v>-4.3</v>
      </c>
    </row>
    <row r="76" customFormat="false" ht="12.75" hidden="false" customHeight="true" outlineLevel="0" collapsed="false">
      <c r="A76" s="344" t="s">
        <v>16</v>
      </c>
      <c r="B76" s="198" t="s">
        <v>1162</v>
      </c>
      <c r="C76" s="162" t="n">
        <v>139957</v>
      </c>
      <c r="D76" s="162" t="n">
        <v>1309541</v>
      </c>
      <c r="E76" s="162" t="n">
        <v>1208463</v>
      </c>
      <c r="F76" s="200" t="n">
        <v>26544</v>
      </c>
      <c r="G76" s="201" t="n">
        <v>23.4</v>
      </c>
      <c r="H76" s="200" t="n">
        <v>101078</v>
      </c>
      <c r="I76" s="201" t="n">
        <v>8.4</v>
      </c>
    </row>
    <row r="77" customFormat="false" ht="12.75" hidden="false" customHeight="true" outlineLevel="0" collapsed="false">
      <c r="A77" s="344" t="s">
        <v>186</v>
      </c>
      <c r="B77" s="198" t="s">
        <v>1316</v>
      </c>
      <c r="C77" s="162" t="n">
        <v>1184776</v>
      </c>
      <c r="D77" s="162" t="n">
        <v>10941790</v>
      </c>
      <c r="E77" s="162" t="n">
        <v>11006561</v>
      </c>
      <c r="F77" s="200" t="n">
        <v>-17931</v>
      </c>
      <c r="G77" s="201" t="n">
        <v>-1.5</v>
      </c>
      <c r="H77" s="200" t="n">
        <v>-64771</v>
      </c>
      <c r="I77" s="201" t="n">
        <v>-0.6</v>
      </c>
    </row>
    <row r="78" customFormat="false" ht="12.75" hidden="false" customHeight="true" outlineLevel="0" collapsed="false">
      <c r="A78" s="344" t="s">
        <v>37</v>
      </c>
      <c r="B78" s="198" t="s">
        <v>1317</v>
      </c>
      <c r="C78" s="162" t="n">
        <v>2321474</v>
      </c>
      <c r="D78" s="162" t="n">
        <v>22616045</v>
      </c>
      <c r="E78" s="162" t="n">
        <v>22416873</v>
      </c>
      <c r="F78" s="200" t="n">
        <v>59074</v>
      </c>
      <c r="G78" s="201" t="n">
        <v>2.6</v>
      </c>
      <c r="H78" s="200" t="n">
        <v>199172</v>
      </c>
      <c r="I78" s="201" t="n">
        <v>0.9</v>
      </c>
    </row>
    <row r="79" customFormat="false" ht="12.75" hidden="false" customHeight="true" outlineLevel="0" collapsed="false">
      <c r="A79" s="344" t="s">
        <v>42</v>
      </c>
      <c r="B79" s="198" t="s">
        <v>1318</v>
      </c>
      <c r="C79" s="162" t="n">
        <v>527504</v>
      </c>
      <c r="D79" s="162" t="n">
        <v>4694592</v>
      </c>
      <c r="E79" s="162" t="n">
        <v>4860229</v>
      </c>
      <c r="F79" s="200" t="n">
        <v>-8294</v>
      </c>
      <c r="G79" s="201" t="n">
        <v>-1.5</v>
      </c>
      <c r="H79" s="200" t="n">
        <v>-165637</v>
      </c>
      <c r="I79" s="201" t="n">
        <v>-3.4</v>
      </c>
    </row>
    <row r="80" customFormat="false" ht="12.75" hidden="false" customHeight="true" outlineLevel="0" collapsed="false">
      <c r="A80" s="344" t="s">
        <v>44</v>
      </c>
      <c r="B80" s="198" t="s">
        <v>1319</v>
      </c>
      <c r="C80" s="162" t="n">
        <v>2245676</v>
      </c>
      <c r="D80" s="162" t="n">
        <v>21770156</v>
      </c>
      <c r="E80" s="162" t="n">
        <v>19005482</v>
      </c>
      <c r="F80" s="200" t="n">
        <v>198397</v>
      </c>
      <c r="G80" s="201" t="n">
        <v>9.7</v>
      </c>
      <c r="H80" s="200" t="n">
        <v>2764674</v>
      </c>
      <c r="I80" s="201" t="n">
        <v>14.5</v>
      </c>
    </row>
    <row r="81" customFormat="false" ht="12.75" hidden="false" customHeight="true" outlineLevel="0" collapsed="false">
      <c r="A81" s="344" t="s">
        <v>48</v>
      </c>
      <c r="B81" s="198" t="s">
        <v>1320</v>
      </c>
      <c r="C81" s="162" t="n">
        <v>5006688</v>
      </c>
      <c r="D81" s="162" t="n">
        <v>48471492</v>
      </c>
      <c r="E81" s="162" t="n">
        <v>50623612</v>
      </c>
      <c r="F81" s="200" t="n">
        <v>292757</v>
      </c>
      <c r="G81" s="201" t="n">
        <v>6.2</v>
      </c>
      <c r="H81" s="200" t="n">
        <v>-2152120</v>
      </c>
      <c r="I81" s="201" t="n">
        <v>-4.3</v>
      </c>
    </row>
    <row r="82" customFormat="false" ht="12.75" hidden="false" customHeight="true" outlineLevel="0" collapsed="false">
      <c r="A82" s="344" t="s">
        <v>56</v>
      </c>
      <c r="B82" s="198" t="s">
        <v>1321</v>
      </c>
      <c r="C82" s="162" t="n">
        <v>5407192</v>
      </c>
      <c r="D82" s="162" t="n">
        <v>55721910</v>
      </c>
      <c r="E82" s="162" t="n">
        <v>60353774</v>
      </c>
      <c r="F82" s="200" t="n">
        <v>-645626</v>
      </c>
      <c r="G82" s="201" t="n">
        <v>-10.7</v>
      </c>
      <c r="H82" s="200" t="n">
        <v>-4631864</v>
      </c>
      <c r="I82" s="201" t="n">
        <v>-7.7</v>
      </c>
    </row>
    <row r="83" customFormat="false" ht="12.75" hidden="false" customHeight="true" outlineLevel="0" collapsed="false">
      <c r="A83" s="344" t="s">
        <v>60</v>
      </c>
      <c r="B83" s="198" t="s">
        <v>1322</v>
      </c>
      <c r="C83" s="160" t="n">
        <v>23189195</v>
      </c>
      <c r="D83" s="160" t="n">
        <v>226005445</v>
      </c>
      <c r="E83" s="162" t="n">
        <v>234048263</v>
      </c>
      <c r="F83" s="200" t="n">
        <v>-1428349</v>
      </c>
      <c r="G83" s="201" t="n">
        <v>-5.8</v>
      </c>
      <c r="H83" s="200" t="n">
        <v>-8042818</v>
      </c>
      <c r="I83" s="201" t="n">
        <v>-3.4</v>
      </c>
    </row>
    <row r="84" customFormat="false" ht="12.75" hidden="false" customHeight="true" outlineLevel="0" collapsed="false">
      <c r="A84" s="344" t="s">
        <v>69</v>
      </c>
      <c r="B84" s="198" t="s">
        <v>1323</v>
      </c>
      <c r="C84" s="160" t="n">
        <v>5662298</v>
      </c>
      <c r="D84" s="160" t="n">
        <v>36724405</v>
      </c>
      <c r="E84" s="162" t="n">
        <v>17957118</v>
      </c>
      <c r="F84" s="200" t="n">
        <v>3628368</v>
      </c>
      <c r="G84" s="201" t="n">
        <v>178.4</v>
      </c>
      <c r="H84" s="200" t="n">
        <v>18767287</v>
      </c>
      <c r="I84" s="201" t="n">
        <v>104.5</v>
      </c>
    </row>
    <row r="85" s="77" customFormat="true" ht="12.75" hidden="false" customHeight="true" outlineLevel="0" collapsed="false">
      <c r="A85" s="345"/>
      <c r="B85" s="244" t="s">
        <v>879</v>
      </c>
      <c r="C85" s="227" t="n">
        <v>45684763</v>
      </c>
      <c r="D85" s="227" t="n">
        <v>428255373</v>
      </c>
      <c r="E85" s="227" t="n">
        <v>421480388</v>
      </c>
      <c r="F85" s="196" t="n">
        <v>2104940</v>
      </c>
      <c r="G85" s="197" t="n">
        <v>4.8</v>
      </c>
      <c r="H85" s="196" t="n">
        <v>6774985</v>
      </c>
      <c r="I85" s="197" t="n">
        <v>1.6</v>
      </c>
    </row>
    <row r="86" s="77" customFormat="true" ht="12.75" hidden="false" customHeight="true" outlineLevel="0" collapsed="false">
      <c r="A86" s="345"/>
      <c r="B86" s="244"/>
      <c r="C86" s="227"/>
      <c r="D86" s="227"/>
      <c r="E86" s="227"/>
      <c r="F86" s="196"/>
      <c r="G86" s="197"/>
      <c r="H86" s="196"/>
      <c r="I86" s="197"/>
    </row>
    <row r="87" s="77" customFormat="true" ht="12.75" hidden="false" customHeight="true" outlineLevel="0" collapsed="false">
      <c r="A87" s="345"/>
      <c r="B87" s="244"/>
      <c r="C87" s="346" t="s">
        <v>1325</v>
      </c>
      <c r="D87" s="227"/>
      <c r="E87" s="227"/>
      <c r="F87" s="196"/>
      <c r="G87" s="197"/>
      <c r="H87" s="196"/>
      <c r="I87" s="197"/>
    </row>
    <row r="88" customFormat="false" ht="12.75" hidden="false" customHeight="true" outlineLevel="0" collapsed="false">
      <c r="A88" s="344" t="s">
        <v>1310</v>
      </c>
      <c r="B88" s="198" t="s">
        <v>1311</v>
      </c>
      <c r="C88" s="162" t="n">
        <v>1980720</v>
      </c>
      <c r="D88" s="162" t="n">
        <v>19245459</v>
      </c>
      <c r="E88" s="162" t="n">
        <v>19568429</v>
      </c>
      <c r="F88" s="200" t="n">
        <v>46864</v>
      </c>
      <c r="G88" s="201" t="n">
        <v>2.4</v>
      </c>
      <c r="H88" s="200" t="n">
        <v>-322970</v>
      </c>
      <c r="I88" s="201" t="n">
        <v>-1.7</v>
      </c>
    </row>
    <row r="89" customFormat="false" ht="12.75" hidden="false" customHeight="true" outlineLevel="0" collapsed="false">
      <c r="A89" s="344" t="s">
        <v>1312</v>
      </c>
      <c r="B89" s="198" t="s">
        <v>1313</v>
      </c>
      <c r="C89" s="162" t="n">
        <v>34411481</v>
      </c>
      <c r="D89" s="162" t="n">
        <v>312597609</v>
      </c>
      <c r="E89" s="162" t="n">
        <v>306715535</v>
      </c>
      <c r="F89" s="200" t="n">
        <v>2324640</v>
      </c>
      <c r="G89" s="201" t="n">
        <v>7.2</v>
      </c>
      <c r="H89" s="200" t="n">
        <v>5882074</v>
      </c>
      <c r="I89" s="201" t="n">
        <v>1.9</v>
      </c>
    </row>
    <row r="90" customFormat="false" ht="12.75" hidden="false" customHeight="true" outlineLevel="0" collapsed="false">
      <c r="A90" s="344" t="s">
        <v>1314</v>
      </c>
      <c r="B90" s="198" t="s">
        <v>1315</v>
      </c>
      <c r="C90" s="162" t="n">
        <v>23018786</v>
      </c>
      <c r="D90" s="162" t="n">
        <v>214685957</v>
      </c>
      <c r="E90" s="162" t="n">
        <v>214975309</v>
      </c>
      <c r="F90" s="200" t="n">
        <v>389491</v>
      </c>
      <c r="G90" s="201" t="n">
        <v>1.7</v>
      </c>
      <c r="H90" s="200" t="n">
        <v>-289352</v>
      </c>
      <c r="I90" s="201" t="n">
        <v>-0.1</v>
      </c>
    </row>
    <row r="91" customFormat="false" ht="12.75" hidden="false" customHeight="true" outlineLevel="0" collapsed="false">
      <c r="A91" s="344" t="s">
        <v>16</v>
      </c>
      <c r="B91" s="198" t="s">
        <v>1162</v>
      </c>
      <c r="C91" s="162" t="n">
        <v>1499</v>
      </c>
      <c r="D91" s="162" t="n">
        <v>22348</v>
      </c>
      <c r="E91" s="162" t="n">
        <v>18420</v>
      </c>
      <c r="F91" s="200" t="n">
        <v>24</v>
      </c>
      <c r="G91" s="201" t="n">
        <v>1.6</v>
      </c>
      <c r="H91" s="200" t="n">
        <v>3928</v>
      </c>
      <c r="I91" s="201" t="n">
        <v>21.3</v>
      </c>
    </row>
    <row r="92" customFormat="false" ht="12.75" hidden="false" customHeight="true" outlineLevel="0" collapsed="false">
      <c r="A92" s="344" t="s">
        <v>186</v>
      </c>
      <c r="B92" s="198" t="s">
        <v>1316</v>
      </c>
      <c r="C92" s="162" t="n">
        <v>445920</v>
      </c>
      <c r="D92" s="162" t="n">
        <v>3760891</v>
      </c>
      <c r="E92" s="162" t="n">
        <v>3848051</v>
      </c>
      <c r="F92" s="200" t="n">
        <v>32476</v>
      </c>
      <c r="G92" s="201" t="n">
        <v>7.9</v>
      </c>
      <c r="H92" s="200" t="n">
        <v>-87160</v>
      </c>
      <c r="I92" s="201" t="n">
        <v>-2.3</v>
      </c>
    </row>
    <row r="93" customFormat="false" ht="12.75" hidden="false" customHeight="true" outlineLevel="0" collapsed="false">
      <c r="A93" s="344" t="s">
        <v>37</v>
      </c>
      <c r="B93" s="198" t="s">
        <v>1317</v>
      </c>
      <c r="C93" s="162" t="n">
        <v>1081506</v>
      </c>
      <c r="D93" s="162" t="n">
        <v>11020500</v>
      </c>
      <c r="E93" s="162" t="n">
        <v>11220775</v>
      </c>
      <c r="F93" s="200" t="n">
        <v>9752</v>
      </c>
      <c r="G93" s="201" t="n">
        <v>0.9</v>
      </c>
      <c r="H93" s="200" t="n">
        <v>-200275</v>
      </c>
      <c r="I93" s="201" t="n">
        <v>-1.8</v>
      </c>
    </row>
    <row r="94" customFormat="false" ht="12.75" hidden="false" customHeight="true" outlineLevel="0" collapsed="false">
      <c r="A94" s="344" t="s">
        <v>42</v>
      </c>
      <c r="B94" s="198" t="s">
        <v>1318</v>
      </c>
      <c r="C94" s="162" t="n">
        <v>451787</v>
      </c>
      <c r="D94" s="162" t="n">
        <v>4441702</v>
      </c>
      <c r="E94" s="162" t="n">
        <v>4481185</v>
      </c>
      <c r="F94" s="200" t="n">
        <v>4603</v>
      </c>
      <c r="G94" s="201" t="n">
        <v>1</v>
      </c>
      <c r="H94" s="200" t="n">
        <v>-39483</v>
      </c>
      <c r="I94" s="201" t="n">
        <v>-0.9</v>
      </c>
    </row>
    <row r="95" customFormat="false" ht="12.75" hidden="false" customHeight="true" outlineLevel="0" collapsed="false">
      <c r="A95" s="344" t="s">
        <v>44</v>
      </c>
      <c r="B95" s="198" t="s">
        <v>1319</v>
      </c>
      <c r="C95" s="162" t="n">
        <v>9158716</v>
      </c>
      <c r="D95" s="162" t="n">
        <v>76408630</v>
      </c>
      <c r="E95" s="162" t="n">
        <v>68299382</v>
      </c>
      <c r="F95" s="200" t="n">
        <v>1885245</v>
      </c>
      <c r="G95" s="201" t="n">
        <v>25.9</v>
      </c>
      <c r="H95" s="200" t="n">
        <v>8109248</v>
      </c>
      <c r="I95" s="201" t="n">
        <v>11.9</v>
      </c>
    </row>
    <row r="96" customFormat="false" ht="12.75" hidden="false" customHeight="true" outlineLevel="0" collapsed="false">
      <c r="A96" s="344" t="s">
        <v>48</v>
      </c>
      <c r="B96" s="198" t="s">
        <v>1320</v>
      </c>
      <c r="C96" s="162" t="n">
        <v>2233970</v>
      </c>
      <c r="D96" s="162" t="n">
        <v>21502999</v>
      </c>
      <c r="E96" s="162" t="n">
        <v>23440809</v>
      </c>
      <c r="F96" s="200" t="n">
        <v>49902</v>
      </c>
      <c r="G96" s="201" t="n">
        <v>2.3</v>
      </c>
      <c r="H96" s="200" t="n">
        <v>-1937810</v>
      </c>
      <c r="I96" s="201" t="n">
        <v>-8.3</v>
      </c>
    </row>
    <row r="97" customFormat="false" ht="12.75" hidden="false" customHeight="true" outlineLevel="0" collapsed="false">
      <c r="A97" s="344" t="s">
        <v>56</v>
      </c>
      <c r="B97" s="198" t="s">
        <v>1321</v>
      </c>
      <c r="C97" s="162" t="n">
        <v>2444711</v>
      </c>
      <c r="D97" s="162" t="n">
        <v>23829131</v>
      </c>
      <c r="E97" s="162" t="n">
        <v>24004924</v>
      </c>
      <c r="F97" s="200" t="n">
        <v>40557</v>
      </c>
      <c r="G97" s="201" t="n">
        <v>1.7</v>
      </c>
      <c r="H97" s="200" t="n">
        <v>-175793</v>
      </c>
      <c r="I97" s="201" t="n">
        <v>-0.7</v>
      </c>
    </row>
    <row r="98" customFormat="false" ht="12.75" hidden="false" customHeight="true" outlineLevel="0" collapsed="false">
      <c r="A98" s="344" t="s">
        <v>60</v>
      </c>
      <c r="B98" s="198" t="s">
        <v>1322</v>
      </c>
      <c r="C98" s="162" t="n">
        <v>20574079</v>
      </c>
      <c r="D98" s="162" t="n">
        <v>190856812</v>
      </c>
      <c r="E98" s="162" t="n">
        <v>190970370</v>
      </c>
      <c r="F98" s="200" t="n">
        <v>348939</v>
      </c>
      <c r="G98" s="201" t="n">
        <v>1.7</v>
      </c>
      <c r="H98" s="200" t="n">
        <v>-113558</v>
      </c>
      <c r="I98" s="201" t="n">
        <v>-0.1</v>
      </c>
    </row>
    <row r="99" customFormat="false" ht="12.75" hidden="false" customHeight="true" outlineLevel="0" collapsed="false">
      <c r="A99" s="344" t="s">
        <v>69</v>
      </c>
      <c r="B99" s="198" t="s">
        <v>1323</v>
      </c>
      <c r="C99" s="162" t="n">
        <v>638070</v>
      </c>
      <c r="D99" s="162" t="n">
        <v>5032281</v>
      </c>
      <c r="E99" s="162" t="n">
        <v>4478500</v>
      </c>
      <c r="F99" s="200" t="n">
        <v>183758</v>
      </c>
      <c r="G99" s="201" t="n">
        <v>40.4</v>
      </c>
      <c r="H99" s="200" t="n">
        <v>553781</v>
      </c>
      <c r="I99" s="201" t="n">
        <v>12.4</v>
      </c>
    </row>
    <row r="100" s="77" customFormat="true" ht="12.75" hidden="false" customHeight="true" outlineLevel="0" collapsed="false">
      <c r="A100" s="345"/>
      <c r="B100" s="244" t="s">
        <v>879</v>
      </c>
      <c r="C100" s="227" t="n">
        <v>37030271</v>
      </c>
      <c r="D100" s="227" t="n">
        <v>336875387</v>
      </c>
      <c r="E100" s="227" t="n">
        <v>330762462</v>
      </c>
      <c r="F100" s="196" t="n">
        <v>2555264</v>
      </c>
      <c r="G100" s="197" t="n">
        <v>7.4</v>
      </c>
      <c r="H100" s="196" t="n">
        <v>6112925</v>
      </c>
      <c r="I100" s="197" t="n">
        <v>1.8</v>
      </c>
    </row>
    <row r="101" customFormat="false" ht="12.75" hidden="false" customHeight="true" outlineLevel="0" collapsed="false">
      <c r="A101" s="290" t="s">
        <v>789</v>
      </c>
      <c r="B101" s="348"/>
      <c r="C101" s="162"/>
      <c r="D101" s="162"/>
      <c r="E101" s="162"/>
      <c r="F101" s="162"/>
      <c r="G101" s="162"/>
      <c r="H101" s="162"/>
      <c r="I101" s="162"/>
    </row>
    <row r="102" customFormat="false" ht="38.25" hidden="false" customHeight="true" outlineLevel="0" collapsed="false">
      <c r="A102" s="299" t="s">
        <v>1326</v>
      </c>
      <c r="B102" s="299"/>
      <c r="C102" s="299"/>
      <c r="D102" s="299"/>
      <c r="E102" s="299"/>
      <c r="F102" s="299"/>
      <c r="G102" s="299"/>
      <c r="H102" s="299"/>
      <c r="I102" s="299"/>
    </row>
    <row r="103" customFormat="false" ht="12.75" hidden="false" customHeight="true" outlineLevel="0" collapsed="false">
      <c r="A103" s="24"/>
      <c r="B103" s="24"/>
      <c r="C103" s="24"/>
      <c r="D103" s="24"/>
      <c r="E103" s="24"/>
      <c r="F103" s="24"/>
      <c r="G103" s="24"/>
      <c r="H103" s="24"/>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dataValidations count="1">
    <dataValidation allowBlank="true" error="Halt hier ist eine Leerzeile!!!" errorStyle="stop" errorTitle="Halt!" operator="lessThan" showDropDown="false" showErrorMessage="true" showInputMessage="false" sqref="C75:D75 C83:D84"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0.41"/>
    <col collapsed="false" customWidth="true" hidden="false" outlineLevel="0" max="4" min="4" style="3" width="12.28"/>
    <col collapsed="false" customWidth="false" hidden="false" outlineLevel="0" max="5" min="5"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118" t="s">
        <v>1327</v>
      </c>
      <c r="B1" s="118"/>
      <c r="C1" s="118"/>
      <c r="D1" s="118"/>
      <c r="E1" s="118"/>
      <c r="F1" s="118"/>
      <c r="G1" s="118"/>
      <c r="H1" s="118"/>
      <c r="I1" s="118"/>
    </row>
    <row r="2" s="302" customFormat="true" ht="20.1" hidden="false" customHeight="true" outlineLevel="0" collapsed="false">
      <c r="A2" s="181" t="s">
        <v>1328</v>
      </c>
      <c r="B2" s="181"/>
      <c r="C2" s="181"/>
      <c r="D2" s="181"/>
      <c r="E2" s="181"/>
      <c r="F2" s="181"/>
      <c r="G2" s="181"/>
      <c r="H2" s="181"/>
      <c r="I2" s="181"/>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274</v>
      </c>
      <c r="B4" s="338" t="s">
        <v>1161</v>
      </c>
      <c r="C4" s="185" t="n">
        <v>2012</v>
      </c>
      <c r="D4" s="185"/>
      <c r="E4" s="186" t="n">
        <v>2011</v>
      </c>
      <c r="F4" s="187" t="s">
        <v>826</v>
      </c>
      <c r="G4" s="187"/>
      <c r="H4" s="121" t="s">
        <v>826</v>
      </c>
      <c r="I4" s="121"/>
    </row>
    <row r="5" customFormat="false" ht="27" hidden="false" customHeight="true" outlineLevel="0" collapsed="false">
      <c r="A5" s="337"/>
      <c r="B5" s="338"/>
      <c r="C5" s="186" t="s">
        <v>812</v>
      </c>
      <c r="D5" s="186" t="s">
        <v>827</v>
      </c>
      <c r="E5" s="186"/>
      <c r="F5" s="189" t="s">
        <v>828</v>
      </c>
      <c r="G5" s="189"/>
      <c r="H5" s="190" t="s">
        <v>829</v>
      </c>
      <c r="I5" s="190"/>
    </row>
    <row r="6" s="125" customFormat="true" ht="13.5" hidden="false" customHeight="true" outlineLevel="0" collapsed="false">
      <c r="A6" s="337"/>
      <c r="B6" s="338"/>
      <c r="C6" s="122" t="s">
        <v>795</v>
      </c>
      <c r="D6" s="122"/>
      <c r="E6" s="122"/>
      <c r="F6" s="191" t="s">
        <v>830</v>
      </c>
      <c r="G6" s="121" t="s">
        <v>725</v>
      </c>
      <c r="H6" s="191" t="s">
        <v>830</v>
      </c>
      <c r="I6" s="121" t="s">
        <v>725</v>
      </c>
    </row>
    <row r="7" customFormat="false" ht="12.75" hidden="false" customHeight="true" outlineLevel="0" collapsed="false">
      <c r="B7" s="339"/>
    </row>
    <row r="8" customFormat="false" ht="12.75" hidden="false" customHeight="true" outlineLevel="0" collapsed="false">
      <c r="A8" s="350" t="n">
        <v>101</v>
      </c>
      <c r="B8" s="198" t="s">
        <v>1329</v>
      </c>
      <c r="C8" s="162" t="n">
        <v>14560</v>
      </c>
      <c r="D8" s="162" t="n">
        <v>101833</v>
      </c>
      <c r="E8" s="162" t="n">
        <v>110089</v>
      </c>
      <c r="F8" s="292" t="n">
        <v>4530</v>
      </c>
      <c r="G8" s="293" t="n">
        <v>45.2</v>
      </c>
      <c r="H8" s="292" t="n">
        <v>-8256</v>
      </c>
      <c r="I8" s="293" t="n">
        <v>-7.5</v>
      </c>
    </row>
    <row r="9" customFormat="false" ht="12.75" hidden="false" customHeight="true" outlineLevel="0" collapsed="false">
      <c r="A9" s="350" t="n">
        <v>102</v>
      </c>
      <c r="B9" s="198" t="s">
        <v>1330</v>
      </c>
      <c r="C9" s="162" t="n">
        <v>15277</v>
      </c>
      <c r="D9" s="162" t="n">
        <v>185816</v>
      </c>
      <c r="E9" s="162" t="n">
        <v>243662</v>
      </c>
      <c r="F9" s="292" t="n">
        <v>-10271</v>
      </c>
      <c r="G9" s="293" t="n">
        <v>-40.2</v>
      </c>
      <c r="H9" s="292" t="n">
        <v>-57846</v>
      </c>
      <c r="I9" s="293" t="n">
        <v>-23.7</v>
      </c>
    </row>
    <row r="10" customFormat="false" ht="12.75" hidden="false" customHeight="true" outlineLevel="0" collapsed="false">
      <c r="A10" s="350" t="n">
        <v>103</v>
      </c>
      <c r="B10" s="198" t="s">
        <v>1331</v>
      </c>
      <c r="C10" s="162" t="n">
        <v>27997</v>
      </c>
      <c r="D10" s="162" t="n">
        <v>286317</v>
      </c>
      <c r="E10" s="162" t="n">
        <v>192376</v>
      </c>
      <c r="F10" s="292" t="n">
        <v>7195</v>
      </c>
      <c r="G10" s="293" t="n">
        <v>34.6</v>
      </c>
      <c r="H10" s="292" t="n">
        <v>93941</v>
      </c>
      <c r="I10" s="293" t="n">
        <v>48.8</v>
      </c>
    </row>
    <row r="11" customFormat="false" ht="12.75" hidden="false" customHeight="true" outlineLevel="0" collapsed="false">
      <c r="A11" s="350" t="n">
        <v>105</v>
      </c>
      <c r="B11" s="198" t="s">
        <v>1332</v>
      </c>
      <c r="C11" s="162" t="n">
        <v>21</v>
      </c>
      <c r="D11" s="162" t="n">
        <v>2134</v>
      </c>
      <c r="E11" s="162" t="n">
        <v>3116</v>
      </c>
      <c r="F11" s="292" t="n">
        <v>-33</v>
      </c>
      <c r="G11" s="293" t="n">
        <v>-61.1</v>
      </c>
      <c r="H11" s="292" t="n">
        <v>-982</v>
      </c>
      <c r="I11" s="293" t="n">
        <v>-31.5</v>
      </c>
    </row>
    <row r="12" customFormat="false" ht="12.75" hidden="false" customHeight="true" outlineLevel="0" collapsed="false">
      <c r="A12" s="350" t="n">
        <v>107</v>
      </c>
      <c r="B12" s="198" t="s">
        <v>1333</v>
      </c>
      <c r="C12" s="162" t="n">
        <v>48075</v>
      </c>
      <c r="D12" s="162" t="n">
        <v>448518</v>
      </c>
      <c r="E12" s="162" t="n">
        <v>418263</v>
      </c>
      <c r="F12" s="292" t="n">
        <v>6471</v>
      </c>
      <c r="G12" s="293" t="n">
        <v>15.6</v>
      </c>
      <c r="H12" s="292" t="n">
        <v>30255</v>
      </c>
      <c r="I12" s="293" t="n">
        <v>7.2</v>
      </c>
    </row>
    <row r="13" customFormat="false" ht="12.75" hidden="false" customHeight="true" outlineLevel="0" collapsed="false">
      <c r="A13" s="350" t="n">
        <v>109</v>
      </c>
      <c r="B13" s="198" t="s">
        <v>1334</v>
      </c>
      <c r="C13" s="162" t="n">
        <v>2324</v>
      </c>
      <c r="D13" s="162" t="n">
        <v>21844</v>
      </c>
      <c r="E13" s="162" t="n">
        <v>22069</v>
      </c>
      <c r="F13" s="292" t="n">
        <v>223</v>
      </c>
      <c r="G13" s="293" t="n">
        <v>10.6</v>
      </c>
      <c r="H13" s="292" t="n">
        <v>-225</v>
      </c>
      <c r="I13" s="293" t="n">
        <v>-1</v>
      </c>
    </row>
    <row r="14" customFormat="false" ht="12.75" hidden="false" customHeight="true" outlineLevel="0" collapsed="false">
      <c r="A14" s="350" t="n">
        <v>201</v>
      </c>
      <c r="B14" s="198" t="s">
        <v>1335</v>
      </c>
      <c r="C14" s="162" t="n">
        <v>358511</v>
      </c>
      <c r="D14" s="162" t="n">
        <v>3736760</v>
      </c>
      <c r="E14" s="162" t="n">
        <v>3814946</v>
      </c>
      <c r="F14" s="292" t="n">
        <v>-5959</v>
      </c>
      <c r="G14" s="293" t="n">
        <v>-1.6</v>
      </c>
      <c r="H14" s="292" t="n">
        <v>-78186</v>
      </c>
      <c r="I14" s="293" t="n">
        <v>-2</v>
      </c>
    </row>
    <row r="15" customFormat="false" ht="12.75" hidden="false" customHeight="true" outlineLevel="0" collapsed="false">
      <c r="A15" s="350" t="n">
        <v>202</v>
      </c>
      <c r="B15" s="198" t="s">
        <v>1336</v>
      </c>
      <c r="C15" s="162" t="n">
        <v>33175</v>
      </c>
      <c r="D15" s="162" t="n">
        <v>325817</v>
      </c>
      <c r="E15" s="162" t="n">
        <v>376117</v>
      </c>
      <c r="F15" s="292" t="n">
        <v>3623</v>
      </c>
      <c r="G15" s="293" t="n">
        <v>12.3</v>
      </c>
      <c r="H15" s="292" t="n">
        <v>-50300</v>
      </c>
      <c r="I15" s="293" t="n">
        <v>-13.4</v>
      </c>
    </row>
    <row r="16" customFormat="false" ht="12.75" hidden="false" customHeight="true" outlineLevel="0" collapsed="false">
      <c r="A16" s="350" t="n">
        <v>203</v>
      </c>
      <c r="B16" s="198" t="s">
        <v>1337</v>
      </c>
      <c r="C16" s="162" t="n">
        <v>310356</v>
      </c>
      <c r="D16" s="162" t="n">
        <v>2941664</v>
      </c>
      <c r="E16" s="162" t="n">
        <v>2856249</v>
      </c>
      <c r="F16" s="292" t="n">
        <v>39809</v>
      </c>
      <c r="G16" s="293" t="n">
        <v>14.7</v>
      </c>
      <c r="H16" s="292" t="n">
        <v>85415</v>
      </c>
      <c r="I16" s="293" t="n">
        <v>3</v>
      </c>
    </row>
    <row r="17" customFormat="false" ht="12.75" hidden="false" customHeight="true" outlineLevel="0" collapsed="false">
      <c r="A17" s="350" t="n">
        <v>204</v>
      </c>
      <c r="B17" s="198" t="s">
        <v>1338</v>
      </c>
      <c r="C17" s="162" t="n">
        <v>900515</v>
      </c>
      <c r="D17" s="162" t="n">
        <v>7755956</v>
      </c>
      <c r="E17" s="162" t="n">
        <v>7382865</v>
      </c>
      <c r="F17" s="292" t="n">
        <v>83365</v>
      </c>
      <c r="G17" s="293" t="n">
        <v>10.2</v>
      </c>
      <c r="H17" s="292" t="n">
        <v>373091</v>
      </c>
      <c r="I17" s="293" t="n">
        <v>5.1</v>
      </c>
    </row>
    <row r="18" customFormat="false" ht="12.75" hidden="false" customHeight="true" outlineLevel="0" collapsed="false">
      <c r="A18" s="350" t="n">
        <v>206</v>
      </c>
      <c r="B18" s="198" t="s">
        <v>1339</v>
      </c>
      <c r="C18" s="160" t="n">
        <v>145675</v>
      </c>
      <c r="D18" s="160" t="n">
        <v>1367407</v>
      </c>
      <c r="E18" s="162" t="n">
        <v>1484047</v>
      </c>
      <c r="F18" s="292" t="n">
        <v>-11135</v>
      </c>
      <c r="G18" s="293" t="n">
        <v>-7.1</v>
      </c>
      <c r="H18" s="292" t="n">
        <v>-116640</v>
      </c>
      <c r="I18" s="293" t="n">
        <v>-7.9</v>
      </c>
    </row>
    <row r="19" customFormat="false" ht="12.75" hidden="false" customHeight="true" outlineLevel="0" collapsed="false">
      <c r="A19" s="350" t="n">
        <v>208</v>
      </c>
      <c r="B19" s="198" t="s">
        <v>1340</v>
      </c>
      <c r="C19" s="162" t="n">
        <v>20724</v>
      </c>
      <c r="D19" s="162" t="n">
        <v>193612</v>
      </c>
      <c r="E19" s="162" t="n">
        <v>174454</v>
      </c>
      <c r="F19" s="292" t="n">
        <v>89</v>
      </c>
      <c r="G19" s="293" t="n">
        <v>0.4</v>
      </c>
      <c r="H19" s="292" t="n">
        <v>19158</v>
      </c>
      <c r="I19" s="293" t="n">
        <v>11</v>
      </c>
    </row>
    <row r="20" customFormat="false" ht="12.75" hidden="false" customHeight="true" outlineLevel="0" collapsed="false">
      <c r="A20" s="350" t="n">
        <v>209</v>
      </c>
      <c r="B20" s="198" t="s">
        <v>1341</v>
      </c>
      <c r="C20" s="162" t="n">
        <v>25503</v>
      </c>
      <c r="D20" s="162" t="n">
        <v>243874</v>
      </c>
      <c r="E20" s="162" t="n">
        <v>201790</v>
      </c>
      <c r="F20" s="292" t="n">
        <v>1665</v>
      </c>
      <c r="G20" s="293" t="n">
        <v>7</v>
      </c>
      <c r="H20" s="292" t="n">
        <v>42084</v>
      </c>
      <c r="I20" s="293" t="n">
        <v>20.9</v>
      </c>
    </row>
    <row r="21" customFormat="false" ht="12.75" hidden="false" customHeight="true" outlineLevel="0" collapsed="false">
      <c r="A21" s="350" t="n">
        <v>211</v>
      </c>
      <c r="B21" s="198" t="s">
        <v>1342</v>
      </c>
      <c r="C21" s="162" t="n">
        <v>42045</v>
      </c>
      <c r="D21" s="162" t="n">
        <v>307853</v>
      </c>
      <c r="E21" s="162" t="n">
        <v>247124</v>
      </c>
      <c r="F21" s="292" t="n">
        <v>19515</v>
      </c>
      <c r="G21" s="293" t="n">
        <v>86.6</v>
      </c>
      <c r="H21" s="292" t="n">
        <v>60729</v>
      </c>
      <c r="I21" s="293" t="n">
        <v>24.6</v>
      </c>
    </row>
    <row r="22" customFormat="false" ht="12.75" hidden="false" customHeight="true" outlineLevel="0" collapsed="false">
      <c r="A22" s="350" t="n">
        <v>219</v>
      </c>
      <c r="B22" s="198" t="s">
        <v>1343</v>
      </c>
      <c r="C22" s="162" t="n">
        <v>55220</v>
      </c>
      <c r="D22" s="162" t="n">
        <v>566913</v>
      </c>
      <c r="E22" s="162" t="n">
        <v>530831</v>
      </c>
      <c r="F22" s="292" t="n">
        <v>-3214</v>
      </c>
      <c r="G22" s="293" t="n">
        <v>-5.5</v>
      </c>
      <c r="H22" s="292" t="n">
        <v>36082</v>
      </c>
      <c r="I22" s="293" t="n">
        <v>6.8</v>
      </c>
    </row>
    <row r="23" customFormat="false" ht="12.75" hidden="false" customHeight="true" outlineLevel="0" collapsed="false">
      <c r="A23" s="350" t="n">
        <v>301</v>
      </c>
      <c r="B23" s="198" t="s">
        <v>1344</v>
      </c>
      <c r="C23" s="162" t="n">
        <v>252335</v>
      </c>
      <c r="D23" s="162" t="n">
        <v>1316076</v>
      </c>
      <c r="E23" s="162" t="n">
        <v>1303011</v>
      </c>
      <c r="F23" s="292" t="n">
        <v>171801</v>
      </c>
      <c r="G23" s="293" t="n">
        <v>213.3</v>
      </c>
      <c r="H23" s="292" t="n">
        <v>13065</v>
      </c>
      <c r="I23" s="293" t="n">
        <v>1</v>
      </c>
    </row>
    <row r="24" customFormat="false" ht="12.75" hidden="false" customHeight="true" outlineLevel="0" collapsed="false">
      <c r="A24" s="350" t="n">
        <v>302</v>
      </c>
      <c r="B24" s="198" t="s">
        <v>1345</v>
      </c>
      <c r="C24" s="162" t="n">
        <v>11164</v>
      </c>
      <c r="D24" s="162" t="n">
        <v>44404</v>
      </c>
      <c r="E24" s="162" t="n">
        <v>47467</v>
      </c>
      <c r="F24" s="292" t="n">
        <v>6921</v>
      </c>
      <c r="G24" s="293" t="n">
        <v>163.1</v>
      </c>
      <c r="H24" s="292" t="n">
        <v>-3063</v>
      </c>
      <c r="I24" s="293" t="n">
        <v>-6.5</v>
      </c>
    </row>
    <row r="25" customFormat="false" ht="12.75" hidden="false" customHeight="true" outlineLevel="0" collapsed="false">
      <c r="A25" s="350" t="n">
        <v>303</v>
      </c>
      <c r="B25" s="198" t="s">
        <v>1346</v>
      </c>
      <c r="C25" s="162" t="n">
        <v>34871</v>
      </c>
      <c r="D25" s="162" t="n">
        <v>252817</v>
      </c>
      <c r="E25" s="162" t="n">
        <v>435333</v>
      </c>
      <c r="F25" s="292" t="n">
        <v>-5304</v>
      </c>
      <c r="G25" s="293" t="n">
        <v>-13.2</v>
      </c>
      <c r="H25" s="292" t="n">
        <v>-182516</v>
      </c>
      <c r="I25" s="293" t="n">
        <v>-41.9</v>
      </c>
    </row>
    <row r="26" customFormat="false" ht="12.75" hidden="false" customHeight="true" outlineLevel="0" collapsed="false">
      <c r="A26" s="350" t="n">
        <v>304</v>
      </c>
      <c r="B26" s="198" t="s">
        <v>1347</v>
      </c>
      <c r="C26" s="162" t="n">
        <v>1072</v>
      </c>
      <c r="D26" s="162" t="n">
        <v>7280</v>
      </c>
      <c r="E26" s="162" t="n">
        <v>7913</v>
      </c>
      <c r="F26" s="292" t="n">
        <v>64</v>
      </c>
      <c r="G26" s="293" t="n">
        <v>6.3</v>
      </c>
      <c r="H26" s="292" t="n">
        <v>-633</v>
      </c>
      <c r="I26" s="293" t="n">
        <v>-8</v>
      </c>
    </row>
    <row r="27" customFormat="false" ht="12.75" hidden="false" customHeight="true" outlineLevel="0" collapsed="false">
      <c r="A27" s="350" t="n">
        <v>305</v>
      </c>
      <c r="B27" s="198" t="s">
        <v>1348</v>
      </c>
      <c r="C27" s="162" t="n">
        <v>36628</v>
      </c>
      <c r="D27" s="162" t="n">
        <v>215942</v>
      </c>
      <c r="E27" s="162" t="n">
        <v>170631</v>
      </c>
      <c r="F27" s="292" t="n">
        <v>14470</v>
      </c>
      <c r="G27" s="293" t="n">
        <v>65.3</v>
      </c>
      <c r="H27" s="292" t="n">
        <v>45311</v>
      </c>
      <c r="I27" s="293" t="n">
        <v>26.6</v>
      </c>
    </row>
    <row r="28" customFormat="false" ht="12.75" hidden="false" customHeight="true" outlineLevel="0" collapsed="false">
      <c r="A28" s="350" t="n">
        <v>308</v>
      </c>
      <c r="B28" s="198" t="s">
        <v>1349</v>
      </c>
      <c r="C28" s="162" t="n">
        <v>5974</v>
      </c>
      <c r="D28" s="162" t="n">
        <v>28863</v>
      </c>
      <c r="E28" s="162" t="n">
        <v>28855</v>
      </c>
      <c r="F28" s="292" t="n">
        <v>3028</v>
      </c>
      <c r="G28" s="293" t="n">
        <v>102.8</v>
      </c>
      <c r="H28" s="292" t="n">
        <v>8</v>
      </c>
      <c r="I28" s="293" t="n">
        <v>0</v>
      </c>
    </row>
    <row r="29" customFormat="false" ht="12.75" hidden="false" customHeight="true" outlineLevel="0" collapsed="false">
      <c r="A29" s="350" t="n">
        <v>309</v>
      </c>
      <c r="B29" s="198" t="s">
        <v>1350</v>
      </c>
      <c r="C29" s="162" t="n">
        <v>5655</v>
      </c>
      <c r="D29" s="162" t="n">
        <v>57042</v>
      </c>
      <c r="E29" s="162" t="n">
        <v>71362</v>
      </c>
      <c r="F29" s="292" t="n">
        <v>-3001</v>
      </c>
      <c r="G29" s="293" t="n">
        <v>-34.7</v>
      </c>
      <c r="H29" s="292" t="n">
        <v>-14320</v>
      </c>
      <c r="I29" s="293" t="n">
        <v>-20.1</v>
      </c>
    </row>
    <row r="30" customFormat="false" ht="12.75" hidden="false" customHeight="true" outlineLevel="0" collapsed="false">
      <c r="A30" s="350" t="n">
        <v>310</v>
      </c>
      <c r="B30" s="198" t="s">
        <v>1351</v>
      </c>
      <c r="C30" s="162" t="n">
        <v>43124</v>
      </c>
      <c r="D30" s="162" t="n">
        <v>464255</v>
      </c>
      <c r="E30" s="162" t="n">
        <v>439692</v>
      </c>
      <c r="F30" s="292" t="n">
        <v>2981</v>
      </c>
      <c r="G30" s="293" t="n">
        <v>7.4</v>
      </c>
      <c r="H30" s="292" t="n">
        <v>24563</v>
      </c>
      <c r="I30" s="293" t="n">
        <v>5.6</v>
      </c>
    </row>
    <row r="31" customFormat="false" ht="12.75" hidden="false" customHeight="true" outlineLevel="0" collapsed="false">
      <c r="A31" s="350" t="n">
        <v>315</v>
      </c>
      <c r="B31" s="198" t="s">
        <v>1352</v>
      </c>
      <c r="C31" s="162" t="n">
        <v>443318</v>
      </c>
      <c r="D31" s="162" t="n">
        <v>3844682</v>
      </c>
      <c r="E31" s="162" t="n">
        <v>3611700</v>
      </c>
      <c r="F31" s="292" t="n">
        <v>49881</v>
      </c>
      <c r="G31" s="293" t="n">
        <v>12.7</v>
      </c>
      <c r="H31" s="292" t="n">
        <v>232982</v>
      </c>
      <c r="I31" s="293" t="n">
        <v>6.5</v>
      </c>
    </row>
    <row r="32" customFormat="false" ht="12.75" hidden="false" customHeight="true" outlineLevel="0" collapsed="false">
      <c r="A32" s="350" t="n">
        <v>316</v>
      </c>
      <c r="B32" s="198" t="s">
        <v>1353</v>
      </c>
      <c r="C32" s="162" t="n">
        <v>15057</v>
      </c>
      <c r="D32" s="162" t="n">
        <v>188564</v>
      </c>
      <c r="E32" s="162" t="n">
        <v>137490</v>
      </c>
      <c r="F32" s="292" t="n">
        <v>2423</v>
      </c>
      <c r="G32" s="293" t="n">
        <v>19.2</v>
      </c>
      <c r="H32" s="292" t="n">
        <v>51074</v>
      </c>
      <c r="I32" s="293" t="n">
        <v>37.1</v>
      </c>
    </row>
    <row r="33" customFormat="false" ht="12.75" hidden="false" customHeight="true" outlineLevel="0" collapsed="false">
      <c r="A33" s="350" t="n">
        <v>320</v>
      </c>
      <c r="B33" s="198" t="s">
        <v>1354</v>
      </c>
      <c r="C33" s="160" t="n">
        <v>15831</v>
      </c>
      <c r="D33" s="160" t="n">
        <v>301902</v>
      </c>
      <c r="E33" s="162" t="n">
        <v>314432</v>
      </c>
      <c r="F33" s="292" t="n">
        <v>6170</v>
      </c>
      <c r="G33" s="293" t="n">
        <v>63.9</v>
      </c>
      <c r="H33" s="292" t="n">
        <v>-12530</v>
      </c>
      <c r="I33" s="293" t="n">
        <v>-4</v>
      </c>
    </row>
    <row r="34" customFormat="false" ht="12.75" hidden="false" customHeight="true" outlineLevel="0" collapsed="false">
      <c r="A34" s="350" t="n">
        <v>325</v>
      </c>
      <c r="B34" s="198" t="s">
        <v>1355</v>
      </c>
      <c r="C34" s="162" t="n">
        <v>2615</v>
      </c>
      <c r="D34" s="162" t="n">
        <v>26436</v>
      </c>
      <c r="E34" s="162" t="n">
        <v>22146</v>
      </c>
      <c r="F34" s="292" t="n">
        <v>1250</v>
      </c>
      <c r="G34" s="293" t="n">
        <v>91.6</v>
      </c>
      <c r="H34" s="292" t="n">
        <v>4290</v>
      </c>
      <c r="I34" s="293" t="n">
        <v>19.4</v>
      </c>
    </row>
    <row r="35" customFormat="false" ht="12.75" hidden="false" customHeight="true" outlineLevel="0" collapsed="false">
      <c r="A35" s="350" t="n">
        <v>335</v>
      </c>
      <c r="B35" s="198" t="s">
        <v>1356</v>
      </c>
      <c r="C35" s="162" t="n">
        <v>2540</v>
      </c>
      <c r="D35" s="162" t="n">
        <v>33205</v>
      </c>
      <c r="E35" s="162" t="n">
        <v>37052</v>
      </c>
      <c r="F35" s="292" t="n">
        <v>-1247</v>
      </c>
      <c r="G35" s="293" t="n">
        <v>-32.9</v>
      </c>
      <c r="H35" s="292" t="n">
        <v>-3847</v>
      </c>
      <c r="I35" s="293" t="n">
        <v>-10.4</v>
      </c>
    </row>
    <row r="36" customFormat="false" ht="12.75" hidden="false" customHeight="true" outlineLevel="0" collapsed="false">
      <c r="A36" s="350" t="n">
        <v>340</v>
      </c>
      <c r="B36" s="198" t="s">
        <v>1357</v>
      </c>
      <c r="C36" s="162" t="n">
        <v>98289</v>
      </c>
      <c r="D36" s="162" t="n">
        <v>740229</v>
      </c>
      <c r="E36" s="162" t="n">
        <v>725362</v>
      </c>
      <c r="F36" s="292" t="n">
        <v>31616</v>
      </c>
      <c r="G36" s="293" t="n">
        <v>47.4</v>
      </c>
      <c r="H36" s="292" t="n">
        <v>14867</v>
      </c>
      <c r="I36" s="293" t="n">
        <v>2</v>
      </c>
    </row>
    <row r="37" customFormat="false" ht="12.75" hidden="false" customHeight="true" outlineLevel="0" collapsed="false">
      <c r="A37" s="350" t="n">
        <v>345</v>
      </c>
      <c r="B37" s="198" t="s">
        <v>1358</v>
      </c>
      <c r="C37" s="162" t="n">
        <v>32997</v>
      </c>
      <c r="D37" s="162" t="n">
        <v>292906</v>
      </c>
      <c r="E37" s="162" t="n">
        <v>297684</v>
      </c>
      <c r="F37" s="292" t="n">
        <v>10445</v>
      </c>
      <c r="G37" s="293" t="n">
        <v>46.3</v>
      </c>
      <c r="H37" s="292" t="n">
        <v>-4778</v>
      </c>
      <c r="I37" s="293" t="n">
        <v>-1.6</v>
      </c>
    </row>
    <row r="38" customFormat="false" ht="12.75" hidden="false" customHeight="true" outlineLevel="0" collapsed="false">
      <c r="A38" s="350" t="n">
        <v>350</v>
      </c>
      <c r="B38" s="198" t="s">
        <v>1359</v>
      </c>
      <c r="C38" s="162" t="n">
        <v>16818</v>
      </c>
      <c r="D38" s="162" t="n">
        <v>231687</v>
      </c>
      <c r="E38" s="162" t="n">
        <v>230136</v>
      </c>
      <c r="F38" s="292" t="n">
        <v>2647</v>
      </c>
      <c r="G38" s="293" t="n">
        <v>18.7</v>
      </c>
      <c r="H38" s="292" t="n">
        <v>1551</v>
      </c>
      <c r="I38" s="293" t="n">
        <v>0.7</v>
      </c>
    </row>
    <row r="39" customFormat="false" ht="12.75" hidden="false" customHeight="true" outlineLevel="0" collapsed="false">
      <c r="A39" s="350" t="n">
        <v>355</v>
      </c>
      <c r="B39" s="198" t="s">
        <v>1360</v>
      </c>
      <c r="C39" s="162" t="n">
        <v>27721</v>
      </c>
      <c r="D39" s="162" t="n">
        <v>290390</v>
      </c>
      <c r="E39" s="162" t="n">
        <v>373358</v>
      </c>
      <c r="F39" s="292" t="n">
        <v>-7145</v>
      </c>
      <c r="G39" s="293" t="n">
        <v>-20.5</v>
      </c>
      <c r="H39" s="292" t="n">
        <v>-82968</v>
      </c>
      <c r="I39" s="293" t="n">
        <v>-22.2</v>
      </c>
    </row>
    <row r="40" customFormat="false" ht="12.75" hidden="false" customHeight="true" outlineLevel="0" collapsed="false">
      <c r="A40" s="350" t="n">
        <v>360</v>
      </c>
      <c r="B40" s="198" t="s">
        <v>1361</v>
      </c>
      <c r="C40" s="162" t="n">
        <v>69284</v>
      </c>
      <c r="D40" s="162" t="n">
        <v>552077</v>
      </c>
      <c r="E40" s="162" t="n">
        <v>530095</v>
      </c>
      <c r="F40" s="292" t="n">
        <v>10370</v>
      </c>
      <c r="G40" s="293" t="n">
        <v>17.6</v>
      </c>
      <c r="H40" s="292" t="n">
        <v>21982</v>
      </c>
      <c r="I40" s="293" t="n">
        <v>4.1</v>
      </c>
    </row>
    <row r="41" customFormat="false" ht="12.75" hidden="false" customHeight="true" outlineLevel="0" collapsed="false">
      <c r="A41" s="350" t="n">
        <v>370</v>
      </c>
      <c r="B41" s="198" t="s">
        <v>1362</v>
      </c>
      <c r="C41" s="162" t="n">
        <v>49044</v>
      </c>
      <c r="D41" s="162" t="n">
        <v>466259</v>
      </c>
      <c r="E41" s="162" t="n">
        <v>470500</v>
      </c>
      <c r="F41" s="292" t="n">
        <v>584</v>
      </c>
      <c r="G41" s="293" t="n">
        <v>1.2</v>
      </c>
      <c r="H41" s="292" t="n">
        <v>-4241</v>
      </c>
      <c r="I41" s="293" t="n">
        <v>-0.9</v>
      </c>
    </row>
    <row r="42" customFormat="false" ht="12.75" hidden="false" customHeight="true" outlineLevel="0" collapsed="false">
      <c r="A42" s="350" t="n">
        <v>372</v>
      </c>
      <c r="B42" s="198" t="s">
        <v>1363</v>
      </c>
      <c r="C42" s="162" t="n">
        <v>45938</v>
      </c>
      <c r="D42" s="162" t="n">
        <v>435128</v>
      </c>
      <c r="E42" s="162" t="n">
        <v>398610</v>
      </c>
      <c r="F42" s="292" t="n">
        <v>4898</v>
      </c>
      <c r="G42" s="293" t="n">
        <v>11.9</v>
      </c>
      <c r="H42" s="292" t="n">
        <v>36518</v>
      </c>
      <c r="I42" s="293" t="n">
        <v>9.2</v>
      </c>
    </row>
    <row r="43" customFormat="false" ht="12.75" hidden="false" customHeight="true" outlineLevel="0" collapsed="false">
      <c r="A43" s="350" t="n">
        <v>375</v>
      </c>
      <c r="B43" s="198" t="s">
        <v>1364</v>
      </c>
      <c r="C43" s="162" t="n">
        <v>58377</v>
      </c>
      <c r="D43" s="162" t="n">
        <v>607768</v>
      </c>
      <c r="E43" s="162" t="n">
        <v>613453</v>
      </c>
      <c r="F43" s="292" t="n">
        <v>-7222</v>
      </c>
      <c r="G43" s="293" t="n">
        <v>-11</v>
      </c>
      <c r="H43" s="292" t="n">
        <v>-5685</v>
      </c>
      <c r="I43" s="293" t="n">
        <v>-0.9</v>
      </c>
    </row>
    <row r="44" customFormat="false" ht="12.75" hidden="false" customHeight="true" outlineLevel="0" collapsed="false">
      <c r="A44" s="350" t="n">
        <v>377</v>
      </c>
      <c r="B44" s="198" t="s">
        <v>1365</v>
      </c>
      <c r="C44" s="162" t="n">
        <v>415064</v>
      </c>
      <c r="D44" s="162" t="n">
        <v>2809464</v>
      </c>
      <c r="E44" s="162" t="n">
        <v>2851846</v>
      </c>
      <c r="F44" s="292" t="n">
        <v>38624</v>
      </c>
      <c r="G44" s="293" t="n">
        <v>10.3</v>
      </c>
      <c r="H44" s="292" t="n">
        <v>-42382</v>
      </c>
      <c r="I44" s="293" t="n">
        <v>-1.5</v>
      </c>
    </row>
    <row r="45" customFormat="false" ht="12.75" hidden="false" customHeight="true" outlineLevel="0" collapsed="false">
      <c r="A45" s="350" t="n">
        <v>379</v>
      </c>
      <c r="B45" s="198" t="s">
        <v>1366</v>
      </c>
      <c r="C45" s="162" t="n">
        <v>18170</v>
      </c>
      <c r="D45" s="162" t="n">
        <v>160131</v>
      </c>
      <c r="E45" s="162" t="n">
        <v>146150</v>
      </c>
      <c r="F45" s="292" t="n">
        <v>2678</v>
      </c>
      <c r="G45" s="293" t="n">
        <v>17.3</v>
      </c>
      <c r="H45" s="292" t="n">
        <v>13981</v>
      </c>
      <c r="I45" s="293" t="n">
        <v>9.6</v>
      </c>
    </row>
    <row r="46" customFormat="false" ht="12.75" hidden="false" customHeight="true" outlineLevel="0" collapsed="false">
      <c r="A46" s="350" t="n">
        <v>381</v>
      </c>
      <c r="B46" s="198" t="s">
        <v>1367</v>
      </c>
      <c r="C46" s="162" t="n">
        <v>190512</v>
      </c>
      <c r="D46" s="162" t="n">
        <v>1480145</v>
      </c>
      <c r="E46" s="162" t="n">
        <v>1260229</v>
      </c>
      <c r="F46" s="292" t="n">
        <v>5776</v>
      </c>
      <c r="G46" s="293" t="n">
        <v>3.1</v>
      </c>
      <c r="H46" s="292" t="n">
        <v>219916</v>
      </c>
      <c r="I46" s="293" t="n">
        <v>17.5</v>
      </c>
    </row>
    <row r="47" customFormat="false" ht="12.75" hidden="false" customHeight="true" outlineLevel="0" collapsed="false">
      <c r="A47" s="350" t="n">
        <v>383</v>
      </c>
      <c r="B47" s="198" t="s">
        <v>1368</v>
      </c>
      <c r="C47" s="162" t="n">
        <v>14734</v>
      </c>
      <c r="D47" s="162" t="n">
        <v>227305</v>
      </c>
      <c r="E47" s="162" t="n">
        <v>254102</v>
      </c>
      <c r="F47" s="292" t="n">
        <v>2761</v>
      </c>
      <c r="G47" s="293" t="n">
        <v>23.1</v>
      </c>
      <c r="H47" s="292" t="n">
        <v>-26797</v>
      </c>
      <c r="I47" s="293" t="n">
        <v>-10.5</v>
      </c>
    </row>
    <row r="48" customFormat="false" ht="12.75" hidden="false" customHeight="true" outlineLevel="0" collapsed="false">
      <c r="A48" s="350" t="n">
        <v>385</v>
      </c>
      <c r="B48" s="198" t="s">
        <v>1369</v>
      </c>
      <c r="C48" s="162" t="n">
        <v>231598</v>
      </c>
      <c r="D48" s="162" t="n">
        <v>2030603</v>
      </c>
      <c r="E48" s="162" t="n">
        <v>1762958</v>
      </c>
      <c r="F48" s="292" t="n">
        <v>42724</v>
      </c>
      <c r="G48" s="293" t="n">
        <v>22.6</v>
      </c>
      <c r="H48" s="292" t="n">
        <v>267645</v>
      </c>
      <c r="I48" s="293" t="n">
        <v>15.2</v>
      </c>
    </row>
    <row r="49" customFormat="false" ht="12.75" hidden="false" customHeight="true" outlineLevel="0" collapsed="false">
      <c r="A49" s="350" t="n">
        <v>389</v>
      </c>
      <c r="B49" s="198" t="s">
        <v>1370</v>
      </c>
      <c r="C49" s="162" t="n">
        <v>95389</v>
      </c>
      <c r="D49" s="162" t="n">
        <v>815486</v>
      </c>
      <c r="E49" s="162" t="n">
        <v>587013</v>
      </c>
      <c r="F49" s="292" t="n">
        <v>39185</v>
      </c>
      <c r="G49" s="293" t="n">
        <v>69.7</v>
      </c>
      <c r="H49" s="292" t="n">
        <v>228473</v>
      </c>
      <c r="I49" s="293" t="n">
        <v>38.9</v>
      </c>
    </row>
    <row r="50" customFormat="false" ht="12.75" hidden="false" customHeight="true" outlineLevel="0" collapsed="false">
      <c r="A50" s="350" t="n">
        <v>393</v>
      </c>
      <c r="B50" s="198" t="s">
        <v>1371</v>
      </c>
      <c r="C50" s="162" t="n">
        <v>178919</v>
      </c>
      <c r="D50" s="162" t="n">
        <v>1602523</v>
      </c>
      <c r="E50" s="162" t="n">
        <v>1486569</v>
      </c>
      <c r="F50" s="292" t="n">
        <v>13989</v>
      </c>
      <c r="G50" s="293" t="n">
        <v>8.5</v>
      </c>
      <c r="H50" s="292" t="n">
        <v>115954</v>
      </c>
      <c r="I50" s="293" t="n">
        <v>7.8</v>
      </c>
    </row>
    <row r="51" customFormat="false" ht="12.75" hidden="false" customHeight="true" outlineLevel="0" collapsed="false">
      <c r="A51" s="350" t="n">
        <v>395</v>
      </c>
      <c r="B51" s="198" t="s">
        <v>1372</v>
      </c>
      <c r="C51" s="162" t="n">
        <v>420601</v>
      </c>
      <c r="D51" s="162" t="n">
        <v>3928688</v>
      </c>
      <c r="E51" s="162" t="n">
        <v>3665804</v>
      </c>
      <c r="F51" s="292" t="n">
        <v>54740</v>
      </c>
      <c r="G51" s="293" t="n">
        <v>15</v>
      </c>
      <c r="H51" s="292" t="n">
        <v>262884</v>
      </c>
      <c r="I51" s="293" t="n">
        <v>7.2</v>
      </c>
    </row>
    <row r="52" customFormat="false" ht="12.75" hidden="false" customHeight="true" outlineLevel="0" collapsed="false">
      <c r="A52" s="350" t="n">
        <v>396</v>
      </c>
      <c r="B52" s="198" t="s">
        <v>1373</v>
      </c>
      <c r="C52" s="162" t="n">
        <v>56241</v>
      </c>
      <c r="D52" s="162" t="n">
        <v>580288</v>
      </c>
      <c r="E52" s="162" t="n">
        <v>638245</v>
      </c>
      <c r="F52" s="292" t="n">
        <v>-9041</v>
      </c>
      <c r="G52" s="293" t="n">
        <v>-13.8</v>
      </c>
      <c r="H52" s="292" t="n">
        <v>-57957</v>
      </c>
      <c r="I52" s="293" t="n">
        <v>-9.1</v>
      </c>
    </row>
    <row r="53" customFormat="false" ht="12.75" hidden="false" customHeight="true" outlineLevel="0" collapsed="false">
      <c r="A53" s="350" t="n">
        <v>401</v>
      </c>
      <c r="B53" s="198" t="s">
        <v>1374</v>
      </c>
      <c r="C53" s="162" t="n">
        <v>13681</v>
      </c>
      <c r="D53" s="162" t="n">
        <v>164424</v>
      </c>
      <c r="E53" s="162" t="n">
        <v>174504</v>
      </c>
      <c r="F53" s="292" t="n">
        <v>4552</v>
      </c>
      <c r="G53" s="293" t="n">
        <v>49.9</v>
      </c>
      <c r="H53" s="292" t="n">
        <v>-10080</v>
      </c>
      <c r="I53" s="293" t="n">
        <v>-5.8</v>
      </c>
    </row>
    <row r="54" customFormat="false" ht="12.75" hidden="false" customHeight="true" outlineLevel="0" collapsed="false">
      <c r="A54" s="350" t="n">
        <v>402</v>
      </c>
      <c r="B54" s="198" t="s">
        <v>1375</v>
      </c>
      <c r="C54" s="162" t="n">
        <v>260309</v>
      </c>
      <c r="D54" s="162" t="n">
        <v>2385583</v>
      </c>
      <c r="E54" s="162" t="n">
        <v>2278371</v>
      </c>
      <c r="F54" s="292" t="n">
        <v>31195</v>
      </c>
      <c r="G54" s="293" t="n">
        <v>13.6</v>
      </c>
      <c r="H54" s="292" t="n">
        <v>107212</v>
      </c>
      <c r="I54" s="293" t="n">
        <v>4.7</v>
      </c>
    </row>
    <row r="55" customFormat="false" ht="12.75" hidden="false" customHeight="true" outlineLevel="0" collapsed="false">
      <c r="A55" s="350" t="n">
        <v>403</v>
      </c>
      <c r="B55" s="198" t="s">
        <v>1376</v>
      </c>
      <c r="C55" s="162" t="n">
        <v>19376</v>
      </c>
      <c r="D55" s="162" t="n">
        <v>179240</v>
      </c>
      <c r="E55" s="162" t="n">
        <v>173214</v>
      </c>
      <c r="F55" s="292" t="n">
        <v>2004</v>
      </c>
      <c r="G55" s="293" t="n">
        <v>11.5</v>
      </c>
      <c r="H55" s="292" t="n">
        <v>6026</v>
      </c>
      <c r="I55" s="293" t="n">
        <v>3.5</v>
      </c>
    </row>
    <row r="56" customFormat="false" ht="12.75" hidden="false" customHeight="true" outlineLevel="0" collapsed="false">
      <c r="A56" s="350" t="n">
        <v>411</v>
      </c>
      <c r="B56" s="198" t="s">
        <v>1377</v>
      </c>
      <c r="C56" s="162" t="n">
        <v>330511</v>
      </c>
      <c r="D56" s="162" t="n">
        <v>3400467</v>
      </c>
      <c r="E56" s="162" t="n">
        <v>3266910</v>
      </c>
      <c r="F56" s="292" t="n">
        <v>-7946</v>
      </c>
      <c r="G56" s="293" t="n">
        <v>-2.3</v>
      </c>
      <c r="H56" s="292" t="n">
        <v>133557</v>
      </c>
      <c r="I56" s="293" t="n">
        <v>4.1</v>
      </c>
    </row>
    <row r="57" customFormat="false" ht="12.75" hidden="false" customHeight="true" outlineLevel="0" collapsed="false">
      <c r="A57" s="350" t="n">
        <v>421</v>
      </c>
      <c r="B57" s="198" t="s">
        <v>1378</v>
      </c>
      <c r="C57" s="162" t="n">
        <v>80811</v>
      </c>
      <c r="D57" s="162" t="n">
        <v>906942</v>
      </c>
      <c r="E57" s="162" t="n">
        <v>857965</v>
      </c>
      <c r="F57" s="292" t="n">
        <v>696</v>
      </c>
      <c r="G57" s="293" t="n">
        <v>0.9</v>
      </c>
      <c r="H57" s="292" t="n">
        <v>48977</v>
      </c>
      <c r="I57" s="293" t="n">
        <v>5.7</v>
      </c>
    </row>
    <row r="58" customFormat="false" ht="12.75" hidden="false" customHeight="true" outlineLevel="0" collapsed="false">
      <c r="A58" s="350" t="n">
        <v>423</v>
      </c>
      <c r="B58" s="198" t="s">
        <v>1379</v>
      </c>
      <c r="C58" s="162" t="n">
        <v>113252</v>
      </c>
      <c r="D58" s="162" t="n">
        <v>1027878</v>
      </c>
      <c r="E58" s="162" t="n">
        <v>974375</v>
      </c>
      <c r="F58" s="292" t="n">
        <v>5585</v>
      </c>
      <c r="G58" s="293" t="n">
        <v>5.2</v>
      </c>
      <c r="H58" s="292" t="n">
        <v>53503</v>
      </c>
      <c r="I58" s="293" t="n">
        <v>5.5</v>
      </c>
    </row>
    <row r="59" customFormat="false" ht="12.75" hidden="false" customHeight="true" outlineLevel="0" collapsed="false">
      <c r="A59" s="350" t="n">
        <v>425</v>
      </c>
      <c r="B59" s="198" t="s">
        <v>1380</v>
      </c>
      <c r="C59" s="162" t="n">
        <v>107605</v>
      </c>
      <c r="D59" s="162" t="n">
        <v>868968</v>
      </c>
      <c r="E59" s="162" t="n">
        <v>870780</v>
      </c>
      <c r="F59" s="292" t="n">
        <v>5856</v>
      </c>
      <c r="G59" s="293" t="n">
        <v>5.8</v>
      </c>
      <c r="H59" s="292" t="n">
        <v>-1812</v>
      </c>
      <c r="I59" s="293" t="n">
        <v>-0.2</v>
      </c>
    </row>
    <row r="60" customFormat="false" ht="12.75" hidden="false" customHeight="true" outlineLevel="0" collapsed="false">
      <c r="A60" s="350" t="n">
        <v>502</v>
      </c>
      <c r="B60" s="198" t="s">
        <v>1381</v>
      </c>
      <c r="C60" s="160" t="n">
        <v>56305</v>
      </c>
      <c r="D60" s="160" t="n">
        <v>584228</v>
      </c>
      <c r="E60" s="160" t="n">
        <v>651403</v>
      </c>
      <c r="F60" s="292" t="n">
        <v>-6058</v>
      </c>
      <c r="G60" s="293" t="n">
        <v>-9.7</v>
      </c>
      <c r="H60" s="292" t="n">
        <v>-67175</v>
      </c>
      <c r="I60" s="293" t="n">
        <v>-10.3</v>
      </c>
    </row>
    <row r="61" customFormat="false" ht="12.75" hidden="false" customHeight="true" outlineLevel="0" collapsed="false">
      <c r="A61" s="350" t="n">
        <v>503</v>
      </c>
      <c r="B61" s="198" t="s">
        <v>1382</v>
      </c>
      <c r="C61" s="162" t="n">
        <v>18540</v>
      </c>
      <c r="D61" s="162" t="n">
        <v>219380</v>
      </c>
      <c r="E61" s="162" t="n">
        <v>246896</v>
      </c>
      <c r="F61" s="292" t="n">
        <v>-5878</v>
      </c>
      <c r="G61" s="293" t="n">
        <v>-24.1</v>
      </c>
      <c r="H61" s="292" t="n">
        <v>-27516</v>
      </c>
      <c r="I61" s="293" t="n">
        <v>-11.1</v>
      </c>
    </row>
    <row r="62" customFormat="false" ht="12.75" hidden="false" customHeight="true" outlineLevel="0" collapsed="false">
      <c r="A62" s="350" t="n">
        <v>504</v>
      </c>
      <c r="B62" s="198" t="s">
        <v>1383</v>
      </c>
      <c r="C62" s="162" t="n">
        <v>3703</v>
      </c>
      <c r="D62" s="162" t="n">
        <v>46121</v>
      </c>
      <c r="E62" s="162" t="n">
        <v>67731</v>
      </c>
      <c r="F62" s="292" t="n">
        <v>-2617</v>
      </c>
      <c r="G62" s="293" t="n">
        <v>-41.4</v>
      </c>
      <c r="H62" s="292" t="n">
        <v>-21610</v>
      </c>
      <c r="I62" s="293" t="n">
        <v>-31.9</v>
      </c>
    </row>
    <row r="63" customFormat="false" ht="12.75" hidden="false" customHeight="true" outlineLevel="0" collapsed="false">
      <c r="A63" s="350" t="n">
        <v>505</v>
      </c>
      <c r="B63" s="198" t="s">
        <v>1384</v>
      </c>
      <c r="C63" s="162" t="n">
        <v>250</v>
      </c>
      <c r="D63" s="162" t="n">
        <v>2999</v>
      </c>
      <c r="E63" s="162" t="n">
        <v>2369</v>
      </c>
      <c r="F63" s="292" t="n">
        <v>-91</v>
      </c>
      <c r="G63" s="293" t="n">
        <v>-26.7</v>
      </c>
      <c r="H63" s="292" t="n">
        <v>630</v>
      </c>
      <c r="I63" s="293" t="n">
        <v>26.6</v>
      </c>
    </row>
    <row r="64" customFormat="false" ht="12.75" hidden="false" customHeight="true" outlineLevel="0" collapsed="false">
      <c r="A64" s="350" t="n">
        <v>506</v>
      </c>
      <c r="B64" s="198" t="s">
        <v>1385</v>
      </c>
      <c r="C64" s="162" t="n">
        <v>33717</v>
      </c>
      <c r="D64" s="162" t="n">
        <v>284284</v>
      </c>
      <c r="E64" s="162" t="n">
        <v>259242</v>
      </c>
      <c r="F64" s="292" t="n">
        <v>8816</v>
      </c>
      <c r="G64" s="293" t="n">
        <v>35.4</v>
      </c>
      <c r="H64" s="292" t="n">
        <v>25042</v>
      </c>
      <c r="I64" s="293" t="n">
        <v>9.7</v>
      </c>
    </row>
    <row r="65" customFormat="false" ht="12.75" hidden="false" customHeight="true" outlineLevel="0" collapsed="false">
      <c r="A65" s="350" t="n">
        <v>507</v>
      </c>
      <c r="B65" s="198" t="s">
        <v>1386</v>
      </c>
      <c r="C65" s="162" t="n">
        <v>1088</v>
      </c>
      <c r="D65" s="162" t="n">
        <v>27599</v>
      </c>
      <c r="E65" s="162" t="n">
        <v>17828</v>
      </c>
      <c r="F65" s="292" t="n">
        <v>-492</v>
      </c>
      <c r="G65" s="293" t="n">
        <v>-31.1</v>
      </c>
      <c r="H65" s="292" t="n">
        <v>9771</v>
      </c>
      <c r="I65" s="293" t="n">
        <v>54.8</v>
      </c>
    </row>
    <row r="66" customFormat="false" ht="12.75" hidden="false" customHeight="true" outlineLevel="0" collapsed="false">
      <c r="A66" s="350" t="n">
        <v>508</v>
      </c>
      <c r="B66" s="198" t="s">
        <v>1387</v>
      </c>
      <c r="C66" s="162" t="n">
        <v>26731</v>
      </c>
      <c r="D66" s="162" t="n">
        <v>233254</v>
      </c>
      <c r="E66" s="162" t="n">
        <v>243933</v>
      </c>
      <c r="F66" s="292" t="n">
        <v>6228</v>
      </c>
      <c r="G66" s="293" t="n">
        <v>30.4</v>
      </c>
      <c r="H66" s="292" t="n">
        <v>-10679</v>
      </c>
      <c r="I66" s="293" t="n">
        <v>-4.4</v>
      </c>
    </row>
    <row r="67" customFormat="false" ht="12.75" hidden="false" customHeight="true" outlineLevel="0" collapsed="false">
      <c r="A67" s="350" t="n">
        <v>511</v>
      </c>
      <c r="B67" s="198" t="s">
        <v>1388</v>
      </c>
      <c r="C67" s="162" t="n">
        <v>16639</v>
      </c>
      <c r="D67" s="162" t="n">
        <v>234876</v>
      </c>
      <c r="E67" s="162" t="n">
        <v>260320</v>
      </c>
      <c r="F67" s="292" t="n">
        <v>-4782</v>
      </c>
      <c r="G67" s="293" t="n">
        <v>-22.3</v>
      </c>
      <c r="H67" s="292" t="n">
        <v>-25444</v>
      </c>
      <c r="I67" s="293" t="n">
        <v>-9.8</v>
      </c>
    </row>
    <row r="68" customFormat="false" ht="12.75" hidden="false" customHeight="true" outlineLevel="0" collapsed="false">
      <c r="A68" s="350" t="n">
        <v>513</v>
      </c>
      <c r="B68" s="198" t="s">
        <v>1389</v>
      </c>
      <c r="C68" s="162" t="n">
        <v>165818</v>
      </c>
      <c r="D68" s="162" t="n">
        <v>1753619</v>
      </c>
      <c r="E68" s="162" t="n">
        <v>1882706</v>
      </c>
      <c r="F68" s="292" t="n">
        <v>-16144</v>
      </c>
      <c r="G68" s="293" t="n">
        <v>-8.9</v>
      </c>
      <c r="H68" s="292" t="n">
        <v>-129087</v>
      </c>
      <c r="I68" s="293" t="n">
        <v>-6.9</v>
      </c>
    </row>
    <row r="69" customFormat="false" ht="12.75" hidden="false" customHeight="true" outlineLevel="0" collapsed="false">
      <c r="A69" s="350" t="n">
        <v>516</v>
      </c>
      <c r="B69" s="198" t="s">
        <v>1390</v>
      </c>
      <c r="C69" s="162" t="n">
        <v>6849</v>
      </c>
      <c r="D69" s="162" t="n">
        <v>40719</v>
      </c>
      <c r="E69" s="162" t="n">
        <v>38978</v>
      </c>
      <c r="F69" s="292" t="n">
        <v>2970</v>
      </c>
      <c r="G69" s="293" t="n">
        <v>76.6</v>
      </c>
      <c r="H69" s="292" t="n">
        <v>1741</v>
      </c>
      <c r="I69" s="293" t="n">
        <v>4.5</v>
      </c>
    </row>
    <row r="70" customFormat="false" ht="12.75" hidden="false" customHeight="true" outlineLevel="0" collapsed="false">
      <c r="A70" s="350" t="n">
        <v>517</v>
      </c>
      <c r="B70" s="198" t="s">
        <v>1391</v>
      </c>
      <c r="C70" s="162" t="n">
        <v>15709</v>
      </c>
      <c r="D70" s="162" t="n">
        <v>117054</v>
      </c>
      <c r="E70" s="162" t="n">
        <v>97833</v>
      </c>
      <c r="F70" s="292" t="n">
        <v>1499</v>
      </c>
      <c r="G70" s="293" t="n">
        <v>10.5</v>
      </c>
      <c r="H70" s="292" t="n">
        <v>19221</v>
      </c>
      <c r="I70" s="293" t="n">
        <v>19.6</v>
      </c>
    </row>
    <row r="71" customFormat="false" ht="12.75" hidden="false" customHeight="true" outlineLevel="0" collapsed="false">
      <c r="A71" s="350" t="n">
        <v>518</v>
      </c>
      <c r="B71" s="198" t="s">
        <v>1279</v>
      </c>
      <c r="C71" s="162" t="n">
        <v>866293</v>
      </c>
      <c r="D71" s="162" t="n">
        <v>7468312</v>
      </c>
      <c r="E71" s="162" t="n">
        <v>5471504</v>
      </c>
      <c r="F71" s="292" t="n">
        <v>109951</v>
      </c>
      <c r="G71" s="293" t="n">
        <v>14.5</v>
      </c>
      <c r="H71" s="292" t="n">
        <v>1996808</v>
      </c>
      <c r="I71" s="293" t="n">
        <v>36.5</v>
      </c>
    </row>
    <row r="72" customFormat="false" ht="12.75" hidden="false" customHeight="true" outlineLevel="0" collapsed="false">
      <c r="A72" s="350" t="n">
        <v>519</v>
      </c>
      <c r="B72" s="198" t="s">
        <v>1392</v>
      </c>
      <c r="C72" s="162" t="n">
        <v>91</v>
      </c>
      <c r="D72" s="162" t="n">
        <v>2380</v>
      </c>
      <c r="E72" s="162" t="n">
        <v>3645</v>
      </c>
      <c r="F72" s="292" t="n">
        <v>-513</v>
      </c>
      <c r="G72" s="293" t="n">
        <v>-84.9</v>
      </c>
      <c r="H72" s="292" t="n">
        <v>-1265</v>
      </c>
      <c r="I72" s="293" t="n">
        <v>-34.7</v>
      </c>
    </row>
    <row r="73" customFormat="false" ht="12.75" hidden="false" customHeight="true" outlineLevel="0" collapsed="false">
      <c r="A73" s="350" t="n">
        <v>520</v>
      </c>
      <c r="B73" s="198" t="s">
        <v>1393</v>
      </c>
      <c r="C73" s="162" t="n">
        <v>2771</v>
      </c>
      <c r="D73" s="162" t="n">
        <v>27253</v>
      </c>
      <c r="E73" s="162" t="n">
        <v>31756</v>
      </c>
      <c r="F73" s="292" t="n">
        <v>-475</v>
      </c>
      <c r="G73" s="293" t="n">
        <v>-14.6</v>
      </c>
      <c r="H73" s="292" t="n">
        <v>-4503</v>
      </c>
      <c r="I73" s="293" t="n">
        <v>-14.2</v>
      </c>
    </row>
    <row r="74" customFormat="false" ht="12.75" hidden="false" customHeight="true" outlineLevel="0" collapsed="false">
      <c r="A74" s="350" t="n">
        <v>522</v>
      </c>
      <c r="B74" s="198" t="s">
        <v>1394</v>
      </c>
      <c r="C74" s="162" t="n">
        <v>3267</v>
      </c>
      <c r="D74" s="162" t="n">
        <v>19401</v>
      </c>
      <c r="E74" s="162" t="n">
        <v>18078</v>
      </c>
      <c r="F74" s="292" t="n">
        <v>3071</v>
      </c>
      <c r="G74" s="293" t="n">
        <v>1566.8</v>
      </c>
      <c r="H74" s="292" t="n">
        <v>1323</v>
      </c>
      <c r="I74" s="293" t="n">
        <v>7.3</v>
      </c>
    </row>
    <row r="75" customFormat="false" ht="12.75" hidden="false" customHeight="true" outlineLevel="0" collapsed="false">
      <c r="A75" s="350" t="n">
        <v>523</v>
      </c>
      <c r="B75" s="198" t="s">
        <v>1395</v>
      </c>
      <c r="C75" s="162" t="n">
        <v>1878</v>
      </c>
      <c r="D75" s="162" t="n">
        <v>35068</v>
      </c>
      <c r="E75" s="162" t="n">
        <v>3122</v>
      </c>
      <c r="F75" s="292" t="n">
        <v>-1233</v>
      </c>
      <c r="G75" s="292" t="n">
        <v>-40</v>
      </c>
      <c r="H75" s="292" t="n">
        <v>31946</v>
      </c>
      <c r="I75" s="351" t="n">
        <v>1023.3</v>
      </c>
    </row>
    <row r="76" customFormat="false" ht="12.75" hidden="false" customHeight="true" outlineLevel="0" collapsed="false">
      <c r="A76" s="350" t="n">
        <v>524</v>
      </c>
      <c r="B76" s="198" t="s">
        <v>1396</v>
      </c>
      <c r="C76" s="162" t="n">
        <v>7710</v>
      </c>
      <c r="D76" s="162" t="n">
        <v>11088</v>
      </c>
      <c r="E76" s="162" t="n">
        <v>662</v>
      </c>
      <c r="F76" s="292" t="n">
        <v>7676</v>
      </c>
      <c r="G76" s="293" t="s">
        <v>942</v>
      </c>
      <c r="H76" s="292" t="n">
        <v>10426</v>
      </c>
      <c r="I76" s="351" t="n">
        <v>1574.9</v>
      </c>
    </row>
    <row r="77" customFormat="false" ht="12.75" hidden="false" customHeight="true" outlineLevel="0" collapsed="false">
      <c r="A77" s="350" t="n">
        <v>526</v>
      </c>
      <c r="B77" s="198" t="s">
        <v>1397</v>
      </c>
      <c r="C77" s="162" t="s">
        <v>941</v>
      </c>
      <c r="D77" s="162" t="n">
        <v>1602</v>
      </c>
      <c r="E77" s="162" t="n">
        <v>575</v>
      </c>
      <c r="F77" s="292" t="n">
        <v>-77</v>
      </c>
      <c r="G77" s="292" t="n">
        <v>-100</v>
      </c>
      <c r="H77" s="292" t="n">
        <v>1027</v>
      </c>
      <c r="I77" s="293" t="n">
        <v>178.6</v>
      </c>
    </row>
    <row r="78" customFormat="false" ht="12.75" hidden="false" customHeight="true" outlineLevel="0" collapsed="false">
      <c r="A78" s="350" t="n">
        <v>528</v>
      </c>
      <c r="B78" s="198" t="s">
        <v>1398</v>
      </c>
      <c r="C78" s="162" t="n">
        <v>13114</v>
      </c>
      <c r="D78" s="162" t="n">
        <v>161261</v>
      </c>
      <c r="E78" s="162" t="n">
        <v>182875</v>
      </c>
      <c r="F78" s="292" t="n">
        <v>-1372</v>
      </c>
      <c r="G78" s="293" t="n">
        <v>-9.5</v>
      </c>
      <c r="H78" s="292" t="n">
        <v>-21614</v>
      </c>
      <c r="I78" s="293" t="n">
        <v>-11.8</v>
      </c>
    </row>
    <row r="79" customFormat="false" ht="12.75" hidden="false" customHeight="true" outlineLevel="0" collapsed="false">
      <c r="A79" s="350" t="n">
        <v>529</v>
      </c>
      <c r="B79" s="198" t="s">
        <v>1399</v>
      </c>
      <c r="C79" s="162" t="n">
        <v>976</v>
      </c>
      <c r="D79" s="162" t="n">
        <v>10439</v>
      </c>
      <c r="E79" s="162" t="n">
        <v>11106</v>
      </c>
      <c r="F79" s="292" t="n">
        <v>-38</v>
      </c>
      <c r="G79" s="293" t="n">
        <v>-3.7</v>
      </c>
      <c r="H79" s="292" t="n">
        <v>-667</v>
      </c>
      <c r="I79" s="293" t="n">
        <v>-6</v>
      </c>
    </row>
    <row r="80" customFormat="false" ht="12.75" hidden="false" customHeight="true" outlineLevel="0" collapsed="false">
      <c r="A80" s="350" t="n">
        <v>530</v>
      </c>
      <c r="B80" s="198" t="s">
        <v>1400</v>
      </c>
      <c r="C80" s="162" t="n">
        <v>16751</v>
      </c>
      <c r="D80" s="162" t="n">
        <v>122755</v>
      </c>
      <c r="E80" s="162" t="n">
        <v>145756</v>
      </c>
      <c r="F80" s="292" t="n">
        <v>1077</v>
      </c>
      <c r="G80" s="293" t="n">
        <v>6.9</v>
      </c>
      <c r="H80" s="292" t="n">
        <v>-23001</v>
      </c>
      <c r="I80" s="293" t="n">
        <v>-15.8</v>
      </c>
    </row>
    <row r="81" customFormat="false" ht="12.75" hidden="false" customHeight="true" outlineLevel="0" collapsed="false">
      <c r="A81" s="350" t="n">
        <v>532</v>
      </c>
      <c r="B81" s="198" t="s">
        <v>1401</v>
      </c>
      <c r="C81" s="162" t="n">
        <v>88379</v>
      </c>
      <c r="D81" s="162" t="n">
        <v>840655</v>
      </c>
      <c r="E81" s="162" t="n">
        <v>927474</v>
      </c>
      <c r="F81" s="292" t="n">
        <v>-9451</v>
      </c>
      <c r="G81" s="293" t="n">
        <v>-9.7</v>
      </c>
      <c r="H81" s="292" t="n">
        <v>-86819</v>
      </c>
      <c r="I81" s="293" t="n">
        <v>-9.4</v>
      </c>
    </row>
    <row r="82" customFormat="false" ht="12.75" hidden="false" customHeight="true" outlineLevel="0" collapsed="false">
      <c r="A82" s="350" t="n">
        <v>534</v>
      </c>
      <c r="B82" s="198" t="s">
        <v>1402</v>
      </c>
      <c r="C82" s="162" t="n">
        <v>44080</v>
      </c>
      <c r="D82" s="162" t="n">
        <v>389560</v>
      </c>
      <c r="E82" s="162" t="n">
        <v>385962</v>
      </c>
      <c r="F82" s="292" t="n">
        <v>2898</v>
      </c>
      <c r="G82" s="293" t="n">
        <v>7</v>
      </c>
      <c r="H82" s="292" t="n">
        <v>3598</v>
      </c>
      <c r="I82" s="293" t="n">
        <v>0.9</v>
      </c>
    </row>
    <row r="83" customFormat="false" ht="12.75" hidden="false" customHeight="true" outlineLevel="0" collapsed="false">
      <c r="A83" s="350" t="n">
        <v>537</v>
      </c>
      <c r="B83" s="198" t="s">
        <v>1403</v>
      </c>
      <c r="C83" s="162" t="n">
        <v>999</v>
      </c>
      <c r="D83" s="162" t="n">
        <v>12221</v>
      </c>
      <c r="E83" s="162" t="n">
        <v>13379</v>
      </c>
      <c r="F83" s="292" t="n">
        <v>218</v>
      </c>
      <c r="G83" s="293" t="n">
        <v>27.9</v>
      </c>
      <c r="H83" s="292" t="n">
        <v>-1158</v>
      </c>
      <c r="I83" s="293" t="n">
        <v>-8.7</v>
      </c>
    </row>
    <row r="84" customFormat="false" ht="12.75" hidden="false" customHeight="true" outlineLevel="0" collapsed="false">
      <c r="A84" s="350" t="n">
        <v>590</v>
      </c>
      <c r="B84" s="198" t="s">
        <v>1404</v>
      </c>
      <c r="C84" s="162" t="n">
        <v>70497</v>
      </c>
      <c r="D84" s="162" t="n">
        <v>848209</v>
      </c>
      <c r="E84" s="162" t="n">
        <v>966696</v>
      </c>
      <c r="F84" s="292" t="n">
        <v>-14970</v>
      </c>
      <c r="G84" s="293" t="n">
        <v>-17.5</v>
      </c>
      <c r="H84" s="292" t="n">
        <v>-118487</v>
      </c>
      <c r="I84" s="293" t="n">
        <v>-12.3</v>
      </c>
    </row>
    <row r="85" customFormat="false" ht="12.75" hidden="false" customHeight="true" outlineLevel="0" collapsed="false">
      <c r="A85" s="350" t="n">
        <v>602</v>
      </c>
      <c r="B85" s="198" t="s">
        <v>1405</v>
      </c>
      <c r="C85" s="160" t="n">
        <v>151708</v>
      </c>
      <c r="D85" s="160" t="n">
        <v>1482679</v>
      </c>
      <c r="E85" s="160" t="n">
        <v>1543660</v>
      </c>
      <c r="F85" s="292" t="n">
        <v>10425</v>
      </c>
      <c r="G85" s="293" t="n">
        <v>7.4</v>
      </c>
      <c r="H85" s="292" t="n">
        <v>-60981</v>
      </c>
      <c r="I85" s="293" t="n">
        <v>-4</v>
      </c>
    </row>
    <row r="86" customFormat="false" ht="12.75" hidden="false" customHeight="true" outlineLevel="0" collapsed="false">
      <c r="A86" s="350" t="n">
        <v>603</v>
      </c>
      <c r="B86" s="198" t="s">
        <v>1406</v>
      </c>
      <c r="C86" s="162" t="n">
        <v>15873</v>
      </c>
      <c r="D86" s="162" t="n">
        <v>161939</v>
      </c>
      <c r="E86" s="162" t="n">
        <v>176581</v>
      </c>
      <c r="F86" s="292" t="n">
        <v>822</v>
      </c>
      <c r="G86" s="293" t="n">
        <v>5.5</v>
      </c>
      <c r="H86" s="292" t="n">
        <v>-14642</v>
      </c>
      <c r="I86" s="293" t="n">
        <v>-8.3</v>
      </c>
    </row>
    <row r="87" customFormat="false" ht="12.75" hidden="false" customHeight="true" outlineLevel="0" collapsed="false">
      <c r="A87" s="350" t="n">
        <v>604</v>
      </c>
      <c r="B87" s="198" t="s">
        <v>1407</v>
      </c>
      <c r="C87" s="162" t="n">
        <v>14132</v>
      </c>
      <c r="D87" s="162" t="n">
        <v>150307</v>
      </c>
      <c r="E87" s="162" t="n">
        <v>169382</v>
      </c>
      <c r="F87" s="292" t="n">
        <v>-2330</v>
      </c>
      <c r="G87" s="293" t="n">
        <v>-14.2</v>
      </c>
      <c r="H87" s="292" t="n">
        <v>-19075</v>
      </c>
      <c r="I87" s="293" t="n">
        <v>-11.3</v>
      </c>
    </row>
    <row r="88" customFormat="false" ht="12.75" hidden="false" customHeight="true" outlineLevel="0" collapsed="false">
      <c r="A88" s="350" t="n">
        <v>605</v>
      </c>
      <c r="B88" s="198" t="s">
        <v>1408</v>
      </c>
      <c r="C88" s="162" t="n">
        <v>11321</v>
      </c>
      <c r="D88" s="162" t="n">
        <v>114412</v>
      </c>
      <c r="E88" s="162" t="n">
        <v>150852</v>
      </c>
      <c r="F88" s="292" t="n">
        <v>-753</v>
      </c>
      <c r="G88" s="293" t="n">
        <v>-6.2</v>
      </c>
      <c r="H88" s="292" t="n">
        <v>-36440</v>
      </c>
      <c r="I88" s="293" t="n">
        <v>-24.2</v>
      </c>
    </row>
    <row r="89" customFormat="false" ht="12.75" hidden="false" customHeight="true" outlineLevel="0" collapsed="false">
      <c r="A89" s="350" t="n">
        <v>606</v>
      </c>
      <c r="B89" s="198" t="s">
        <v>1409</v>
      </c>
      <c r="C89" s="162" t="n">
        <v>667</v>
      </c>
      <c r="D89" s="162" t="n">
        <v>4762</v>
      </c>
      <c r="E89" s="162" t="n">
        <v>4625</v>
      </c>
      <c r="F89" s="292" t="n">
        <v>183</v>
      </c>
      <c r="G89" s="293" t="n">
        <v>37.8</v>
      </c>
      <c r="H89" s="292" t="n">
        <v>137</v>
      </c>
      <c r="I89" s="293" t="n">
        <v>3</v>
      </c>
    </row>
    <row r="90" customFormat="false" ht="12.75" hidden="false" customHeight="true" outlineLevel="0" collapsed="false">
      <c r="A90" s="350" t="n">
        <v>607</v>
      </c>
      <c r="B90" s="198" t="s">
        <v>1410</v>
      </c>
      <c r="C90" s="162" t="n">
        <v>138490</v>
      </c>
      <c r="D90" s="162" t="n">
        <v>1348390</v>
      </c>
      <c r="E90" s="162" t="n">
        <v>1478966</v>
      </c>
      <c r="F90" s="292" t="n">
        <v>-7587</v>
      </c>
      <c r="G90" s="293" t="n">
        <v>-5.2</v>
      </c>
      <c r="H90" s="292" t="n">
        <v>-130576</v>
      </c>
      <c r="I90" s="293" t="n">
        <v>-8.8</v>
      </c>
    </row>
    <row r="91" customFormat="false" ht="12.75" hidden="false" customHeight="true" outlineLevel="0" collapsed="false">
      <c r="A91" s="350" t="n">
        <v>608</v>
      </c>
      <c r="B91" s="198" t="s">
        <v>1411</v>
      </c>
      <c r="C91" s="162" t="n">
        <v>54654</v>
      </c>
      <c r="D91" s="162" t="n">
        <v>601545</v>
      </c>
      <c r="E91" s="162" t="n">
        <v>603705</v>
      </c>
      <c r="F91" s="292" t="n">
        <v>-3431</v>
      </c>
      <c r="G91" s="293" t="n">
        <v>-5.9</v>
      </c>
      <c r="H91" s="292" t="n">
        <v>-2160</v>
      </c>
      <c r="I91" s="293" t="n">
        <v>-0.4</v>
      </c>
    </row>
    <row r="92" customFormat="false" ht="12.75" hidden="false" customHeight="true" outlineLevel="0" collapsed="false">
      <c r="A92" s="350" t="n">
        <v>609</v>
      </c>
      <c r="B92" s="198" t="s">
        <v>1412</v>
      </c>
      <c r="C92" s="162" t="n">
        <v>168281</v>
      </c>
      <c r="D92" s="162" t="n">
        <v>1581066</v>
      </c>
      <c r="E92" s="162" t="n">
        <v>1560655</v>
      </c>
      <c r="F92" s="292" t="n">
        <v>9864</v>
      </c>
      <c r="G92" s="293" t="n">
        <v>6.2</v>
      </c>
      <c r="H92" s="292" t="n">
        <v>20411</v>
      </c>
      <c r="I92" s="293" t="n">
        <v>1.3</v>
      </c>
    </row>
    <row r="93" customFormat="false" ht="12.75" hidden="false" customHeight="true" outlineLevel="0" collapsed="false">
      <c r="A93" s="350" t="n">
        <v>611</v>
      </c>
      <c r="B93" s="198" t="s">
        <v>1413</v>
      </c>
      <c r="C93" s="162" t="n">
        <v>47152</v>
      </c>
      <c r="D93" s="162" t="n">
        <v>428699</v>
      </c>
      <c r="E93" s="162" t="n">
        <v>462853</v>
      </c>
      <c r="F93" s="292" t="n">
        <v>-7268</v>
      </c>
      <c r="G93" s="293" t="n">
        <v>-13.4</v>
      </c>
      <c r="H93" s="292" t="n">
        <v>-34154</v>
      </c>
      <c r="I93" s="293" t="n">
        <v>-7.4</v>
      </c>
    </row>
    <row r="94" customFormat="false" ht="12.75" hidden="false" customHeight="true" outlineLevel="0" collapsed="false">
      <c r="A94" s="350" t="n">
        <v>612</v>
      </c>
      <c r="B94" s="198" t="s">
        <v>1414</v>
      </c>
      <c r="C94" s="162" t="n">
        <v>272210</v>
      </c>
      <c r="D94" s="162" t="n">
        <v>2532512</v>
      </c>
      <c r="E94" s="162" t="n">
        <v>2632486</v>
      </c>
      <c r="F94" s="292" t="n">
        <v>26512</v>
      </c>
      <c r="G94" s="293" t="n">
        <v>10.8</v>
      </c>
      <c r="H94" s="292" t="n">
        <v>-99974</v>
      </c>
      <c r="I94" s="293" t="n">
        <v>-3.8</v>
      </c>
    </row>
    <row r="95" customFormat="false" ht="12.75" hidden="false" customHeight="true" outlineLevel="0" collapsed="false">
      <c r="A95" s="350" t="n">
        <v>641</v>
      </c>
      <c r="B95" s="198" t="s">
        <v>1415</v>
      </c>
      <c r="C95" s="162" t="n">
        <v>8366</v>
      </c>
      <c r="D95" s="162" t="n">
        <v>66574</v>
      </c>
      <c r="E95" s="162" t="n">
        <v>67636</v>
      </c>
      <c r="F95" s="292" t="n">
        <v>3123</v>
      </c>
      <c r="G95" s="293" t="n">
        <v>59.6</v>
      </c>
      <c r="H95" s="292" t="n">
        <v>-1062</v>
      </c>
      <c r="I95" s="293" t="n">
        <v>-1.6</v>
      </c>
    </row>
    <row r="96" customFormat="false" ht="12.75" hidden="false" customHeight="true" outlineLevel="0" collapsed="false">
      <c r="A96" s="350" t="n">
        <v>642</v>
      </c>
      <c r="B96" s="198" t="s">
        <v>1416</v>
      </c>
      <c r="C96" s="162" t="n">
        <v>282014</v>
      </c>
      <c r="D96" s="162" t="n">
        <v>3588482</v>
      </c>
      <c r="E96" s="162" t="n">
        <v>3726757</v>
      </c>
      <c r="F96" s="292" t="n">
        <v>-97045</v>
      </c>
      <c r="G96" s="293" t="n">
        <v>-25.6</v>
      </c>
      <c r="H96" s="292" t="n">
        <v>-138275</v>
      </c>
      <c r="I96" s="293" t="n">
        <v>-3.7</v>
      </c>
    </row>
    <row r="97" customFormat="false" ht="12.75" hidden="false" customHeight="true" outlineLevel="0" collapsed="false">
      <c r="A97" s="350" t="n">
        <v>643</v>
      </c>
      <c r="B97" s="198" t="s">
        <v>1417</v>
      </c>
      <c r="C97" s="162" t="n">
        <v>22169</v>
      </c>
      <c r="D97" s="162" t="n">
        <v>255912</v>
      </c>
      <c r="E97" s="162" t="n">
        <v>377564</v>
      </c>
      <c r="F97" s="292" t="n">
        <v>-13605</v>
      </c>
      <c r="G97" s="293" t="n">
        <v>-38</v>
      </c>
      <c r="H97" s="292" t="n">
        <v>-121652</v>
      </c>
      <c r="I97" s="293" t="n">
        <v>-32.2</v>
      </c>
    </row>
    <row r="98" customFormat="false" ht="12.75" hidden="false" customHeight="true" outlineLevel="0" collapsed="false">
      <c r="A98" s="350" t="n">
        <v>644</v>
      </c>
      <c r="B98" s="198" t="s">
        <v>1418</v>
      </c>
      <c r="C98" s="162" t="n">
        <v>120584</v>
      </c>
      <c r="D98" s="162" t="n">
        <v>1004493</v>
      </c>
      <c r="E98" s="162" t="n">
        <v>1307579</v>
      </c>
      <c r="F98" s="292" t="n">
        <v>-5121</v>
      </c>
      <c r="G98" s="293" t="n">
        <v>-4.1</v>
      </c>
      <c r="H98" s="292" t="n">
        <v>-303086</v>
      </c>
      <c r="I98" s="293" t="n">
        <v>-23.2</v>
      </c>
    </row>
    <row r="99" customFormat="false" ht="12.75" hidden="false" customHeight="true" outlineLevel="0" collapsed="false">
      <c r="A99" s="350" t="n">
        <v>645</v>
      </c>
      <c r="B99" s="198" t="s">
        <v>1419</v>
      </c>
      <c r="C99" s="160" t="n">
        <v>187654</v>
      </c>
      <c r="D99" s="160" t="n">
        <v>1664338</v>
      </c>
      <c r="E99" s="162" t="n">
        <v>1959192</v>
      </c>
      <c r="F99" s="292" t="n">
        <v>21444</v>
      </c>
      <c r="G99" s="293" t="n">
        <v>12.9</v>
      </c>
      <c r="H99" s="292" t="n">
        <v>-294854</v>
      </c>
      <c r="I99" s="293" t="n">
        <v>-15</v>
      </c>
    </row>
    <row r="100" customFormat="false" ht="12.75" hidden="false" customHeight="true" outlineLevel="0" collapsed="false">
      <c r="A100" s="350" t="n">
        <v>646</v>
      </c>
      <c r="B100" s="198" t="s">
        <v>1420</v>
      </c>
      <c r="C100" s="162" t="n">
        <v>281438</v>
      </c>
      <c r="D100" s="162" t="n">
        <v>2947197</v>
      </c>
      <c r="E100" s="162" t="n">
        <v>2923132</v>
      </c>
      <c r="F100" s="292" t="n">
        <v>13019</v>
      </c>
      <c r="G100" s="293" t="n">
        <v>4.9</v>
      </c>
      <c r="H100" s="292" t="n">
        <v>24065</v>
      </c>
      <c r="I100" s="293" t="n">
        <v>0.8</v>
      </c>
    </row>
    <row r="101" customFormat="false" ht="12.75" hidden="false" customHeight="true" outlineLevel="0" collapsed="false">
      <c r="A101" s="350" t="n">
        <v>647</v>
      </c>
      <c r="B101" s="198" t="s">
        <v>1421</v>
      </c>
      <c r="C101" s="162" t="n">
        <v>19895</v>
      </c>
      <c r="D101" s="162" t="n">
        <v>203338</v>
      </c>
      <c r="E101" s="162" t="n">
        <v>220027</v>
      </c>
      <c r="F101" s="292" t="n">
        <v>375</v>
      </c>
      <c r="G101" s="293" t="n">
        <v>1.9</v>
      </c>
      <c r="H101" s="292" t="n">
        <v>-16689</v>
      </c>
      <c r="I101" s="293" t="n">
        <v>-7.6</v>
      </c>
    </row>
    <row r="102" customFormat="false" ht="12.75" hidden="false" customHeight="true" outlineLevel="0" collapsed="false">
      <c r="A102" s="350" t="n">
        <v>648</v>
      </c>
      <c r="B102" s="198" t="s">
        <v>1422</v>
      </c>
      <c r="C102" s="162" t="n">
        <v>37687</v>
      </c>
      <c r="D102" s="162" t="n">
        <v>272471</v>
      </c>
      <c r="E102" s="162" t="n">
        <v>355407</v>
      </c>
      <c r="F102" s="292" t="n">
        <v>-7084</v>
      </c>
      <c r="G102" s="293" t="n">
        <v>-15.8</v>
      </c>
      <c r="H102" s="292" t="n">
        <v>-82936</v>
      </c>
      <c r="I102" s="293" t="n">
        <v>-23.3</v>
      </c>
    </row>
    <row r="103" customFormat="false" ht="12.75" hidden="false" customHeight="true" outlineLevel="0" collapsed="false">
      <c r="A103" s="350" t="n">
        <v>649</v>
      </c>
      <c r="B103" s="198" t="s">
        <v>1423</v>
      </c>
      <c r="C103" s="162" t="n">
        <v>4211</v>
      </c>
      <c r="D103" s="162" t="n">
        <v>45664</v>
      </c>
      <c r="E103" s="162" t="n">
        <v>58928</v>
      </c>
      <c r="F103" s="292" t="n">
        <v>-315</v>
      </c>
      <c r="G103" s="293" t="n">
        <v>-7</v>
      </c>
      <c r="H103" s="292" t="n">
        <v>-13264</v>
      </c>
      <c r="I103" s="293" t="n">
        <v>-22.5</v>
      </c>
    </row>
    <row r="104" customFormat="false" ht="12.75" hidden="false" customHeight="true" outlineLevel="0" collapsed="false">
      <c r="A104" s="350" t="n">
        <v>650</v>
      </c>
      <c r="B104" s="198" t="s">
        <v>1424</v>
      </c>
      <c r="C104" s="162" t="n">
        <v>20254</v>
      </c>
      <c r="D104" s="162" t="n">
        <v>241364</v>
      </c>
      <c r="E104" s="162" t="n">
        <v>251319</v>
      </c>
      <c r="F104" s="292" t="n">
        <v>1311</v>
      </c>
      <c r="G104" s="293" t="n">
        <v>6.9</v>
      </c>
      <c r="H104" s="292" t="n">
        <v>-9955</v>
      </c>
      <c r="I104" s="293" t="n">
        <v>-4</v>
      </c>
    </row>
    <row r="105" customFormat="false" ht="12.75" hidden="false" customHeight="true" outlineLevel="0" collapsed="false">
      <c r="A105" s="350" t="n">
        <v>656</v>
      </c>
      <c r="B105" s="198" t="s">
        <v>1425</v>
      </c>
      <c r="C105" s="162" t="n">
        <v>144397</v>
      </c>
      <c r="D105" s="162" t="n">
        <v>960151</v>
      </c>
      <c r="E105" s="162" t="n">
        <v>743823</v>
      </c>
      <c r="F105" s="292" t="n">
        <v>92417</v>
      </c>
      <c r="G105" s="293" t="n">
        <v>177.8</v>
      </c>
      <c r="H105" s="292" t="n">
        <v>216328</v>
      </c>
      <c r="I105" s="293" t="n">
        <v>29.1</v>
      </c>
    </row>
    <row r="106" customFormat="false" ht="12.75" hidden="false" customHeight="true" outlineLevel="0" collapsed="false">
      <c r="A106" s="350" t="n">
        <v>659</v>
      </c>
      <c r="B106" s="198" t="s">
        <v>1426</v>
      </c>
      <c r="C106" s="162" t="n">
        <v>47147</v>
      </c>
      <c r="D106" s="162" t="n">
        <v>553981</v>
      </c>
      <c r="E106" s="162" t="n">
        <v>486744</v>
      </c>
      <c r="F106" s="292" t="n">
        <v>1422</v>
      </c>
      <c r="G106" s="293" t="n">
        <v>3.1</v>
      </c>
      <c r="H106" s="292" t="n">
        <v>67237</v>
      </c>
      <c r="I106" s="293" t="n">
        <v>13.8</v>
      </c>
    </row>
    <row r="107" customFormat="false" ht="12.75" hidden="false" customHeight="true" outlineLevel="0" collapsed="false">
      <c r="A107" s="350" t="n">
        <v>661</v>
      </c>
      <c r="B107" s="198" t="s">
        <v>1427</v>
      </c>
      <c r="C107" s="162" t="n">
        <v>89734</v>
      </c>
      <c r="D107" s="162" t="n">
        <v>873903</v>
      </c>
      <c r="E107" s="162" t="n">
        <v>887588</v>
      </c>
      <c r="F107" s="292" t="n">
        <v>8072</v>
      </c>
      <c r="G107" s="293" t="n">
        <v>9.9</v>
      </c>
      <c r="H107" s="292" t="n">
        <v>-13685</v>
      </c>
      <c r="I107" s="293" t="n">
        <v>-1.5</v>
      </c>
    </row>
    <row r="108" customFormat="false" ht="12.75" hidden="false" customHeight="true" outlineLevel="0" collapsed="false">
      <c r="A108" s="350" t="n">
        <v>665</v>
      </c>
      <c r="B108" s="198" t="s">
        <v>1428</v>
      </c>
      <c r="C108" s="162" t="n">
        <v>5960</v>
      </c>
      <c r="D108" s="162" t="n">
        <v>67535</v>
      </c>
      <c r="E108" s="162" t="n">
        <v>57403</v>
      </c>
      <c r="F108" s="292" t="n">
        <v>137</v>
      </c>
      <c r="G108" s="293" t="n">
        <v>2.4</v>
      </c>
      <c r="H108" s="292" t="n">
        <v>10132</v>
      </c>
      <c r="I108" s="293" t="n">
        <v>17.7</v>
      </c>
    </row>
    <row r="109" customFormat="false" ht="12.75" hidden="false" customHeight="true" outlineLevel="0" collapsed="false">
      <c r="A109" s="350" t="n">
        <v>667</v>
      </c>
      <c r="B109" s="198" t="s">
        <v>1429</v>
      </c>
      <c r="C109" s="162" t="n">
        <v>83103</v>
      </c>
      <c r="D109" s="162" t="n">
        <v>740501</v>
      </c>
      <c r="E109" s="162" t="n">
        <v>741198</v>
      </c>
      <c r="F109" s="292" t="n">
        <v>-7668</v>
      </c>
      <c r="G109" s="293" t="n">
        <v>-8.4</v>
      </c>
      <c r="H109" s="292" t="n">
        <v>-697</v>
      </c>
      <c r="I109" s="293" t="n">
        <v>-0.1</v>
      </c>
    </row>
    <row r="110" customFormat="false" ht="12.75" hidden="false" customHeight="true" outlineLevel="0" collapsed="false">
      <c r="A110" s="350" t="n">
        <v>669</v>
      </c>
      <c r="B110" s="198" t="s">
        <v>1430</v>
      </c>
      <c r="C110" s="162" t="n">
        <v>1342749</v>
      </c>
      <c r="D110" s="162" t="n">
        <v>12613597</v>
      </c>
      <c r="E110" s="162" t="n">
        <v>10626751</v>
      </c>
      <c r="F110" s="292" t="n">
        <v>332261</v>
      </c>
      <c r="G110" s="293" t="n">
        <v>32.9</v>
      </c>
      <c r="H110" s="292" t="n">
        <v>1986846</v>
      </c>
      <c r="I110" s="293" t="n">
        <v>18.7</v>
      </c>
    </row>
    <row r="111" customFormat="false" ht="12.75" hidden="false" customHeight="true" outlineLevel="0" collapsed="false">
      <c r="A111" s="350" t="n">
        <v>671</v>
      </c>
      <c r="B111" s="198" t="s">
        <v>1431</v>
      </c>
      <c r="C111" s="162" t="n">
        <v>205305</v>
      </c>
      <c r="D111" s="162" t="n">
        <v>1853615</v>
      </c>
      <c r="E111" s="162" t="n">
        <v>1559335</v>
      </c>
      <c r="F111" s="292" t="n">
        <v>63898</v>
      </c>
      <c r="G111" s="293" t="n">
        <v>45.2</v>
      </c>
      <c r="H111" s="292" t="n">
        <v>294280</v>
      </c>
      <c r="I111" s="293" t="n">
        <v>18.9</v>
      </c>
    </row>
    <row r="112" customFormat="false" ht="12.75" hidden="false" customHeight="true" outlineLevel="0" collapsed="false">
      <c r="A112" s="350" t="n">
        <v>673</v>
      </c>
      <c r="B112" s="198" t="s">
        <v>1192</v>
      </c>
      <c r="C112" s="162" t="n">
        <v>184012</v>
      </c>
      <c r="D112" s="162" t="n">
        <v>2397605</v>
      </c>
      <c r="E112" s="162" t="n">
        <v>2089382</v>
      </c>
      <c r="F112" s="292" t="n">
        <v>-28958</v>
      </c>
      <c r="G112" s="293" t="n">
        <v>-13.6</v>
      </c>
      <c r="H112" s="292" t="n">
        <v>308223</v>
      </c>
      <c r="I112" s="293" t="n">
        <v>14.8</v>
      </c>
    </row>
    <row r="113" customFormat="false" ht="12.75" hidden="false" customHeight="true" outlineLevel="0" collapsed="false">
      <c r="A113" s="350" t="n">
        <v>679</v>
      </c>
      <c r="B113" s="198" t="s">
        <v>1432</v>
      </c>
      <c r="C113" s="162" t="n">
        <v>493853</v>
      </c>
      <c r="D113" s="162" t="n">
        <v>4633533</v>
      </c>
      <c r="E113" s="162" t="n">
        <v>4506337</v>
      </c>
      <c r="F113" s="292" t="n">
        <v>74941</v>
      </c>
      <c r="G113" s="293" t="n">
        <v>17.9</v>
      </c>
      <c r="H113" s="292" t="n">
        <v>127196</v>
      </c>
      <c r="I113" s="293" t="n">
        <v>2.8</v>
      </c>
    </row>
    <row r="114" customFormat="false" ht="12.75" hidden="false" customHeight="true" outlineLevel="0" collapsed="false">
      <c r="A114" s="350" t="n">
        <v>683</v>
      </c>
      <c r="B114" s="198" t="s">
        <v>1433</v>
      </c>
      <c r="C114" s="162" t="n">
        <v>568101</v>
      </c>
      <c r="D114" s="162" t="n">
        <v>5863548</v>
      </c>
      <c r="E114" s="162" t="n">
        <v>5130652</v>
      </c>
      <c r="F114" s="292" t="n">
        <v>-85135</v>
      </c>
      <c r="G114" s="293" t="n">
        <v>-13</v>
      </c>
      <c r="H114" s="292" t="n">
        <v>732896</v>
      </c>
      <c r="I114" s="293" t="n">
        <v>14.3</v>
      </c>
    </row>
    <row r="115" customFormat="false" ht="12.75" hidden="false" customHeight="true" outlineLevel="0" collapsed="false">
      <c r="A115" s="350" t="n">
        <v>690</v>
      </c>
      <c r="B115" s="198" t="s">
        <v>1434</v>
      </c>
      <c r="C115" s="162" t="n">
        <v>774671</v>
      </c>
      <c r="D115" s="162" t="n">
        <v>7014845</v>
      </c>
      <c r="E115" s="162" t="n">
        <v>6634443</v>
      </c>
      <c r="F115" s="292" t="n">
        <v>109845</v>
      </c>
      <c r="G115" s="293" t="n">
        <v>16.5</v>
      </c>
      <c r="H115" s="292" t="n">
        <v>380402</v>
      </c>
      <c r="I115" s="293" t="n">
        <v>5.7</v>
      </c>
    </row>
    <row r="116" customFormat="false" ht="12.75" hidden="false" customHeight="true" outlineLevel="0" collapsed="false">
      <c r="A116" s="350" t="n">
        <v>701</v>
      </c>
      <c r="B116" s="198" t="s">
        <v>1435</v>
      </c>
      <c r="C116" s="160" t="n">
        <v>83963</v>
      </c>
      <c r="D116" s="160" t="n">
        <v>746388</v>
      </c>
      <c r="E116" s="160" t="n">
        <v>775869</v>
      </c>
      <c r="F116" s="292" t="n">
        <v>2896</v>
      </c>
      <c r="G116" s="293" t="n">
        <v>3.6</v>
      </c>
      <c r="H116" s="292" t="n">
        <v>-29481</v>
      </c>
      <c r="I116" s="293" t="n">
        <v>-3.8</v>
      </c>
    </row>
    <row r="117" customFormat="false" ht="12.75" hidden="false" customHeight="true" outlineLevel="0" collapsed="false">
      <c r="A117" s="350" t="n">
        <v>702</v>
      </c>
      <c r="B117" s="198" t="s">
        <v>1436</v>
      </c>
      <c r="C117" s="162" t="n">
        <v>177510</v>
      </c>
      <c r="D117" s="162" t="n">
        <v>1697352</v>
      </c>
      <c r="E117" s="162" t="n">
        <v>1775844</v>
      </c>
      <c r="F117" s="292" t="n">
        <v>4868</v>
      </c>
      <c r="G117" s="293" t="n">
        <v>2.8</v>
      </c>
      <c r="H117" s="292" t="n">
        <v>-78492</v>
      </c>
      <c r="I117" s="293" t="n">
        <v>-4.4</v>
      </c>
    </row>
    <row r="118" customFormat="false" ht="12.75" hidden="false" customHeight="true" outlineLevel="0" collapsed="false">
      <c r="A118" s="350" t="n">
        <v>703</v>
      </c>
      <c r="B118" s="198" t="s">
        <v>1437</v>
      </c>
      <c r="C118" s="162" t="n">
        <v>15693</v>
      </c>
      <c r="D118" s="162" t="n">
        <v>209176</v>
      </c>
      <c r="E118" s="162" t="n">
        <v>227639</v>
      </c>
      <c r="F118" s="292" t="n">
        <v>-2136</v>
      </c>
      <c r="G118" s="293" t="n">
        <v>-12</v>
      </c>
      <c r="H118" s="292" t="n">
        <v>-18463</v>
      </c>
      <c r="I118" s="293" t="n">
        <v>-8.1</v>
      </c>
    </row>
    <row r="119" customFormat="false" ht="12.75" hidden="false" customHeight="true" outlineLevel="0" collapsed="false">
      <c r="A119" s="350" t="n">
        <v>704</v>
      </c>
      <c r="B119" s="198" t="s">
        <v>1438</v>
      </c>
      <c r="C119" s="162" t="n">
        <v>84598</v>
      </c>
      <c r="D119" s="162" t="n">
        <v>700568</v>
      </c>
      <c r="E119" s="162" t="n">
        <v>784141</v>
      </c>
      <c r="F119" s="292" t="n">
        <v>-958</v>
      </c>
      <c r="G119" s="293" t="n">
        <v>-1.1</v>
      </c>
      <c r="H119" s="292" t="n">
        <v>-83573</v>
      </c>
      <c r="I119" s="293" t="n">
        <v>-10.7</v>
      </c>
    </row>
    <row r="120" customFormat="false" ht="12.75" hidden="false" customHeight="true" outlineLevel="0" collapsed="false">
      <c r="A120" s="350" t="n">
        <v>705</v>
      </c>
      <c r="B120" s="198" t="s">
        <v>1439</v>
      </c>
      <c r="C120" s="160" t="n">
        <v>9960</v>
      </c>
      <c r="D120" s="160" t="n">
        <v>82621</v>
      </c>
      <c r="E120" s="162" t="n">
        <v>92645</v>
      </c>
      <c r="F120" s="292" t="n">
        <v>-892</v>
      </c>
      <c r="G120" s="293" t="n">
        <v>-8.2</v>
      </c>
      <c r="H120" s="292" t="n">
        <v>-10024</v>
      </c>
      <c r="I120" s="293" t="n">
        <v>-10.8</v>
      </c>
    </row>
    <row r="121" customFormat="false" ht="12.75" hidden="false" customHeight="true" outlineLevel="0" collapsed="false">
      <c r="A121" s="350" t="n">
        <v>706</v>
      </c>
      <c r="B121" s="198" t="s">
        <v>1440</v>
      </c>
      <c r="C121" s="162" t="n">
        <v>65191</v>
      </c>
      <c r="D121" s="162" t="n">
        <v>564361</v>
      </c>
      <c r="E121" s="162" t="n">
        <v>563519</v>
      </c>
      <c r="F121" s="292" t="n">
        <v>959</v>
      </c>
      <c r="G121" s="293" t="n">
        <v>1.5</v>
      </c>
      <c r="H121" s="292" t="n">
        <v>842</v>
      </c>
      <c r="I121" s="293" t="n">
        <v>0.1</v>
      </c>
    </row>
    <row r="122" customFormat="false" ht="12.75" hidden="false" customHeight="true" outlineLevel="0" collapsed="false">
      <c r="A122" s="350" t="n">
        <v>707</v>
      </c>
      <c r="B122" s="198" t="s">
        <v>1441</v>
      </c>
      <c r="C122" s="162" t="n">
        <v>6254</v>
      </c>
      <c r="D122" s="162" t="n">
        <v>59109</v>
      </c>
      <c r="E122" s="162" t="n">
        <v>51258</v>
      </c>
      <c r="F122" s="292" t="n">
        <v>2058</v>
      </c>
      <c r="G122" s="293" t="n">
        <v>49</v>
      </c>
      <c r="H122" s="292" t="n">
        <v>7851</v>
      </c>
      <c r="I122" s="293" t="n">
        <v>15.3</v>
      </c>
    </row>
    <row r="123" customFormat="false" ht="12.75" hidden="false" customHeight="true" outlineLevel="0" collapsed="false">
      <c r="A123" s="350" t="n">
        <v>708</v>
      </c>
      <c r="B123" s="198" t="s">
        <v>1442</v>
      </c>
      <c r="C123" s="162" t="n">
        <v>766239</v>
      </c>
      <c r="D123" s="162" t="n">
        <v>7332046</v>
      </c>
      <c r="E123" s="162" t="n">
        <v>7808917</v>
      </c>
      <c r="F123" s="292" t="n">
        <v>-10130</v>
      </c>
      <c r="G123" s="293" t="n">
        <v>-1.3</v>
      </c>
      <c r="H123" s="292" t="n">
        <v>-476871</v>
      </c>
      <c r="I123" s="293" t="n">
        <v>-6.1</v>
      </c>
    </row>
    <row r="124" customFormat="false" ht="12.75" hidden="false" customHeight="true" outlineLevel="0" collapsed="false">
      <c r="A124" s="350" t="n">
        <v>709</v>
      </c>
      <c r="B124" s="198" t="s">
        <v>1443</v>
      </c>
      <c r="C124" s="162" t="n">
        <v>218279</v>
      </c>
      <c r="D124" s="162" t="n">
        <v>2015109</v>
      </c>
      <c r="E124" s="162" t="n">
        <v>2081226</v>
      </c>
      <c r="F124" s="292" t="n">
        <v>20371</v>
      </c>
      <c r="G124" s="293" t="n">
        <v>10.3</v>
      </c>
      <c r="H124" s="292" t="n">
        <v>-66117</v>
      </c>
      <c r="I124" s="293" t="n">
        <v>-3.2</v>
      </c>
    </row>
    <row r="125" customFormat="false" ht="12.75" hidden="false" customHeight="true" outlineLevel="0" collapsed="false">
      <c r="A125" s="350" t="n">
        <v>711</v>
      </c>
      <c r="B125" s="198" t="s">
        <v>1444</v>
      </c>
      <c r="C125" s="162" t="n">
        <v>183292</v>
      </c>
      <c r="D125" s="162" t="n">
        <v>1769237</v>
      </c>
      <c r="E125" s="162" t="n">
        <v>1912383</v>
      </c>
      <c r="F125" s="292" t="n">
        <v>10103</v>
      </c>
      <c r="G125" s="293" t="n">
        <v>5.8</v>
      </c>
      <c r="H125" s="292" t="n">
        <v>-143146</v>
      </c>
      <c r="I125" s="293" t="n">
        <v>-7.5</v>
      </c>
    </row>
    <row r="126" customFormat="false" ht="12.75" hidden="false" customHeight="true" outlineLevel="0" collapsed="false">
      <c r="A126" s="350" t="n">
        <v>732</v>
      </c>
      <c r="B126" s="198" t="s">
        <v>1445</v>
      </c>
      <c r="C126" s="162" t="n">
        <v>2004879</v>
      </c>
      <c r="D126" s="162" t="n">
        <v>19805289</v>
      </c>
      <c r="E126" s="162" t="n">
        <v>19590197</v>
      </c>
      <c r="F126" s="292" t="n">
        <v>240030</v>
      </c>
      <c r="G126" s="293" t="n">
        <v>13.6</v>
      </c>
      <c r="H126" s="292" t="n">
        <v>215092</v>
      </c>
      <c r="I126" s="293" t="n">
        <v>1.1</v>
      </c>
    </row>
    <row r="127" customFormat="false" ht="12.75" hidden="false" customHeight="true" outlineLevel="0" collapsed="false">
      <c r="A127" s="350" t="n">
        <v>734</v>
      </c>
      <c r="B127" s="198" t="s">
        <v>1446</v>
      </c>
      <c r="C127" s="162" t="n">
        <v>911953</v>
      </c>
      <c r="D127" s="162" t="n">
        <v>8502677</v>
      </c>
      <c r="E127" s="162" t="n">
        <v>7812660</v>
      </c>
      <c r="F127" s="292" t="n">
        <v>137681</v>
      </c>
      <c r="G127" s="293" t="n">
        <v>17.8</v>
      </c>
      <c r="H127" s="292" t="n">
        <v>690017</v>
      </c>
      <c r="I127" s="293" t="n">
        <v>8.8</v>
      </c>
    </row>
    <row r="128" customFormat="false" ht="12.75" hidden="false" customHeight="true" outlineLevel="0" collapsed="false">
      <c r="A128" s="350" t="n">
        <v>736</v>
      </c>
      <c r="B128" s="198" t="s">
        <v>1447</v>
      </c>
      <c r="C128" s="162" t="n">
        <v>155287</v>
      </c>
      <c r="D128" s="162" t="n">
        <v>1558991</v>
      </c>
      <c r="E128" s="162" t="n">
        <v>1502777</v>
      </c>
      <c r="F128" s="292" t="n">
        <v>17126</v>
      </c>
      <c r="G128" s="293" t="n">
        <v>12.4</v>
      </c>
      <c r="H128" s="292" t="n">
        <v>56214</v>
      </c>
      <c r="I128" s="293" t="n">
        <v>3.7</v>
      </c>
    </row>
    <row r="129" customFormat="false" ht="12.75" hidden="false" customHeight="true" outlineLevel="0" collapsed="false">
      <c r="A129" s="350" t="n">
        <v>738</v>
      </c>
      <c r="B129" s="198" t="s">
        <v>1448</v>
      </c>
      <c r="C129" s="162" t="n">
        <v>32028</v>
      </c>
      <c r="D129" s="162" t="n">
        <v>285191</v>
      </c>
      <c r="E129" s="162" t="n">
        <v>277391</v>
      </c>
      <c r="F129" s="292" t="n">
        <v>5762</v>
      </c>
      <c r="G129" s="293" t="n">
        <v>21.9</v>
      </c>
      <c r="H129" s="292" t="n">
        <v>7800</v>
      </c>
      <c r="I129" s="293" t="n">
        <v>2.8</v>
      </c>
    </row>
    <row r="130" customFormat="false" ht="12.75" hidden="false" customHeight="true" outlineLevel="0" collapsed="false">
      <c r="A130" s="350" t="n">
        <v>740</v>
      </c>
      <c r="B130" s="198" t="s">
        <v>1449</v>
      </c>
      <c r="C130" s="162" t="n">
        <v>598656</v>
      </c>
      <c r="D130" s="162" t="n">
        <v>5970512</v>
      </c>
      <c r="E130" s="162" t="n">
        <v>5560554</v>
      </c>
      <c r="F130" s="292" t="n">
        <v>65936</v>
      </c>
      <c r="G130" s="293" t="n">
        <v>12.4</v>
      </c>
      <c r="H130" s="292" t="n">
        <v>409958</v>
      </c>
      <c r="I130" s="293" t="n">
        <v>7.4</v>
      </c>
    </row>
    <row r="131" customFormat="false" ht="12.75" hidden="false" customHeight="true" outlineLevel="0" collapsed="false">
      <c r="A131" s="350" t="n">
        <v>749</v>
      </c>
      <c r="B131" s="198" t="s">
        <v>1450</v>
      </c>
      <c r="C131" s="162" t="n">
        <v>1945471</v>
      </c>
      <c r="D131" s="162" t="n">
        <v>19453194</v>
      </c>
      <c r="E131" s="162" t="n">
        <v>19502976</v>
      </c>
      <c r="F131" s="292" t="n">
        <v>141646</v>
      </c>
      <c r="G131" s="293" t="n">
        <v>7.9</v>
      </c>
      <c r="H131" s="292" t="n">
        <v>-49782</v>
      </c>
      <c r="I131" s="293" t="n">
        <v>-0.3</v>
      </c>
    </row>
    <row r="132" customFormat="false" ht="12.75" hidden="false" customHeight="true" outlineLevel="0" collapsed="false">
      <c r="A132" s="350" t="n">
        <v>751</v>
      </c>
      <c r="B132" s="198" t="s">
        <v>1451</v>
      </c>
      <c r="C132" s="162" t="n">
        <v>642669</v>
      </c>
      <c r="D132" s="162" t="n">
        <v>5911406</v>
      </c>
      <c r="E132" s="162" t="n">
        <v>5878210</v>
      </c>
      <c r="F132" s="292" t="n">
        <v>129118</v>
      </c>
      <c r="G132" s="293" t="n">
        <v>25.1</v>
      </c>
      <c r="H132" s="292" t="n">
        <v>33196</v>
      </c>
      <c r="I132" s="293" t="n">
        <v>0.6</v>
      </c>
    </row>
    <row r="133" customFormat="false" ht="12.75" hidden="false" customHeight="true" outlineLevel="0" collapsed="false">
      <c r="A133" s="350" t="n">
        <v>753</v>
      </c>
      <c r="B133" s="198" t="s">
        <v>1452</v>
      </c>
      <c r="C133" s="162" t="n">
        <v>362455</v>
      </c>
      <c r="D133" s="162" t="n">
        <v>3594828</v>
      </c>
      <c r="E133" s="162" t="n">
        <v>3645009</v>
      </c>
      <c r="F133" s="292" t="n">
        <v>-7934</v>
      </c>
      <c r="G133" s="293" t="n">
        <v>-2.1</v>
      </c>
      <c r="H133" s="292" t="n">
        <v>-50181</v>
      </c>
      <c r="I133" s="293" t="n">
        <v>-1.4</v>
      </c>
    </row>
    <row r="134" customFormat="false" ht="12.75" hidden="false" customHeight="true" outlineLevel="0" collapsed="false">
      <c r="A134" s="350" t="n">
        <v>755</v>
      </c>
      <c r="B134" s="198" t="s">
        <v>1453</v>
      </c>
      <c r="C134" s="162" t="n">
        <v>1038611</v>
      </c>
      <c r="D134" s="162" t="n">
        <v>10287527</v>
      </c>
      <c r="E134" s="162" t="n">
        <v>10658564</v>
      </c>
      <c r="F134" s="292" t="n">
        <v>49183</v>
      </c>
      <c r="G134" s="293" t="n">
        <v>5</v>
      </c>
      <c r="H134" s="292" t="n">
        <v>-371037</v>
      </c>
      <c r="I134" s="293" t="n">
        <v>-3.5</v>
      </c>
    </row>
    <row r="135" customFormat="false" ht="12.75" hidden="false" customHeight="true" outlineLevel="0" collapsed="false">
      <c r="A135" s="350" t="n">
        <v>757</v>
      </c>
      <c r="B135" s="198" t="s">
        <v>1454</v>
      </c>
      <c r="C135" s="162" t="n">
        <v>195254</v>
      </c>
      <c r="D135" s="162" t="n">
        <v>1982925</v>
      </c>
      <c r="E135" s="162" t="n">
        <v>2133044</v>
      </c>
      <c r="F135" s="292" t="n">
        <v>2989</v>
      </c>
      <c r="G135" s="293" t="n">
        <v>1.6</v>
      </c>
      <c r="H135" s="292" t="n">
        <v>-150119</v>
      </c>
      <c r="I135" s="293" t="n">
        <v>-7</v>
      </c>
    </row>
    <row r="136" customFormat="false" ht="12.75" hidden="false" customHeight="true" outlineLevel="0" collapsed="false">
      <c r="A136" s="350" t="n">
        <v>759</v>
      </c>
      <c r="B136" s="198" t="s">
        <v>1455</v>
      </c>
      <c r="C136" s="162" t="n">
        <v>19042</v>
      </c>
      <c r="D136" s="162" t="n">
        <v>173090</v>
      </c>
      <c r="E136" s="162" t="n">
        <v>218309</v>
      </c>
      <c r="F136" s="292" t="n">
        <v>-4312</v>
      </c>
      <c r="G136" s="293" t="n">
        <v>-18.5</v>
      </c>
      <c r="H136" s="292" t="n">
        <v>-45219</v>
      </c>
      <c r="I136" s="293" t="n">
        <v>-20.7</v>
      </c>
    </row>
    <row r="137" customFormat="false" ht="12.75" hidden="false" customHeight="true" outlineLevel="0" collapsed="false">
      <c r="A137" s="350" t="n">
        <v>771</v>
      </c>
      <c r="B137" s="198" t="s">
        <v>1456</v>
      </c>
      <c r="C137" s="162" t="n">
        <v>623047</v>
      </c>
      <c r="D137" s="162" t="n">
        <v>5868048</v>
      </c>
      <c r="E137" s="162" t="n">
        <v>6654342</v>
      </c>
      <c r="F137" s="292" t="n">
        <v>60707</v>
      </c>
      <c r="G137" s="293" t="n">
        <v>10.8</v>
      </c>
      <c r="H137" s="292" t="n">
        <v>-786294</v>
      </c>
      <c r="I137" s="293" t="n">
        <v>-11.8</v>
      </c>
    </row>
    <row r="138" customFormat="false" ht="12.75" hidden="false" customHeight="true" outlineLevel="0" collapsed="false">
      <c r="A138" s="350" t="n">
        <v>772</v>
      </c>
      <c r="B138" s="198" t="s">
        <v>1457</v>
      </c>
      <c r="C138" s="162" t="n">
        <v>603963</v>
      </c>
      <c r="D138" s="162" t="n">
        <v>5653001</v>
      </c>
      <c r="E138" s="162" t="n">
        <v>6130562</v>
      </c>
      <c r="F138" s="292" t="n">
        <v>41120</v>
      </c>
      <c r="G138" s="293" t="n">
        <v>7.3</v>
      </c>
      <c r="H138" s="292" t="n">
        <v>-477561</v>
      </c>
      <c r="I138" s="293" t="n">
        <v>-7.8</v>
      </c>
    </row>
    <row r="139" customFormat="false" ht="12.75" hidden="false" customHeight="true" outlineLevel="0" collapsed="false">
      <c r="A139" s="350" t="n">
        <v>779</v>
      </c>
      <c r="B139" s="198" t="s">
        <v>1458</v>
      </c>
      <c r="C139" s="162" t="n">
        <v>91384</v>
      </c>
      <c r="D139" s="162" t="n">
        <v>1009543</v>
      </c>
      <c r="E139" s="162" t="n">
        <v>930820</v>
      </c>
      <c r="F139" s="292" t="n">
        <v>1920</v>
      </c>
      <c r="G139" s="293" t="n">
        <v>2.1</v>
      </c>
      <c r="H139" s="292" t="n">
        <v>78723</v>
      </c>
      <c r="I139" s="293" t="n">
        <v>8.5</v>
      </c>
    </row>
    <row r="140" customFormat="false" ht="12.75" hidden="false" customHeight="true" outlineLevel="0" collapsed="false">
      <c r="A140" s="350" t="n">
        <v>781</v>
      </c>
      <c r="B140" s="198" t="s">
        <v>1459</v>
      </c>
      <c r="C140" s="162" t="n">
        <v>141425</v>
      </c>
      <c r="D140" s="162" t="n">
        <v>1400220</v>
      </c>
      <c r="E140" s="162" t="n">
        <v>1405512</v>
      </c>
      <c r="F140" s="292" t="n">
        <v>-10799</v>
      </c>
      <c r="G140" s="293" t="n">
        <v>-7.1</v>
      </c>
      <c r="H140" s="292" t="n">
        <v>-5292</v>
      </c>
      <c r="I140" s="293" t="n">
        <v>-0.4</v>
      </c>
    </row>
    <row r="141" customFormat="false" ht="12.75" hidden="false" customHeight="true" outlineLevel="0" collapsed="false">
      <c r="A141" s="350" t="n">
        <v>790</v>
      </c>
      <c r="B141" s="198" t="s">
        <v>1460</v>
      </c>
      <c r="C141" s="162" t="n">
        <v>13300</v>
      </c>
      <c r="D141" s="162" t="n">
        <v>126649</v>
      </c>
      <c r="E141" s="162" t="n">
        <v>118642</v>
      </c>
      <c r="F141" s="292" t="n">
        <v>1723</v>
      </c>
      <c r="G141" s="293" t="n">
        <v>14.9</v>
      </c>
      <c r="H141" s="292" t="n">
        <v>8007</v>
      </c>
      <c r="I141" s="293" t="n">
        <v>6.7</v>
      </c>
    </row>
    <row r="142" customFormat="false" ht="12.75" hidden="false" customHeight="true" outlineLevel="0" collapsed="false">
      <c r="A142" s="350" t="n">
        <v>801</v>
      </c>
      <c r="B142" s="198" t="s">
        <v>1461</v>
      </c>
      <c r="C142" s="162" t="n">
        <v>285831</v>
      </c>
      <c r="D142" s="162" t="n">
        <v>2357170</v>
      </c>
      <c r="E142" s="162" t="n">
        <v>2317287</v>
      </c>
      <c r="F142" s="292" t="n">
        <v>23767</v>
      </c>
      <c r="G142" s="293" t="n">
        <v>9.1</v>
      </c>
      <c r="H142" s="292" t="n">
        <v>39883</v>
      </c>
      <c r="I142" s="293" t="n">
        <v>1.7</v>
      </c>
    </row>
    <row r="143" customFormat="false" ht="12.75" hidden="false" customHeight="true" outlineLevel="0" collapsed="false">
      <c r="A143" s="350" t="n">
        <v>802</v>
      </c>
      <c r="B143" s="198" t="s">
        <v>1462</v>
      </c>
      <c r="C143" s="160" t="n">
        <v>37413</v>
      </c>
      <c r="D143" s="160" t="n">
        <v>276472</v>
      </c>
      <c r="E143" s="162" t="n">
        <v>281514</v>
      </c>
      <c r="F143" s="292" t="n">
        <v>560</v>
      </c>
      <c r="G143" s="293" t="n">
        <v>1.5</v>
      </c>
      <c r="H143" s="292" t="n">
        <v>-5042</v>
      </c>
      <c r="I143" s="293" t="n">
        <v>-1.8</v>
      </c>
    </row>
    <row r="144" customFormat="false" ht="12.75" hidden="false" customHeight="true" outlineLevel="0" collapsed="false">
      <c r="A144" s="350" t="n">
        <v>803</v>
      </c>
      <c r="B144" s="198" t="s">
        <v>1463</v>
      </c>
      <c r="C144" s="162" t="n">
        <v>214579</v>
      </c>
      <c r="D144" s="162" t="n">
        <v>2437719</v>
      </c>
      <c r="E144" s="162" t="n">
        <v>2600295</v>
      </c>
      <c r="F144" s="292" t="n">
        <v>11574</v>
      </c>
      <c r="G144" s="293" t="n">
        <v>5.7</v>
      </c>
      <c r="H144" s="292" t="n">
        <v>-162576</v>
      </c>
      <c r="I144" s="293" t="n">
        <v>-6.3</v>
      </c>
    </row>
    <row r="145" customFormat="false" ht="12.75" hidden="false" customHeight="true" outlineLevel="0" collapsed="false">
      <c r="A145" s="350" t="n">
        <v>804</v>
      </c>
      <c r="B145" s="198" t="s">
        <v>1464</v>
      </c>
      <c r="C145" s="160" t="n">
        <v>256308</v>
      </c>
      <c r="D145" s="160" t="n">
        <v>2126000</v>
      </c>
      <c r="E145" s="162" t="n">
        <v>2107448</v>
      </c>
      <c r="F145" s="292" t="n">
        <v>30637</v>
      </c>
      <c r="G145" s="293" t="n">
        <v>13.6</v>
      </c>
      <c r="H145" s="292" t="n">
        <v>18552</v>
      </c>
      <c r="I145" s="293" t="n">
        <v>0.9</v>
      </c>
    </row>
    <row r="146" customFormat="false" ht="12.75" hidden="false" customHeight="true" outlineLevel="0" collapsed="false">
      <c r="A146" s="350" t="n">
        <v>805</v>
      </c>
      <c r="B146" s="198" t="s">
        <v>1465</v>
      </c>
      <c r="C146" s="160" t="n">
        <v>62250</v>
      </c>
      <c r="D146" s="160" t="n">
        <v>615666</v>
      </c>
      <c r="E146" s="162" t="n">
        <v>608163</v>
      </c>
      <c r="F146" s="292" t="n">
        <v>-1791</v>
      </c>
      <c r="G146" s="293" t="n">
        <v>-2.8</v>
      </c>
      <c r="H146" s="292" t="n">
        <v>7503</v>
      </c>
      <c r="I146" s="293" t="n">
        <v>1.2</v>
      </c>
    </row>
    <row r="147" customFormat="false" ht="12.75" hidden="false" customHeight="true" outlineLevel="0" collapsed="false">
      <c r="A147" s="350" t="n">
        <v>806</v>
      </c>
      <c r="B147" s="198" t="s">
        <v>1466</v>
      </c>
      <c r="C147" s="160" t="n">
        <v>231070</v>
      </c>
      <c r="D147" s="160" t="n">
        <v>2942968</v>
      </c>
      <c r="E147" s="162" t="n">
        <v>2923353</v>
      </c>
      <c r="F147" s="292" t="n">
        <v>40502</v>
      </c>
      <c r="G147" s="293" t="n">
        <v>21.3</v>
      </c>
      <c r="H147" s="292" t="n">
        <v>19615</v>
      </c>
      <c r="I147" s="293" t="n">
        <v>0.7</v>
      </c>
    </row>
    <row r="148" customFormat="false" ht="12.75" hidden="false" customHeight="true" outlineLevel="0" collapsed="false">
      <c r="A148" s="350" t="n">
        <v>807</v>
      </c>
      <c r="B148" s="198" t="s">
        <v>1467</v>
      </c>
      <c r="C148" s="162" t="n">
        <v>55738</v>
      </c>
      <c r="D148" s="162" t="n">
        <v>412584</v>
      </c>
      <c r="E148" s="162" t="n">
        <v>470643</v>
      </c>
      <c r="F148" s="292" t="n">
        <v>-11111</v>
      </c>
      <c r="G148" s="293" t="n">
        <v>-16.6</v>
      </c>
      <c r="H148" s="292" t="n">
        <v>-58059</v>
      </c>
      <c r="I148" s="293" t="n">
        <v>-12.3</v>
      </c>
    </row>
    <row r="149" customFormat="false" ht="12.75" hidden="false" customHeight="true" outlineLevel="0" collapsed="false">
      <c r="A149" s="350" t="n">
        <v>808</v>
      </c>
      <c r="B149" s="198" t="s">
        <v>1226</v>
      </c>
      <c r="C149" s="162" t="n">
        <v>28917</v>
      </c>
      <c r="D149" s="162" t="n">
        <v>217481</v>
      </c>
      <c r="E149" s="162" t="n">
        <v>233645</v>
      </c>
      <c r="F149" s="292" t="n">
        <v>-2703</v>
      </c>
      <c r="G149" s="293" t="n">
        <v>-8.5</v>
      </c>
      <c r="H149" s="292" t="n">
        <v>-16164</v>
      </c>
      <c r="I149" s="293" t="n">
        <v>-6.9</v>
      </c>
    </row>
    <row r="150" customFormat="false" ht="12.75" hidden="false" customHeight="true" outlineLevel="0" collapsed="false">
      <c r="A150" s="350" t="n">
        <v>809</v>
      </c>
      <c r="B150" s="198" t="s">
        <v>1468</v>
      </c>
      <c r="C150" s="162" t="n">
        <v>495354</v>
      </c>
      <c r="D150" s="162" t="n">
        <v>4715743</v>
      </c>
      <c r="E150" s="162" t="n">
        <v>4743589</v>
      </c>
      <c r="F150" s="292" t="n">
        <v>17081</v>
      </c>
      <c r="G150" s="293" t="n">
        <v>3.6</v>
      </c>
      <c r="H150" s="292" t="n">
        <v>-27846</v>
      </c>
      <c r="I150" s="293" t="n">
        <v>-0.6</v>
      </c>
    </row>
    <row r="151" customFormat="false" ht="12.75" hidden="false" customHeight="true" outlineLevel="0" collapsed="false">
      <c r="A151" s="350" t="n">
        <v>810</v>
      </c>
      <c r="B151" s="198" t="s">
        <v>1469</v>
      </c>
      <c r="C151" s="162" t="n">
        <v>10880</v>
      </c>
      <c r="D151" s="162" t="n">
        <v>71152</v>
      </c>
      <c r="E151" s="162" t="n">
        <v>70163</v>
      </c>
      <c r="F151" s="292" t="n">
        <v>-741</v>
      </c>
      <c r="G151" s="293" t="n">
        <v>-6.4</v>
      </c>
      <c r="H151" s="292" t="n">
        <v>989</v>
      </c>
      <c r="I151" s="293" t="n">
        <v>1.4</v>
      </c>
    </row>
    <row r="152" customFormat="false" ht="12.75" hidden="false" customHeight="true" outlineLevel="0" collapsed="false">
      <c r="A152" s="350" t="n">
        <v>811</v>
      </c>
      <c r="B152" s="198" t="s">
        <v>1225</v>
      </c>
      <c r="C152" s="162" t="n">
        <v>248054</v>
      </c>
      <c r="D152" s="162" t="n">
        <v>2884121</v>
      </c>
      <c r="E152" s="162" t="n">
        <v>3167168</v>
      </c>
      <c r="F152" s="292" t="n">
        <v>-25595</v>
      </c>
      <c r="G152" s="293" t="n">
        <v>-9.4</v>
      </c>
      <c r="H152" s="292" t="n">
        <v>-283047</v>
      </c>
      <c r="I152" s="293" t="n">
        <v>-8.9</v>
      </c>
    </row>
    <row r="153" customFormat="false" ht="12.75" hidden="false" customHeight="true" outlineLevel="0" collapsed="false">
      <c r="A153" s="350" t="n">
        <v>812</v>
      </c>
      <c r="B153" s="198" t="s">
        <v>1470</v>
      </c>
      <c r="C153" s="162" t="n">
        <v>127884</v>
      </c>
      <c r="D153" s="162" t="n">
        <v>1251632</v>
      </c>
      <c r="E153" s="162" t="n">
        <v>1244405</v>
      </c>
      <c r="F153" s="292" t="n">
        <v>2259</v>
      </c>
      <c r="G153" s="293" t="n">
        <v>1.8</v>
      </c>
      <c r="H153" s="292" t="n">
        <v>7227</v>
      </c>
      <c r="I153" s="293" t="n">
        <v>0.6</v>
      </c>
    </row>
    <row r="154" customFormat="false" ht="12.75" hidden="false" customHeight="true" outlineLevel="0" collapsed="false">
      <c r="A154" s="350" t="n">
        <v>813</v>
      </c>
      <c r="B154" s="198" t="s">
        <v>1471</v>
      </c>
      <c r="C154" s="162" t="n">
        <v>824382</v>
      </c>
      <c r="D154" s="162" t="n">
        <v>7828194</v>
      </c>
      <c r="E154" s="162" t="n">
        <v>7805375</v>
      </c>
      <c r="F154" s="292" t="n">
        <v>1845</v>
      </c>
      <c r="G154" s="293" t="n">
        <v>0.2</v>
      </c>
      <c r="H154" s="292" t="n">
        <v>22819</v>
      </c>
      <c r="I154" s="293" t="n">
        <v>0.3</v>
      </c>
    </row>
    <row r="155" customFormat="false" ht="12.75" hidden="false" customHeight="true" outlineLevel="0" collapsed="false">
      <c r="A155" s="350" t="n">
        <v>814</v>
      </c>
      <c r="B155" s="198" t="s">
        <v>1472</v>
      </c>
      <c r="C155" s="162" t="n">
        <v>356097</v>
      </c>
      <c r="D155" s="162" t="n">
        <v>3212253</v>
      </c>
      <c r="E155" s="162" t="n">
        <v>3377913</v>
      </c>
      <c r="F155" s="292" t="n">
        <v>774</v>
      </c>
      <c r="G155" s="293" t="n">
        <v>0.2</v>
      </c>
      <c r="H155" s="292" t="n">
        <v>-165660</v>
      </c>
      <c r="I155" s="293" t="n">
        <v>-4.9</v>
      </c>
    </row>
    <row r="156" customFormat="false" ht="12.75" hidden="false" customHeight="true" outlineLevel="0" collapsed="false">
      <c r="A156" s="350" t="n">
        <v>815</v>
      </c>
      <c r="B156" s="198" t="s">
        <v>1473</v>
      </c>
      <c r="C156" s="162" t="n">
        <v>174706</v>
      </c>
      <c r="D156" s="162" t="n">
        <v>1487626</v>
      </c>
      <c r="E156" s="162" t="n">
        <v>1531568</v>
      </c>
      <c r="F156" s="292" t="n">
        <v>16791</v>
      </c>
      <c r="G156" s="293" t="n">
        <v>10.6</v>
      </c>
      <c r="H156" s="292" t="n">
        <v>-43942</v>
      </c>
      <c r="I156" s="293" t="n">
        <v>-2.9</v>
      </c>
    </row>
    <row r="157" customFormat="false" ht="12.75" hidden="false" customHeight="true" outlineLevel="0" collapsed="false">
      <c r="A157" s="350" t="n">
        <v>816</v>
      </c>
      <c r="B157" s="198" t="s">
        <v>1474</v>
      </c>
      <c r="C157" s="162" t="n">
        <v>900695</v>
      </c>
      <c r="D157" s="162" t="n">
        <v>8369227</v>
      </c>
      <c r="E157" s="162" t="n">
        <v>8181714</v>
      </c>
      <c r="F157" s="292" t="n">
        <v>14095</v>
      </c>
      <c r="G157" s="293" t="n">
        <v>1.6</v>
      </c>
      <c r="H157" s="292" t="n">
        <v>187513</v>
      </c>
      <c r="I157" s="293" t="n">
        <v>2.3</v>
      </c>
    </row>
    <row r="158" customFormat="false" ht="12.75" hidden="false" customHeight="true" outlineLevel="0" collapsed="false">
      <c r="A158" s="350" t="n">
        <v>817</v>
      </c>
      <c r="B158" s="198" t="s">
        <v>1475</v>
      </c>
      <c r="C158" s="162" t="n">
        <v>53292</v>
      </c>
      <c r="D158" s="162" t="n">
        <v>518757</v>
      </c>
      <c r="E158" s="162" t="n">
        <v>502422</v>
      </c>
      <c r="F158" s="292" t="n">
        <v>3282</v>
      </c>
      <c r="G158" s="293" t="n">
        <v>6.6</v>
      </c>
      <c r="H158" s="292" t="n">
        <v>16335</v>
      </c>
      <c r="I158" s="293" t="n">
        <v>3.3</v>
      </c>
    </row>
    <row r="159" customFormat="false" ht="12.75" hidden="false" customHeight="true" outlineLevel="0" collapsed="false">
      <c r="A159" s="350" t="n">
        <v>818</v>
      </c>
      <c r="B159" s="198" t="s">
        <v>1476</v>
      </c>
      <c r="C159" s="162" t="n">
        <v>188689</v>
      </c>
      <c r="D159" s="162" t="n">
        <v>1641405</v>
      </c>
      <c r="E159" s="162" t="n">
        <v>1619078</v>
      </c>
      <c r="F159" s="292" t="n">
        <v>30186</v>
      </c>
      <c r="G159" s="293" t="n">
        <v>19</v>
      </c>
      <c r="H159" s="292" t="n">
        <v>22327</v>
      </c>
      <c r="I159" s="293" t="n">
        <v>1.4</v>
      </c>
    </row>
    <row r="160" customFormat="false" ht="12.75" hidden="false" customHeight="true" outlineLevel="0" collapsed="false">
      <c r="A160" s="350" t="n">
        <v>819</v>
      </c>
      <c r="B160" s="198" t="s">
        <v>1477</v>
      </c>
      <c r="C160" s="162" t="n">
        <v>249195</v>
      </c>
      <c r="D160" s="162" t="n">
        <v>2360717</v>
      </c>
      <c r="E160" s="162" t="n">
        <v>2382925</v>
      </c>
      <c r="F160" s="292" t="n">
        <v>3802</v>
      </c>
      <c r="G160" s="293" t="n">
        <v>1.5</v>
      </c>
      <c r="H160" s="292" t="n">
        <v>-22208</v>
      </c>
      <c r="I160" s="293" t="n">
        <v>-0.9</v>
      </c>
    </row>
    <row r="161" customFormat="false" ht="12.75" hidden="false" customHeight="true" outlineLevel="0" collapsed="false">
      <c r="A161" s="350" t="n">
        <v>820</v>
      </c>
      <c r="B161" s="198" t="s">
        <v>1478</v>
      </c>
      <c r="C161" s="162" t="n">
        <v>592249</v>
      </c>
      <c r="D161" s="162" t="n">
        <v>5615373</v>
      </c>
      <c r="E161" s="162" t="n">
        <v>5275156</v>
      </c>
      <c r="F161" s="292" t="n">
        <v>45545</v>
      </c>
      <c r="G161" s="293" t="n">
        <v>8.3</v>
      </c>
      <c r="H161" s="292" t="n">
        <v>340217</v>
      </c>
      <c r="I161" s="293" t="n">
        <v>6.4</v>
      </c>
    </row>
    <row r="162" customFormat="false" ht="12.75" hidden="false" customHeight="true" outlineLevel="0" collapsed="false">
      <c r="A162" s="350" t="n">
        <v>823</v>
      </c>
      <c r="B162" s="198" t="s">
        <v>1479</v>
      </c>
      <c r="C162" s="162" t="n">
        <v>83748</v>
      </c>
      <c r="D162" s="162" t="n">
        <v>811271</v>
      </c>
      <c r="E162" s="162" t="n">
        <v>853623</v>
      </c>
      <c r="F162" s="292" t="n">
        <v>-3569</v>
      </c>
      <c r="G162" s="293" t="n">
        <v>-4.1</v>
      </c>
      <c r="H162" s="292" t="n">
        <v>-42352</v>
      </c>
      <c r="I162" s="293" t="n">
        <v>-5</v>
      </c>
    </row>
    <row r="163" customFormat="false" ht="12.75" hidden="false" customHeight="true" outlineLevel="0" collapsed="false">
      <c r="A163" s="350" t="n">
        <v>829</v>
      </c>
      <c r="B163" s="198" t="s">
        <v>1480</v>
      </c>
      <c r="C163" s="162" t="n">
        <v>2653814</v>
      </c>
      <c r="D163" s="162" t="n">
        <v>25471103</v>
      </c>
      <c r="E163" s="162" t="n">
        <v>25640419</v>
      </c>
      <c r="F163" s="292" t="n">
        <v>48742</v>
      </c>
      <c r="G163" s="293" t="n">
        <v>1.9</v>
      </c>
      <c r="H163" s="292" t="n">
        <v>-169316</v>
      </c>
      <c r="I163" s="293" t="n">
        <v>-0.7</v>
      </c>
    </row>
    <row r="164" customFormat="false" ht="12.75" hidden="false" customHeight="true" outlineLevel="0" collapsed="false">
      <c r="A164" s="350" t="n">
        <v>831</v>
      </c>
      <c r="B164" s="198" t="s">
        <v>1481</v>
      </c>
      <c r="C164" s="162" t="n">
        <v>80320</v>
      </c>
      <c r="D164" s="162" t="n">
        <v>642527</v>
      </c>
      <c r="E164" s="162" t="n">
        <v>640252</v>
      </c>
      <c r="F164" s="292" t="n">
        <v>-437</v>
      </c>
      <c r="G164" s="293" t="n">
        <v>-0.5</v>
      </c>
      <c r="H164" s="292" t="n">
        <v>2275</v>
      </c>
      <c r="I164" s="293" t="n">
        <v>0.4</v>
      </c>
    </row>
    <row r="165" customFormat="false" ht="12.75" hidden="false" customHeight="true" outlineLevel="0" collapsed="false">
      <c r="A165" s="350" t="n">
        <v>832</v>
      </c>
      <c r="B165" s="198" t="s">
        <v>1482</v>
      </c>
      <c r="C165" s="162" t="n">
        <v>2359450</v>
      </c>
      <c r="D165" s="162" t="n">
        <v>22717133</v>
      </c>
      <c r="E165" s="162" t="n">
        <v>22798414</v>
      </c>
      <c r="F165" s="292" t="n">
        <v>154251</v>
      </c>
      <c r="G165" s="293" t="n">
        <v>7</v>
      </c>
      <c r="H165" s="292" t="n">
        <v>-81281</v>
      </c>
      <c r="I165" s="293" t="n">
        <v>-0.4</v>
      </c>
    </row>
    <row r="166" customFormat="false" ht="12.75" hidden="false" customHeight="true" outlineLevel="0" collapsed="false">
      <c r="A166" s="350" t="n">
        <v>833</v>
      </c>
      <c r="B166" s="198" t="s">
        <v>1483</v>
      </c>
      <c r="C166" s="162" t="n">
        <v>91020</v>
      </c>
      <c r="D166" s="162" t="n">
        <v>834504</v>
      </c>
      <c r="E166" s="162" t="n">
        <v>820734</v>
      </c>
      <c r="F166" s="292" t="n">
        <v>15041</v>
      </c>
      <c r="G166" s="293" t="n">
        <v>19.8</v>
      </c>
      <c r="H166" s="292" t="n">
        <v>13770</v>
      </c>
      <c r="I166" s="293" t="n">
        <v>1.7</v>
      </c>
    </row>
    <row r="167" customFormat="false" ht="12.75" hidden="false" customHeight="true" outlineLevel="0" collapsed="false">
      <c r="A167" s="350" t="n">
        <v>834</v>
      </c>
      <c r="B167" s="198" t="s">
        <v>1191</v>
      </c>
      <c r="C167" s="162" t="n">
        <v>4594945</v>
      </c>
      <c r="D167" s="162" t="n">
        <v>43030896</v>
      </c>
      <c r="E167" s="162" t="n">
        <v>40069493</v>
      </c>
      <c r="F167" s="292" t="n">
        <v>628716</v>
      </c>
      <c r="G167" s="293" t="n">
        <v>15.9</v>
      </c>
      <c r="H167" s="292" t="n">
        <v>2961403</v>
      </c>
      <c r="I167" s="293" t="n">
        <v>7.4</v>
      </c>
    </row>
    <row r="168" customFormat="false" ht="12.75" hidden="false" customHeight="true" outlineLevel="0" collapsed="false">
      <c r="A168" s="350" t="n">
        <v>835</v>
      </c>
      <c r="B168" s="198" t="s">
        <v>1484</v>
      </c>
      <c r="C168" s="162" t="n">
        <v>619227</v>
      </c>
      <c r="D168" s="162" t="n">
        <v>5461511</v>
      </c>
      <c r="E168" s="162" t="n">
        <v>5144642</v>
      </c>
      <c r="F168" s="292" t="n">
        <v>83515</v>
      </c>
      <c r="G168" s="293" t="n">
        <v>15.6</v>
      </c>
      <c r="H168" s="292" t="n">
        <v>316869</v>
      </c>
      <c r="I168" s="293" t="n">
        <v>6.2</v>
      </c>
    </row>
    <row r="169" customFormat="false" ht="12.75" hidden="false" customHeight="true" outlineLevel="0" collapsed="false">
      <c r="A169" s="350" t="n">
        <v>839</v>
      </c>
      <c r="B169" s="198" t="s">
        <v>1485</v>
      </c>
      <c r="C169" s="162" t="n">
        <v>1714696</v>
      </c>
      <c r="D169" s="162" t="n">
        <v>16944968</v>
      </c>
      <c r="E169" s="162" t="n">
        <v>16649738</v>
      </c>
      <c r="F169" s="292" t="n">
        <v>141668</v>
      </c>
      <c r="G169" s="293" t="n">
        <v>9</v>
      </c>
      <c r="H169" s="292" t="n">
        <v>295230</v>
      </c>
      <c r="I169" s="293" t="n">
        <v>1.8</v>
      </c>
    </row>
    <row r="170" customFormat="false" ht="12.75" hidden="false" customHeight="true" outlineLevel="0" collapsed="false">
      <c r="A170" s="350" t="n">
        <v>841</v>
      </c>
      <c r="B170" s="198" t="s">
        <v>1486</v>
      </c>
      <c r="C170" s="160" t="n">
        <v>590381</v>
      </c>
      <c r="D170" s="160" t="n">
        <v>7127068</v>
      </c>
      <c r="E170" s="162" t="n">
        <v>6290895</v>
      </c>
      <c r="F170" s="292" t="n">
        <v>4213</v>
      </c>
      <c r="G170" s="293" t="n">
        <v>0.7</v>
      </c>
      <c r="H170" s="292" t="n">
        <v>836173</v>
      </c>
      <c r="I170" s="293" t="n">
        <v>13.3</v>
      </c>
    </row>
    <row r="171" customFormat="false" ht="12.75" hidden="false" customHeight="true" outlineLevel="0" collapsed="false">
      <c r="A171" s="350" t="n">
        <v>842</v>
      </c>
      <c r="B171" s="198" t="s">
        <v>1487</v>
      </c>
      <c r="C171" s="162" t="n">
        <v>1006739</v>
      </c>
      <c r="D171" s="162" t="n">
        <v>10126106</v>
      </c>
      <c r="E171" s="162" t="n">
        <v>9622696</v>
      </c>
      <c r="F171" s="292" t="n">
        <v>67692</v>
      </c>
      <c r="G171" s="293" t="n">
        <v>7.2</v>
      </c>
      <c r="H171" s="292" t="n">
        <v>503410</v>
      </c>
      <c r="I171" s="293" t="n">
        <v>5.2</v>
      </c>
    </row>
    <row r="172" customFormat="false" ht="12.75" hidden="false" customHeight="true" outlineLevel="0" collapsed="false">
      <c r="A172" s="350" t="n">
        <v>843</v>
      </c>
      <c r="B172" s="198" t="s">
        <v>1488</v>
      </c>
      <c r="C172" s="162" t="n">
        <v>776415</v>
      </c>
      <c r="D172" s="162" t="n">
        <v>7325185</v>
      </c>
      <c r="E172" s="162" t="n">
        <v>7053068</v>
      </c>
      <c r="F172" s="292" t="n">
        <v>99236</v>
      </c>
      <c r="G172" s="293" t="n">
        <v>14.7</v>
      </c>
      <c r="H172" s="292" t="n">
        <v>272117</v>
      </c>
      <c r="I172" s="293" t="n">
        <v>3.9</v>
      </c>
    </row>
    <row r="173" customFormat="false" ht="12.75" hidden="false" customHeight="true" outlineLevel="0" collapsed="false">
      <c r="A173" s="350" t="n">
        <v>844</v>
      </c>
      <c r="B173" s="198" t="s">
        <v>1489</v>
      </c>
      <c r="C173" s="162" t="n">
        <v>1123747</v>
      </c>
      <c r="D173" s="162" t="n">
        <v>11382646</v>
      </c>
      <c r="E173" s="162" t="n">
        <v>11205882</v>
      </c>
      <c r="F173" s="292" t="n">
        <v>32055</v>
      </c>
      <c r="G173" s="293" t="n">
        <v>2.9</v>
      </c>
      <c r="H173" s="292" t="n">
        <v>176764</v>
      </c>
      <c r="I173" s="293" t="n">
        <v>1.6</v>
      </c>
    </row>
    <row r="174" customFormat="false" ht="12.75" hidden="false" customHeight="true" outlineLevel="0" collapsed="false">
      <c r="A174" s="350" t="n">
        <v>845</v>
      </c>
      <c r="B174" s="198" t="s">
        <v>1490</v>
      </c>
      <c r="C174" s="162" t="n">
        <v>891913</v>
      </c>
      <c r="D174" s="162" t="n">
        <v>8511534</v>
      </c>
      <c r="E174" s="162" t="n">
        <v>8067546</v>
      </c>
      <c r="F174" s="292" t="n">
        <v>9623</v>
      </c>
      <c r="G174" s="293" t="n">
        <v>1.1</v>
      </c>
      <c r="H174" s="292" t="n">
        <v>443988</v>
      </c>
      <c r="I174" s="293" t="n">
        <v>5.5</v>
      </c>
    </row>
    <row r="175" customFormat="false" ht="12.75" hidden="false" customHeight="true" outlineLevel="0" collapsed="false">
      <c r="A175" s="350" t="n">
        <v>846</v>
      </c>
      <c r="B175" s="198" t="s">
        <v>1491</v>
      </c>
      <c r="C175" s="162" t="n">
        <v>482437</v>
      </c>
      <c r="D175" s="162" t="n">
        <v>7113927</v>
      </c>
      <c r="E175" s="162" t="n">
        <v>6723814</v>
      </c>
      <c r="F175" s="292" t="n">
        <v>-32647</v>
      </c>
      <c r="G175" s="293" t="n">
        <v>-6.3</v>
      </c>
      <c r="H175" s="292" t="n">
        <v>390113</v>
      </c>
      <c r="I175" s="293" t="n">
        <v>5.8</v>
      </c>
    </row>
    <row r="176" customFormat="false" ht="12.75" hidden="false" customHeight="true" outlineLevel="0" collapsed="false">
      <c r="A176" s="350" t="n">
        <v>847</v>
      </c>
      <c r="B176" s="198" t="s">
        <v>1492</v>
      </c>
      <c r="C176" s="162" t="n">
        <v>365564</v>
      </c>
      <c r="D176" s="162" t="n">
        <v>3525602</v>
      </c>
      <c r="E176" s="162" t="n">
        <v>3792926</v>
      </c>
      <c r="F176" s="292" t="n">
        <v>-3638</v>
      </c>
      <c r="G176" s="293" t="n">
        <v>-1</v>
      </c>
      <c r="H176" s="292" t="n">
        <v>-267324</v>
      </c>
      <c r="I176" s="293" t="n">
        <v>-7</v>
      </c>
    </row>
    <row r="177" customFormat="false" ht="12.75" hidden="false" customHeight="true" outlineLevel="0" collapsed="false">
      <c r="A177" s="350" t="n">
        <v>848</v>
      </c>
      <c r="B177" s="198" t="s">
        <v>1493</v>
      </c>
      <c r="C177" s="162" t="n">
        <v>276742</v>
      </c>
      <c r="D177" s="162" t="n">
        <v>2584185</v>
      </c>
      <c r="E177" s="162" t="n">
        <v>2615780</v>
      </c>
      <c r="F177" s="292" t="n">
        <v>-7316</v>
      </c>
      <c r="G177" s="293" t="n">
        <v>-2.6</v>
      </c>
      <c r="H177" s="292" t="n">
        <v>-31595</v>
      </c>
      <c r="I177" s="293" t="n">
        <v>-1.2</v>
      </c>
    </row>
    <row r="178" customFormat="false" ht="12.75" hidden="false" customHeight="true" outlineLevel="0" collapsed="false">
      <c r="A178" s="350" t="n">
        <v>849</v>
      </c>
      <c r="B178" s="198" t="s">
        <v>1494</v>
      </c>
      <c r="C178" s="162" t="n">
        <v>798939</v>
      </c>
      <c r="D178" s="162" t="n">
        <v>8249573</v>
      </c>
      <c r="E178" s="162" t="n">
        <v>8076470</v>
      </c>
      <c r="F178" s="292" t="n">
        <v>-13589</v>
      </c>
      <c r="G178" s="293" t="n">
        <v>-1.7</v>
      </c>
      <c r="H178" s="292" t="n">
        <v>173103</v>
      </c>
      <c r="I178" s="293" t="n">
        <v>2.1</v>
      </c>
    </row>
    <row r="179" customFormat="false" ht="12.75" hidden="false" customHeight="true" outlineLevel="0" collapsed="false">
      <c r="A179" s="350" t="n">
        <v>850</v>
      </c>
      <c r="B179" s="198" t="s">
        <v>1495</v>
      </c>
      <c r="C179" s="162" t="n">
        <v>63673</v>
      </c>
      <c r="D179" s="162" t="n">
        <v>680464</v>
      </c>
      <c r="E179" s="162" t="n">
        <v>875686</v>
      </c>
      <c r="F179" s="292" t="n">
        <v>-24156</v>
      </c>
      <c r="G179" s="293" t="n">
        <v>-27.5</v>
      </c>
      <c r="H179" s="292" t="n">
        <v>-195222</v>
      </c>
      <c r="I179" s="293" t="n">
        <v>-22.3</v>
      </c>
    </row>
    <row r="180" customFormat="false" ht="12.75" hidden="false" customHeight="true" outlineLevel="0" collapsed="false">
      <c r="A180" s="350" t="n">
        <v>851</v>
      </c>
      <c r="B180" s="198" t="s">
        <v>1496</v>
      </c>
      <c r="C180" s="160" t="n">
        <v>369716</v>
      </c>
      <c r="D180" s="160" t="n">
        <v>3653022</v>
      </c>
      <c r="E180" s="162" t="n">
        <v>3699431</v>
      </c>
      <c r="F180" s="292" t="n">
        <v>-21064</v>
      </c>
      <c r="G180" s="293" t="n">
        <v>-5.4</v>
      </c>
      <c r="H180" s="292" t="n">
        <v>-46409</v>
      </c>
      <c r="I180" s="293" t="n">
        <v>-1.3</v>
      </c>
    </row>
    <row r="181" customFormat="false" ht="12.75" hidden="false" customHeight="true" outlineLevel="0" collapsed="false">
      <c r="A181" s="350" t="n">
        <v>852</v>
      </c>
      <c r="B181" s="198" t="s">
        <v>1497</v>
      </c>
      <c r="C181" s="162" t="n">
        <v>1394204</v>
      </c>
      <c r="D181" s="162" t="n">
        <v>13780558</v>
      </c>
      <c r="E181" s="162" t="n">
        <v>12872363</v>
      </c>
      <c r="F181" s="292" t="n">
        <v>46112</v>
      </c>
      <c r="G181" s="293" t="n">
        <v>3.4</v>
      </c>
      <c r="H181" s="292" t="n">
        <v>908195</v>
      </c>
      <c r="I181" s="293" t="n">
        <v>7.1</v>
      </c>
    </row>
    <row r="182" customFormat="false" ht="12.75" hidden="false" customHeight="true" outlineLevel="0" collapsed="false">
      <c r="A182" s="350" t="n">
        <v>853</v>
      </c>
      <c r="B182" s="198" t="s">
        <v>1498</v>
      </c>
      <c r="C182" s="162" t="n">
        <v>1637691</v>
      </c>
      <c r="D182" s="162" t="n">
        <v>14786439</v>
      </c>
      <c r="E182" s="162" t="n">
        <v>16173146</v>
      </c>
      <c r="F182" s="292" t="n">
        <v>-111063</v>
      </c>
      <c r="G182" s="293" t="n">
        <v>-6.4</v>
      </c>
      <c r="H182" s="292" t="n">
        <v>-1386707</v>
      </c>
      <c r="I182" s="293" t="n">
        <v>-8.6</v>
      </c>
    </row>
    <row r="183" customFormat="false" ht="12.75" hidden="false" customHeight="true" outlineLevel="0" collapsed="false">
      <c r="A183" s="350" t="n">
        <v>854</v>
      </c>
      <c r="B183" s="198" t="s">
        <v>1499</v>
      </c>
      <c r="C183" s="162" t="n">
        <v>412450</v>
      </c>
      <c r="D183" s="162" t="n">
        <v>3841880</v>
      </c>
      <c r="E183" s="162" t="n">
        <v>4091317</v>
      </c>
      <c r="F183" s="292" t="n">
        <v>39682</v>
      </c>
      <c r="G183" s="293" t="n">
        <v>10.6</v>
      </c>
      <c r="H183" s="292" t="n">
        <v>-249437</v>
      </c>
      <c r="I183" s="293" t="n">
        <v>-6.1</v>
      </c>
    </row>
    <row r="184" customFormat="false" ht="12.75" hidden="false" customHeight="true" outlineLevel="0" collapsed="false">
      <c r="A184" s="350" t="n">
        <v>859</v>
      </c>
      <c r="B184" s="198" t="s">
        <v>1500</v>
      </c>
      <c r="C184" s="162" t="n">
        <v>3243631</v>
      </c>
      <c r="D184" s="162" t="n">
        <v>31223369</v>
      </c>
      <c r="E184" s="162" t="n">
        <v>31367287</v>
      </c>
      <c r="F184" s="292" t="n">
        <v>202982</v>
      </c>
      <c r="G184" s="293" t="n">
        <v>6.7</v>
      </c>
      <c r="H184" s="292" t="n">
        <v>-143918</v>
      </c>
      <c r="I184" s="293" t="n">
        <v>-0.5</v>
      </c>
    </row>
    <row r="185" customFormat="false" ht="12.75" hidden="false" customHeight="true" outlineLevel="0" collapsed="false">
      <c r="A185" s="350" t="n">
        <v>860</v>
      </c>
      <c r="B185" s="198" t="s">
        <v>1501</v>
      </c>
      <c r="C185" s="162" t="n">
        <v>72199</v>
      </c>
      <c r="D185" s="162" t="n">
        <v>628693</v>
      </c>
      <c r="E185" s="162" t="n">
        <v>674756</v>
      </c>
      <c r="F185" s="292" t="n">
        <v>-2727</v>
      </c>
      <c r="G185" s="293" t="n">
        <v>-3.6</v>
      </c>
      <c r="H185" s="292" t="n">
        <v>-46063</v>
      </c>
      <c r="I185" s="293" t="n">
        <v>-6.8</v>
      </c>
    </row>
    <row r="186" customFormat="false" ht="12.75" hidden="false" customHeight="true" outlineLevel="0" collapsed="false">
      <c r="A186" s="350" t="n">
        <v>861</v>
      </c>
      <c r="B186" s="198" t="s">
        <v>1502</v>
      </c>
      <c r="C186" s="162" t="n">
        <v>4022448</v>
      </c>
      <c r="D186" s="162" t="n">
        <v>39995106</v>
      </c>
      <c r="E186" s="162" t="n">
        <v>39509430</v>
      </c>
      <c r="F186" s="292" t="n">
        <v>154660</v>
      </c>
      <c r="G186" s="293" t="n">
        <v>4</v>
      </c>
      <c r="H186" s="292" t="n">
        <v>485676</v>
      </c>
      <c r="I186" s="293" t="n">
        <v>1.2</v>
      </c>
    </row>
    <row r="187" customFormat="false" ht="12.75" hidden="false" customHeight="true" outlineLevel="0" collapsed="false">
      <c r="A187" s="350" t="n">
        <v>862</v>
      </c>
      <c r="B187" s="198" t="s">
        <v>1503</v>
      </c>
      <c r="C187" s="162" t="n">
        <v>414985</v>
      </c>
      <c r="D187" s="162" t="n">
        <v>3571056</v>
      </c>
      <c r="E187" s="162" t="n">
        <v>3447755</v>
      </c>
      <c r="F187" s="292" t="n">
        <v>31273</v>
      </c>
      <c r="G187" s="293" t="n">
        <v>8.2</v>
      </c>
      <c r="H187" s="292" t="n">
        <v>123301</v>
      </c>
      <c r="I187" s="293" t="n">
        <v>3.6</v>
      </c>
    </row>
    <row r="188" customFormat="false" ht="12.75" hidden="false" customHeight="true" outlineLevel="0" collapsed="false">
      <c r="A188" s="350" t="n">
        <v>863</v>
      </c>
      <c r="B188" s="198" t="s">
        <v>1504</v>
      </c>
      <c r="C188" s="162" t="n">
        <v>940129</v>
      </c>
      <c r="D188" s="162" t="n">
        <v>9182422</v>
      </c>
      <c r="E188" s="162" t="n">
        <v>7936823</v>
      </c>
      <c r="F188" s="292" t="n">
        <v>70737</v>
      </c>
      <c r="G188" s="293" t="n">
        <v>8.1</v>
      </c>
      <c r="H188" s="292" t="n">
        <v>1245599</v>
      </c>
      <c r="I188" s="293" t="n">
        <v>15.7</v>
      </c>
    </row>
    <row r="189" customFormat="false" ht="12.75" hidden="false" customHeight="true" outlineLevel="0" collapsed="false">
      <c r="A189" s="350" t="n">
        <v>864</v>
      </c>
      <c r="B189" s="198" t="s">
        <v>1505</v>
      </c>
      <c r="C189" s="162" t="n">
        <v>587867</v>
      </c>
      <c r="D189" s="162" t="n">
        <v>5392894</v>
      </c>
      <c r="E189" s="162" t="n">
        <v>5216214</v>
      </c>
      <c r="F189" s="292" t="n">
        <v>46122</v>
      </c>
      <c r="G189" s="293" t="n">
        <v>8.5</v>
      </c>
      <c r="H189" s="292" t="n">
        <v>176680</v>
      </c>
      <c r="I189" s="293" t="n">
        <v>3.4</v>
      </c>
    </row>
    <row r="190" customFormat="false" ht="12.75" hidden="false" customHeight="true" outlineLevel="0" collapsed="false">
      <c r="A190" s="350" t="n">
        <v>865</v>
      </c>
      <c r="B190" s="198" t="s">
        <v>1506</v>
      </c>
      <c r="C190" s="162" t="n">
        <v>1276350</v>
      </c>
      <c r="D190" s="162" t="n">
        <v>13635488</v>
      </c>
      <c r="E190" s="162" t="n">
        <v>14792414</v>
      </c>
      <c r="F190" s="292" t="n">
        <v>-18416</v>
      </c>
      <c r="G190" s="293" t="n">
        <v>-1.4</v>
      </c>
      <c r="H190" s="292" t="n">
        <v>-1156926</v>
      </c>
      <c r="I190" s="293" t="n">
        <v>-7.8</v>
      </c>
    </row>
    <row r="191" customFormat="false" ht="12.75" hidden="false" customHeight="true" outlineLevel="0" collapsed="false">
      <c r="A191" s="350" t="n">
        <v>869</v>
      </c>
      <c r="B191" s="198" t="s">
        <v>1507</v>
      </c>
      <c r="C191" s="162" t="n">
        <v>1541451</v>
      </c>
      <c r="D191" s="162" t="n">
        <v>13825933</v>
      </c>
      <c r="E191" s="162" t="n">
        <v>13961988</v>
      </c>
      <c r="F191" s="292" t="n">
        <v>16261</v>
      </c>
      <c r="G191" s="293" t="n">
        <v>1.1</v>
      </c>
      <c r="H191" s="292" t="n">
        <v>-136055</v>
      </c>
      <c r="I191" s="293" t="n">
        <v>-1</v>
      </c>
    </row>
    <row r="192" customFormat="false" ht="12.75" hidden="false" customHeight="true" outlineLevel="0" collapsed="false">
      <c r="A192" s="350" t="n">
        <v>871</v>
      </c>
      <c r="B192" s="198" t="s">
        <v>1508</v>
      </c>
      <c r="C192" s="162" t="n">
        <v>1683392</v>
      </c>
      <c r="D192" s="162" t="n">
        <v>15266612</v>
      </c>
      <c r="E192" s="162" t="n">
        <v>13914285</v>
      </c>
      <c r="F192" s="292" t="n">
        <v>231432</v>
      </c>
      <c r="G192" s="293" t="n">
        <v>15.9</v>
      </c>
      <c r="H192" s="292" t="n">
        <v>1352327</v>
      </c>
      <c r="I192" s="293" t="n">
        <v>9.7</v>
      </c>
    </row>
    <row r="193" customFormat="false" ht="12.75" hidden="false" customHeight="true" outlineLevel="0" collapsed="false">
      <c r="A193" s="350" t="n">
        <v>872</v>
      </c>
      <c r="B193" s="198" t="s">
        <v>1509</v>
      </c>
      <c r="C193" s="162" t="n">
        <v>2269009</v>
      </c>
      <c r="D193" s="162" t="n">
        <v>21837972</v>
      </c>
      <c r="E193" s="162" t="n">
        <v>20686814</v>
      </c>
      <c r="F193" s="292" t="n">
        <v>203777</v>
      </c>
      <c r="G193" s="293" t="n">
        <v>9.9</v>
      </c>
      <c r="H193" s="292" t="n">
        <v>1151158</v>
      </c>
      <c r="I193" s="293" t="n">
        <v>5.6</v>
      </c>
    </row>
    <row r="194" customFormat="false" ht="12.75" hidden="false" customHeight="true" outlineLevel="0" collapsed="false">
      <c r="A194" s="350" t="n">
        <v>873</v>
      </c>
      <c r="B194" s="198" t="s">
        <v>1510</v>
      </c>
      <c r="C194" s="162" t="n">
        <v>479567</v>
      </c>
      <c r="D194" s="162" t="n">
        <v>4621050</v>
      </c>
      <c r="E194" s="162" t="n">
        <v>4938250</v>
      </c>
      <c r="F194" s="292" t="n">
        <v>8734</v>
      </c>
      <c r="G194" s="293" t="n">
        <v>1.9</v>
      </c>
      <c r="H194" s="292" t="n">
        <v>-317200</v>
      </c>
      <c r="I194" s="293" t="n">
        <v>-6.4</v>
      </c>
    </row>
    <row r="195" customFormat="false" ht="12.75" hidden="false" customHeight="true" outlineLevel="0" collapsed="false">
      <c r="A195" s="350" t="n">
        <v>874</v>
      </c>
      <c r="B195" s="198" t="s">
        <v>1511</v>
      </c>
      <c r="C195" s="162" t="n">
        <v>145442</v>
      </c>
      <c r="D195" s="162" t="n">
        <v>1252175</v>
      </c>
      <c r="E195" s="162" t="n">
        <v>1167564</v>
      </c>
      <c r="F195" s="292" t="n">
        <v>19862</v>
      </c>
      <c r="G195" s="293" t="n">
        <v>15.8</v>
      </c>
      <c r="H195" s="292" t="n">
        <v>84611</v>
      </c>
      <c r="I195" s="293" t="n">
        <v>7.2</v>
      </c>
    </row>
    <row r="196" customFormat="false" ht="12.75" hidden="false" customHeight="true" outlineLevel="0" collapsed="false">
      <c r="A196" s="350" t="n">
        <v>875</v>
      </c>
      <c r="B196" s="198" t="s">
        <v>1302</v>
      </c>
      <c r="C196" s="162" t="n">
        <v>854461</v>
      </c>
      <c r="D196" s="162" t="n">
        <v>7752638</v>
      </c>
      <c r="E196" s="162" t="n">
        <v>7676320</v>
      </c>
      <c r="F196" s="292" t="n">
        <v>36922</v>
      </c>
      <c r="G196" s="293" t="n">
        <v>4.5</v>
      </c>
      <c r="H196" s="292" t="n">
        <v>76318</v>
      </c>
      <c r="I196" s="293" t="n">
        <v>1</v>
      </c>
    </row>
    <row r="197" customFormat="false" ht="12.75" hidden="false" customHeight="true" outlineLevel="0" collapsed="false">
      <c r="A197" s="350" t="n">
        <v>876</v>
      </c>
      <c r="B197" s="198" t="s">
        <v>1252</v>
      </c>
      <c r="C197" s="162" t="n">
        <v>46536</v>
      </c>
      <c r="D197" s="162" t="n">
        <v>387217</v>
      </c>
      <c r="E197" s="162" t="n">
        <v>387830</v>
      </c>
      <c r="F197" s="292" t="n">
        <v>696</v>
      </c>
      <c r="G197" s="293" t="n">
        <v>1.5</v>
      </c>
      <c r="H197" s="292" t="n">
        <v>-613</v>
      </c>
      <c r="I197" s="293" t="n">
        <v>-0.2</v>
      </c>
    </row>
    <row r="198" customFormat="false" ht="12.75" hidden="false" customHeight="true" outlineLevel="0" collapsed="false">
      <c r="A198" s="350" t="n">
        <v>877</v>
      </c>
      <c r="B198" s="198" t="s">
        <v>1512</v>
      </c>
      <c r="C198" s="162" t="n">
        <v>272162</v>
      </c>
      <c r="D198" s="162" t="n">
        <v>2162580</v>
      </c>
      <c r="E198" s="162" t="n">
        <v>2799716</v>
      </c>
      <c r="F198" s="292" t="n">
        <v>-186194</v>
      </c>
      <c r="G198" s="293" t="n">
        <v>-40.6</v>
      </c>
      <c r="H198" s="292" t="n">
        <v>-637136</v>
      </c>
      <c r="I198" s="293" t="n">
        <v>-22.8</v>
      </c>
    </row>
    <row r="199" customFormat="false" ht="12.75" hidden="false" customHeight="true" outlineLevel="0" collapsed="false">
      <c r="A199" s="350" t="n">
        <v>878</v>
      </c>
      <c r="B199" s="198" t="s">
        <v>1513</v>
      </c>
      <c r="C199" s="162" t="n">
        <v>177297</v>
      </c>
      <c r="D199" s="162" t="n">
        <v>1574927</v>
      </c>
      <c r="E199" s="162" t="n">
        <v>1469564</v>
      </c>
      <c r="F199" s="292" t="n">
        <v>21455</v>
      </c>
      <c r="G199" s="293" t="n">
        <v>13.8</v>
      </c>
      <c r="H199" s="292" t="n">
        <v>105363</v>
      </c>
      <c r="I199" s="293" t="n">
        <v>7.2</v>
      </c>
    </row>
    <row r="200" customFormat="false" ht="12.75" hidden="false" customHeight="true" outlineLevel="0" collapsed="false">
      <c r="A200" s="350" t="n">
        <v>881</v>
      </c>
      <c r="B200" s="198" t="s">
        <v>1514</v>
      </c>
      <c r="C200" s="162" t="n">
        <v>278312</v>
      </c>
      <c r="D200" s="162" t="n">
        <v>3251923</v>
      </c>
      <c r="E200" s="162" t="n">
        <v>2742484</v>
      </c>
      <c r="F200" s="292" t="n">
        <v>18756</v>
      </c>
      <c r="G200" s="293" t="n">
        <v>7.2</v>
      </c>
      <c r="H200" s="292" t="n">
        <v>509439</v>
      </c>
      <c r="I200" s="293" t="n">
        <v>18.6</v>
      </c>
    </row>
    <row r="201" customFormat="false" ht="12.75" hidden="false" customHeight="true" outlineLevel="0" collapsed="false">
      <c r="A201" s="350" t="n">
        <v>882</v>
      </c>
      <c r="B201" s="198" t="s">
        <v>1515</v>
      </c>
      <c r="C201" s="162" t="n">
        <v>64282</v>
      </c>
      <c r="D201" s="162" t="n">
        <v>3639731</v>
      </c>
      <c r="E201" s="162" t="n">
        <v>2487941</v>
      </c>
      <c r="F201" s="292" t="n">
        <v>-13075</v>
      </c>
      <c r="G201" s="293" t="n">
        <v>-16.9</v>
      </c>
      <c r="H201" s="292" t="n">
        <v>1151790</v>
      </c>
      <c r="I201" s="293" t="n">
        <v>46.3</v>
      </c>
    </row>
    <row r="202" customFormat="false" ht="12.75" hidden="false" customHeight="true" outlineLevel="0" collapsed="false">
      <c r="A202" s="350" t="n">
        <v>883</v>
      </c>
      <c r="B202" s="198" t="s">
        <v>1516</v>
      </c>
      <c r="C202" s="162" t="n">
        <v>4025686</v>
      </c>
      <c r="D202" s="162" t="n">
        <v>33089272</v>
      </c>
      <c r="E202" s="162" t="n">
        <v>25558787</v>
      </c>
      <c r="F202" s="292" t="n">
        <v>1162182</v>
      </c>
      <c r="G202" s="293" t="n">
        <v>40.6</v>
      </c>
      <c r="H202" s="292" t="n">
        <v>7530485</v>
      </c>
      <c r="I202" s="293" t="n">
        <v>29.5</v>
      </c>
    </row>
    <row r="203" customFormat="false" ht="12.75" hidden="false" customHeight="true" outlineLevel="0" collapsed="false">
      <c r="A203" s="350" t="n">
        <v>884</v>
      </c>
      <c r="B203" s="198" t="s">
        <v>1517</v>
      </c>
      <c r="C203" s="162" t="n">
        <v>5832149</v>
      </c>
      <c r="D203" s="162" t="n">
        <v>55822121</v>
      </c>
      <c r="E203" s="162" t="n">
        <v>53559465</v>
      </c>
      <c r="F203" s="292" t="n">
        <v>409472</v>
      </c>
      <c r="G203" s="293" t="n">
        <v>7.6</v>
      </c>
      <c r="H203" s="292" t="n">
        <v>2262656</v>
      </c>
      <c r="I203" s="293" t="n">
        <v>4.2</v>
      </c>
    </row>
    <row r="204" customFormat="false" ht="12.75" hidden="false" customHeight="true" outlineLevel="0" collapsed="false">
      <c r="A204" s="350" t="n">
        <v>885</v>
      </c>
      <c r="B204" s="198" t="s">
        <v>1518</v>
      </c>
      <c r="C204" s="162" t="n">
        <v>10334813</v>
      </c>
      <c r="D204" s="162" t="n">
        <v>96840386</v>
      </c>
      <c r="E204" s="162" t="n">
        <v>92411383</v>
      </c>
      <c r="F204" s="292" t="n">
        <v>437289</v>
      </c>
      <c r="G204" s="293" t="n">
        <v>4.4</v>
      </c>
      <c r="H204" s="292" t="n">
        <v>4429003</v>
      </c>
      <c r="I204" s="293" t="n">
        <v>4.8</v>
      </c>
    </row>
    <row r="205" customFormat="false" ht="12.75" hidden="false" customHeight="true" outlineLevel="0" collapsed="false">
      <c r="A205" s="350" t="n">
        <v>886</v>
      </c>
      <c r="B205" s="198" t="s">
        <v>1519</v>
      </c>
      <c r="C205" s="162" t="n">
        <v>68613</v>
      </c>
      <c r="D205" s="162" t="n">
        <v>793428</v>
      </c>
      <c r="E205" s="162" t="n">
        <v>844294</v>
      </c>
      <c r="F205" s="292" t="n">
        <v>-29528</v>
      </c>
      <c r="G205" s="293" t="n">
        <v>-30.1</v>
      </c>
      <c r="H205" s="292" t="n">
        <v>-50866</v>
      </c>
      <c r="I205" s="293" t="n">
        <v>-6</v>
      </c>
    </row>
    <row r="206" customFormat="false" ht="12.75" hidden="false" customHeight="true" outlineLevel="0" collapsed="false">
      <c r="A206" s="350" t="n">
        <v>887</v>
      </c>
      <c r="B206" s="198" t="s">
        <v>1520</v>
      </c>
      <c r="C206" s="162" t="n">
        <v>1415164</v>
      </c>
      <c r="D206" s="162" t="n">
        <v>13329919</v>
      </c>
      <c r="E206" s="162" t="n">
        <v>12715126</v>
      </c>
      <c r="F206" s="292" t="n">
        <v>163228</v>
      </c>
      <c r="G206" s="293" t="n">
        <v>13</v>
      </c>
      <c r="H206" s="292" t="n">
        <v>614793</v>
      </c>
      <c r="I206" s="293" t="n">
        <v>4.8</v>
      </c>
    </row>
    <row r="207" customFormat="false" ht="12.75" hidden="false" customHeight="true" outlineLevel="0" collapsed="false">
      <c r="A207" s="350" t="n">
        <v>888</v>
      </c>
      <c r="B207" s="198" t="s">
        <v>1521</v>
      </c>
      <c r="C207" s="162" t="n">
        <v>59100</v>
      </c>
      <c r="D207" s="162" t="n">
        <v>546345</v>
      </c>
      <c r="E207" s="162" t="n">
        <v>498326</v>
      </c>
      <c r="F207" s="292" t="n">
        <v>24488</v>
      </c>
      <c r="G207" s="293" t="n">
        <v>70.8</v>
      </c>
      <c r="H207" s="292" t="n">
        <v>48019</v>
      </c>
      <c r="I207" s="293" t="n">
        <v>9.6</v>
      </c>
    </row>
    <row r="208" customFormat="false" ht="12.75" hidden="false" customHeight="true" outlineLevel="0" collapsed="false">
      <c r="A208" s="350" t="n">
        <v>889</v>
      </c>
      <c r="B208" s="198" t="s">
        <v>1522</v>
      </c>
      <c r="C208" s="162" t="n">
        <v>424967</v>
      </c>
      <c r="D208" s="162" t="n">
        <v>4458589</v>
      </c>
      <c r="E208" s="162" t="n">
        <v>4855169</v>
      </c>
      <c r="F208" s="292" t="n">
        <v>-19000</v>
      </c>
      <c r="G208" s="293" t="n">
        <v>-4.3</v>
      </c>
      <c r="H208" s="292" t="n">
        <v>-396580</v>
      </c>
      <c r="I208" s="293" t="n">
        <v>-8.2</v>
      </c>
    </row>
    <row r="209" customFormat="false" ht="12.75" hidden="false" customHeight="true" outlineLevel="0" collapsed="false">
      <c r="A209" s="350" t="n">
        <v>891</v>
      </c>
      <c r="B209" s="198" t="s">
        <v>1258</v>
      </c>
      <c r="C209" s="162" t="n">
        <v>281660</v>
      </c>
      <c r="D209" s="162" t="n">
        <v>2799329</v>
      </c>
      <c r="E209" s="162" t="n">
        <v>2620792</v>
      </c>
      <c r="F209" s="292" t="n">
        <v>-33319</v>
      </c>
      <c r="G209" s="293" t="n">
        <v>-10.6</v>
      </c>
      <c r="H209" s="292" t="n">
        <v>178537</v>
      </c>
      <c r="I209" s="293" t="n">
        <v>6.8</v>
      </c>
    </row>
    <row r="210" customFormat="false" ht="12.75" hidden="false" customHeight="true" outlineLevel="0" collapsed="false">
      <c r="A210" s="350" t="n">
        <v>896</v>
      </c>
      <c r="B210" s="198" t="s">
        <v>1523</v>
      </c>
      <c r="C210" s="162" t="n">
        <v>1296018</v>
      </c>
      <c r="D210" s="162" t="n">
        <v>10952400</v>
      </c>
      <c r="E210" s="162" t="n">
        <v>10963309</v>
      </c>
      <c r="F210" s="292" t="n">
        <v>-101638</v>
      </c>
      <c r="G210" s="293" t="n">
        <v>-7.3</v>
      </c>
      <c r="H210" s="292" t="n">
        <v>-10909</v>
      </c>
      <c r="I210" s="293" t="n">
        <v>-0.1</v>
      </c>
    </row>
    <row r="211" customFormat="false" ht="12.75" hidden="false" customHeight="true" outlineLevel="0" collapsed="false">
      <c r="A211" s="350" t="n">
        <v>901</v>
      </c>
      <c r="B211" s="198" t="s">
        <v>1524</v>
      </c>
      <c r="C211" s="162" t="n">
        <v>244399</v>
      </c>
      <c r="D211" s="162" t="n">
        <v>2432837</v>
      </c>
      <c r="E211" s="162" t="n">
        <v>2980202</v>
      </c>
      <c r="F211" s="292" t="n">
        <v>-16223</v>
      </c>
      <c r="G211" s="293" t="n">
        <v>-6.2</v>
      </c>
      <c r="H211" s="292" t="n">
        <v>-547365</v>
      </c>
      <c r="I211" s="293" t="n">
        <v>-18.4</v>
      </c>
    </row>
    <row r="212" customFormat="false" ht="12.75" hidden="false" customHeight="true" outlineLevel="0" collapsed="false">
      <c r="A212" s="350" t="n">
        <v>903</v>
      </c>
      <c r="B212" s="198" t="s">
        <v>1525</v>
      </c>
      <c r="C212" s="162" t="n">
        <v>73304</v>
      </c>
      <c r="D212" s="162" t="n">
        <v>713921</v>
      </c>
      <c r="E212" s="162" t="n">
        <v>661963</v>
      </c>
      <c r="F212" s="292" t="n">
        <v>-864</v>
      </c>
      <c r="G212" s="293" t="n">
        <v>-1.2</v>
      </c>
      <c r="H212" s="292" t="n">
        <v>51958</v>
      </c>
      <c r="I212" s="293" t="n">
        <v>7.8</v>
      </c>
    </row>
    <row r="213" customFormat="false" ht="12.75" hidden="false" customHeight="true" outlineLevel="0" collapsed="false">
      <c r="A213" s="350" t="n">
        <v>904</v>
      </c>
      <c r="B213" s="198" t="s">
        <v>1526</v>
      </c>
      <c r="C213" s="162" t="n">
        <v>4153286</v>
      </c>
      <c r="D213" s="162" t="n">
        <v>25429358</v>
      </c>
      <c r="E213" s="162" t="n">
        <v>11154069</v>
      </c>
      <c r="F213" s="292" t="n">
        <v>3029820</v>
      </c>
      <c r="G213" s="293" t="n">
        <v>269.7</v>
      </c>
      <c r="H213" s="292" t="n">
        <v>14275289</v>
      </c>
      <c r="I213" s="293" t="n">
        <v>128</v>
      </c>
    </row>
    <row r="214" customFormat="false" ht="12.75" hidden="false" customHeight="true" outlineLevel="0" collapsed="false">
      <c r="A214" s="352"/>
      <c r="B214" s="244" t="s">
        <v>1527</v>
      </c>
      <c r="C214" s="227" t="n">
        <v>98425850</v>
      </c>
      <c r="D214" s="227" t="n">
        <v>924328762</v>
      </c>
      <c r="E214" s="227" t="n">
        <v>882315598</v>
      </c>
      <c r="F214" s="297" t="n">
        <v>9370892</v>
      </c>
      <c r="G214" s="298" t="n">
        <v>10.5</v>
      </c>
      <c r="H214" s="297" t="n">
        <v>42013164</v>
      </c>
      <c r="I214" s="298" t="n">
        <v>4.8</v>
      </c>
    </row>
    <row r="215" s="77" customFormat="true" ht="12.75" hidden="false" customHeight="true" outlineLevel="0" collapsed="false">
      <c r="A215" s="290" t="s">
        <v>789</v>
      </c>
      <c r="B215" s="353"/>
      <c r="C215" s="3"/>
      <c r="D215" s="3"/>
      <c r="E215" s="3"/>
      <c r="F215" s="3"/>
      <c r="G215" s="3"/>
      <c r="H215" s="196"/>
      <c r="I215" s="354"/>
    </row>
    <row r="216" s="174" customFormat="true" ht="25.5" hidden="false" customHeight="true" outlineLevel="0" collapsed="false">
      <c r="A216" s="299" t="s">
        <v>1528</v>
      </c>
      <c r="B216" s="299"/>
      <c r="C216" s="299"/>
      <c r="D216" s="299"/>
      <c r="E216" s="299"/>
      <c r="F216" s="299"/>
      <c r="G216" s="299"/>
      <c r="H216" s="299"/>
      <c r="I216" s="299"/>
    </row>
    <row r="217" customFormat="false" ht="12.75" hidden="false" customHeight="true" outlineLevel="0" collapsed="false">
      <c r="H217" s="200"/>
      <c r="I217" s="355"/>
    </row>
    <row r="218" customFormat="false" ht="12.75" hidden="false" customHeight="true" outlineLevel="0" collapsed="false">
      <c r="C218" s="127"/>
      <c r="D218" s="127"/>
      <c r="E218" s="127"/>
      <c r="F218" s="127"/>
      <c r="G218" s="127"/>
      <c r="H218" s="200"/>
      <c r="I218" s="355"/>
    </row>
    <row r="219" customFormat="false" ht="12.75" hidden="false" customHeight="true" outlineLevel="0" collapsed="false">
      <c r="C219" s="127"/>
      <c r="D219" s="127"/>
      <c r="E219" s="127"/>
      <c r="F219" s="127"/>
      <c r="G219" s="127"/>
      <c r="H219" s="200"/>
      <c r="I219" s="355"/>
    </row>
    <row r="220" customFormat="false" ht="12.75" hidden="false" customHeight="true" outlineLevel="0" collapsed="false">
      <c r="C220" s="127"/>
      <c r="D220" s="127"/>
      <c r="E220" s="127"/>
      <c r="F220" s="127"/>
      <c r="G220" s="127"/>
      <c r="H220" s="200"/>
      <c r="I220" s="355"/>
    </row>
    <row r="221" customFormat="false" ht="12.75" hidden="false" customHeight="true" outlineLevel="0" collapsed="false">
      <c r="C221" s="127"/>
      <c r="D221" s="127"/>
      <c r="E221" s="127"/>
      <c r="F221" s="127"/>
      <c r="G221" s="127"/>
      <c r="H221" s="200"/>
      <c r="I221" s="355"/>
    </row>
    <row r="222" customFormat="false" ht="12.75" hidden="false" customHeight="true" outlineLevel="0" collapsed="false">
      <c r="C222" s="127"/>
      <c r="D222" s="127"/>
      <c r="E222" s="127"/>
      <c r="F222" s="127"/>
      <c r="G222" s="127"/>
      <c r="H222" s="200"/>
      <c r="I222" s="355"/>
    </row>
    <row r="223" customFormat="false" ht="12.75" hidden="false" customHeight="true" outlineLevel="0" collapsed="false">
      <c r="C223" s="127"/>
      <c r="D223" s="127"/>
      <c r="E223" s="127"/>
      <c r="F223" s="127"/>
      <c r="G223" s="127"/>
      <c r="H223" s="200"/>
      <c r="I223" s="355"/>
    </row>
    <row r="224" customFormat="false" ht="12.75" hidden="false" customHeight="true" outlineLevel="0" collapsed="false">
      <c r="C224" s="127"/>
      <c r="D224" s="127"/>
      <c r="E224" s="127"/>
      <c r="F224" s="127"/>
      <c r="G224" s="127"/>
      <c r="H224" s="200"/>
      <c r="I224" s="355"/>
    </row>
    <row r="225" customFormat="false" ht="12.75" hidden="false" customHeight="true" outlineLevel="0" collapsed="false">
      <c r="C225" s="127"/>
      <c r="D225" s="127"/>
      <c r="E225" s="127"/>
      <c r="F225" s="127"/>
      <c r="G225" s="127"/>
      <c r="H225" s="200"/>
    </row>
    <row r="226" customFormat="false" ht="12.75" hidden="false" customHeight="true" outlineLevel="0" collapsed="false">
      <c r="C226" s="127"/>
      <c r="D226" s="127"/>
      <c r="E226" s="127"/>
      <c r="F226" s="127"/>
      <c r="G226" s="127"/>
      <c r="H226" s="200"/>
    </row>
    <row r="227" customFormat="false" ht="12.75" hidden="false" customHeight="true" outlineLevel="0" collapsed="false">
      <c r="C227" s="127"/>
      <c r="D227" s="127"/>
      <c r="E227" s="127"/>
      <c r="F227" s="127"/>
      <c r="G227" s="127"/>
      <c r="H227" s="200"/>
    </row>
    <row r="228" customFormat="false" ht="12.75" hidden="false" customHeight="true" outlineLevel="0" collapsed="false">
      <c r="C228" s="127"/>
      <c r="D228" s="127"/>
      <c r="E228" s="127"/>
      <c r="F228" s="127"/>
      <c r="G228" s="127"/>
      <c r="H228" s="200"/>
    </row>
    <row r="229" customFormat="false" ht="12.75" hidden="false" customHeight="true" outlineLevel="0" collapsed="false">
      <c r="C229" s="127"/>
      <c r="D229" s="127"/>
      <c r="E229" s="127"/>
      <c r="F229" s="127"/>
      <c r="G229" s="127"/>
      <c r="H229" s="200"/>
    </row>
    <row r="230" customFormat="false" ht="12.75" hidden="false" customHeight="true" outlineLevel="0" collapsed="false">
      <c r="C230" s="127"/>
      <c r="D230" s="127"/>
      <c r="E230" s="127"/>
      <c r="F230" s="127"/>
      <c r="G230" s="127"/>
      <c r="H230" s="200"/>
    </row>
    <row r="231" customFormat="false" ht="12.75" hidden="false" customHeight="true" outlineLevel="0" collapsed="false">
      <c r="C231" s="127"/>
      <c r="D231" s="127"/>
      <c r="E231" s="127"/>
      <c r="F231" s="127"/>
      <c r="G231" s="127"/>
      <c r="H231" s="200"/>
    </row>
    <row r="232" customFormat="false" ht="12.75" hidden="false" customHeight="true" outlineLevel="0" collapsed="false">
      <c r="C232" s="127"/>
      <c r="D232" s="127"/>
      <c r="E232" s="127"/>
      <c r="F232" s="127"/>
      <c r="G232" s="127"/>
      <c r="H232" s="200"/>
    </row>
    <row r="233" customFormat="false" ht="12.75" hidden="false" customHeight="true" outlineLevel="0" collapsed="false">
      <c r="C233" s="127"/>
      <c r="D233" s="127"/>
      <c r="E233" s="127"/>
      <c r="F233" s="127"/>
      <c r="G233" s="127"/>
      <c r="H233" s="200"/>
    </row>
    <row r="234" customFormat="false" ht="12.75" hidden="false" customHeight="true" outlineLevel="0" collapsed="false">
      <c r="C234" s="127"/>
      <c r="D234" s="127"/>
      <c r="E234" s="127"/>
      <c r="F234" s="127"/>
      <c r="G234" s="127"/>
      <c r="H234" s="200"/>
    </row>
    <row r="235" customFormat="false" ht="12.75" hidden="false" customHeight="true" outlineLevel="0" collapsed="false">
      <c r="H235" s="200"/>
    </row>
    <row r="236" customFormat="false" ht="12.75" hidden="false" customHeight="true" outlineLevel="0" collapsed="false">
      <c r="H236" s="200"/>
    </row>
    <row r="237" customFormat="false" ht="12.75" hidden="false" customHeight="true" outlineLevel="0" collapsed="false">
      <c r="H237" s="200"/>
    </row>
    <row r="238" customFormat="false" ht="12.75" hidden="false" customHeight="true" outlineLevel="0" collapsed="false">
      <c r="H238" s="200"/>
    </row>
    <row r="239" customFormat="false" ht="12.75" hidden="false" customHeight="true" outlineLevel="0" collapsed="false">
      <c r="H239" s="200"/>
    </row>
    <row r="240" customFormat="false" ht="12.75" hidden="false" customHeight="false" outlineLevel="0" collapsed="false">
      <c r="H240" s="200"/>
    </row>
    <row r="241" customFormat="false" ht="12.75" hidden="false" customHeight="false" outlineLevel="0" collapsed="false">
      <c r="H241" s="200"/>
    </row>
    <row r="242" customFormat="false" ht="12.75" hidden="false" customHeight="false" outlineLevel="0" collapsed="false">
      <c r="H242" s="200"/>
    </row>
    <row r="243" customFormat="false" ht="12.75" hidden="false" customHeight="false" outlineLevel="0" collapsed="false">
      <c r="H243" s="200"/>
    </row>
    <row r="244" customFormat="false" ht="12.75" hidden="false" customHeight="false" outlineLevel="0" collapsed="false">
      <c r="H244" s="200"/>
    </row>
    <row r="245" customFormat="false" ht="12.75" hidden="false" customHeight="false" outlineLevel="0" collapsed="false">
      <c r="H245" s="200"/>
    </row>
    <row r="246" customFormat="false" ht="12.75" hidden="false" customHeight="false" outlineLevel="0" collapsed="false">
      <c r="H246" s="200"/>
    </row>
    <row r="247" customFormat="false" ht="12.75" hidden="false" customHeight="false" outlineLevel="0" collapsed="false">
      <c r="H247" s="200"/>
    </row>
    <row r="248" customFormat="false" ht="12.75" hidden="false" customHeight="false" outlineLevel="0" collapsed="false">
      <c r="H248" s="200"/>
    </row>
    <row r="249" customFormat="false" ht="12.75" hidden="false" customHeight="false" outlineLevel="0" collapsed="false">
      <c r="H249" s="200"/>
    </row>
    <row r="250" customFormat="false" ht="12.75" hidden="false" customHeight="false" outlineLevel="0" collapsed="false">
      <c r="H250" s="200"/>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118" t="s">
        <v>1327</v>
      </c>
      <c r="B1" s="118"/>
      <c r="C1" s="118"/>
      <c r="D1" s="118"/>
      <c r="E1" s="118"/>
      <c r="F1" s="118"/>
      <c r="G1" s="118"/>
      <c r="H1" s="118"/>
      <c r="I1" s="118"/>
    </row>
    <row r="2" s="302" customFormat="true" ht="20.1" hidden="false" customHeight="true" outlineLevel="0" collapsed="false">
      <c r="A2" s="181" t="s">
        <v>1529</v>
      </c>
      <c r="B2" s="181"/>
      <c r="C2" s="181"/>
      <c r="D2" s="181"/>
      <c r="E2" s="181"/>
      <c r="F2" s="181"/>
      <c r="G2" s="181"/>
      <c r="H2" s="181"/>
      <c r="I2" s="181"/>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274</v>
      </c>
      <c r="B4" s="338" t="s">
        <v>1161</v>
      </c>
      <c r="C4" s="185" t="n">
        <v>2012</v>
      </c>
      <c r="D4" s="185"/>
      <c r="E4" s="186" t="n">
        <v>2011</v>
      </c>
      <c r="F4" s="187" t="s">
        <v>826</v>
      </c>
      <c r="G4" s="187"/>
      <c r="H4" s="121" t="s">
        <v>826</v>
      </c>
      <c r="I4" s="121"/>
    </row>
    <row r="5" customFormat="false" ht="27" hidden="false" customHeight="true" outlineLevel="0" collapsed="false">
      <c r="A5" s="337"/>
      <c r="B5" s="338"/>
      <c r="C5" s="186" t="s">
        <v>812</v>
      </c>
      <c r="D5" s="186" t="s">
        <v>827</v>
      </c>
      <c r="E5" s="186"/>
      <c r="F5" s="189" t="s">
        <v>828</v>
      </c>
      <c r="G5" s="189"/>
      <c r="H5" s="190" t="s">
        <v>829</v>
      </c>
      <c r="I5" s="190"/>
    </row>
    <row r="6" s="125" customFormat="true" ht="12.75" hidden="false" customHeight="true" outlineLevel="0" collapsed="false">
      <c r="A6" s="337"/>
      <c r="B6" s="338"/>
      <c r="C6" s="122" t="s">
        <v>795</v>
      </c>
      <c r="D6" s="122"/>
      <c r="E6" s="122"/>
      <c r="F6" s="191" t="s">
        <v>830</v>
      </c>
      <c r="G6" s="121" t="s">
        <v>725</v>
      </c>
      <c r="H6" s="191" t="s">
        <v>830</v>
      </c>
      <c r="I6" s="121" t="s">
        <v>725</v>
      </c>
    </row>
    <row r="7" customFormat="false" ht="12.75" hidden="false" customHeight="true" outlineLevel="0" collapsed="false">
      <c r="B7" s="339"/>
    </row>
    <row r="8" customFormat="false" ht="12.75" hidden="false" customHeight="true" outlineLevel="0" collapsed="false">
      <c r="A8" s="350" t="n">
        <v>101</v>
      </c>
      <c r="B8" s="198" t="s">
        <v>1329</v>
      </c>
      <c r="C8" s="162" t="n">
        <v>1037</v>
      </c>
      <c r="D8" s="162" t="n">
        <v>18877</v>
      </c>
      <c r="E8" s="162" t="n">
        <v>18912</v>
      </c>
      <c r="F8" s="292" t="n">
        <v>-287</v>
      </c>
      <c r="G8" s="293" t="n">
        <v>-21.7</v>
      </c>
      <c r="H8" s="292" t="n">
        <v>-35</v>
      </c>
      <c r="I8" s="293" t="n">
        <v>-0.2</v>
      </c>
    </row>
    <row r="9" customFormat="false" ht="12.75" hidden="false" customHeight="true" outlineLevel="0" collapsed="false">
      <c r="A9" s="350" t="n">
        <v>102</v>
      </c>
      <c r="B9" s="198" t="s">
        <v>1330</v>
      </c>
      <c r="C9" s="162" t="n">
        <v>6154</v>
      </c>
      <c r="D9" s="162" t="n">
        <v>53956</v>
      </c>
      <c r="E9" s="162" t="n">
        <v>74831</v>
      </c>
      <c r="F9" s="292" t="n">
        <v>-3020</v>
      </c>
      <c r="G9" s="293" t="n">
        <v>-32.9</v>
      </c>
      <c r="H9" s="292" t="n">
        <v>-20875</v>
      </c>
      <c r="I9" s="293" t="n">
        <v>-27.9</v>
      </c>
    </row>
    <row r="10" customFormat="false" ht="12.75" hidden="false" customHeight="true" outlineLevel="0" collapsed="false">
      <c r="A10" s="350" t="n">
        <v>103</v>
      </c>
      <c r="B10" s="198" t="s">
        <v>1331</v>
      </c>
      <c r="C10" s="162" t="n">
        <v>107864</v>
      </c>
      <c r="D10" s="162" t="n">
        <v>1023386</v>
      </c>
      <c r="E10" s="162" t="n">
        <v>907734</v>
      </c>
      <c r="F10" s="292" t="n">
        <v>24184</v>
      </c>
      <c r="G10" s="293" t="n">
        <v>28.9</v>
      </c>
      <c r="H10" s="292" t="n">
        <v>115652</v>
      </c>
      <c r="I10" s="293" t="n">
        <v>12.7</v>
      </c>
    </row>
    <row r="11" customFormat="false" ht="12.75" hidden="false" customHeight="true" outlineLevel="0" collapsed="false">
      <c r="A11" s="350" t="n">
        <v>105</v>
      </c>
      <c r="B11" s="198" t="s">
        <v>1332</v>
      </c>
      <c r="C11" s="162" t="n">
        <v>854</v>
      </c>
      <c r="D11" s="162" t="n">
        <v>4977</v>
      </c>
      <c r="E11" s="162" t="n">
        <v>3798</v>
      </c>
      <c r="F11" s="292" t="n">
        <v>805</v>
      </c>
      <c r="G11" s="293" t="n">
        <v>1642.9</v>
      </c>
      <c r="H11" s="292" t="n">
        <v>1179</v>
      </c>
      <c r="I11" s="293" t="n">
        <v>31</v>
      </c>
    </row>
    <row r="12" customFormat="false" ht="12.75" hidden="false" customHeight="true" outlineLevel="0" collapsed="false">
      <c r="A12" s="350" t="n">
        <v>107</v>
      </c>
      <c r="B12" s="198" t="s">
        <v>1333</v>
      </c>
      <c r="C12" s="162" t="n">
        <v>23671</v>
      </c>
      <c r="D12" s="162" t="n">
        <v>207235</v>
      </c>
      <c r="E12" s="162" t="n">
        <v>196030</v>
      </c>
      <c r="F12" s="292" t="n">
        <v>4840</v>
      </c>
      <c r="G12" s="293" t="n">
        <v>25.7</v>
      </c>
      <c r="H12" s="292" t="n">
        <v>11205</v>
      </c>
      <c r="I12" s="293" t="n">
        <v>5.7</v>
      </c>
    </row>
    <row r="13" customFormat="false" ht="12.75" hidden="false" customHeight="true" outlineLevel="0" collapsed="false">
      <c r="A13" s="350" t="n">
        <v>109</v>
      </c>
      <c r="B13" s="198" t="s">
        <v>1334</v>
      </c>
      <c r="C13" s="162" t="n">
        <v>1877</v>
      </c>
      <c r="D13" s="162" t="n">
        <v>23457</v>
      </c>
      <c r="E13" s="162" t="n">
        <v>25575</v>
      </c>
      <c r="F13" s="292" t="n">
        <v>46</v>
      </c>
      <c r="G13" s="293" t="n">
        <v>2.5</v>
      </c>
      <c r="H13" s="292" t="n">
        <v>-2118</v>
      </c>
      <c r="I13" s="293" t="n">
        <v>-8.3</v>
      </c>
    </row>
    <row r="14" customFormat="false" ht="12.75" hidden="false" customHeight="true" outlineLevel="0" collapsed="false">
      <c r="A14" s="350" t="n">
        <v>201</v>
      </c>
      <c r="B14" s="198" t="s">
        <v>1335</v>
      </c>
      <c r="C14" s="162" t="n">
        <v>161173</v>
      </c>
      <c r="D14" s="162" t="n">
        <v>1756697</v>
      </c>
      <c r="E14" s="162" t="n">
        <v>1857086</v>
      </c>
      <c r="F14" s="292" t="n">
        <v>-17062</v>
      </c>
      <c r="G14" s="293" t="n">
        <v>-9.6</v>
      </c>
      <c r="H14" s="292" t="n">
        <v>-100389</v>
      </c>
      <c r="I14" s="293" t="n">
        <v>-5.4</v>
      </c>
    </row>
    <row r="15" customFormat="false" ht="12.75" hidden="false" customHeight="true" outlineLevel="0" collapsed="false">
      <c r="A15" s="350" t="n">
        <v>202</v>
      </c>
      <c r="B15" s="198" t="s">
        <v>1336</v>
      </c>
      <c r="C15" s="162" t="n">
        <v>42789</v>
      </c>
      <c r="D15" s="162" t="n">
        <v>351488</v>
      </c>
      <c r="E15" s="162" t="n">
        <v>455043</v>
      </c>
      <c r="F15" s="292" t="n">
        <v>-22707</v>
      </c>
      <c r="G15" s="293" t="n">
        <v>-34.7</v>
      </c>
      <c r="H15" s="292" t="n">
        <v>-103555</v>
      </c>
      <c r="I15" s="293" t="n">
        <v>-22.8</v>
      </c>
    </row>
    <row r="16" customFormat="false" ht="12.75" hidden="false" customHeight="true" outlineLevel="0" collapsed="false">
      <c r="A16" s="350" t="n">
        <v>203</v>
      </c>
      <c r="B16" s="198" t="s">
        <v>1337</v>
      </c>
      <c r="C16" s="162" t="n">
        <v>264460</v>
      </c>
      <c r="D16" s="162" t="n">
        <v>2486182</v>
      </c>
      <c r="E16" s="162" t="n">
        <v>2447291</v>
      </c>
      <c r="F16" s="292" t="n">
        <v>15391</v>
      </c>
      <c r="G16" s="293" t="n">
        <v>6.2</v>
      </c>
      <c r="H16" s="292" t="n">
        <v>38891</v>
      </c>
      <c r="I16" s="293" t="n">
        <v>1.6</v>
      </c>
    </row>
    <row r="17" customFormat="false" ht="12.75" hidden="false" customHeight="true" outlineLevel="0" collapsed="false">
      <c r="A17" s="350" t="n">
        <v>204</v>
      </c>
      <c r="B17" s="198" t="s">
        <v>1338</v>
      </c>
      <c r="C17" s="162" t="n">
        <v>640760</v>
      </c>
      <c r="D17" s="162" t="n">
        <v>5442240</v>
      </c>
      <c r="E17" s="162" t="n">
        <v>5569356</v>
      </c>
      <c r="F17" s="292" t="n">
        <v>3085</v>
      </c>
      <c r="G17" s="293" t="n">
        <v>0.5</v>
      </c>
      <c r="H17" s="292" t="n">
        <v>-127116</v>
      </c>
      <c r="I17" s="293" t="n">
        <v>-2.3</v>
      </c>
    </row>
    <row r="18" customFormat="false" ht="12.75" hidden="false" customHeight="true" outlineLevel="0" collapsed="false">
      <c r="A18" s="350" t="n">
        <v>206</v>
      </c>
      <c r="B18" s="198" t="s">
        <v>1339</v>
      </c>
      <c r="C18" s="160" t="n">
        <v>337574</v>
      </c>
      <c r="D18" s="160" t="n">
        <v>2999567</v>
      </c>
      <c r="E18" s="162" t="n">
        <v>3095918</v>
      </c>
      <c r="F18" s="292" t="n">
        <v>8357</v>
      </c>
      <c r="G18" s="293" t="n">
        <v>2.5</v>
      </c>
      <c r="H18" s="292" t="n">
        <v>-96351</v>
      </c>
      <c r="I18" s="293" t="n">
        <v>-3.1</v>
      </c>
    </row>
    <row r="19" customFormat="false" ht="12.75" hidden="false" customHeight="true" outlineLevel="0" collapsed="false">
      <c r="A19" s="350" t="n">
        <v>208</v>
      </c>
      <c r="B19" s="198" t="s">
        <v>1340</v>
      </c>
      <c r="C19" s="162" t="n">
        <v>8223</v>
      </c>
      <c r="D19" s="162" t="n">
        <v>78309</v>
      </c>
      <c r="E19" s="162" t="n">
        <v>74493</v>
      </c>
      <c r="F19" s="292" t="n">
        <v>1056</v>
      </c>
      <c r="G19" s="293" t="n">
        <v>14.7</v>
      </c>
      <c r="H19" s="292" t="n">
        <v>3816</v>
      </c>
      <c r="I19" s="293" t="n">
        <v>5.1</v>
      </c>
    </row>
    <row r="20" customFormat="false" ht="12.75" hidden="false" customHeight="true" outlineLevel="0" collapsed="false">
      <c r="A20" s="350" t="n">
        <v>209</v>
      </c>
      <c r="B20" s="198" t="s">
        <v>1341</v>
      </c>
      <c r="C20" s="162" t="n">
        <v>54085</v>
      </c>
      <c r="D20" s="162" t="n">
        <v>586477</v>
      </c>
      <c r="E20" s="162" t="n">
        <v>522733</v>
      </c>
      <c r="F20" s="292" t="n">
        <v>1976</v>
      </c>
      <c r="G20" s="293" t="n">
        <v>3.8</v>
      </c>
      <c r="H20" s="292" t="n">
        <v>63744</v>
      </c>
      <c r="I20" s="293" t="n">
        <v>12.2</v>
      </c>
    </row>
    <row r="21" customFormat="false" ht="12.75" hidden="false" customHeight="true" outlineLevel="0" collapsed="false">
      <c r="A21" s="350" t="n">
        <v>211</v>
      </c>
      <c r="B21" s="198" t="s">
        <v>1342</v>
      </c>
      <c r="C21" s="162" t="n">
        <v>40939</v>
      </c>
      <c r="D21" s="162" t="n">
        <v>246501</v>
      </c>
      <c r="E21" s="162" t="n">
        <v>174743</v>
      </c>
      <c r="F21" s="292" t="n">
        <v>12839</v>
      </c>
      <c r="G21" s="293" t="n">
        <v>45.7</v>
      </c>
      <c r="H21" s="292" t="n">
        <v>71758</v>
      </c>
      <c r="I21" s="293" t="n">
        <v>41.1</v>
      </c>
    </row>
    <row r="22" customFormat="false" ht="12.75" hidden="false" customHeight="true" outlineLevel="0" collapsed="false">
      <c r="A22" s="350" t="n">
        <v>219</v>
      </c>
      <c r="B22" s="198" t="s">
        <v>1343</v>
      </c>
      <c r="C22" s="162" t="n">
        <v>80696</v>
      </c>
      <c r="D22" s="162" t="n">
        <v>755215</v>
      </c>
      <c r="E22" s="162" t="n">
        <v>657958</v>
      </c>
      <c r="F22" s="292" t="n">
        <v>11608</v>
      </c>
      <c r="G22" s="293" t="n">
        <v>16.8</v>
      </c>
      <c r="H22" s="292" t="n">
        <v>97257</v>
      </c>
      <c r="I22" s="293" t="n">
        <v>14.8</v>
      </c>
    </row>
    <row r="23" customFormat="false" ht="12.75" hidden="false" customHeight="true" outlineLevel="0" collapsed="false">
      <c r="A23" s="350" t="n">
        <v>301</v>
      </c>
      <c r="B23" s="198" t="s">
        <v>1344</v>
      </c>
      <c r="C23" s="162" t="n">
        <v>79792</v>
      </c>
      <c r="D23" s="162" t="n">
        <v>622975</v>
      </c>
      <c r="E23" s="162" t="n">
        <v>849570</v>
      </c>
      <c r="F23" s="292" t="n">
        <v>-12569</v>
      </c>
      <c r="G23" s="293" t="n">
        <v>-13.6</v>
      </c>
      <c r="H23" s="292" t="n">
        <v>-226595</v>
      </c>
      <c r="I23" s="293" t="n">
        <v>-26.7</v>
      </c>
    </row>
    <row r="24" customFormat="false" ht="12.75" hidden="false" customHeight="true" outlineLevel="0" collapsed="false">
      <c r="A24" s="350" t="n">
        <v>302</v>
      </c>
      <c r="B24" s="198" t="s">
        <v>1345</v>
      </c>
      <c r="C24" s="162" t="n">
        <v>6118</v>
      </c>
      <c r="D24" s="162" t="n">
        <v>69331</v>
      </c>
      <c r="E24" s="162" t="n">
        <v>45456</v>
      </c>
      <c r="F24" s="292" t="n">
        <v>-2274</v>
      </c>
      <c r="G24" s="293" t="n">
        <v>-27.1</v>
      </c>
      <c r="H24" s="292" t="n">
        <v>23875</v>
      </c>
      <c r="I24" s="293" t="n">
        <v>52.5</v>
      </c>
    </row>
    <row r="25" customFormat="false" ht="12.75" hidden="false" customHeight="true" outlineLevel="0" collapsed="false">
      <c r="A25" s="350" t="n">
        <v>303</v>
      </c>
      <c r="B25" s="198" t="s">
        <v>1346</v>
      </c>
      <c r="C25" s="162" t="n">
        <v>24156</v>
      </c>
      <c r="D25" s="162" t="n">
        <v>259107</v>
      </c>
      <c r="E25" s="162" t="n">
        <v>230182</v>
      </c>
      <c r="F25" s="292" t="n">
        <v>-945</v>
      </c>
      <c r="G25" s="293" t="n">
        <v>-3.8</v>
      </c>
      <c r="H25" s="292" t="n">
        <v>28925</v>
      </c>
      <c r="I25" s="293" t="n">
        <v>12.6</v>
      </c>
    </row>
    <row r="26" customFormat="false" ht="12.75" hidden="false" customHeight="true" outlineLevel="0" collapsed="false">
      <c r="A26" s="350" t="n">
        <v>304</v>
      </c>
      <c r="B26" s="198" t="s">
        <v>1347</v>
      </c>
      <c r="C26" s="162" t="n">
        <v>6400</v>
      </c>
      <c r="D26" s="162" t="n">
        <v>53111</v>
      </c>
      <c r="E26" s="162" t="n">
        <v>53732</v>
      </c>
      <c r="F26" s="292" t="n">
        <v>-354</v>
      </c>
      <c r="G26" s="293" t="n">
        <v>-5.2</v>
      </c>
      <c r="H26" s="292" t="n">
        <v>-621</v>
      </c>
      <c r="I26" s="293" t="n">
        <v>-1.2</v>
      </c>
    </row>
    <row r="27" customFormat="false" ht="12.75" hidden="false" customHeight="true" outlineLevel="0" collapsed="false">
      <c r="A27" s="350" t="n">
        <v>305</v>
      </c>
      <c r="B27" s="198" t="s">
        <v>1348</v>
      </c>
      <c r="C27" s="162" t="n">
        <v>48435</v>
      </c>
      <c r="D27" s="162" t="n">
        <v>530026</v>
      </c>
      <c r="E27" s="162" t="n">
        <v>517785</v>
      </c>
      <c r="F27" s="292" t="n">
        <v>7463</v>
      </c>
      <c r="G27" s="293" t="n">
        <v>18.2</v>
      </c>
      <c r="H27" s="292" t="n">
        <v>12241</v>
      </c>
      <c r="I27" s="293" t="n">
        <v>2.4</v>
      </c>
    </row>
    <row r="28" customFormat="false" ht="12.75" hidden="false" customHeight="true" outlineLevel="0" collapsed="false">
      <c r="A28" s="350" t="n">
        <v>308</v>
      </c>
      <c r="B28" s="198" t="s">
        <v>1349</v>
      </c>
      <c r="C28" s="162" t="n">
        <v>6358</v>
      </c>
      <c r="D28" s="162" t="n">
        <v>53108</v>
      </c>
      <c r="E28" s="162" t="n">
        <v>51658</v>
      </c>
      <c r="F28" s="292" t="n">
        <v>-3798</v>
      </c>
      <c r="G28" s="293" t="n">
        <v>-37.4</v>
      </c>
      <c r="H28" s="292" t="n">
        <v>1450</v>
      </c>
      <c r="I28" s="293" t="n">
        <v>2.8</v>
      </c>
    </row>
    <row r="29" customFormat="false" ht="12.75" hidden="false" customHeight="true" outlineLevel="0" collapsed="false">
      <c r="A29" s="350" t="n">
        <v>309</v>
      </c>
      <c r="B29" s="198" t="s">
        <v>1350</v>
      </c>
      <c r="C29" s="162" t="n">
        <v>20820</v>
      </c>
      <c r="D29" s="162" t="n">
        <v>231497</v>
      </c>
      <c r="E29" s="162" t="n">
        <v>243970</v>
      </c>
      <c r="F29" s="292" t="n">
        <v>-3739</v>
      </c>
      <c r="G29" s="293" t="n">
        <v>-15.2</v>
      </c>
      <c r="H29" s="292" t="n">
        <v>-12473</v>
      </c>
      <c r="I29" s="293" t="n">
        <v>-5.1</v>
      </c>
    </row>
    <row r="30" customFormat="false" ht="12.75" hidden="false" customHeight="true" outlineLevel="0" collapsed="false">
      <c r="A30" s="350" t="n">
        <v>310</v>
      </c>
      <c r="B30" s="198" t="s">
        <v>1351</v>
      </c>
      <c r="C30" s="162" t="n">
        <v>20211</v>
      </c>
      <c r="D30" s="162" t="n">
        <v>209452</v>
      </c>
      <c r="E30" s="162" t="n">
        <v>227232</v>
      </c>
      <c r="F30" s="292" t="n">
        <v>-1388</v>
      </c>
      <c r="G30" s="293" t="n">
        <v>-6.4</v>
      </c>
      <c r="H30" s="292" t="n">
        <v>-17780</v>
      </c>
      <c r="I30" s="293" t="n">
        <v>-7.8</v>
      </c>
    </row>
    <row r="31" customFormat="false" ht="12.75" hidden="false" customHeight="true" outlineLevel="0" collapsed="false">
      <c r="A31" s="350" t="n">
        <v>315</v>
      </c>
      <c r="B31" s="198" t="s">
        <v>1352</v>
      </c>
      <c r="C31" s="162" t="n">
        <v>230443</v>
      </c>
      <c r="D31" s="162" t="n">
        <v>2148265</v>
      </c>
      <c r="E31" s="162" t="n">
        <v>2107721</v>
      </c>
      <c r="F31" s="292" t="n">
        <v>9041</v>
      </c>
      <c r="G31" s="293" t="n">
        <v>4.1</v>
      </c>
      <c r="H31" s="292" t="n">
        <v>40544</v>
      </c>
      <c r="I31" s="293" t="n">
        <v>1.9</v>
      </c>
    </row>
    <row r="32" customFormat="false" ht="12.75" hidden="false" customHeight="true" outlineLevel="0" collapsed="false">
      <c r="A32" s="350" t="n">
        <v>316</v>
      </c>
      <c r="B32" s="198" t="s">
        <v>1353</v>
      </c>
      <c r="C32" s="162" t="n">
        <v>7947</v>
      </c>
      <c r="D32" s="162" t="n">
        <v>87838</v>
      </c>
      <c r="E32" s="162" t="n">
        <v>88966</v>
      </c>
      <c r="F32" s="292" t="n">
        <v>485</v>
      </c>
      <c r="G32" s="293" t="n">
        <v>6.5</v>
      </c>
      <c r="H32" s="292" t="n">
        <v>-1128</v>
      </c>
      <c r="I32" s="293" t="n">
        <v>-1.3</v>
      </c>
    </row>
    <row r="33" customFormat="false" ht="12.75" hidden="false" customHeight="true" outlineLevel="0" collapsed="false">
      <c r="A33" s="350" t="n">
        <v>320</v>
      </c>
      <c r="B33" s="198" t="s">
        <v>1354</v>
      </c>
      <c r="C33" s="160" t="n">
        <v>14807</v>
      </c>
      <c r="D33" s="160" t="n">
        <v>201166</v>
      </c>
      <c r="E33" s="162" t="n">
        <v>203175</v>
      </c>
      <c r="F33" s="292" t="n">
        <v>1698</v>
      </c>
      <c r="G33" s="293" t="n">
        <v>13</v>
      </c>
      <c r="H33" s="292" t="n">
        <v>-2009</v>
      </c>
      <c r="I33" s="293" t="n">
        <v>-1</v>
      </c>
    </row>
    <row r="34" customFormat="false" ht="12.75" hidden="false" customHeight="true" outlineLevel="0" collapsed="false">
      <c r="A34" s="350" t="n">
        <v>325</v>
      </c>
      <c r="B34" s="198" t="s">
        <v>1355</v>
      </c>
      <c r="C34" s="162" t="n">
        <v>7341</v>
      </c>
      <c r="D34" s="162" t="n">
        <v>60729</v>
      </c>
      <c r="E34" s="162" t="n">
        <v>73583</v>
      </c>
      <c r="F34" s="292" t="n">
        <v>790</v>
      </c>
      <c r="G34" s="293" t="n">
        <v>12.1</v>
      </c>
      <c r="H34" s="292" t="n">
        <v>-12854</v>
      </c>
      <c r="I34" s="293" t="n">
        <v>-17.5</v>
      </c>
    </row>
    <row r="35" customFormat="false" ht="12.75" hidden="false" customHeight="true" outlineLevel="0" collapsed="false">
      <c r="A35" s="350" t="n">
        <v>335</v>
      </c>
      <c r="B35" s="198" t="s">
        <v>1356</v>
      </c>
      <c r="C35" s="162" t="n">
        <v>3022</v>
      </c>
      <c r="D35" s="162" t="n">
        <v>34456</v>
      </c>
      <c r="E35" s="162" t="n">
        <v>29459</v>
      </c>
      <c r="F35" s="292" t="n">
        <v>-972</v>
      </c>
      <c r="G35" s="293" t="n">
        <v>-24.3</v>
      </c>
      <c r="H35" s="292" t="n">
        <v>4997</v>
      </c>
      <c r="I35" s="293" t="n">
        <v>17</v>
      </c>
    </row>
    <row r="36" customFormat="false" ht="12.75" hidden="false" customHeight="true" outlineLevel="0" collapsed="false">
      <c r="A36" s="350" t="n">
        <v>340</v>
      </c>
      <c r="B36" s="198" t="s">
        <v>1357</v>
      </c>
      <c r="C36" s="162" t="n">
        <v>47315</v>
      </c>
      <c r="D36" s="162" t="n">
        <v>452680</v>
      </c>
      <c r="E36" s="162" t="n">
        <v>489305</v>
      </c>
      <c r="F36" s="292" t="n">
        <v>17366</v>
      </c>
      <c r="G36" s="293" t="n">
        <v>58</v>
      </c>
      <c r="H36" s="292" t="n">
        <v>-36625</v>
      </c>
      <c r="I36" s="293" t="n">
        <v>-7.5</v>
      </c>
    </row>
    <row r="37" customFormat="false" ht="12.75" hidden="false" customHeight="true" outlineLevel="0" collapsed="false">
      <c r="A37" s="350" t="n">
        <v>345</v>
      </c>
      <c r="B37" s="198" t="s">
        <v>1358</v>
      </c>
      <c r="C37" s="162" t="n">
        <v>202014</v>
      </c>
      <c r="D37" s="162" t="n">
        <v>2838899</v>
      </c>
      <c r="E37" s="162" t="n">
        <v>2860818</v>
      </c>
      <c r="F37" s="292" t="n">
        <v>8787</v>
      </c>
      <c r="G37" s="293" t="n">
        <v>4.5</v>
      </c>
      <c r="H37" s="292" t="n">
        <v>-21919</v>
      </c>
      <c r="I37" s="293" t="n">
        <v>-0.8</v>
      </c>
    </row>
    <row r="38" customFormat="false" ht="12.75" hidden="false" customHeight="true" outlineLevel="0" collapsed="false">
      <c r="A38" s="350" t="n">
        <v>350</v>
      </c>
      <c r="B38" s="198" t="s">
        <v>1359</v>
      </c>
      <c r="C38" s="162" t="n">
        <v>167800</v>
      </c>
      <c r="D38" s="162" t="n">
        <v>1944342</v>
      </c>
      <c r="E38" s="162" t="n">
        <v>1983475</v>
      </c>
      <c r="F38" s="292" t="n">
        <v>1232</v>
      </c>
      <c r="G38" s="293" t="n">
        <v>0.7</v>
      </c>
      <c r="H38" s="292" t="n">
        <v>-39133</v>
      </c>
      <c r="I38" s="293" t="n">
        <v>-2</v>
      </c>
    </row>
    <row r="39" customFormat="false" ht="12.75" hidden="false" customHeight="true" outlineLevel="0" collapsed="false">
      <c r="A39" s="350" t="n">
        <v>355</v>
      </c>
      <c r="B39" s="198" t="s">
        <v>1360</v>
      </c>
      <c r="C39" s="162" t="n">
        <v>142548</v>
      </c>
      <c r="D39" s="162" t="n">
        <v>1485981</v>
      </c>
      <c r="E39" s="162" t="n">
        <v>1577707</v>
      </c>
      <c r="F39" s="292" t="n">
        <v>-2023</v>
      </c>
      <c r="G39" s="293" t="n">
        <v>-1.4</v>
      </c>
      <c r="H39" s="292" t="n">
        <v>-91726</v>
      </c>
      <c r="I39" s="293" t="n">
        <v>-5.8</v>
      </c>
    </row>
    <row r="40" customFormat="false" ht="12.75" hidden="false" customHeight="true" outlineLevel="0" collapsed="false">
      <c r="A40" s="350" t="n">
        <v>360</v>
      </c>
      <c r="B40" s="198" t="s">
        <v>1361</v>
      </c>
      <c r="C40" s="162" t="n">
        <v>220726</v>
      </c>
      <c r="D40" s="162" t="n">
        <v>1687547</v>
      </c>
      <c r="E40" s="162" t="n">
        <v>1622110</v>
      </c>
      <c r="F40" s="292" t="n">
        <v>-212</v>
      </c>
      <c r="G40" s="293" t="n">
        <v>-0.1</v>
      </c>
      <c r="H40" s="292" t="n">
        <v>65437</v>
      </c>
      <c r="I40" s="293" t="n">
        <v>4</v>
      </c>
    </row>
    <row r="41" customFormat="false" ht="12.75" hidden="false" customHeight="true" outlineLevel="0" collapsed="false">
      <c r="A41" s="350" t="n">
        <v>370</v>
      </c>
      <c r="B41" s="198" t="s">
        <v>1362</v>
      </c>
      <c r="C41" s="162" t="n">
        <v>163017</v>
      </c>
      <c r="D41" s="162" t="n">
        <v>1531855</v>
      </c>
      <c r="E41" s="162" t="n">
        <v>1547326</v>
      </c>
      <c r="F41" s="292" t="n">
        <v>9300</v>
      </c>
      <c r="G41" s="293" t="n">
        <v>6.1</v>
      </c>
      <c r="H41" s="292" t="n">
        <v>-15471</v>
      </c>
      <c r="I41" s="293" t="n">
        <v>-1</v>
      </c>
    </row>
    <row r="42" customFormat="false" ht="12.75" hidden="false" customHeight="true" outlineLevel="0" collapsed="false">
      <c r="A42" s="350" t="n">
        <v>372</v>
      </c>
      <c r="B42" s="198" t="s">
        <v>1363</v>
      </c>
      <c r="C42" s="162" t="n">
        <v>108434</v>
      </c>
      <c r="D42" s="162" t="n">
        <v>1063497</v>
      </c>
      <c r="E42" s="162" t="n">
        <v>1020383</v>
      </c>
      <c r="F42" s="292" t="n">
        <v>12055</v>
      </c>
      <c r="G42" s="293" t="n">
        <v>12.5</v>
      </c>
      <c r="H42" s="292" t="n">
        <v>43114</v>
      </c>
      <c r="I42" s="293" t="n">
        <v>4.2</v>
      </c>
    </row>
    <row r="43" customFormat="false" ht="12.75" hidden="false" customHeight="true" outlineLevel="0" collapsed="false">
      <c r="A43" s="350" t="n">
        <v>375</v>
      </c>
      <c r="B43" s="198" t="s">
        <v>1364</v>
      </c>
      <c r="C43" s="162" t="n">
        <v>121629</v>
      </c>
      <c r="D43" s="162" t="n">
        <v>1158968</v>
      </c>
      <c r="E43" s="162" t="n">
        <v>1139182</v>
      </c>
      <c r="F43" s="292" t="n">
        <v>-3960</v>
      </c>
      <c r="G43" s="293" t="n">
        <v>-3.2</v>
      </c>
      <c r="H43" s="292" t="n">
        <v>19786</v>
      </c>
      <c r="I43" s="293" t="n">
        <v>1.7</v>
      </c>
    </row>
    <row r="44" customFormat="false" ht="12.75" hidden="false" customHeight="true" outlineLevel="0" collapsed="false">
      <c r="A44" s="350" t="n">
        <v>377</v>
      </c>
      <c r="B44" s="198" t="s">
        <v>1365</v>
      </c>
      <c r="C44" s="162" t="n">
        <v>275343</v>
      </c>
      <c r="D44" s="162" t="n">
        <v>2399096</v>
      </c>
      <c r="E44" s="162" t="n">
        <v>2701437</v>
      </c>
      <c r="F44" s="292" t="n">
        <v>-43534</v>
      </c>
      <c r="G44" s="293" t="n">
        <v>-13.7</v>
      </c>
      <c r="H44" s="292" t="n">
        <v>-302341</v>
      </c>
      <c r="I44" s="293" t="n">
        <v>-11.2</v>
      </c>
    </row>
    <row r="45" customFormat="false" ht="12.75" hidden="false" customHeight="true" outlineLevel="0" collapsed="false">
      <c r="A45" s="350" t="n">
        <v>379</v>
      </c>
      <c r="B45" s="198" t="s">
        <v>1366</v>
      </c>
      <c r="C45" s="162" t="n">
        <v>30262</v>
      </c>
      <c r="D45" s="162" t="n">
        <v>314797</v>
      </c>
      <c r="E45" s="162" t="n">
        <v>283796</v>
      </c>
      <c r="F45" s="292" t="n">
        <v>1202</v>
      </c>
      <c r="G45" s="293" t="n">
        <v>4.1</v>
      </c>
      <c r="H45" s="292" t="n">
        <v>31001</v>
      </c>
      <c r="I45" s="293" t="n">
        <v>10.9</v>
      </c>
    </row>
    <row r="46" customFormat="false" ht="12.75" hidden="false" customHeight="true" outlineLevel="0" collapsed="false">
      <c r="A46" s="350" t="n">
        <v>381</v>
      </c>
      <c r="B46" s="198" t="s">
        <v>1367</v>
      </c>
      <c r="C46" s="162" t="n">
        <v>126054</v>
      </c>
      <c r="D46" s="162" t="n">
        <v>1280554</v>
      </c>
      <c r="E46" s="162" t="n">
        <v>1140549</v>
      </c>
      <c r="F46" s="292" t="n">
        <v>10096</v>
      </c>
      <c r="G46" s="293" t="n">
        <v>8.7</v>
      </c>
      <c r="H46" s="292" t="n">
        <v>140005</v>
      </c>
      <c r="I46" s="293" t="n">
        <v>12.3</v>
      </c>
    </row>
    <row r="47" customFormat="false" ht="12.75" hidden="false" customHeight="true" outlineLevel="0" collapsed="false">
      <c r="A47" s="350" t="n">
        <v>383</v>
      </c>
      <c r="B47" s="198" t="s">
        <v>1368</v>
      </c>
      <c r="C47" s="162" t="n">
        <v>339928</v>
      </c>
      <c r="D47" s="162" t="n">
        <v>3400362</v>
      </c>
      <c r="E47" s="162" t="n">
        <v>2647271</v>
      </c>
      <c r="F47" s="292" t="n">
        <v>7668</v>
      </c>
      <c r="G47" s="293" t="n">
        <v>2.3</v>
      </c>
      <c r="H47" s="292" t="n">
        <v>753091</v>
      </c>
      <c r="I47" s="293" t="n">
        <v>28.4</v>
      </c>
    </row>
    <row r="48" customFormat="false" ht="12.75" hidden="false" customHeight="true" outlineLevel="0" collapsed="false">
      <c r="A48" s="350" t="n">
        <v>385</v>
      </c>
      <c r="B48" s="198" t="s">
        <v>1369</v>
      </c>
      <c r="C48" s="162" t="n">
        <v>278920</v>
      </c>
      <c r="D48" s="162" t="n">
        <v>2550746</v>
      </c>
      <c r="E48" s="162" t="n">
        <v>3147766</v>
      </c>
      <c r="F48" s="292" t="n">
        <v>-26726</v>
      </c>
      <c r="G48" s="293" t="n">
        <v>-8.7</v>
      </c>
      <c r="H48" s="292" t="n">
        <v>-597020</v>
      </c>
      <c r="I48" s="293" t="n">
        <v>-19</v>
      </c>
    </row>
    <row r="49" customFormat="false" ht="12.75" hidden="false" customHeight="true" outlineLevel="0" collapsed="false">
      <c r="A49" s="350" t="n">
        <v>389</v>
      </c>
      <c r="B49" s="198" t="s">
        <v>1370</v>
      </c>
      <c r="C49" s="162" t="n">
        <v>164032</v>
      </c>
      <c r="D49" s="162" t="n">
        <v>1237759</v>
      </c>
      <c r="E49" s="162" t="n">
        <v>1026783</v>
      </c>
      <c r="F49" s="292" t="n">
        <v>55138</v>
      </c>
      <c r="G49" s="293" t="n">
        <v>50.6</v>
      </c>
      <c r="H49" s="292" t="n">
        <v>210976</v>
      </c>
      <c r="I49" s="293" t="n">
        <v>20.5</v>
      </c>
    </row>
    <row r="50" customFormat="false" ht="12.75" hidden="false" customHeight="true" outlineLevel="0" collapsed="false">
      <c r="A50" s="350" t="n">
        <v>393</v>
      </c>
      <c r="B50" s="198" t="s">
        <v>1371</v>
      </c>
      <c r="C50" s="162" t="n">
        <v>131094</v>
      </c>
      <c r="D50" s="162" t="n">
        <v>1242757</v>
      </c>
      <c r="E50" s="162" t="n">
        <v>1298176</v>
      </c>
      <c r="F50" s="292" t="n">
        <v>-9021</v>
      </c>
      <c r="G50" s="293" t="n">
        <v>-6.4</v>
      </c>
      <c r="H50" s="292" t="n">
        <v>-55419</v>
      </c>
      <c r="I50" s="293" t="n">
        <v>-4.3</v>
      </c>
    </row>
    <row r="51" customFormat="false" ht="12.75" hidden="false" customHeight="true" outlineLevel="0" collapsed="false">
      <c r="A51" s="350" t="n">
        <v>395</v>
      </c>
      <c r="B51" s="198" t="s">
        <v>1372</v>
      </c>
      <c r="C51" s="162" t="n">
        <v>270418</v>
      </c>
      <c r="D51" s="162" t="n">
        <v>2490945</v>
      </c>
      <c r="E51" s="162" t="n">
        <v>2314325</v>
      </c>
      <c r="F51" s="292" t="n">
        <v>49258</v>
      </c>
      <c r="G51" s="293" t="n">
        <v>22.3</v>
      </c>
      <c r="H51" s="292" t="n">
        <v>176620</v>
      </c>
      <c r="I51" s="293" t="n">
        <v>7.6</v>
      </c>
    </row>
    <row r="52" customFormat="false" ht="12.75" hidden="false" customHeight="true" outlineLevel="0" collapsed="false">
      <c r="A52" s="350" t="n">
        <v>396</v>
      </c>
      <c r="B52" s="198" t="s">
        <v>1373</v>
      </c>
      <c r="C52" s="162" t="n">
        <v>137599</v>
      </c>
      <c r="D52" s="162" t="n">
        <v>1994703</v>
      </c>
      <c r="E52" s="162" t="n">
        <v>2114747</v>
      </c>
      <c r="F52" s="292" t="n">
        <v>-11228</v>
      </c>
      <c r="G52" s="293" t="n">
        <v>-7.5</v>
      </c>
      <c r="H52" s="292" t="n">
        <v>-120044</v>
      </c>
      <c r="I52" s="293" t="n">
        <v>-5.7</v>
      </c>
    </row>
    <row r="53" customFormat="false" ht="12.75" hidden="false" customHeight="true" outlineLevel="0" collapsed="false">
      <c r="A53" s="350" t="n">
        <v>401</v>
      </c>
      <c r="B53" s="198" t="s">
        <v>1374</v>
      </c>
      <c r="C53" s="162" t="n">
        <v>5713</v>
      </c>
      <c r="D53" s="162" t="n">
        <v>27435</v>
      </c>
      <c r="E53" s="162" t="n">
        <v>33726</v>
      </c>
      <c r="F53" s="292" t="n">
        <v>1203</v>
      </c>
      <c r="G53" s="293" t="n">
        <v>26.7</v>
      </c>
      <c r="H53" s="292" t="n">
        <v>-6291</v>
      </c>
      <c r="I53" s="293" t="n">
        <v>-18.7</v>
      </c>
    </row>
    <row r="54" customFormat="false" ht="12.75" hidden="false" customHeight="true" outlineLevel="0" collapsed="false">
      <c r="A54" s="350" t="n">
        <v>402</v>
      </c>
      <c r="B54" s="198" t="s">
        <v>1375</v>
      </c>
      <c r="C54" s="162" t="n">
        <v>362387</v>
      </c>
      <c r="D54" s="162" t="n">
        <v>3563501</v>
      </c>
      <c r="E54" s="162" t="n">
        <v>3669520</v>
      </c>
      <c r="F54" s="292" t="n">
        <v>-3433</v>
      </c>
      <c r="G54" s="293" t="n">
        <v>-0.9</v>
      </c>
      <c r="H54" s="292" t="n">
        <v>-106019</v>
      </c>
      <c r="I54" s="293" t="n">
        <v>-2.9</v>
      </c>
    </row>
    <row r="55" customFormat="false" ht="12.75" hidden="false" customHeight="true" outlineLevel="0" collapsed="false">
      <c r="A55" s="350" t="n">
        <v>403</v>
      </c>
      <c r="B55" s="198" t="s">
        <v>1376</v>
      </c>
      <c r="C55" s="162" t="n">
        <v>18763</v>
      </c>
      <c r="D55" s="162" t="n">
        <v>154920</v>
      </c>
      <c r="E55" s="162" t="n">
        <v>137300</v>
      </c>
      <c r="F55" s="292" t="n">
        <v>1830</v>
      </c>
      <c r="G55" s="293" t="n">
        <v>10.8</v>
      </c>
      <c r="H55" s="292" t="n">
        <v>17620</v>
      </c>
      <c r="I55" s="293" t="n">
        <v>12.8</v>
      </c>
    </row>
    <row r="56" customFormat="false" ht="12.75" hidden="false" customHeight="true" outlineLevel="0" collapsed="false">
      <c r="A56" s="350" t="n">
        <v>411</v>
      </c>
      <c r="B56" s="198" t="s">
        <v>1377</v>
      </c>
      <c r="C56" s="162" t="n">
        <v>160408</v>
      </c>
      <c r="D56" s="162" t="n">
        <v>1504672</v>
      </c>
      <c r="E56" s="162" t="n">
        <v>1518593</v>
      </c>
      <c r="F56" s="292" t="n">
        <v>18928</v>
      </c>
      <c r="G56" s="293" t="n">
        <v>13.4</v>
      </c>
      <c r="H56" s="292" t="n">
        <v>-13921</v>
      </c>
      <c r="I56" s="293" t="n">
        <v>-0.9</v>
      </c>
    </row>
    <row r="57" customFormat="false" ht="12.75" hidden="false" customHeight="true" outlineLevel="0" collapsed="false">
      <c r="A57" s="350" t="n">
        <v>421</v>
      </c>
      <c r="B57" s="198" t="s">
        <v>1378</v>
      </c>
      <c r="C57" s="162" t="n">
        <v>29325</v>
      </c>
      <c r="D57" s="162" t="n">
        <v>353885</v>
      </c>
      <c r="E57" s="162" t="n">
        <v>367524</v>
      </c>
      <c r="F57" s="292" t="n">
        <v>-5423</v>
      </c>
      <c r="G57" s="293" t="n">
        <v>-15.6</v>
      </c>
      <c r="H57" s="292" t="n">
        <v>-13639</v>
      </c>
      <c r="I57" s="293" t="n">
        <v>-3.7</v>
      </c>
    </row>
    <row r="58" customFormat="false" ht="12.75" hidden="false" customHeight="true" outlineLevel="0" collapsed="false">
      <c r="A58" s="350" t="n">
        <v>423</v>
      </c>
      <c r="B58" s="198" t="s">
        <v>1379</v>
      </c>
      <c r="C58" s="162" t="n">
        <v>183695</v>
      </c>
      <c r="D58" s="162" t="n">
        <v>1556631</v>
      </c>
      <c r="E58" s="162" t="n">
        <v>1666463</v>
      </c>
      <c r="F58" s="292" t="n">
        <v>2200</v>
      </c>
      <c r="G58" s="293" t="n">
        <v>1.2</v>
      </c>
      <c r="H58" s="292" t="n">
        <v>-109832</v>
      </c>
      <c r="I58" s="293" t="n">
        <v>-6.6</v>
      </c>
    </row>
    <row r="59" customFormat="false" ht="12.75" hidden="false" customHeight="true" outlineLevel="0" collapsed="false">
      <c r="A59" s="350" t="n">
        <v>425</v>
      </c>
      <c r="B59" s="198" t="s">
        <v>1380</v>
      </c>
      <c r="C59" s="162" t="n">
        <v>219001</v>
      </c>
      <c r="D59" s="162" t="n">
        <v>1975253</v>
      </c>
      <c r="E59" s="162" t="n">
        <v>1948297</v>
      </c>
      <c r="F59" s="292" t="n">
        <v>-18992</v>
      </c>
      <c r="G59" s="293" t="n">
        <v>-8</v>
      </c>
      <c r="H59" s="292" t="n">
        <v>26956</v>
      </c>
      <c r="I59" s="293" t="n">
        <v>1.4</v>
      </c>
    </row>
    <row r="60" customFormat="false" ht="12.75" hidden="false" customHeight="true" outlineLevel="0" collapsed="false">
      <c r="A60" s="350" t="n">
        <v>502</v>
      </c>
      <c r="B60" s="198" t="s">
        <v>1381</v>
      </c>
      <c r="C60" s="160" t="n">
        <v>59935</v>
      </c>
      <c r="D60" s="160" t="n">
        <v>595922</v>
      </c>
      <c r="E60" s="160" t="n">
        <v>686026</v>
      </c>
      <c r="F60" s="292" t="n">
        <v>-7910</v>
      </c>
      <c r="G60" s="293" t="n">
        <v>-11.7</v>
      </c>
      <c r="H60" s="292" t="n">
        <v>-90104</v>
      </c>
      <c r="I60" s="293" t="n">
        <v>-13.1</v>
      </c>
    </row>
    <row r="61" customFormat="false" ht="12.75" hidden="false" customHeight="true" outlineLevel="0" collapsed="false">
      <c r="A61" s="350" t="n">
        <v>503</v>
      </c>
      <c r="B61" s="198" t="s">
        <v>1382</v>
      </c>
      <c r="C61" s="162" t="n">
        <v>27860</v>
      </c>
      <c r="D61" s="162" t="n">
        <v>281259</v>
      </c>
      <c r="E61" s="162" t="n">
        <v>318054</v>
      </c>
      <c r="F61" s="292" t="n">
        <v>-4324</v>
      </c>
      <c r="G61" s="293" t="n">
        <v>-13.4</v>
      </c>
      <c r="H61" s="292" t="n">
        <v>-36795</v>
      </c>
      <c r="I61" s="293" t="n">
        <v>-11.6</v>
      </c>
    </row>
    <row r="62" customFormat="false" ht="12.75" hidden="false" customHeight="true" outlineLevel="0" collapsed="false">
      <c r="A62" s="350" t="n">
        <v>504</v>
      </c>
      <c r="B62" s="198" t="s">
        <v>1383</v>
      </c>
      <c r="C62" s="162" t="n">
        <v>8866</v>
      </c>
      <c r="D62" s="162" t="n">
        <v>109941</v>
      </c>
      <c r="E62" s="162" t="n">
        <v>180185</v>
      </c>
      <c r="F62" s="292" t="n">
        <v>-3891</v>
      </c>
      <c r="G62" s="293" t="n">
        <v>-30.5</v>
      </c>
      <c r="H62" s="292" t="n">
        <v>-70244</v>
      </c>
      <c r="I62" s="293" t="n">
        <v>-39</v>
      </c>
    </row>
    <row r="63" customFormat="false" ht="12.75" hidden="false" customHeight="true" outlineLevel="0" collapsed="false">
      <c r="A63" s="350" t="n">
        <v>505</v>
      </c>
      <c r="B63" s="198" t="s">
        <v>1384</v>
      </c>
      <c r="C63" s="162" t="n">
        <v>1608</v>
      </c>
      <c r="D63" s="162" t="n">
        <v>15701</v>
      </c>
      <c r="E63" s="162" t="n">
        <v>13462</v>
      </c>
      <c r="F63" s="292" t="n">
        <v>20</v>
      </c>
      <c r="G63" s="293" t="n">
        <v>1.3</v>
      </c>
      <c r="H63" s="292" t="n">
        <v>2239</v>
      </c>
      <c r="I63" s="293" t="n">
        <v>16.6</v>
      </c>
    </row>
    <row r="64" customFormat="false" ht="12.75" hidden="false" customHeight="true" outlineLevel="0" collapsed="false">
      <c r="A64" s="350" t="n">
        <v>506</v>
      </c>
      <c r="B64" s="198" t="s">
        <v>1385</v>
      </c>
      <c r="C64" s="162" t="n">
        <v>6161</v>
      </c>
      <c r="D64" s="162" t="n">
        <v>52437</v>
      </c>
      <c r="E64" s="162" t="n">
        <v>52500</v>
      </c>
      <c r="F64" s="292" t="n">
        <v>659</v>
      </c>
      <c r="G64" s="293" t="n">
        <v>12</v>
      </c>
      <c r="H64" s="292" t="n">
        <v>-63</v>
      </c>
      <c r="I64" s="293" t="n">
        <v>-0.1</v>
      </c>
    </row>
    <row r="65" customFormat="false" ht="12.75" hidden="false" customHeight="true" outlineLevel="0" collapsed="false">
      <c r="A65" s="350" t="n">
        <v>507</v>
      </c>
      <c r="B65" s="198" t="s">
        <v>1386</v>
      </c>
      <c r="C65" s="162" t="n">
        <v>508</v>
      </c>
      <c r="D65" s="162" t="n">
        <v>24377</v>
      </c>
      <c r="E65" s="162" t="n">
        <v>16134</v>
      </c>
      <c r="F65" s="292" t="n">
        <v>-1351</v>
      </c>
      <c r="G65" s="293" t="n">
        <v>-72.7</v>
      </c>
      <c r="H65" s="292" t="n">
        <v>8243</v>
      </c>
      <c r="I65" s="293" t="n">
        <v>51.1</v>
      </c>
    </row>
    <row r="66" customFormat="false" ht="12.75" hidden="false" customHeight="true" outlineLevel="0" collapsed="false">
      <c r="A66" s="350" t="n">
        <v>508</v>
      </c>
      <c r="B66" s="198" t="s">
        <v>1387</v>
      </c>
      <c r="C66" s="162" t="n">
        <v>11543</v>
      </c>
      <c r="D66" s="162" t="n">
        <v>114510</v>
      </c>
      <c r="E66" s="162" t="n">
        <v>145063</v>
      </c>
      <c r="F66" s="292" t="n">
        <v>-1463</v>
      </c>
      <c r="G66" s="293" t="n">
        <v>-11.2</v>
      </c>
      <c r="H66" s="292" t="n">
        <v>-30553</v>
      </c>
      <c r="I66" s="293" t="n">
        <v>-21.1</v>
      </c>
    </row>
    <row r="67" customFormat="false" ht="12.75" hidden="false" customHeight="true" outlineLevel="0" collapsed="false">
      <c r="A67" s="350" t="n">
        <v>511</v>
      </c>
      <c r="B67" s="198" t="s">
        <v>1388</v>
      </c>
      <c r="C67" s="162" t="n">
        <v>44536</v>
      </c>
      <c r="D67" s="162" t="n">
        <v>387672</v>
      </c>
      <c r="E67" s="162" t="n">
        <v>424785</v>
      </c>
      <c r="F67" s="292" t="n">
        <v>12027</v>
      </c>
      <c r="G67" s="293" t="n">
        <v>37</v>
      </c>
      <c r="H67" s="292" t="n">
        <v>-37113</v>
      </c>
      <c r="I67" s="293" t="n">
        <v>-8.7</v>
      </c>
    </row>
    <row r="68" customFormat="false" ht="12.75" hidden="false" customHeight="true" outlineLevel="0" collapsed="false">
      <c r="A68" s="350" t="n">
        <v>513</v>
      </c>
      <c r="B68" s="198" t="s">
        <v>1389</v>
      </c>
      <c r="C68" s="162" t="n">
        <v>203313</v>
      </c>
      <c r="D68" s="162" t="n">
        <v>2025588</v>
      </c>
      <c r="E68" s="162" t="n">
        <v>2525107</v>
      </c>
      <c r="F68" s="292" t="n">
        <v>-47032</v>
      </c>
      <c r="G68" s="293" t="n">
        <v>-18.8</v>
      </c>
      <c r="H68" s="292" t="n">
        <v>-499519</v>
      </c>
      <c r="I68" s="293" t="n">
        <v>-19.8</v>
      </c>
    </row>
    <row r="69" customFormat="false" ht="12.75" hidden="false" customHeight="true" outlineLevel="0" collapsed="false">
      <c r="A69" s="350" t="n">
        <v>516</v>
      </c>
      <c r="B69" s="198" t="s">
        <v>1390</v>
      </c>
      <c r="C69" s="162" t="n">
        <v>388389</v>
      </c>
      <c r="D69" s="162" t="n">
        <v>3790663</v>
      </c>
      <c r="E69" s="162" t="n">
        <v>3971649</v>
      </c>
      <c r="F69" s="292" t="n">
        <v>-32839</v>
      </c>
      <c r="G69" s="293" t="n">
        <v>-7.8</v>
      </c>
      <c r="H69" s="292" t="n">
        <v>-180986</v>
      </c>
      <c r="I69" s="293" t="n">
        <v>-4.6</v>
      </c>
    </row>
    <row r="70" customFormat="false" ht="12.75" hidden="false" customHeight="true" outlineLevel="0" collapsed="false">
      <c r="A70" s="350" t="n">
        <v>517</v>
      </c>
      <c r="B70" s="198" t="s">
        <v>1391</v>
      </c>
      <c r="C70" s="162" t="n">
        <v>203</v>
      </c>
      <c r="D70" s="162" t="n">
        <v>1317</v>
      </c>
      <c r="E70" s="162" t="n">
        <v>2823</v>
      </c>
      <c r="F70" s="292" t="n">
        <v>-141</v>
      </c>
      <c r="G70" s="293" t="n">
        <v>-41</v>
      </c>
      <c r="H70" s="292" t="n">
        <v>-1506</v>
      </c>
      <c r="I70" s="293" t="n">
        <v>-53.3</v>
      </c>
    </row>
    <row r="71" customFormat="false" ht="12.75" hidden="false" customHeight="true" outlineLevel="0" collapsed="false">
      <c r="A71" s="350" t="n">
        <v>518</v>
      </c>
      <c r="B71" s="198" t="s">
        <v>1279</v>
      </c>
      <c r="C71" s="162" t="n">
        <v>9706164</v>
      </c>
      <c r="D71" s="162" t="n">
        <v>80857113</v>
      </c>
      <c r="E71" s="162" t="n">
        <v>67995639</v>
      </c>
      <c r="F71" s="292" t="n">
        <v>2157217</v>
      </c>
      <c r="G71" s="293" t="n">
        <v>28.6</v>
      </c>
      <c r="H71" s="292" t="n">
        <v>12861474</v>
      </c>
      <c r="I71" s="293" t="n">
        <v>18.9</v>
      </c>
    </row>
    <row r="72" customFormat="false" ht="12.75" hidden="false" customHeight="true" outlineLevel="0" collapsed="false">
      <c r="A72" s="350" t="n">
        <v>519</v>
      </c>
      <c r="B72" s="198" t="s">
        <v>1392</v>
      </c>
      <c r="C72" s="162" t="n">
        <v>352340</v>
      </c>
      <c r="D72" s="162" t="n">
        <v>3729135</v>
      </c>
      <c r="E72" s="162" t="n">
        <v>4403654</v>
      </c>
      <c r="F72" s="292" t="n">
        <v>56394</v>
      </c>
      <c r="G72" s="293" t="n">
        <v>19.1</v>
      </c>
      <c r="H72" s="292" t="n">
        <v>-674519</v>
      </c>
      <c r="I72" s="293" t="n">
        <v>-15.3</v>
      </c>
    </row>
    <row r="73" customFormat="false" ht="12.75" hidden="false" customHeight="true" outlineLevel="0" collapsed="false">
      <c r="A73" s="350" t="n">
        <v>520</v>
      </c>
      <c r="B73" s="198" t="s">
        <v>1393</v>
      </c>
      <c r="C73" s="162" t="n">
        <v>517</v>
      </c>
      <c r="D73" s="162" t="n">
        <v>70880</v>
      </c>
      <c r="E73" s="162" t="n">
        <v>34406</v>
      </c>
      <c r="F73" s="292" t="n">
        <v>-6726</v>
      </c>
      <c r="G73" s="293" t="n">
        <v>-92.9</v>
      </c>
      <c r="H73" s="292" t="n">
        <v>36474</v>
      </c>
      <c r="I73" s="293" t="n">
        <v>106</v>
      </c>
    </row>
    <row r="74" customFormat="false" ht="12.75" hidden="false" customHeight="true" outlineLevel="0" collapsed="false">
      <c r="A74" s="350" t="n">
        <v>522</v>
      </c>
      <c r="B74" s="198" t="s">
        <v>1394</v>
      </c>
      <c r="C74" s="162" t="n">
        <v>199015</v>
      </c>
      <c r="D74" s="162" t="n">
        <v>1932396</v>
      </c>
      <c r="E74" s="162" t="n">
        <v>1924633</v>
      </c>
      <c r="F74" s="292" t="n">
        <v>55739</v>
      </c>
      <c r="G74" s="293" t="n">
        <v>38.9</v>
      </c>
      <c r="H74" s="292" t="n">
        <v>7763</v>
      </c>
      <c r="I74" s="293" t="n">
        <v>0.4</v>
      </c>
    </row>
    <row r="75" customFormat="false" ht="12.75" hidden="false" customHeight="true" outlineLevel="0" collapsed="false">
      <c r="A75" s="350" t="n">
        <v>523</v>
      </c>
      <c r="B75" s="198" t="s">
        <v>1395</v>
      </c>
      <c r="C75" s="162" t="n">
        <v>17585</v>
      </c>
      <c r="D75" s="162" t="n">
        <v>346163</v>
      </c>
      <c r="E75" s="162" t="n">
        <v>387539</v>
      </c>
      <c r="F75" s="292" t="n">
        <v>-15521</v>
      </c>
      <c r="G75" s="293" t="n">
        <v>-46.9</v>
      </c>
      <c r="H75" s="292" t="n">
        <v>-41376</v>
      </c>
      <c r="I75" s="293" t="n">
        <v>-10.7</v>
      </c>
    </row>
    <row r="76" customFormat="false" ht="12.75" hidden="false" customHeight="true" outlineLevel="0" collapsed="false">
      <c r="A76" s="350" t="n">
        <v>524</v>
      </c>
      <c r="B76" s="198" t="s">
        <v>1396</v>
      </c>
      <c r="C76" s="162" t="n">
        <v>6017</v>
      </c>
      <c r="D76" s="162" t="n">
        <v>115805</v>
      </c>
      <c r="E76" s="162" t="n">
        <v>147646</v>
      </c>
      <c r="F76" s="292" t="n">
        <v>-13005</v>
      </c>
      <c r="G76" s="293" t="n">
        <v>-68.4</v>
      </c>
      <c r="H76" s="292" t="n">
        <v>-31841</v>
      </c>
      <c r="I76" s="293" t="n">
        <v>-21.6</v>
      </c>
    </row>
    <row r="77" customFormat="false" ht="12.75" hidden="false" customHeight="true" outlineLevel="0" collapsed="false">
      <c r="A77" s="350" t="n">
        <v>526</v>
      </c>
      <c r="B77" s="198" t="s">
        <v>1397</v>
      </c>
      <c r="C77" s="162" t="n">
        <v>97</v>
      </c>
      <c r="D77" s="162" t="n">
        <v>1282</v>
      </c>
      <c r="E77" s="162" t="n">
        <v>1545</v>
      </c>
      <c r="F77" s="292" t="n">
        <v>97</v>
      </c>
      <c r="G77" s="293" t="s">
        <v>942</v>
      </c>
      <c r="H77" s="292" t="n">
        <v>-263</v>
      </c>
      <c r="I77" s="293" t="n">
        <v>-17</v>
      </c>
    </row>
    <row r="78" customFormat="false" ht="12.75" hidden="false" customHeight="true" outlineLevel="0" collapsed="false">
      <c r="A78" s="350" t="n">
        <v>528</v>
      </c>
      <c r="B78" s="198" t="s">
        <v>1398</v>
      </c>
      <c r="C78" s="162" t="n">
        <v>122717</v>
      </c>
      <c r="D78" s="162" t="n">
        <v>1190988</v>
      </c>
      <c r="E78" s="162" t="n">
        <v>1222724</v>
      </c>
      <c r="F78" s="292" t="n">
        <v>-16417</v>
      </c>
      <c r="G78" s="293" t="n">
        <v>-11.8</v>
      </c>
      <c r="H78" s="292" t="n">
        <v>-31736</v>
      </c>
      <c r="I78" s="293" t="n">
        <v>-2.6</v>
      </c>
    </row>
    <row r="79" customFormat="false" ht="12.75" hidden="false" customHeight="true" outlineLevel="0" collapsed="false">
      <c r="A79" s="350" t="n">
        <v>529</v>
      </c>
      <c r="B79" s="198" t="s">
        <v>1399</v>
      </c>
      <c r="C79" s="162" t="n">
        <v>10509</v>
      </c>
      <c r="D79" s="162" t="n">
        <v>130557</v>
      </c>
      <c r="E79" s="162" t="n">
        <v>110723</v>
      </c>
      <c r="F79" s="292" t="n">
        <v>-173</v>
      </c>
      <c r="G79" s="293" t="n">
        <v>-1.6</v>
      </c>
      <c r="H79" s="292" t="n">
        <v>19834</v>
      </c>
      <c r="I79" s="293" t="n">
        <v>17.9</v>
      </c>
    </row>
    <row r="80" customFormat="false" ht="12.75" hidden="false" customHeight="true" outlineLevel="0" collapsed="false">
      <c r="A80" s="350" t="n">
        <v>530</v>
      </c>
      <c r="B80" s="198" t="s">
        <v>1400</v>
      </c>
      <c r="C80" s="162" t="n">
        <v>11049</v>
      </c>
      <c r="D80" s="162" t="n">
        <v>106464</v>
      </c>
      <c r="E80" s="162" t="n">
        <v>162230</v>
      </c>
      <c r="F80" s="292" t="n">
        <v>-3327</v>
      </c>
      <c r="G80" s="293" t="n">
        <v>-23.1</v>
      </c>
      <c r="H80" s="292" t="n">
        <v>-55766</v>
      </c>
      <c r="I80" s="293" t="n">
        <v>-34.4</v>
      </c>
    </row>
    <row r="81" customFormat="false" ht="12.75" hidden="false" customHeight="true" outlineLevel="0" collapsed="false">
      <c r="A81" s="350" t="n">
        <v>532</v>
      </c>
      <c r="B81" s="198" t="s">
        <v>1401</v>
      </c>
      <c r="C81" s="162" t="n">
        <v>91481</v>
      </c>
      <c r="D81" s="162" t="n">
        <v>986657</v>
      </c>
      <c r="E81" s="162" t="n">
        <v>1081298</v>
      </c>
      <c r="F81" s="292" t="n">
        <v>-32085</v>
      </c>
      <c r="G81" s="293" t="n">
        <v>-26</v>
      </c>
      <c r="H81" s="292" t="n">
        <v>-94641</v>
      </c>
      <c r="I81" s="293" t="n">
        <v>-8.8</v>
      </c>
    </row>
    <row r="82" customFormat="false" ht="12.75" hidden="false" customHeight="true" outlineLevel="0" collapsed="false">
      <c r="A82" s="350" t="n">
        <v>534</v>
      </c>
      <c r="B82" s="198" t="s">
        <v>1402</v>
      </c>
      <c r="C82" s="162" t="n">
        <v>34388</v>
      </c>
      <c r="D82" s="162" t="n">
        <v>376014</v>
      </c>
      <c r="E82" s="162" t="n">
        <v>377264</v>
      </c>
      <c r="F82" s="292" t="n">
        <v>-8396</v>
      </c>
      <c r="G82" s="293" t="n">
        <v>-19.6</v>
      </c>
      <c r="H82" s="292" t="n">
        <v>-1250</v>
      </c>
      <c r="I82" s="293" t="n">
        <v>-0.3</v>
      </c>
    </row>
    <row r="83" customFormat="false" ht="12.75" hidden="false" customHeight="true" outlineLevel="0" collapsed="false">
      <c r="A83" s="350" t="n">
        <v>537</v>
      </c>
      <c r="B83" s="198" t="s">
        <v>1403</v>
      </c>
      <c r="C83" s="162" t="n">
        <v>4467</v>
      </c>
      <c r="D83" s="162" t="n">
        <v>37889</v>
      </c>
      <c r="E83" s="162" t="n">
        <v>35561</v>
      </c>
      <c r="F83" s="292" t="n">
        <v>707</v>
      </c>
      <c r="G83" s="293" t="n">
        <v>18.8</v>
      </c>
      <c r="H83" s="292" t="n">
        <v>2328</v>
      </c>
      <c r="I83" s="293" t="n">
        <v>6.5</v>
      </c>
    </row>
    <row r="84" customFormat="false" ht="12.75" hidden="false" customHeight="true" outlineLevel="0" collapsed="false">
      <c r="A84" s="350" t="n">
        <v>590</v>
      </c>
      <c r="B84" s="198" t="s">
        <v>1404</v>
      </c>
      <c r="C84" s="162" t="n">
        <v>95123</v>
      </c>
      <c r="D84" s="162" t="n">
        <v>898072</v>
      </c>
      <c r="E84" s="162" t="n">
        <v>1084235</v>
      </c>
      <c r="F84" s="292" t="n">
        <v>-4619</v>
      </c>
      <c r="G84" s="293" t="n">
        <v>-4.6</v>
      </c>
      <c r="H84" s="292" t="n">
        <v>-186163</v>
      </c>
      <c r="I84" s="293" t="n">
        <v>-17.2</v>
      </c>
    </row>
    <row r="85" customFormat="false" ht="12.75" hidden="false" customHeight="true" outlineLevel="0" collapsed="false">
      <c r="A85" s="350" t="n">
        <v>602</v>
      </c>
      <c r="B85" s="198" t="s">
        <v>1530</v>
      </c>
      <c r="C85" s="160" t="n">
        <v>78253</v>
      </c>
      <c r="D85" s="160" t="n">
        <v>770373</v>
      </c>
      <c r="E85" s="160" t="n">
        <v>867283</v>
      </c>
      <c r="F85" s="292" t="n">
        <v>-2009</v>
      </c>
      <c r="G85" s="293" t="n">
        <v>-2.5</v>
      </c>
      <c r="H85" s="292" t="n">
        <v>-96910</v>
      </c>
      <c r="I85" s="293" t="n">
        <v>-11.2</v>
      </c>
    </row>
    <row r="86" customFormat="false" ht="12.75" hidden="false" customHeight="true" outlineLevel="0" collapsed="false">
      <c r="A86" s="350" t="n">
        <v>603</v>
      </c>
      <c r="B86" s="198" t="s">
        <v>1406</v>
      </c>
      <c r="C86" s="162" t="n">
        <v>20273</v>
      </c>
      <c r="D86" s="162" t="n">
        <v>196191</v>
      </c>
      <c r="E86" s="162" t="n">
        <v>212828</v>
      </c>
      <c r="F86" s="292" t="n">
        <v>596</v>
      </c>
      <c r="G86" s="293" t="n">
        <v>3</v>
      </c>
      <c r="H86" s="292" t="n">
        <v>-16637</v>
      </c>
      <c r="I86" s="293" t="n">
        <v>-7.8</v>
      </c>
    </row>
    <row r="87" customFormat="false" ht="12.75" hidden="false" customHeight="true" outlineLevel="0" collapsed="false">
      <c r="A87" s="350" t="n">
        <v>604</v>
      </c>
      <c r="B87" s="198" t="s">
        <v>1407</v>
      </c>
      <c r="C87" s="162" t="n">
        <v>20306</v>
      </c>
      <c r="D87" s="162" t="n">
        <v>180167</v>
      </c>
      <c r="E87" s="162" t="n">
        <v>190024</v>
      </c>
      <c r="F87" s="292" t="n">
        <v>1554</v>
      </c>
      <c r="G87" s="293" t="n">
        <v>8.3</v>
      </c>
      <c r="H87" s="292" t="n">
        <v>-9857</v>
      </c>
      <c r="I87" s="293" t="n">
        <v>-5.2</v>
      </c>
    </row>
    <row r="88" customFormat="false" ht="12.75" hidden="false" customHeight="true" outlineLevel="0" collapsed="false">
      <c r="A88" s="350" t="n">
        <v>605</v>
      </c>
      <c r="B88" s="198" t="s">
        <v>1408</v>
      </c>
      <c r="C88" s="162" t="n">
        <v>18035</v>
      </c>
      <c r="D88" s="162" t="n">
        <v>174806</v>
      </c>
      <c r="E88" s="162" t="n">
        <v>232089</v>
      </c>
      <c r="F88" s="292" t="n">
        <v>-2015</v>
      </c>
      <c r="G88" s="293" t="n">
        <v>-10</v>
      </c>
      <c r="H88" s="292" t="n">
        <v>-57283</v>
      </c>
      <c r="I88" s="293" t="n">
        <v>-24.7</v>
      </c>
    </row>
    <row r="89" customFormat="false" ht="12.75" hidden="false" customHeight="true" outlineLevel="0" collapsed="false">
      <c r="A89" s="350" t="n">
        <v>606</v>
      </c>
      <c r="B89" s="198" t="s">
        <v>1409</v>
      </c>
      <c r="C89" s="162" t="n">
        <v>992</v>
      </c>
      <c r="D89" s="162" t="n">
        <v>7000</v>
      </c>
      <c r="E89" s="162" t="n">
        <v>7876</v>
      </c>
      <c r="F89" s="292" t="n">
        <v>152</v>
      </c>
      <c r="G89" s="293" t="n">
        <v>18.1</v>
      </c>
      <c r="H89" s="292" t="n">
        <v>-876</v>
      </c>
      <c r="I89" s="293" t="n">
        <v>-11.1</v>
      </c>
    </row>
    <row r="90" customFormat="false" ht="12.75" hidden="false" customHeight="true" outlineLevel="0" collapsed="false">
      <c r="A90" s="350" t="n">
        <v>607</v>
      </c>
      <c r="B90" s="198" t="s">
        <v>1410</v>
      </c>
      <c r="C90" s="162" t="n">
        <v>90976</v>
      </c>
      <c r="D90" s="162" t="n">
        <v>1066654</v>
      </c>
      <c r="E90" s="162" t="n">
        <v>1162780</v>
      </c>
      <c r="F90" s="292" t="n">
        <v>-25466</v>
      </c>
      <c r="G90" s="293" t="n">
        <v>-21.9</v>
      </c>
      <c r="H90" s="292" t="n">
        <v>-96126</v>
      </c>
      <c r="I90" s="293" t="n">
        <v>-8.3</v>
      </c>
    </row>
    <row r="91" customFormat="false" ht="12.75" hidden="false" customHeight="true" outlineLevel="0" collapsed="false">
      <c r="A91" s="350" t="n">
        <v>608</v>
      </c>
      <c r="B91" s="198" t="s">
        <v>1411</v>
      </c>
      <c r="C91" s="162" t="n">
        <v>235365</v>
      </c>
      <c r="D91" s="162" t="n">
        <v>2363590</v>
      </c>
      <c r="E91" s="162" t="n">
        <v>2629013</v>
      </c>
      <c r="F91" s="292" t="n">
        <v>-11528</v>
      </c>
      <c r="G91" s="293" t="n">
        <v>-4.7</v>
      </c>
      <c r="H91" s="292" t="n">
        <v>-265423</v>
      </c>
      <c r="I91" s="293" t="n">
        <v>-10.1</v>
      </c>
    </row>
    <row r="92" customFormat="false" ht="12.75" hidden="false" customHeight="true" outlineLevel="0" collapsed="false">
      <c r="A92" s="350" t="n">
        <v>609</v>
      </c>
      <c r="B92" s="198" t="s">
        <v>1412</v>
      </c>
      <c r="C92" s="162" t="n">
        <v>64202</v>
      </c>
      <c r="D92" s="162" t="n">
        <v>674913</v>
      </c>
      <c r="E92" s="162" t="n">
        <v>799764</v>
      </c>
      <c r="F92" s="292" t="n">
        <v>-21443</v>
      </c>
      <c r="G92" s="293" t="n">
        <v>-25</v>
      </c>
      <c r="H92" s="292" t="n">
        <v>-124851</v>
      </c>
      <c r="I92" s="293" t="n">
        <v>-15.6</v>
      </c>
    </row>
    <row r="93" customFormat="false" ht="12.75" hidden="false" customHeight="true" outlineLevel="0" collapsed="false">
      <c r="A93" s="350" t="n">
        <v>611</v>
      </c>
      <c r="B93" s="198" t="s">
        <v>1413</v>
      </c>
      <c r="C93" s="162" t="n">
        <v>9736</v>
      </c>
      <c r="D93" s="162" t="n">
        <v>118624</v>
      </c>
      <c r="E93" s="162" t="n">
        <v>124973</v>
      </c>
      <c r="F93" s="292" t="n">
        <v>-1587</v>
      </c>
      <c r="G93" s="293" t="n">
        <v>-14</v>
      </c>
      <c r="H93" s="292" t="n">
        <v>-6349</v>
      </c>
      <c r="I93" s="293" t="n">
        <v>-5.1</v>
      </c>
    </row>
    <row r="94" customFormat="false" ht="12.75" hidden="false" customHeight="true" outlineLevel="0" collapsed="false">
      <c r="A94" s="350" t="n">
        <v>612</v>
      </c>
      <c r="B94" s="198" t="s">
        <v>1414</v>
      </c>
      <c r="C94" s="162" t="n">
        <v>120405</v>
      </c>
      <c r="D94" s="162" t="n">
        <v>1267587</v>
      </c>
      <c r="E94" s="162" t="n">
        <v>1322286</v>
      </c>
      <c r="F94" s="292" t="n">
        <v>-29316</v>
      </c>
      <c r="G94" s="293" t="n">
        <v>-19.6</v>
      </c>
      <c r="H94" s="292" t="n">
        <v>-54699</v>
      </c>
      <c r="I94" s="293" t="n">
        <v>-4.1</v>
      </c>
    </row>
    <row r="95" customFormat="false" ht="12.75" hidden="false" customHeight="true" outlineLevel="0" collapsed="false">
      <c r="A95" s="350" t="n">
        <v>641</v>
      </c>
      <c r="B95" s="198" t="s">
        <v>1415</v>
      </c>
      <c r="C95" s="162" t="n">
        <v>16143</v>
      </c>
      <c r="D95" s="162" t="n">
        <v>262601</v>
      </c>
      <c r="E95" s="162" t="n">
        <v>259172</v>
      </c>
      <c r="F95" s="292" t="n">
        <v>-2709</v>
      </c>
      <c r="G95" s="293" t="n">
        <v>-14.4</v>
      </c>
      <c r="H95" s="292" t="n">
        <v>3429</v>
      </c>
      <c r="I95" s="293" t="n">
        <v>1.3</v>
      </c>
    </row>
    <row r="96" customFormat="false" ht="12.75" hidden="false" customHeight="true" outlineLevel="0" collapsed="false">
      <c r="A96" s="350" t="n">
        <v>642</v>
      </c>
      <c r="B96" s="198" t="s">
        <v>1416</v>
      </c>
      <c r="C96" s="162" t="n">
        <v>188797</v>
      </c>
      <c r="D96" s="162" t="n">
        <v>1783950</v>
      </c>
      <c r="E96" s="162" t="n">
        <v>2180921</v>
      </c>
      <c r="F96" s="292" t="n">
        <v>-1231</v>
      </c>
      <c r="G96" s="293" t="n">
        <v>-0.6</v>
      </c>
      <c r="H96" s="292" t="n">
        <v>-396971</v>
      </c>
      <c r="I96" s="293" t="n">
        <v>-18.2</v>
      </c>
    </row>
    <row r="97" customFormat="false" ht="12.75" hidden="false" customHeight="true" outlineLevel="0" collapsed="false">
      <c r="A97" s="350" t="n">
        <v>643</v>
      </c>
      <c r="B97" s="198" t="s">
        <v>1417</v>
      </c>
      <c r="C97" s="162" t="n">
        <v>145437</v>
      </c>
      <c r="D97" s="162" t="n">
        <v>1794580</v>
      </c>
      <c r="E97" s="162" t="n">
        <v>2270544</v>
      </c>
      <c r="F97" s="292" t="n">
        <v>-81333</v>
      </c>
      <c r="G97" s="293" t="n">
        <v>-35.9</v>
      </c>
      <c r="H97" s="292" t="n">
        <v>-475964</v>
      </c>
      <c r="I97" s="293" t="n">
        <v>-21</v>
      </c>
    </row>
    <row r="98" customFormat="false" ht="12.75" hidden="false" customHeight="true" outlineLevel="0" collapsed="false">
      <c r="A98" s="350" t="n">
        <v>644</v>
      </c>
      <c r="B98" s="198" t="s">
        <v>1418</v>
      </c>
      <c r="C98" s="162" t="n">
        <v>92307</v>
      </c>
      <c r="D98" s="162" t="n">
        <v>1149971</v>
      </c>
      <c r="E98" s="162" t="n">
        <v>1537319</v>
      </c>
      <c r="F98" s="292" t="n">
        <v>-20660</v>
      </c>
      <c r="G98" s="293" t="n">
        <v>-18.3</v>
      </c>
      <c r="H98" s="292" t="n">
        <v>-387348</v>
      </c>
      <c r="I98" s="293" t="n">
        <v>-25.2</v>
      </c>
    </row>
    <row r="99" customFormat="false" ht="12.75" hidden="false" customHeight="true" outlineLevel="0" collapsed="false">
      <c r="A99" s="350" t="n">
        <v>645</v>
      </c>
      <c r="B99" s="198" t="s">
        <v>1419</v>
      </c>
      <c r="C99" s="160" t="n">
        <v>473566</v>
      </c>
      <c r="D99" s="160" t="n">
        <v>4406363</v>
      </c>
      <c r="E99" s="162" t="n">
        <v>5063948</v>
      </c>
      <c r="F99" s="292" t="n">
        <v>49892</v>
      </c>
      <c r="G99" s="293" t="n">
        <v>11.8</v>
      </c>
      <c r="H99" s="292" t="n">
        <v>-657585</v>
      </c>
      <c r="I99" s="293" t="n">
        <v>-13</v>
      </c>
    </row>
    <row r="100" customFormat="false" ht="12.75" hidden="false" customHeight="true" outlineLevel="0" collapsed="false">
      <c r="A100" s="350" t="n">
        <v>646</v>
      </c>
      <c r="B100" s="198" t="s">
        <v>1420</v>
      </c>
      <c r="C100" s="162" t="n">
        <v>759738</v>
      </c>
      <c r="D100" s="162" t="n">
        <v>6632363</v>
      </c>
      <c r="E100" s="162" t="n">
        <v>7406999</v>
      </c>
      <c r="F100" s="292" t="n">
        <v>101025</v>
      </c>
      <c r="G100" s="293" t="n">
        <v>15.3</v>
      </c>
      <c r="H100" s="292" t="n">
        <v>-774636</v>
      </c>
      <c r="I100" s="293" t="n">
        <v>-10.5</v>
      </c>
    </row>
    <row r="101" customFormat="false" ht="12.75" hidden="false" customHeight="true" outlineLevel="0" collapsed="false">
      <c r="A101" s="350" t="n">
        <v>647</v>
      </c>
      <c r="B101" s="198" t="s">
        <v>1421</v>
      </c>
      <c r="C101" s="162" t="n">
        <v>214060</v>
      </c>
      <c r="D101" s="162" t="n">
        <v>1180651</v>
      </c>
      <c r="E101" s="162" t="n">
        <v>1301227</v>
      </c>
      <c r="F101" s="292" t="n">
        <v>126642</v>
      </c>
      <c r="G101" s="293" t="n">
        <v>144.9</v>
      </c>
      <c r="H101" s="292" t="n">
        <v>-120576</v>
      </c>
      <c r="I101" s="293" t="n">
        <v>-9.3</v>
      </c>
    </row>
    <row r="102" customFormat="false" ht="12.75" hidden="false" customHeight="true" outlineLevel="0" collapsed="false">
      <c r="A102" s="350" t="n">
        <v>648</v>
      </c>
      <c r="B102" s="198" t="s">
        <v>1422</v>
      </c>
      <c r="C102" s="162" t="n">
        <v>21973</v>
      </c>
      <c r="D102" s="162" t="n">
        <v>228457</v>
      </c>
      <c r="E102" s="162" t="n">
        <v>290506</v>
      </c>
      <c r="F102" s="292" t="n">
        <v>-1811</v>
      </c>
      <c r="G102" s="293" t="n">
        <v>-7.6</v>
      </c>
      <c r="H102" s="292" t="n">
        <v>-62049</v>
      </c>
      <c r="I102" s="293" t="n">
        <v>-21.4</v>
      </c>
    </row>
    <row r="103" customFormat="false" ht="12.75" hidden="false" customHeight="true" outlineLevel="0" collapsed="false">
      <c r="A103" s="350" t="n">
        <v>649</v>
      </c>
      <c r="B103" s="198" t="s">
        <v>1423</v>
      </c>
      <c r="C103" s="162" t="n">
        <v>32612</v>
      </c>
      <c r="D103" s="162" t="n">
        <v>287176</v>
      </c>
      <c r="E103" s="162" t="n">
        <v>369322</v>
      </c>
      <c r="F103" s="292" t="n">
        <v>3608</v>
      </c>
      <c r="G103" s="293" t="n">
        <v>12.4</v>
      </c>
      <c r="H103" s="292" t="n">
        <v>-82146</v>
      </c>
      <c r="I103" s="293" t="n">
        <v>-22.2</v>
      </c>
    </row>
    <row r="104" customFormat="false" ht="12.75" hidden="false" customHeight="true" outlineLevel="0" collapsed="false">
      <c r="A104" s="350" t="n">
        <v>650</v>
      </c>
      <c r="B104" s="198" t="s">
        <v>1424</v>
      </c>
      <c r="C104" s="162" t="n">
        <v>70128</v>
      </c>
      <c r="D104" s="162" t="n">
        <v>613052</v>
      </c>
      <c r="E104" s="162" t="n">
        <v>722002</v>
      </c>
      <c r="F104" s="292" t="n">
        <v>5170</v>
      </c>
      <c r="G104" s="293" t="n">
        <v>8</v>
      </c>
      <c r="H104" s="292" t="n">
        <v>-108950</v>
      </c>
      <c r="I104" s="293" t="n">
        <v>-15.1</v>
      </c>
    </row>
    <row r="105" customFormat="false" ht="12.75" hidden="false" customHeight="true" outlineLevel="0" collapsed="false">
      <c r="A105" s="350" t="n">
        <v>656</v>
      </c>
      <c r="B105" s="198" t="s">
        <v>1425</v>
      </c>
      <c r="C105" s="162" t="n">
        <v>66080</v>
      </c>
      <c r="D105" s="162" t="n">
        <v>917679</v>
      </c>
      <c r="E105" s="162" t="n">
        <v>701921</v>
      </c>
      <c r="F105" s="292" t="n">
        <v>41459</v>
      </c>
      <c r="G105" s="293" t="n">
        <v>168.4</v>
      </c>
      <c r="H105" s="292" t="n">
        <v>215758</v>
      </c>
      <c r="I105" s="293" t="n">
        <v>30.7</v>
      </c>
    </row>
    <row r="106" customFormat="false" ht="12.75" hidden="false" customHeight="true" outlineLevel="0" collapsed="false">
      <c r="A106" s="350" t="n">
        <v>659</v>
      </c>
      <c r="B106" s="198" t="s">
        <v>1426</v>
      </c>
      <c r="C106" s="162" t="n">
        <v>67722</v>
      </c>
      <c r="D106" s="162" t="n">
        <v>707741</v>
      </c>
      <c r="E106" s="162" t="n">
        <v>771021</v>
      </c>
      <c r="F106" s="292" t="n">
        <v>-8308</v>
      </c>
      <c r="G106" s="293" t="n">
        <v>-10.9</v>
      </c>
      <c r="H106" s="292" t="n">
        <v>-63280</v>
      </c>
      <c r="I106" s="293" t="n">
        <v>-8.2</v>
      </c>
    </row>
    <row r="107" customFormat="false" ht="12.75" hidden="false" customHeight="true" outlineLevel="0" collapsed="false">
      <c r="A107" s="350" t="n">
        <v>661</v>
      </c>
      <c r="B107" s="198" t="s">
        <v>1427</v>
      </c>
      <c r="C107" s="162" t="n">
        <v>70842</v>
      </c>
      <c r="D107" s="162" t="n">
        <v>718855</v>
      </c>
      <c r="E107" s="162" t="n">
        <v>755777</v>
      </c>
      <c r="F107" s="292" t="n">
        <v>-12355</v>
      </c>
      <c r="G107" s="293" t="n">
        <v>-14.9</v>
      </c>
      <c r="H107" s="292" t="n">
        <v>-36922</v>
      </c>
      <c r="I107" s="293" t="n">
        <v>-4.9</v>
      </c>
    </row>
    <row r="108" customFormat="false" ht="12.75" hidden="false" customHeight="true" outlineLevel="0" collapsed="false">
      <c r="A108" s="350" t="n">
        <v>665</v>
      </c>
      <c r="B108" s="198" t="s">
        <v>1428</v>
      </c>
      <c r="C108" s="162" t="n">
        <v>57849</v>
      </c>
      <c r="D108" s="162" t="n">
        <v>713908</v>
      </c>
      <c r="E108" s="162" t="n">
        <v>1219087</v>
      </c>
      <c r="F108" s="292" t="n">
        <v>-28162</v>
      </c>
      <c r="G108" s="293" t="n">
        <v>-32.7</v>
      </c>
      <c r="H108" s="292" t="n">
        <v>-505179</v>
      </c>
      <c r="I108" s="293" t="n">
        <v>-41.4</v>
      </c>
    </row>
    <row r="109" customFormat="false" ht="12.75" hidden="false" customHeight="true" outlineLevel="0" collapsed="false">
      <c r="A109" s="350" t="n">
        <v>667</v>
      </c>
      <c r="B109" s="198" t="s">
        <v>1429</v>
      </c>
      <c r="C109" s="162" t="n">
        <v>45320</v>
      </c>
      <c r="D109" s="162" t="n">
        <v>457134</v>
      </c>
      <c r="E109" s="162" t="n">
        <v>477009</v>
      </c>
      <c r="F109" s="292" t="n">
        <v>-1408</v>
      </c>
      <c r="G109" s="293" t="n">
        <v>-3</v>
      </c>
      <c r="H109" s="292" t="n">
        <v>-19875</v>
      </c>
      <c r="I109" s="293" t="n">
        <v>-4.2</v>
      </c>
    </row>
    <row r="110" customFormat="false" ht="12.75" hidden="false" customHeight="true" outlineLevel="0" collapsed="false">
      <c r="A110" s="350" t="n">
        <v>669</v>
      </c>
      <c r="B110" s="198" t="s">
        <v>1430</v>
      </c>
      <c r="C110" s="162" t="n">
        <v>2510600</v>
      </c>
      <c r="D110" s="162" t="n">
        <v>23023588</v>
      </c>
      <c r="E110" s="162" t="n">
        <v>22720559</v>
      </c>
      <c r="F110" s="292" t="n">
        <v>399028</v>
      </c>
      <c r="G110" s="293" t="n">
        <v>18.9</v>
      </c>
      <c r="H110" s="292" t="n">
        <v>303029</v>
      </c>
      <c r="I110" s="293" t="n">
        <v>1.3</v>
      </c>
    </row>
    <row r="111" customFormat="false" ht="12.75" hidden="false" customHeight="true" outlineLevel="0" collapsed="false">
      <c r="A111" s="350" t="n">
        <v>671</v>
      </c>
      <c r="B111" s="198" t="s">
        <v>1431</v>
      </c>
      <c r="C111" s="162" t="n">
        <v>114852</v>
      </c>
      <c r="D111" s="162" t="n">
        <v>1146075</v>
      </c>
      <c r="E111" s="162" t="n">
        <v>1086021</v>
      </c>
      <c r="F111" s="292" t="n">
        <v>22277</v>
      </c>
      <c r="G111" s="293" t="n">
        <v>24.1</v>
      </c>
      <c r="H111" s="292" t="n">
        <v>60054</v>
      </c>
      <c r="I111" s="293" t="n">
        <v>5.5</v>
      </c>
    </row>
    <row r="112" customFormat="false" ht="12.75" hidden="false" customHeight="true" outlineLevel="0" collapsed="false">
      <c r="A112" s="350" t="n">
        <v>673</v>
      </c>
      <c r="B112" s="198" t="s">
        <v>1192</v>
      </c>
      <c r="C112" s="162" t="n">
        <v>126992</v>
      </c>
      <c r="D112" s="162" t="n">
        <v>1231982</v>
      </c>
      <c r="E112" s="162" t="n">
        <v>1279595</v>
      </c>
      <c r="F112" s="292" t="n">
        <v>9925</v>
      </c>
      <c r="G112" s="293" t="n">
        <v>8.5</v>
      </c>
      <c r="H112" s="292" t="n">
        <v>-47613</v>
      </c>
      <c r="I112" s="293" t="n">
        <v>-3.7</v>
      </c>
    </row>
    <row r="113" customFormat="false" ht="12.75" hidden="false" customHeight="true" outlineLevel="0" collapsed="false">
      <c r="A113" s="350" t="n">
        <v>679</v>
      </c>
      <c r="B113" s="198" t="s">
        <v>1432</v>
      </c>
      <c r="C113" s="162" t="n">
        <v>490099</v>
      </c>
      <c r="D113" s="162" t="n">
        <v>4694714</v>
      </c>
      <c r="E113" s="162" t="n">
        <v>4809426</v>
      </c>
      <c r="F113" s="292" t="n">
        <v>8414</v>
      </c>
      <c r="G113" s="293" t="n">
        <v>1.7</v>
      </c>
      <c r="H113" s="292" t="n">
        <v>-114712</v>
      </c>
      <c r="I113" s="293" t="n">
        <v>-2.4</v>
      </c>
    </row>
    <row r="114" customFormat="false" ht="12.75" hidden="false" customHeight="true" outlineLevel="0" collapsed="false">
      <c r="A114" s="350" t="n">
        <v>683</v>
      </c>
      <c r="B114" s="198" t="s">
        <v>1433</v>
      </c>
      <c r="C114" s="162" t="n">
        <v>321615</v>
      </c>
      <c r="D114" s="162" t="n">
        <v>4046060</v>
      </c>
      <c r="E114" s="162" t="n">
        <v>3562491</v>
      </c>
      <c r="F114" s="292" t="n">
        <v>-154872</v>
      </c>
      <c r="G114" s="293" t="n">
        <v>-32.5</v>
      </c>
      <c r="H114" s="292" t="n">
        <v>483569</v>
      </c>
      <c r="I114" s="293" t="n">
        <v>13.6</v>
      </c>
    </row>
    <row r="115" customFormat="false" ht="12.75" hidden="false" customHeight="true" outlineLevel="0" collapsed="false">
      <c r="A115" s="350" t="n">
        <v>690</v>
      </c>
      <c r="B115" s="198" t="s">
        <v>1434</v>
      </c>
      <c r="C115" s="162" t="n">
        <v>695383</v>
      </c>
      <c r="D115" s="162" t="n">
        <v>7157681</v>
      </c>
      <c r="E115" s="162" t="n">
        <v>7730641</v>
      </c>
      <c r="F115" s="292" t="n">
        <v>-20874</v>
      </c>
      <c r="G115" s="293" t="n">
        <v>-2.9</v>
      </c>
      <c r="H115" s="292" t="n">
        <v>-572960</v>
      </c>
      <c r="I115" s="293" t="n">
        <v>-7.4</v>
      </c>
    </row>
    <row r="116" customFormat="false" ht="12.75" hidden="false" customHeight="true" outlineLevel="0" collapsed="false">
      <c r="A116" s="350" t="n">
        <v>701</v>
      </c>
      <c r="B116" s="198" t="s">
        <v>1435</v>
      </c>
      <c r="C116" s="160" t="n">
        <v>73919</v>
      </c>
      <c r="D116" s="160" t="n">
        <v>632007</v>
      </c>
      <c r="E116" s="160" t="n">
        <v>643157</v>
      </c>
      <c r="F116" s="292" t="n">
        <v>2107</v>
      </c>
      <c r="G116" s="293" t="n">
        <v>2.9</v>
      </c>
      <c r="H116" s="292" t="n">
        <v>-11150</v>
      </c>
      <c r="I116" s="293" t="n">
        <v>-1.7</v>
      </c>
    </row>
    <row r="117" customFormat="false" ht="12.75" hidden="false" customHeight="true" outlineLevel="0" collapsed="false">
      <c r="A117" s="350" t="n">
        <v>702</v>
      </c>
      <c r="B117" s="198" t="s">
        <v>1436</v>
      </c>
      <c r="C117" s="162" t="n">
        <v>86668</v>
      </c>
      <c r="D117" s="162" t="n">
        <v>872165</v>
      </c>
      <c r="E117" s="162" t="n">
        <v>925942</v>
      </c>
      <c r="F117" s="292" t="n">
        <v>-1405</v>
      </c>
      <c r="G117" s="293" t="n">
        <v>-1.6</v>
      </c>
      <c r="H117" s="292" t="n">
        <v>-53777</v>
      </c>
      <c r="I117" s="293" t="n">
        <v>-5.8</v>
      </c>
    </row>
    <row r="118" customFormat="false" ht="12.75" hidden="false" customHeight="true" outlineLevel="0" collapsed="false">
      <c r="A118" s="350" t="n">
        <v>703</v>
      </c>
      <c r="B118" s="198" t="s">
        <v>1437</v>
      </c>
      <c r="C118" s="162" t="n">
        <v>15705</v>
      </c>
      <c r="D118" s="162" t="n">
        <v>181766</v>
      </c>
      <c r="E118" s="162" t="n">
        <v>219860</v>
      </c>
      <c r="F118" s="292" t="n">
        <v>-1364</v>
      </c>
      <c r="G118" s="293" t="n">
        <v>-8</v>
      </c>
      <c r="H118" s="292" t="n">
        <v>-38094</v>
      </c>
      <c r="I118" s="293" t="n">
        <v>-17.3</v>
      </c>
    </row>
    <row r="119" customFormat="false" ht="12.75" hidden="false" customHeight="true" outlineLevel="0" collapsed="false">
      <c r="A119" s="350" t="n">
        <v>704</v>
      </c>
      <c r="B119" s="198" t="s">
        <v>1438</v>
      </c>
      <c r="C119" s="162" t="n">
        <v>66071</v>
      </c>
      <c r="D119" s="162" t="n">
        <v>524040</v>
      </c>
      <c r="E119" s="162" t="n">
        <v>600346</v>
      </c>
      <c r="F119" s="292" t="n">
        <v>1451</v>
      </c>
      <c r="G119" s="293" t="n">
        <v>2.2</v>
      </c>
      <c r="H119" s="292" t="n">
        <v>-76306</v>
      </c>
      <c r="I119" s="293" t="n">
        <v>-12.7</v>
      </c>
    </row>
    <row r="120" customFormat="false" ht="12.75" hidden="false" customHeight="true" outlineLevel="0" collapsed="false">
      <c r="A120" s="350" t="n">
        <v>705</v>
      </c>
      <c r="B120" s="198" t="s">
        <v>1439</v>
      </c>
      <c r="C120" s="160" t="n">
        <v>11221</v>
      </c>
      <c r="D120" s="160" t="n">
        <v>96942</v>
      </c>
      <c r="E120" s="162" t="n">
        <v>115491</v>
      </c>
      <c r="F120" s="292" t="n">
        <v>-3668</v>
      </c>
      <c r="G120" s="293" t="n">
        <v>-24.6</v>
      </c>
      <c r="H120" s="292" t="n">
        <v>-18549</v>
      </c>
      <c r="I120" s="293" t="n">
        <v>-16.1</v>
      </c>
    </row>
    <row r="121" customFormat="false" ht="12.75" hidden="false" customHeight="true" outlineLevel="0" collapsed="false">
      <c r="A121" s="350" t="n">
        <v>706</v>
      </c>
      <c r="B121" s="198" t="s">
        <v>1440</v>
      </c>
      <c r="C121" s="162" t="n">
        <v>59735</v>
      </c>
      <c r="D121" s="162" t="n">
        <v>528418</v>
      </c>
      <c r="E121" s="162" t="n">
        <v>587061</v>
      </c>
      <c r="F121" s="292" t="n">
        <v>-4118</v>
      </c>
      <c r="G121" s="293" t="n">
        <v>-6.4</v>
      </c>
      <c r="H121" s="292" t="n">
        <v>-58643</v>
      </c>
      <c r="I121" s="293" t="n">
        <v>-10</v>
      </c>
    </row>
    <row r="122" customFormat="false" ht="12.75" hidden="false" customHeight="true" outlineLevel="0" collapsed="false">
      <c r="A122" s="350" t="n">
        <v>707</v>
      </c>
      <c r="B122" s="198" t="s">
        <v>1441</v>
      </c>
      <c r="C122" s="162" t="n">
        <v>5481</v>
      </c>
      <c r="D122" s="162" t="n">
        <v>50489</v>
      </c>
      <c r="E122" s="162" t="n">
        <v>52079</v>
      </c>
      <c r="F122" s="292" t="n">
        <v>734</v>
      </c>
      <c r="G122" s="293" t="n">
        <v>15.5</v>
      </c>
      <c r="H122" s="292" t="n">
        <v>-1590</v>
      </c>
      <c r="I122" s="293" t="n">
        <v>-3.1</v>
      </c>
    </row>
    <row r="123" customFormat="false" ht="12.75" hidden="false" customHeight="true" outlineLevel="0" collapsed="false">
      <c r="A123" s="350" t="n">
        <v>708</v>
      </c>
      <c r="B123" s="198" t="s">
        <v>1442</v>
      </c>
      <c r="C123" s="162" t="n">
        <v>648940</v>
      </c>
      <c r="D123" s="162" t="n">
        <v>6151682</v>
      </c>
      <c r="E123" s="162" t="n">
        <v>6439590</v>
      </c>
      <c r="F123" s="292" t="n">
        <v>19454</v>
      </c>
      <c r="G123" s="293" t="n">
        <v>3.1</v>
      </c>
      <c r="H123" s="292" t="n">
        <v>-287908</v>
      </c>
      <c r="I123" s="293" t="n">
        <v>-4.5</v>
      </c>
    </row>
    <row r="124" customFormat="false" ht="12.75" hidden="false" customHeight="true" outlineLevel="0" collapsed="false">
      <c r="A124" s="350" t="n">
        <v>709</v>
      </c>
      <c r="B124" s="198" t="s">
        <v>1443</v>
      </c>
      <c r="C124" s="162" t="n">
        <v>150757</v>
      </c>
      <c r="D124" s="162" t="n">
        <v>1471004</v>
      </c>
      <c r="E124" s="162" t="n">
        <v>1523529</v>
      </c>
      <c r="F124" s="292" t="n">
        <v>2504</v>
      </c>
      <c r="G124" s="293" t="n">
        <v>1.7</v>
      </c>
      <c r="H124" s="292" t="n">
        <v>-52525</v>
      </c>
      <c r="I124" s="293" t="n">
        <v>-3.4</v>
      </c>
    </row>
    <row r="125" customFormat="false" ht="12.75" hidden="false" customHeight="true" outlineLevel="0" collapsed="false">
      <c r="A125" s="350" t="n">
        <v>711</v>
      </c>
      <c r="B125" s="198" t="s">
        <v>1444</v>
      </c>
      <c r="C125" s="162" t="n">
        <v>129661</v>
      </c>
      <c r="D125" s="162" t="n">
        <v>1169567</v>
      </c>
      <c r="E125" s="162" t="n">
        <v>1289866</v>
      </c>
      <c r="F125" s="292" t="n">
        <v>-940</v>
      </c>
      <c r="G125" s="293" t="n">
        <v>-0.7</v>
      </c>
      <c r="H125" s="292" t="n">
        <v>-120299</v>
      </c>
      <c r="I125" s="293" t="n">
        <v>-9.3</v>
      </c>
    </row>
    <row r="126" customFormat="false" ht="12.75" hidden="false" customHeight="true" outlineLevel="0" collapsed="false">
      <c r="A126" s="350" t="n">
        <v>732</v>
      </c>
      <c r="B126" s="198" t="s">
        <v>1445</v>
      </c>
      <c r="C126" s="162" t="n">
        <v>1266431</v>
      </c>
      <c r="D126" s="162" t="n">
        <v>12946879</v>
      </c>
      <c r="E126" s="162" t="n">
        <v>13315567</v>
      </c>
      <c r="F126" s="292" t="n">
        <v>60906</v>
      </c>
      <c r="G126" s="293" t="n">
        <v>5.1</v>
      </c>
      <c r="H126" s="292" t="n">
        <v>-368688</v>
      </c>
      <c r="I126" s="293" t="n">
        <v>-2.8</v>
      </c>
    </row>
    <row r="127" customFormat="false" ht="12.75" hidden="false" customHeight="true" outlineLevel="0" collapsed="false">
      <c r="A127" s="350" t="n">
        <v>734</v>
      </c>
      <c r="B127" s="198" t="s">
        <v>1446</v>
      </c>
      <c r="C127" s="162" t="n">
        <v>449244</v>
      </c>
      <c r="D127" s="162" t="n">
        <v>4313259</v>
      </c>
      <c r="E127" s="162" t="n">
        <v>4065543</v>
      </c>
      <c r="F127" s="292" t="n">
        <v>33646</v>
      </c>
      <c r="G127" s="293" t="n">
        <v>8.1</v>
      </c>
      <c r="H127" s="292" t="n">
        <v>247716</v>
      </c>
      <c r="I127" s="293" t="n">
        <v>6.1</v>
      </c>
    </row>
    <row r="128" customFormat="false" ht="12.75" hidden="false" customHeight="true" outlineLevel="0" collapsed="false">
      <c r="A128" s="350" t="n">
        <v>736</v>
      </c>
      <c r="B128" s="198" t="s">
        <v>1447</v>
      </c>
      <c r="C128" s="162" t="n">
        <v>83427</v>
      </c>
      <c r="D128" s="162" t="n">
        <v>845025</v>
      </c>
      <c r="E128" s="162" t="n">
        <v>870147</v>
      </c>
      <c r="F128" s="292" t="n">
        <v>65</v>
      </c>
      <c r="G128" s="293" t="n">
        <v>0.1</v>
      </c>
      <c r="H128" s="292" t="n">
        <v>-25122</v>
      </c>
      <c r="I128" s="293" t="n">
        <v>-2.9</v>
      </c>
    </row>
    <row r="129" customFormat="false" ht="12.75" hidden="false" customHeight="true" outlineLevel="0" collapsed="false">
      <c r="A129" s="350" t="n">
        <v>738</v>
      </c>
      <c r="B129" s="198" t="s">
        <v>1448</v>
      </c>
      <c r="C129" s="162" t="n">
        <v>44175</v>
      </c>
      <c r="D129" s="162" t="n">
        <v>275063</v>
      </c>
      <c r="E129" s="162" t="n">
        <v>255555</v>
      </c>
      <c r="F129" s="292" t="n">
        <v>10782</v>
      </c>
      <c r="G129" s="293" t="n">
        <v>32.3</v>
      </c>
      <c r="H129" s="292" t="n">
        <v>19508</v>
      </c>
      <c r="I129" s="293" t="n">
        <v>7.6</v>
      </c>
    </row>
    <row r="130" customFormat="false" ht="12.75" hidden="false" customHeight="true" outlineLevel="0" collapsed="false">
      <c r="A130" s="350" t="n">
        <v>740</v>
      </c>
      <c r="B130" s="198" t="s">
        <v>1449</v>
      </c>
      <c r="C130" s="162" t="n">
        <v>721615</v>
      </c>
      <c r="D130" s="162" t="n">
        <v>7934454</v>
      </c>
      <c r="E130" s="162" t="n">
        <v>8352807</v>
      </c>
      <c r="F130" s="292" t="n">
        <v>-370644</v>
      </c>
      <c r="G130" s="293" t="n">
        <v>-33.9</v>
      </c>
      <c r="H130" s="292" t="n">
        <v>-418353</v>
      </c>
      <c r="I130" s="293" t="n">
        <v>-5</v>
      </c>
    </row>
    <row r="131" customFormat="false" ht="12.75" hidden="false" customHeight="true" outlineLevel="0" collapsed="false">
      <c r="A131" s="350" t="n">
        <v>749</v>
      </c>
      <c r="B131" s="198" t="s">
        <v>1450</v>
      </c>
      <c r="C131" s="162" t="n">
        <v>1403693</v>
      </c>
      <c r="D131" s="162" t="n">
        <v>14789731</v>
      </c>
      <c r="E131" s="162" t="n">
        <v>15376846</v>
      </c>
      <c r="F131" s="292" t="n">
        <v>-50262</v>
      </c>
      <c r="G131" s="293" t="n">
        <v>-3.5</v>
      </c>
      <c r="H131" s="292" t="n">
        <v>-587115</v>
      </c>
      <c r="I131" s="293" t="n">
        <v>-3.8</v>
      </c>
    </row>
    <row r="132" customFormat="false" ht="12.75" hidden="false" customHeight="true" outlineLevel="0" collapsed="false">
      <c r="A132" s="350" t="n">
        <v>751</v>
      </c>
      <c r="B132" s="198" t="s">
        <v>1451</v>
      </c>
      <c r="C132" s="162" t="n">
        <v>295640</v>
      </c>
      <c r="D132" s="162" t="n">
        <v>3050154</v>
      </c>
      <c r="E132" s="162" t="n">
        <v>3486327</v>
      </c>
      <c r="F132" s="292" t="n">
        <v>-53100</v>
      </c>
      <c r="G132" s="293" t="n">
        <v>-15.2</v>
      </c>
      <c r="H132" s="292" t="n">
        <v>-436173</v>
      </c>
      <c r="I132" s="293" t="n">
        <v>-12.5</v>
      </c>
    </row>
    <row r="133" customFormat="false" ht="12.75" hidden="false" customHeight="true" outlineLevel="0" collapsed="false">
      <c r="A133" s="350" t="n">
        <v>753</v>
      </c>
      <c r="B133" s="198" t="s">
        <v>1452</v>
      </c>
      <c r="C133" s="162" t="n">
        <v>333626</v>
      </c>
      <c r="D133" s="162" t="n">
        <v>3533380</v>
      </c>
      <c r="E133" s="162" t="n">
        <v>4156106</v>
      </c>
      <c r="F133" s="292" t="n">
        <v>-53524</v>
      </c>
      <c r="G133" s="293" t="n">
        <v>-13.8</v>
      </c>
      <c r="H133" s="292" t="n">
        <v>-622726</v>
      </c>
      <c r="I133" s="293" t="n">
        <v>-15</v>
      </c>
    </row>
    <row r="134" customFormat="false" ht="12.75" hidden="false" customHeight="true" outlineLevel="0" collapsed="false">
      <c r="A134" s="350" t="n">
        <v>755</v>
      </c>
      <c r="B134" s="198" t="s">
        <v>1453</v>
      </c>
      <c r="C134" s="162" t="n">
        <v>930115</v>
      </c>
      <c r="D134" s="162" t="n">
        <v>9729607</v>
      </c>
      <c r="E134" s="162" t="n">
        <v>10736177</v>
      </c>
      <c r="F134" s="292" t="n">
        <v>-112211</v>
      </c>
      <c r="G134" s="293" t="n">
        <v>-10.8</v>
      </c>
      <c r="H134" s="292" t="n">
        <v>-1006570</v>
      </c>
      <c r="I134" s="293" t="n">
        <v>-9.4</v>
      </c>
    </row>
    <row r="135" customFormat="false" ht="12.75" hidden="false" customHeight="true" outlineLevel="0" collapsed="false">
      <c r="A135" s="350" t="n">
        <v>757</v>
      </c>
      <c r="B135" s="198" t="s">
        <v>1454</v>
      </c>
      <c r="C135" s="162" t="n">
        <v>173575</v>
      </c>
      <c r="D135" s="162" t="n">
        <v>1844098</v>
      </c>
      <c r="E135" s="162" t="n">
        <v>2056181</v>
      </c>
      <c r="F135" s="292" t="n">
        <v>-20726</v>
      </c>
      <c r="G135" s="293" t="n">
        <v>-10.7</v>
      </c>
      <c r="H135" s="292" t="n">
        <v>-212083</v>
      </c>
      <c r="I135" s="293" t="n">
        <v>-10.3</v>
      </c>
    </row>
    <row r="136" customFormat="false" ht="12.75" hidden="false" customHeight="true" outlineLevel="0" collapsed="false">
      <c r="A136" s="350" t="n">
        <v>759</v>
      </c>
      <c r="B136" s="198" t="s">
        <v>1455</v>
      </c>
      <c r="C136" s="162" t="n">
        <v>16726</v>
      </c>
      <c r="D136" s="162" t="n">
        <v>165688</v>
      </c>
      <c r="E136" s="162" t="n">
        <v>275939</v>
      </c>
      <c r="F136" s="292" t="n">
        <v>-3793</v>
      </c>
      <c r="G136" s="293" t="n">
        <v>-18.5</v>
      </c>
      <c r="H136" s="292" t="n">
        <v>-110251</v>
      </c>
      <c r="I136" s="293" t="n">
        <v>-40</v>
      </c>
    </row>
    <row r="137" customFormat="false" ht="12.75" hidden="false" customHeight="true" outlineLevel="0" collapsed="false">
      <c r="A137" s="350" t="n">
        <v>771</v>
      </c>
      <c r="B137" s="198" t="s">
        <v>1456</v>
      </c>
      <c r="C137" s="162" t="n">
        <v>185671</v>
      </c>
      <c r="D137" s="162" t="n">
        <v>1862661</v>
      </c>
      <c r="E137" s="162" t="n">
        <v>2080097</v>
      </c>
      <c r="F137" s="292" t="n">
        <v>-9229</v>
      </c>
      <c r="G137" s="293" t="n">
        <v>-4.7</v>
      </c>
      <c r="H137" s="292" t="n">
        <v>-217436</v>
      </c>
      <c r="I137" s="293" t="n">
        <v>-10.5</v>
      </c>
    </row>
    <row r="138" customFormat="false" ht="12.75" hidden="false" customHeight="true" outlineLevel="0" collapsed="false">
      <c r="A138" s="350" t="n">
        <v>772</v>
      </c>
      <c r="B138" s="198" t="s">
        <v>1457</v>
      </c>
      <c r="C138" s="162" t="n">
        <v>412259</v>
      </c>
      <c r="D138" s="162" t="n">
        <v>4153565</v>
      </c>
      <c r="E138" s="162" t="n">
        <v>4617807</v>
      </c>
      <c r="F138" s="292" t="n">
        <v>-52835</v>
      </c>
      <c r="G138" s="293" t="n">
        <v>-11.4</v>
      </c>
      <c r="H138" s="292" t="n">
        <v>-464242</v>
      </c>
      <c r="I138" s="293" t="n">
        <v>-10.1</v>
      </c>
    </row>
    <row r="139" customFormat="false" ht="12.75" hidden="false" customHeight="true" outlineLevel="0" collapsed="false">
      <c r="A139" s="350" t="n">
        <v>779</v>
      </c>
      <c r="B139" s="198" t="s">
        <v>1458</v>
      </c>
      <c r="C139" s="162" t="n">
        <v>78660</v>
      </c>
      <c r="D139" s="162" t="n">
        <v>734182</v>
      </c>
      <c r="E139" s="162" t="n">
        <v>812834</v>
      </c>
      <c r="F139" s="292" t="n">
        <v>-8356</v>
      </c>
      <c r="G139" s="293" t="n">
        <v>-9.6</v>
      </c>
      <c r="H139" s="292" t="n">
        <v>-78652</v>
      </c>
      <c r="I139" s="293" t="n">
        <v>-9.7</v>
      </c>
    </row>
    <row r="140" customFormat="false" ht="12.75" hidden="false" customHeight="true" outlineLevel="0" collapsed="false">
      <c r="A140" s="350" t="n">
        <v>781</v>
      </c>
      <c r="B140" s="198" t="s">
        <v>1459</v>
      </c>
      <c r="C140" s="162" t="n">
        <v>202044</v>
      </c>
      <c r="D140" s="162" t="n">
        <v>1633769</v>
      </c>
      <c r="E140" s="162" t="n">
        <v>1430194</v>
      </c>
      <c r="F140" s="292" t="n">
        <v>9525</v>
      </c>
      <c r="G140" s="293" t="n">
        <v>4.9</v>
      </c>
      <c r="H140" s="292" t="n">
        <v>203575</v>
      </c>
      <c r="I140" s="293" t="n">
        <v>14.2</v>
      </c>
    </row>
    <row r="141" customFormat="false" ht="12.75" hidden="false" customHeight="true" outlineLevel="0" collapsed="false">
      <c r="A141" s="350" t="n">
        <v>790</v>
      </c>
      <c r="B141" s="198" t="s">
        <v>1460</v>
      </c>
      <c r="C141" s="162" t="n">
        <v>6847</v>
      </c>
      <c r="D141" s="162" t="n">
        <v>61463</v>
      </c>
      <c r="E141" s="162" t="n">
        <v>73663</v>
      </c>
      <c r="F141" s="292" t="n">
        <v>-67</v>
      </c>
      <c r="G141" s="293" t="n">
        <v>-1</v>
      </c>
      <c r="H141" s="292" t="n">
        <v>-12200</v>
      </c>
      <c r="I141" s="293" t="n">
        <v>-16.6</v>
      </c>
    </row>
    <row r="142" customFormat="false" ht="12.75" hidden="false" customHeight="true" outlineLevel="0" collapsed="false">
      <c r="A142" s="350" t="n">
        <v>801</v>
      </c>
      <c r="B142" s="198" t="s">
        <v>1461</v>
      </c>
      <c r="C142" s="162" t="n">
        <v>513151</v>
      </c>
      <c r="D142" s="162" t="n">
        <v>4205982</v>
      </c>
      <c r="E142" s="162" t="n">
        <v>4389905</v>
      </c>
      <c r="F142" s="292" t="n">
        <v>17808</v>
      </c>
      <c r="G142" s="293" t="n">
        <v>3.6</v>
      </c>
      <c r="H142" s="292" t="n">
        <v>-183923</v>
      </c>
      <c r="I142" s="293" t="n">
        <v>-4.2</v>
      </c>
    </row>
    <row r="143" customFormat="false" ht="12.75" hidden="false" customHeight="true" outlineLevel="0" collapsed="false">
      <c r="A143" s="350" t="n">
        <v>802</v>
      </c>
      <c r="B143" s="198" t="s">
        <v>1462</v>
      </c>
      <c r="C143" s="160" t="n">
        <v>81431</v>
      </c>
      <c r="D143" s="160" t="n">
        <v>580828</v>
      </c>
      <c r="E143" s="162" t="n">
        <v>617137</v>
      </c>
      <c r="F143" s="292" t="n">
        <v>-2447</v>
      </c>
      <c r="G143" s="293" t="n">
        <v>-2.9</v>
      </c>
      <c r="H143" s="292" t="n">
        <v>-36309</v>
      </c>
      <c r="I143" s="293" t="n">
        <v>-5.9</v>
      </c>
    </row>
    <row r="144" customFormat="false" ht="12.75" hidden="false" customHeight="true" outlineLevel="0" collapsed="false">
      <c r="A144" s="350" t="n">
        <v>803</v>
      </c>
      <c r="B144" s="198" t="s">
        <v>1463</v>
      </c>
      <c r="C144" s="162" t="n">
        <v>510987</v>
      </c>
      <c r="D144" s="162" t="n">
        <v>5397291</v>
      </c>
      <c r="E144" s="162" t="n">
        <v>5963297</v>
      </c>
      <c r="F144" s="292" t="n">
        <v>41404</v>
      </c>
      <c r="G144" s="293" t="n">
        <v>8.8</v>
      </c>
      <c r="H144" s="292" t="n">
        <v>-566006</v>
      </c>
      <c r="I144" s="293" t="n">
        <v>-9.5</v>
      </c>
    </row>
    <row r="145" customFormat="false" ht="12.75" hidden="false" customHeight="true" outlineLevel="0" collapsed="false">
      <c r="A145" s="350" t="n">
        <v>804</v>
      </c>
      <c r="B145" s="198" t="s">
        <v>1464</v>
      </c>
      <c r="C145" s="160" t="n">
        <v>431183</v>
      </c>
      <c r="D145" s="160" t="n">
        <v>4017149</v>
      </c>
      <c r="E145" s="162" t="n">
        <v>4043090</v>
      </c>
      <c r="F145" s="292" t="n">
        <v>42567</v>
      </c>
      <c r="G145" s="293" t="n">
        <v>11</v>
      </c>
      <c r="H145" s="292" t="n">
        <v>-25941</v>
      </c>
      <c r="I145" s="293" t="n">
        <v>-0.6</v>
      </c>
    </row>
    <row r="146" customFormat="false" ht="12.75" hidden="false" customHeight="true" outlineLevel="0" collapsed="false">
      <c r="A146" s="350" t="n">
        <v>805</v>
      </c>
      <c r="B146" s="198" t="s">
        <v>1465</v>
      </c>
      <c r="C146" s="160" t="n">
        <v>76292</v>
      </c>
      <c r="D146" s="160" t="n">
        <v>736646</v>
      </c>
      <c r="E146" s="162" t="n">
        <v>788810</v>
      </c>
      <c r="F146" s="292" t="n">
        <v>-2365</v>
      </c>
      <c r="G146" s="293" t="n">
        <v>-3</v>
      </c>
      <c r="H146" s="292" t="n">
        <v>-52164</v>
      </c>
      <c r="I146" s="293" t="n">
        <v>-6.6</v>
      </c>
    </row>
    <row r="147" customFormat="false" ht="12.75" hidden="false" customHeight="true" outlineLevel="0" collapsed="false">
      <c r="A147" s="350" t="n">
        <v>806</v>
      </c>
      <c r="B147" s="198" t="s">
        <v>1466</v>
      </c>
      <c r="C147" s="160" t="n">
        <v>451442</v>
      </c>
      <c r="D147" s="160" t="n">
        <v>5504402</v>
      </c>
      <c r="E147" s="162" t="n">
        <v>5904466</v>
      </c>
      <c r="F147" s="292" t="n">
        <v>31396</v>
      </c>
      <c r="G147" s="293" t="n">
        <v>7.5</v>
      </c>
      <c r="H147" s="292" t="n">
        <v>-400064</v>
      </c>
      <c r="I147" s="293" t="n">
        <v>-6.8</v>
      </c>
    </row>
    <row r="148" customFormat="false" ht="12.75" hidden="false" customHeight="true" outlineLevel="0" collapsed="false">
      <c r="A148" s="350" t="n">
        <v>807</v>
      </c>
      <c r="B148" s="198" t="s">
        <v>1467</v>
      </c>
      <c r="C148" s="162" t="n">
        <v>76474</v>
      </c>
      <c r="D148" s="162" t="n">
        <v>768908</v>
      </c>
      <c r="E148" s="162" t="n">
        <v>915193</v>
      </c>
      <c r="F148" s="292" t="n">
        <v>-16098</v>
      </c>
      <c r="G148" s="293" t="n">
        <v>-17.4</v>
      </c>
      <c r="H148" s="292" t="n">
        <v>-146285</v>
      </c>
      <c r="I148" s="293" t="n">
        <v>-16</v>
      </c>
    </row>
    <row r="149" customFormat="false" ht="12.75" hidden="false" customHeight="true" outlineLevel="0" collapsed="false">
      <c r="A149" s="350" t="n">
        <v>808</v>
      </c>
      <c r="B149" s="198" t="s">
        <v>1226</v>
      </c>
      <c r="C149" s="162" t="n">
        <v>38475</v>
      </c>
      <c r="D149" s="162" t="n">
        <v>337941</v>
      </c>
      <c r="E149" s="162" t="n">
        <v>356846</v>
      </c>
      <c r="F149" s="292" t="n">
        <v>-6138</v>
      </c>
      <c r="G149" s="293" t="n">
        <v>-13.8</v>
      </c>
      <c r="H149" s="292" t="n">
        <v>-18905</v>
      </c>
      <c r="I149" s="293" t="n">
        <v>-5.3</v>
      </c>
    </row>
    <row r="150" customFormat="false" ht="12.75" hidden="false" customHeight="true" outlineLevel="0" collapsed="false">
      <c r="A150" s="350" t="n">
        <v>809</v>
      </c>
      <c r="B150" s="198" t="s">
        <v>1468</v>
      </c>
      <c r="C150" s="162" t="n">
        <v>504979</v>
      </c>
      <c r="D150" s="162" t="n">
        <v>5016552</v>
      </c>
      <c r="E150" s="162" t="n">
        <v>5454933</v>
      </c>
      <c r="F150" s="292" t="n">
        <v>-36840</v>
      </c>
      <c r="G150" s="293" t="n">
        <v>-6.8</v>
      </c>
      <c r="H150" s="292" t="n">
        <v>-438381</v>
      </c>
      <c r="I150" s="293" t="n">
        <v>-8</v>
      </c>
    </row>
    <row r="151" customFormat="false" ht="12.75" hidden="false" customHeight="true" outlineLevel="0" collapsed="false">
      <c r="A151" s="350" t="n">
        <v>810</v>
      </c>
      <c r="B151" s="198" t="s">
        <v>1469</v>
      </c>
      <c r="C151" s="162" t="n">
        <v>6878</v>
      </c>
      <c r="D151" s="162" t="n">
        <v>68303</v>
      </c>
      <c r="E151" s="162" t="n">
        <v>74827</v>
      </c>
      <c r="F151" s="292" t="n">
        <v>-1320</v>
      </c>
      <c r="G151" s="293" t="n">
        <v>-16.1</v>
      </c>
      <c r="H151" s="292" t="n">
        <v>-6524</v>
      </c>
      <c r="I151" s="293" t="n">
        <v>-8.7</v>
      </c>
    </row>
    <row r="152" customFormat="false" ht="12.75" hidden="false" customHeight="true" outlineLevel="0" collapsed="false">
      <c r="A152" s="350" t="n">
        <v>811</v>
      </c>
      <c r="B152" s="198" t="s">
        <v>1225</v>
      </c>
      <c r="C152" s="162" t="n">
        <v>499073</v>
      </c>
      <c r="D152" s="162" t="n">
        <v>5748609</v>
      </c>
      <c r="E152" s="162" t="n">
        <v>5836571</v>
      </c>
      <c r="F152" s="292" t="n">
        <v>8736</v>
      </c>
      <c r="G152" s="293" t="n">
        <v>1.8</v>
      </c>
      <c r="H152" s="292" t="n">
        <v>-87962</v>
      </c>
      <c r="I152" s="293" t="n">
        <v>-1.5</v>
      </c>
    </row>
    <row r="153" customFormat="false" ht="12.75" hidden="false" customHeight="true" outlineLevel="0" collapsed="false">
      <c r="A153" s="350" t="n">
        <v>812</v>
      </c>
      <c r="B153" s="198" t="s">
        <v>1470</v>
      </c>
      <c r="C153" s="162" t="n">
        <v>241972</v>
      </c>
      <c r="D153" s="162" t="n">
        <v>2381951</v>
      </c>
      <c r="E153" s="162" t="n">
        <v>2390694</v>
      </c>
      <c r="F153" s="292" t="n">
        <v>18506</v>
      </c>
      <c r="G153" s="293" t="n">
        <v>8.3</v>
      </c>
      <c r="H153" s="292" t="n">
        <v>-8743</v>
      </c>
      <c r="I153" s="293" t="n">
        <v>-0.4</v>
      </c>
    </row>
    <row r="154" customFormat="false" ht="12.75" hidden="false" customHeight="true" outlineLevel="0" collapsed="false">
      <c r="A154" s="350" t="n">
        <v>813</v>
      </c>
      <c r="B154" s="198" t="s">
        <v>1471</v>
      </c>
      <c r="C154" s="162" t="n">
        <v>351413</v>
      </c>
      <c r="D154" s="162" t="n">
        <v>3317986</v>
      </c>
      <c r="E154" s="162" t="n">
        <v>3211089</v>
      </c>
      <c r="F154" s="292" t="n">
        <v>12810</v>
      </c>
      <c r="G154" s="293" t="n">
        <v>3.8</v>
      </c>
      <c r="H154" s="292" t="n">
        <v>106897</v>
      </c>
      <c r="I154" s="293" t="n">
        <v>3.3</v>
      </c>
    </row>
    <row r="155" customFormat="false" ht="12.75" hidden="false" customHeight="true" outlineLevel="0" collapsed="false">
      <c r="A155" s="350" t="n">
        <v>814</v>
      </c>
      <c r="B155" s="198" t="s">
        <v>1472</v>
      </c>
      <c r="C155" s="162" t="n">
        <v>160586</v>
      </c>
      <c r="D155" s="162" t="n">
        <v>1422026</v>
      </c>
      <c r="E155" s="162" t="n">
        <v>1458210</v>
      </c>
      <c r="F155" s="292" t="n">
        <v>-6917</v>
      </c>
      <c r="G155" s="293" t="n">
        <v>-4.1</v>
      </c>
      <c r="H155" s="292" t="n">
        <v>-36184</v>
      </c>
      <c r="I155" s="293" t="n">
        <v>-2.5</v>
      </c>
    </row>
    <row r="156" customFormat="false" ht="12.75" hidden="false" customHeight="true" outlineLevel="0" collapsed="false">
      <c r="A156" s="350" t="n">
        <v>815</v>
      </c>
      <c r="B156" s="198" t="s">
        <v>1473</v>
      </c>
      <c r="C156" s="162" t="n">
        <v>182160</v>
      </c>
      <c r="D156" s="162" t="n">
        <v>1819975</v>
      </c>
      <c r="E156" s="162" t="n">
        <v>1861038</v>
      </c>
      <c r="F156" s="292" t="n">
        <v>-5321</v>
      </c>
      <c r="G156" s="293" t="n">
        <v>-2.8</v>
      </c>
      <c r="H156" s="292" t="n">
        <v>-41063</v>
      </c>
      <c r="I156" s="293" t="n">
        <v>-2.2</v>
      </c>
    </row>
    <row r="157" customFormat="false" ht="12.75" hidden="false" customHeight="true" outlineLevel="0" collapsed="false">
      <c r="A157" s="350" t="n">
        <v>816</v>
      </c>
      <c r="B157" s="198" t="s">
        <v>1474</v>
      </c>
      <c r="C157" s="162" t="n">
        <v>907268</v>
      </c>
      <c r="D157" s="162" t="n">
        <v>8581169</v>
      </c>
      <c r="E157" s="162" t="n">
        <v>8587115</v>
      </c>
      <c r="F157" s="292" t="n">
        <v>-54299</v>
      </c>
      <c r="G157" s="293" t="n">
        <v>-5.6</v>
      </c>
      <c r="H157" s="292" t="n">
        <v>-5946</v>
      </c>
      <c r="I157" s="293" t="n">
        <v>-0.1</v>
      </c>
    </row>
    <row r="158" customFormat="false" ht="12.75" hidden="false" customHeight="true" outlineLevel="0" collapsed="false">
      <c r="A158" s="350" t="n">
        <v>817</v>
      </c>
      <c r="B158" s="198" t="s">
        <v>1475</v>
      </c>
      <c r="C158" s="162" t="n">
        <v>54311</v>
      </c>
      <c r="D158" s="162" t="n">
        <v>557814</v>
      </c>
      <c r="E158" s="162" t="n">
        <v>551096</v>
      </c>
      <c r="F158" s="292" t="n">
        <v>-465</v>
      </c>
      <c r="G158" s="293" t="n">
        <v>-0.8</v>
      </c>
      <c r="H158" s="292" t="n">
        <v>6718</v>
      </c>
      <c r="I158" s="293" t="n">
        <v>1.2</v>
      </c>
    </row>
    <row r="159" customFormat="false" ht="12.75" hidden="false" customHeight="true" outlineLevel="0" collapsed="false">
      <c r="A159" s="350" t="n">
        <v>818</v>
      </c>
      <c r="B159" s="198" t="s">
        <v>1476</v>
      </c>
      <c r="C159" s="162" t="n">
        <v>131580</v>
      </c>
      <c r="D159" s="162" t="n">
        <v>1229879</v>
      </c>
      <c r="E159" s="162" t="n">
        <v>1252493</v>
      </c>
      <c r="F159" s="292" t="n">
        <v>8804</v>
      </c>
      <c r="G159" s="293" t="n">
        <v>7.2</v>
      </c>
      <c r="H159" s="292" t="n">
        <v>-22614</v>
      </c>
      <c r="I159" s="293" t="n">
        <v>-1.8</v>
      </c>
    </row>
    <row r="160" customFormat="false" ht="12.75" hidden="false" customHeight="true" outlineLevel="0" collapsed="false">
      <c r="A160" s="350" t="n">
        <v>819</v>
      </c>
      <c r="B160" s="198" t="s">
        <v>1477</v>
      </c>
      <c r="C160" s="162" t="n">
        <v>207872</v>
      </c>
      <c r="D160" s="162" t="n">
        <v>1966938</v>
      </c>
      <c r="E160" s="162" t="n">
        <v>1980616</v>
      </c>
      <c r="F160" s="292" t="n">
        <v>12249</v>
      </c>
      <c r="G160" s="293" t="n">
        <v>6.3</v>
      </c>
      <c r="H160" s="292" t="n">
        <v>-13678</v>
      </c>
      <c r="I160" s="293" t="n">
        <v>-0.7</v>
      </c>
    </row>
    <row r="161" customFormat="false" ht="12.75" hidden="false" customHeight="true" outlineLevel="0" collapsed="false">
      <c r="A161" s="350" t="n">
        <v>820</v>
      </c>
      <c r="B161" s="198" t="s">
        <v>1478</v>
      </c>
      <c r="C161" s="162" t="n">
        <v>339132</v>
      </c>
      <c r="D161" s="162" t="n">
        <v>3295150</v>
      </c>
      <c r="E161" s="162" t="n">
        <v>3253881</v>
      </c>
      <c r="F161" s="292" t="n">
        <v>13479</v>
      </c>
      <c r="G161" s="293" t="n">
        <v>4.1</v>
      </c>
      <c r="H161" s="292" t="n">
        <v>41269</v>
      </c>
      <c r="I161" s="293" t="n">
        <v>1.3</v>
      </c>
    </row>
    <row r="162" customFormat="false" ht="12.75" hidden="false" customHeight="true" outlineLevel="0" collapsed="false">
      <c r="A162" s="350" t="n">
        <v>823</v>
      </c>
      <c r="B162" s="198" t="s">
        <v>1479</v>
      </c>
      <c r="C162" s="162" t="n">
        <v>40128</v>
      </c>
      <c r="D162" s="162" t="n">
        <v>388093</v>
      </c>
      <c r="E162" s="162" t="n">
        <v>373505</v>
      </c>
      <c r="F162" s="292" t="n">
        <v>2776</v>
      </c>
      <c r="G162" s="293" t="n">
        <v>7.4</v>
      </c>
      <c r="H162" s="292" t="n">
        <v>14588</v>
      </c>
      <c r="I162" s="293" t="n">
        <v>3.9</v>
      </c>
    </row>
    <row r="163" customFormat="false" ht="12.75" hidden="false" customHeight="true" outlineLevel="0" collapsed="false">
      <c r="A163" s="350" t="n">
        <v>829</v>
      </c>
      <c r="B163" s="198" t="s">
        <v>1480</v>
      </c>
      <c r="C163" s="162" t="n">
        <v>1702742</v>
      </c>
      <c r="D163" s="162" t="n">
        <v>16493581</v>
      </c>
      <c r="E163" s="162" t="n">
        <v>16635203</v>
      </c>
      <c r="F163" s="292" t="n">
        <v>3981</v>
      </c>
      <c r="G163" s="293" t="n">
        <v>0.2</v>
      </c>
      <c r="H163" s="292" t="n">
        <v>-141622</v>
      </c>
      <c r="I163" s="293" t="n">
        <v>-0.9</v>
      </c>
    </row>
    <row r="164" customFormat="false" ht="12.75" hidden="false" customHeight="true" outlineLevel="0" collapsed="false">
      <c r="A164" s="350" t="n">
        <v>831</v>
      </c>
      <c r="B164" s="198" t="s">
        <v>1481</v>
      </c>
      <c r="C164" s="162" t="n">
        <v>69643</v>
      </c>
      <c r="D164" s="162" t="n">
        <v>447593</v>
      </c>
      <c r="E164" s="162" t="n">
        <v>484277</v>
      </c>
      <c r="F164" s="292" t="n">
        <v>2078</v>
      </c>
      <c r="G164" s="293" t="n">
        <v>3.1</v>
      </c>
      <c r="H164" s="292" t="n">
        <v>-36684</v>
      </c>
      <c r="I164" s="293" t="n">
        <v>-7.6</v>
      </c>
    </row>
    <row r="165" customFormat="false" ht="12.75" hidden="false" customHeight="true" outlineLevel="0" collapsed="false">
      <c r="A165" s="350" t="n">
        <v>832</v>
      </c>
      <c r="B165" s="198" t="s">
        <v>1482</v>
      </c>
      <c r="C165" s="162" t="n">
        <v>1233006</v>
      </c>
      <c r="D165" s="162" t="n">
        <v>12357435</v>
      </c>
      <c r="E165" s="162" t="n">
        <v>12479549</v>
      </c>
      <c r="F165" s="292" t="n">
        <v>14310</v>
      </c>
      <c r="G165" s="293" t="n">
        <v>1.2</v>
      </c>
      <c r="H165" s="292" t="n">
        <v>-122114</v>
      </c>
      <c r="I165" s="293" t="n">
        <v>-1</v>
      </c>
    </row>
    <row r="166" customFormat="false" ht="12.75" hidden="false" customHeight="true" outlineLevel="0" collapsed="false">
      <c r="A166" s="350" t="n">
        <v>833</v>
      </c>
      <c r="B166" s="198" t="s">
        <v>1483</v>
      </c>
      <c r="C166" s="162" t="n">
        <v>56193</v>
      </c>
      <c r="D166" s="162" t="n">
        <v>581568</v>
      </c>
      <c r="E166" s="162" t="n">
        <v>581204</v>
      </c>
      <c r="F166" s="292" t="n">
        <v>-1942</v>
      </c>
      <c r="G166" s="293" t="n">
        <v>-3.3</v>
      </c>
      <c r="H166" s="292" t="n">
        <v>364</v>
      </c>
      <c r="I166" s="293" t="n">
        <v>0.1</v>
      </c>
    </row>
    <row r="167" customFormat="false" ht="12.75" hidden="false" customHeight="true" outlineLevel="0" collapsed="false">
      <c r="A167" s="350" t="n">
        <v>834</v>
      </c>
      <c r="B167" s="198" t="s">
        <v>1191</v>
      </c>
      <c r="C167" s="162" t="n">
        <v>2983685</v>
      </c>
      <c r="D167" s="162" t="n">
        <v>27056446</v>
      </c>
      <c r="E167" s="162" t="n">
        <v>27381296</v>
      </c>
      <c r="F167" s="292" t="n">
        <v>219418</v>
      </c>
      <c r="G167" s="293" t="n">
        <v>7.9</v>
      </c>
      <c r="H167" s="292" t="n">
        <v>-324850</v>
      </c>
      <c r="I167" s="293" t="n">
        <v>-1.2</v>
      </c>
    </row>
    <row r="168" customFormat="false" ht="12.75" hidden="false" customHeight="true" outlineLevel="0" collapsed="false">
      <c r="A168" s="350" t="n">
        <v>835</v>
      </c>
      <c r="B168" s="198" t="s">
        <v>1484</v>
      </c>
      <c r="C168" s="162" t="n">
        <v>359908</v>
      </c>
      <c r="D168" s="162" t="n">
        <v>3126756</v>
      </c>
      <c r="E168" s="162" t="n">
        <v>3028360</v>
      </c>
      <c r="F168" s="292" t="n">
        <v>56577</v>
      </c>
      <c r="G168" s="293" t="n">
        <v>18.7</v>
      </c>
      <c r="H168" s="292" t="n">
        <v>98396</v>
      </c>
      <c r="I168" s="293" t="n">
        <v>3.2</v>
      </c>
    </row>
    <row r="169" customFormat="false" ht="12.75" hidden="false" customHeight="true" outlineLevel="0" collapsed="false">
      <c r="A169" s="350" t="n">
        <v>839</v>
      </c>
      <c r="B169" s="198" t="s">
        <v>1485</v>
      </c>
      <c r="C169" s="162" t="n">
        <v>940442</v>
      </c>
      <c r="D169" s="162" t="n">
        <v>9942410</v>
      </c>
      <c r="E169" s="162" t="n">
        <v>9843826</v>
      </c>
      <c r="F169" s="292" t="n">
        <v>44101</v>
      </c>
      <c r="G169" s="293" t="n">
        <v>4.9</v>
      </c>
      <c r="H169" s="292" t="n">
        <v>98584</v>
      </c>
      <c r="I169" s="293" t="n">
        <v>1</v>
      </c>
    </row>
    <row r="170" customFormat="false" ht="12.75" hidden="false" customHeight="true" outlineLevel="0" collapsed="false">
      <c r="A170" s="350" t="n">
        <v>841</v>
      </c>
      <c r="B170" s="198" t="s">
        <v>1486</v>
      </c>
      <c r="C170" s="160" t="n">
        <v>376706</v>
      </c>
      <c r="D170" s="160" t="n">
        <v>3765098</v>
      </c>
      <c r="E170" s="162" t="n">
        <v>3749647</v>
      </c>
      <c r="F170" s="292" t="n">
        <v>-39177</v>
      </c>
      <c r="G170" s="293" t="n">
        <v>-9.4</v>
      </c>
      <c r="H170" s="292" t="n">
        <v>15451</v>
      </c>
      <c r="I170" s="293" t="n">
        <v>0.4</v>
      </c>
    </row>
    <row r="171" customFormat="false" ht="12.75" hidden="false" customHeight="true" outlineLevel="0" collapsed="false">
      <c r="A171" s="350" t="n">
        <v>842</v>
      </c>
      <c r="B171" s="198" t="s">
        <v>1487</v>
      </c>
      <c r="C171" s="162" t="n">
        <v>475690</v>
      </c>
      <c r="D171" s="162" t="n">
        <v>4773401</v>
      </c>
      <c r="E171" s="162" t="n">
        <v>4604513</v>
      </c>
      <c r="F171" s="292" t="n">
        <v>-3358</v>
      </c>
      <c r="G171" s="293" t="n">
        <v>-0.7</v>
      </c>
      <c r="H171" s="292" t="n">
        <v>168888</v>
      </c>
      <c r="I171" s="293" t="n">
        <v>3.7</v>
      </c>
    </row>
    <row r="172" customFormat="false" ht="12.75" hidden="false" customHeight="true" outlineLevel="0" collapsed="false">
      <c r="A172" s="350" t="n">
        <v>843</v>
      </c>
      <c r="B172" s="198" t="s">
        <v>1488</v>
      </c>
      <c r="C172" s="162" t="n">
        <v>369726</v>
      </c>
      <c r="D172" s="162" t="n">
        <v>3594033</v>
      </c>
      <c r="E172" s="162" t="n">
        <v>3576683</v>
      </c>
      <c r="F172" s="292" t="n">
        <v>20590</v>
      </c>
      <c r="G172" s="293" t="n">
        <v>5.9</v>
      </c>
      <c r="H172" s="292" t="n">
        <v>17350</v>
      </c>
      <c r="I172" s="293" t="n">
        <v>0.5</v>
      </c>
    </row>
    <row r="173" customFormat="false" ht="12.75" hidden="false" customHeight="true" outlineLevel="0" collapsed="false">
      <c r="A173" s="350" t="n">
        <v>844</v>
      </c>
      <c r="B173" s="198" t="s">
        <v>1489</v>
      </c>
      <c r="C173" s="162" t="n">
        <v>602222</v>
      </c>
      <c r="D173" s="162" t="n">
        <v>6016569</v>
      </c>
      <c r="E173" s="162" t="n">
        <v>5812190</v>
      </c>
      <c r="F173" s="292" t="n">
        <v>17286</v>
      </c>
      <c r="G173" s="293" t="n">
        <v>3</v>
      </c>
      <c r="H173" s="292" t="n">
        <v>204379</v>
      </c>
      <c r="I173" s="293" t="n">
        <v>3.5</v>
      </c>
    </row>
    <row r="174" customFormat="false" ht="12.75" hidden="false" customHeight="true" outlineLevel="0" collapsed="false">
      <c r="A174" s="350" t="n">
        <v>845</v>
      </c>
      <c r="B174" s="198" t="s">
        <v>1490</v>
      </c>
      <c r="C174" s="162" t="n">
        <v>295475</v>
      </c>
      <c r="D174" s="162" t="n">
        <v>3036232</v>
      </c>
      <c r="E174" s="162" t="n">
        <v>2839176</v>
      </c>
      <c r="F174" s="292" t="n">
        <v>-9862</v>
      </c>
      <c r="G174" s="293" t="n">
        <v>-3.2</v>
      </c>
      <c r="H174" s="292" t="n">
        <v>197056</v>
      </c>
      <c r="I174" s="293" t="n">
        <v>6.9</v>
      </c>
    </row>
    <row r="175" customFormat="false" ht="12.75" hidden="false" customHeight="true" outlineLevel="0" collapsed="false">
      <c r="A175" s="350" t="n">
        <v>846</v>
      </c>
      <c r="B175" s="198" t="s">
        <v>1491</v>
      </c>
      <c r="C175" s="162" t="n">
        <v>207084</v>
      </c>
      <c r="D175" s="162" t="n">
        <v>2865412</v>
      </c>
      <c r="E175" s="162" t="n">
        <v>2623517</v>
      </c>
      <c r="F175" s="292" t="n">
        <v>-7197</v>
      </c>
      <c r="G175" s="293" t="n">
        <v>-3.4</v>
      </c>
      <c r="H175" s="292" t="n">
        <v>241895</v>
      </c>
      <c r="I175" s="293" t="n">
        <v>9.2</v>
      </c>
    </row>
    <row r="176" customFormat="false" ht="12.75" hidden="false" customHeight="true" outlineLevel="0" collapsed="false">
      <c r="A176" s="350" t="n">
        <v>847</v>
      </c>
      <c r="B176" s="198" t="s">
        <v>1492</v>
      </c>
      <c r="C176" s="162" t="n">
        <v>68185</v>
      </c>
      <c r="D176" s="162" t="n">
        <v>666680</v>
      </c>
      <c r="E176" s="162" t="n">
        <v>740860</v>
      </c>
      <c r="F176" s="292" t="n">
        <v>-4991</v>
      </c>
      <c r="G176" s="293" t="n">
        <v>-6.8</v>
      </c>
      <c r="H176" s="292" t="n">
        <v>-74180</v>
      </c>
      <c r="I176" s="293" t="n">
        <v>-10</v>
      </c>
    </row>
    <row r="177" customFormat="false" ht="12.75" hidden="false" customHeight="true" outlineLevel="0" collapsed="false">
      <c r="A177" s="350" t="n">
        <v>848</v>
      </c>
      <c r="B177" s="198" t="s">
        <v>1493</v>
      </c>
      <c r="C177" s="162" t="n">
        <v>65741</v>
      </c>
      <c r="D177" s="162" t="n">
        <v>671558</v>
      </c>
      <c r="E177" s="162" t="n">
        <v>759866</v>
      </c>
      <c r="F177" s="292" t="n">
        <v>-11450</v>
      </c>
      <c r="G177" s="293" t="n">
        <v>-14.8</v>
      </c>
      <c r="H177" s="292" t="n">
        <v>-88308</v>
      </c>
      <c r="I177" s="293" t="n">
        <v>-11.6</v>
      </c>
    </row>
    <row r="178" customFormat="false" ht="12.75" hidden="false" customHeight="true" outlineLevel="0" collapsed="false">
      <c r="A178" s="350" t="n">
        <v>849</v>
      </c>
      <c r="B178" s="198" t="s">
        <v>1494</v>
      </c>
      <c r="C178" s="162" t="n">
        <v>259373</v>
      </c>
      <c r="D178" s="162" t="n">
        <v>3096367</v>
      </c>
      <c r="E178" s="162" t="n">
        <v>3198815</v>
      </c>
      <c r="F178" s="292" t="n">
        <v>-53601</v>
      </c>
      <c r="G178" s="293" t="n">
        <v>-17.1</v>
      </c>
      <c r="H178" s="292" t="n">
        <v>-102448</v>
      </c>
      <c r="I178" s="293" t="n">
        <v>-3.2</v>
      </c>
    </row>
    <row r="179" customFormat="false" ht="12.75" hidden="false" customHeight="true" outlineLevel="0" collapsed="false">
      <c r="A179" s="350" t="n">
        <v>850</v>
      </c>
      <c r="B179" s="198" t="s">
        <v>1495</v>
      </c>
      <c r="C179" s="162" t="n">
        <v>29284</v>
      </c>
      <c r="D179" s="162" t="n">
        <v>304117</v>
      </c>
      <c r="E179" s="162" t="n">
        <v>301275</v>
      </c>
      <c r="F179" s="292" t="n">
        <v>1297</v>
      </c>
      <c r="G179" s="293" t="n">
        <v>4.6</v>
      </c>
      <c r="H179" s="292" t="n">
        <v>2842</v>
      </c>
      <c r="I179" s="293" t="n">
        <v>0.9</v>
      </c>
    </row>
    <row r="180" customFormat="false" ht="12.75" hidden="false" customHeight="true" outlineLevel="0" collapsed="false">
      <c r="A180" s="350" t="n">
        <v>851</v>
      </c>
      <c r="B180" s="198" t="s">
        <v>1496</v>
      </c>
      <c r="C180" s="160" t="n">
        <v>76103</v>
      </c>
      <c r="D180" s="160" t="n">
        <v>788690</v>
      </c>
      <c r="E180" s="162" t="n">
        <v>864147</v>
      </c>
      <c r="F180" s="292" t="n">
        <v>-12655</v>
      </c>
      <c r="G180" s="293" t="n">
        <v>-14.3</v>
      </c>
      <c r="H180" s="292" t="n">
        <v>-75457</v>
      </c>
      <c r="I180" s="293" t="n">
        <v>-8.7</v>
      </c>
    </row>
    <row r="181" customFormat="false" ht="12.75" hidden="false" customHeight="true" outlineLevel="0" collapsed="false">
      <c r="A181" s="350" t="n">
        <v>852</v>
      </c>
      <c r="B181" s="198" t="s">
        <v>1497</v>
      </c>
      <c r="C181" s="162" t="n">
        <v>511575</v>
      </c>
      <c r="D181" s="162" t="n">
        <v>4985867</v>
      </c>
      <c r="E181" s="162" t="n">
        <v>5006613</v>
      </c>
      <c r="F181" s="292" t="n">
        <v>-22230</v>
      </c>
      <c r="G181" s="293" t="n">
        <v>-4.2</v>
      </c>
      <c r="H181" s="292" t="n">
        <v>-20746</v>
      </c>
      <c r="I181" s="293" t="n">
        <v>-0.4</v>
      </c>
    </row>
    <row r="182" customFormat="false" ht="12.75" hidden="false" customHeight="true" outlineLevel="0" collapsed="false">
      <c r="A182" s="350" t="n">
        <v>853</v>
      </c>
      <c r="B182" s="198" t="s">
        <v>1498</v>
      </c>
      <c r="C182" s="162" t="n">
        <v>2333693</v>
      </c>
      <c r="D182" s="162" t="n">
        <v>20487799</v>
      </c>
      <c r="E182" s="162" t="n">
        <v>22445123</v>
      </c>
      <c r="F182" s="292" t="n">
        <v>-193269</v>
      </c>
      <c r="G182" s="293" t="n">
        <v>-7.6</v>
      </c>
      <c r="H182" s="292" t="n">
        <v>-1957324</v>
      </c>
      <c r="I182" s="293" t="n">
        <v>-8.7</v>
      </c>
    </row>
    <row r="183" customFormat="false" ht="12.75" hidden="false" customHeight="true" outlineLevel="0" collapsed="false">
      <c r="A183" s="350" t="n">
        <v>854</v>
      </c>
      <c r="B183" s="198" t="s">
        <v>1499</v>
      </c>
      <c r="C183" s="162" t="n">
        <v>97247</v>
      </c>
      <c r="D183" s="162" t="n">
        <v>912920</v>
      </c>
      <c r="E183" s="162" t="n">
        <v>924124</v>
      </c>
      <c r="F183" s="292" t="n">
        <v>8303</v>
      </c>
      <c r="G183" s="293" t="n">
        <v>9.3</v>
      </c>
      <c r="H183" s="292" t="n">
        <v>-11204</v>
      </c>
      <c r="I183" s="293" t="n">
        <v>-1.2</v>
      </c>
    </row>
    <row r="184" customFormat="false" ht="12.75" hidden="false" customHeight="true" outlineLevel="0" collapsed="false">
      <c r="A184" s="350" t="n">
        <v>859</v>
      </c>
      <c r="B184" s="198" t="s">
        <v>1500</v>
      </c>
      <c r="C184" s="162" t="n">
        <v>1293046</v>
      </c>
      <c r="D184" s="162" t="n">
        <v>12413925</v>
      </c>
      <c r="E184" s="162" t="n">
        <v>13363320</v>
      </c>
      <c r="F184" s="292" t="n">
        <v>-16554</v>
      </c>
      <c r="G184" s="293" t="n">
        <v>-1.3</v>
      </c>
      <c r="H184" s="292" t="n">
        <v>-949395</v>
      </c>
      <c r="I184" s="293" t="n">
        <v>-7.1</v>
      </c>
    </row>
    <row r="185" customFormat="false" ht="12.75" hidden="false" customHeight="true" outlineLevel="0" collapsed="false">
      <c r="A185" s="350" t="n">
        <v>860</v>
      </c>
      <c r="B185" s="198" t="s">
        <v>1501</v>
      </c>
      <c r="C185" s="162" t="n">
        <v>92823</v>
      </c>
      <c r="D185" s="162" t="n">
        <v>896763</v>
      </c>
      <c r="E185" s="162" t="n">
        <v>860387</v>
      </c>
      <c r="F185" s="292" t="n">
        <v>5888</v>
      </c>
      <c r="G185" s="293" t="n">
        <v>6.8</v>
      </c>
      <c r="H185" s="292" t="n">
        <v>36376</v>
      </c>
      <c r="I185" s="293" t="n">
        <v>4.2</v>
      </c>
    </row>
    <row r="186" customFormat="false" ht="12.75" hidden="false" customHeight="true" outlineLevel="0" collapsed="false">
      <c r="A186" s="350" t="n">
        <v>861</v>
      </c>
      <c r="B186" s="198" t="s">
        <v>1502</v>
      </c>
      <c r="C186" s="162" t="n">
        <v>2611077</v>
      </c>
      <c r="D186" s="162" t="n">
        <v>25105925</v>
      </c>
      <c r="E186" s="162" t="n">
        <v>25195694</v>
      </c>
      <c r="F186" s="292" t="n">
        <v>-71642</v>
      </c>
      <c r="G186" s="293" t="n">
        <v>-2.7</v>
      </c>
      <c r="H186" s="292" t="n">
        <v>-89769</v>
      </c>
      <c r="I186" s="293" t="n">
        <v>-0.4</v>
      </c>
    </row>
    <row r="187" customFormat="false" ht="12.75" hidden="false" customHeight="true" outlineLevel="0" collapsed="false">
      <c r="A187" s="350" t="n">
        <v>862</v>
      </c>
      <c r="B187" s="198" t="s">
        <v>1503</v>
      </c>
      <c r="C187" s="162" t="n">
        <v>319301</v>
      </c>
      <c r="D187" s="162" t="n">
        <v>2625295</v>
      </c>
      <c r="E187" s="162" t="n">
        <v>2449993</v>
      </c>
      <c r="F187" s="292" t="n">
        <v>28027</v>
      </c>
      <c r="G187" s="293" t="n">
        <v>9.6</v>
      </c>
      <c r="H187" s="292" t="n">
        <v>175302</v>
      </c>
      <c r="I187" s="293" t="n">
        <v>7.2</v>
      </c>
    </row>
    <row r="188" customFormat="false" ht="12.75" hidden="false" customHeight="true" outlineLevel="0" collapsed="false">
      <c r="A188" s="350" t="n">
        <v>863</v>
      </c>
      <c r="B188" s="198" t="s">
        <v>1504</v>
      </c>
      <c r="C188" s="162" t="n">
        <v>1661289</v>
      </c>
      <c r="D188" s="162" t="n">
        <v>13541774</v>
      </c>
      <c r="E188" s="162" t="n">
        <v>11896180</v>
      </c>
      <c r="F188" s="292" t="n">
        <v>69445</v>
      </c>
      <c r="G188" s="293" t="n">
        <v>4.4</v>
      </c>
      <c r="H188" s="292" t="n">
        <v>1645594</v>
      </c>
      <c r="I188" s="293" t="n">
        <v>13.8</v>
      </c>
    </row>
    <row r="189" customFormat="false" ht="12.75" hidden="false" customHeight="true" outlineLevel="0" collapsed="false">
      <c r="A189" s="350" t="n">
        <v>864</v>
      </c>
      <c r="B189" s="198" t="s">
        <v>1505</v>
      </c>
      <c r="C189" s="162" t="n">
        <v>1097667</v>
      </c>
      <c r="D189" s="162" t="n">
        <v>9381244</v>
      </c>
      <c r="E189" s="162" t="n">
        <v>8424187</v>
      </c>
      <c r="F189" s="292" t="n">
        <v>126194</v>
      </c>
      <c r="G189" s="293" t="n">
        <v>13</v>
      </c>
      <c r="H189" s="292" t="n">
        <v>957057</v>
      </c>
      <c r="I189" s="293" t="n">
        <v>11.4</v>
      </c>
    </row>
    <row r="190" customFormat="false" ht="12.75" hidden="false" customHeight="true" outlineLevel="0" collapsed="false">
      <c r="A190" s="350" t="n">
        <v>865</v>
      </c>
      <c r="B190" s="198" t="s">
        <v>1506</v>
      </c>
      <c r="C190" s="162" t="n">
        <v>1401993</v>
      </c>
      <c r="D190" s="162" t="n">
        <v>16409659</v>
      </c>
      <c r="E190" s="162" t="n">
        <v>20781589</v>
      </c>
      <c r="F190" s="292" t="n">
        <v>-517529</v>
      </c>
      <c r="G190" s="293" t="n">
        <v>-27</v>
      </c>
      <c r="H190" s="292" t="n">
        <v>-4371930</v>
      </c>
      <c r="I190" s="293" t="n">
        <v>-21</v>
      </c>
    </row>
    <row r="191" customFormat="false" ht="12.75" hidden="false" customHeight="true" outlineLevel="0" collapsed="false">
      <c r="A191" s="350" t="n">
        <v>869</v>
      </c>
      <c r="B191" s="198" t="s">
        <v>1507</v>
      </c>
      <c r="C191" s="162" t="n">
        <v>1321599</v>
      </c>
      <c r="D191" s="162" t="n">
        <v>11501540</v>
      </c>
      <c r="E191" s="162" t="n">
        <v>11031917</v>
      </c>
      <c r="F191" s="292" t="n">
        <v>50842</v>
      </c>
      <c r="G191" s="293" t="n">
        <v>4</v>
      </c>
      <c r="H191" s="292" t="n">
        <v>469623</v>
      </c>
      <c r="I191" s="293" t="n">
        <v>4.3</v>
      </c>
    </row>
    <row r="192" customFormat="false" ht="12.75" hidden="false" customHeight="true" outlineLevel="0" collapsed="false">
      <c r="A192" s="350" t="n">
        <v>871</v>
      </c>
      <c r="B192" s="198" t="s">
        <v>1508</v>
      </c>
      <c r="C192" s="162" t="n">
        <v>1039882</v>
      </c>
      <c r="D192" s="162" t="n">
        <v>9178937</v>
      </c>
      <c r="E192" s="162" t="n">
        <v>8529224</v>
      </c>
      <c r="F192" s="292" t="n">
        <v>165520</v>
      </c>
      <c r="G192" s="293" t="n">
        <v>18.9</v>
      </c>
      <c r="H192" s="292" t="n">
        <v>649713</v>
      </c>
      <c r="I192" s="293" t="n">
        <v>7.6</v>
      </c>
    </row>
    <row r="193" customFormat="false" ht="12.75" hidden="false" customHeight="true" outlineLevel="0" collapsed="false">
      <c r="A193" s="350" t="n">
        <v>872</v>
      </c>
      <c r="B193" s="198" t="s">
        <v>1509</v>
      </c>
      <c r="C193" s="162" t="n">
        <v>1185302</v>
      </c>
      <c r="D193" s="162" t="n">
        <v>10906203</v>
      </c>
      <c r="E193" s="162" t="n">
        <v>10516023</v>
      </c>
      <c r="F193" s="292" t="n">
        <v>43673</v>
      </c>
      <c r="G193" s="293" t="n">
        <v>3.8</v>
      </c>
      <c r="H193" s="292" t="n">
        <v>390180</v>
      </c>
      <c r="I193" s="293" t="n">
        <v>3.7</v>
      </c>
    </row>
    <row r="194" customFormat="false" ht="12.75" hidden="false" customHeight="true" outlineLevel="0" collapsed="false">
      <c r="A194" s="350" t="n">
        <v>873</v>
      </c>
      <c r="B194" s="198" t="s">
        <v>1510</v>
      </c>
      <c r="C194" s="162" t="n">
        <v>284585</v>
      </c>
      <c r="D194" s="162" t="n">
        <v>2831085</v>
      </c>
      <c r="E194" s="162" t="n">
        <v>2934125</v>
      </c>
      <c r="F194" s="292" t="n">
        <v>-23564</v>
      </c>
      <c r="G194" s="293" t="n">
        <v>-7.6</v>
      </c>
      <c r="H194" s="292" t="n">
        <v>-103040</v>
      </c>
      <c r="I194" s="293" t="n">
        <v>-3.5</v>
      </c>
    </row>
    <row r="195" customFormat="false" ht="12.75" hidden="false" customHeight="true" outlineLevel="0" collapsed="false">
      <c r="A195" s="350" t="n">
        <v>874</v>
      </c>
      <c r="B195" s="198" t="s">
        <v>1511</v>
      </c>
      <c r="C195" s="162" t="n">
        <v>206903</v>
      </c>
      <c r="D195" s="162" t="n">
        <v>1665681</v>
      </c>
      <c r="E195" s="162" t="n">
        <v>1370901</v>
      </c>
      <c r="F195" s="292" t="n">
        <v>33959</v>
      </c>
      <c r="G195" s="293" t="n">
        <v>19.6</v>
      </c>
      <c r="H195" s="292" t="n">
        <v>294780</v>
      </c>
      <c r="I195" s="293" t="n">
        <v>21.5</v>
      </c>
    </row>
    <row r="196" customFormat="false" ht="12.75" hidden="false" customHeight="true" outlineLevel="0" collapsed="false">
      <c r="A196" s="350" t="n">
        <v>875</v>
      </c>
      <c r="B196" s="198" t="s">
        <v>1302</v>
      </c>
      <c r="C196" s="162" t="n">
        <v>848342</v>
      </c>
      <c r="D196" s="162" t="n">
        <v>8263165</v>
      </c>
      <c r="E196" s="162" t="n">
        <v>8289793</v>
      </c>
      <c r="F196" s="292" t="n">
        <v>25028</v>
      </c>
      <c r="G196" s="293" t="n">
        <v>3</v>
      </c>
      <c r="H196" s="292" t="n">
        <v>-26628</v>
      </c>
      <c r="I196" s="293" t="n">
        <v>-0.3</v>
      </c>
    </row>
    <row r="197" customFormat="false" ht="12.75" hidden="false" customHeight="true" outlineLevel="0" collapsed="false">
      <c r="A197" s="350" t="n">
        <v>876</v>
      </c>
      <c r="B197" s="198" t="s">
        <v>1252</v>
      </c>
      <c r="C197" s="162" t="n">
        <v>48002</v>
      </c>
      <c r="D197" s="162" t="n">
        <v>405086</v>
      </c>
      <c r="E197" s="162" t="n">
        <v>394536</v>
      </c>
      <c r="F197" s="292" t="n">
        <v>2020</v>
      </c>
      <c r="G197" s="293" t="n">
        <v>4.4</v>
      </c>
      <c r="H197" s="292" t="n">
        <v>10550</v>
      </c>
      <c r="I197" s="293" t="n">
        <v>2.7</v>
      </c>
    </row>
    <row r="198" customFormat="false" ht="12.75" hidden="false" customHeight="true" outlineLevel="0" collapsed="false">
      <c r="A198" s="350" t="n">
        <v>877</v>
      </c>
      <c r="B198" s="198" t="s">
        <v>1512</v>
      </c>
      <c r="C198" s="162" t="n">
        <v>425242</v>
      </c>
      <c r="D198" s="162" t="n">
        <v>2707589</v>
      </c>
      <c r="E198" s="162" t="n">
        <v>3415507</v>
      </c>
      <c r="F198" s="292" t="n">
        <v>-88885</v>
      </c>
      <c r="G198" s="293" t="n">
        <v>-17.3</v>
      </c>
      <c r="H198" s="292" t="n">
        <v>-707918</v>
      </c>
      <c r="I198" s="293" t="n">
        <v>-20.7</v>
      </c>
    </row>
    <row r="199" customFormat="false" ht="12.75" hidden="false" customHeight="true" outlineLevel="0" collapsed="false">
      <c r="A199" s="350" t="n">
        <v>878</v>
      </c>
      <c r="B199" s="198" t="s">
        <v>1513</v>
      </c>
      <c r="C199" s="162" t="n">
        <v>174077</v>
      </c>
      <c r="D199" s="162" t="n">
        <v>1452295</v>
      </c>
      <c r="E199" s="162" t="n">
        <v>1335361</v>
      </c>
      <c r="F199" s="292" t="n">
        <v>15653</v>
      </c>
      <c r="G199" s="293" t="n">
        <v>9.9</v>
      </c>
      <c r="H199" s="292" t="n">
        <v>116934</v>
      </c>
      <c r="I199" s="293" t="n">
        <v>8.8</v>
      </c>
    </row>
    <row r="200" customFormat="false" ht="12.75" hidden="false" customHeight="true" outlineLevel="0" collapsed="false">
      <c r="A200" s="350" t="n">
        <v>881</v>
      </c>
      <c r="B200" s="198" t="s">
        <v>1514</v>
      </c>
      <c r="C200" s="162" t="n">
        <v>116767</v>
      </c>
      <c r="D200" s="162" t="n">
        <v>1267845</v>
      </c>
      <c r="E200" s="162" t="n">
        <v>1329483</v>
      </c>
      <c r="F200" s="292" t="n">
        <v>5360</v>
      </c>
      <c r="G200" s="293" t="n">
        <v>4.8</v>
      </c>
      <c r="H200" s="292" t="n">
        <v>-61638</v>
      </c>
      <c r="I200" s="293" t="n">
        <v>-4.6</v>
      </c>
    </row>
    <row r="201" customFormat="false" ht="12.75" hidden="false" customHeight="true" outlineLevel="0" collapsed="false">
      <c r="A201" s="350" t="n">
        <v>882</v>
      </c>
      <c r="B201" s="198" t="s">
        <v>1515</v>
      </c>
      <c r="C201" s="162" t="n">
        <v>319513</v>
      </c>
      <c r="D201" s="162" t="n">
        <v>3804036</v>
      </c>
      <c r="E201" s="162" t="n">
        <v>6257823</v>
      </c>
      <c r="F201" s="292" t="n">
        <v>-333382</v>
      </c>
      <c r="G201" s="293" t="n">
        <v>-51.1</v>
      </c>
      <c r="H201" s="292" t="n">
        <v>-2453787</v>
      </c>
      <c r="I201" s="293" t="n">
        <v>-39.2</v>
      </c>
    </row>
    <row r="202" customFormat="false" ht="12.75" hidden="false" customHeight="true" outlineLevel="0" collapsed="false">
      <c r="A202" s="350" t="n">
        <v>883</v>
      </c>
      <c r="B202" s="198" t="s">
        <v>1516</v>
      </c>
      <c r="C202" s="162" t="n">
        <v>1949161</v>
      </c>
      <c r="D202" s="162" t="n">
        <v>20381988</v>
      </c>
      <c r="E202" s="162" t="n">
        <v>20481121</v>
      </c>
      <c r="F202" s="292" t="n">
        <v>-631587</v>
      </c>
      <c r="G202" s="293" t="n">
        <v>-24.5</v>
      </c>
      <c r="H202" s="292" t="n">
        <v>-99133</v>
      </c>
      <c r="I202" s="293" t="n">
        <v>-0.5</v>
      </c>
    </row>
    <row r="203" customFormat="false" ht="12.75" hidden="false" customHeight="true" outlineLevel="0" collapsed="false">
      <c r="A203" s="350" t="n">
        <v>884</v>
      </c>
      <c r="B203" s="198" t="s">
        <v>1517</v>
      </c>
      <c r="C203" s="162" t="n">
        <v>3939001</v>
      </c>
      <c r="D203" s="162" t="n">
        <v>36706024</v>
      </c>
      <c r="E203" s="162" t="n">
        <v>36068703</v>
      </c>
      <c r="F203" s="292" t="n">
        <v>166255</v>
      </c>
      <c r="G203" s="293" t="n">
        <v>4.4</v>
      </c>
      <c r="H203" s="292" t="n">
        <v>637321</v>
      </c>
      <c r="I203" s="293" t="n">
        <v>1.8</v>
      </c>
    </row>
    <row r="204" customFormat="false" ht="12.75" hidden="false" customHeight="true" outlineLevel="0" collapsed="false">
      <c r="A204" s="350" t="n">
        <v>885</v>
      </c>
      <c r="B204" s="198" t="s">
        <v>1518</v>
      </c>
      <c r="C204" s="162" t="n">
        <v>2694023</v>
      </c>
      <c r="D204" s="162" t="n">
        <v>26215085</v>
      </c>
      <c r="E204" s="162" t="n">
        <v>26154608</v>
      </c>
      <c r="F204" s="292" t="n">
        <v>-130345</v>
      </c>
      <c r="G204" s="293" t="n">
        <v>-4.6</v>
      </c>
      <c r="H204" s="292" t="n">
        <v>60477</v>
      </c>
      <c r="I204" s="293" t="n">
        <v>0.2</v>
      </c>
    </row>
    <row r="205" customFormat="false" ht="12.75" hidden="false" customHeight="true" outlineLevel="0" collapsed="false">
      <c r="A205" s="350" t="n">
        <v>886</v>
      </c>
      <c r="B205" s="198" t="s">
        <v>1519</v>
      </c>
      <c r="C205" s="162" t="n">
        <v>60765</v>
      </c>
      <c r="D205" s="162" t="n">
        <v>362227</v>
      </c>
      <c r="E205" s="162" t="n">
        <v>405555</v>
      </c>
      <c r="F205" s="292" t="n">
        <v>28277</v>
      </c>
      <c r="G205" s="293" t="n">
        <v>87</v>
      </c>
      <c r="H205" s="292" t="n">
        <v>-43328</v>
      </c>
      <c r="I205" s="293" t="n">
        <v>-10.7</v>
      </c>
    </row>
    <row r="206" customFormat="false" ht="12.75" hidden="false" customHeight="true" outlineLevel="0" collapsed="false">
      <c r="A206" s="350" t="n">
        <v>887</v>
      </c>
      <c r="B206" s="198" t="s">
        <v>1520</v>
      </c>
      <c r="C206" s="162" t="n">
        <v>517817</v>
      </c>
      <c r="D206" s="162" t="n">
        <v>4603569</v>
      </c>
      <c r="E206" s="162" t="n">
        <v>5305341</v>
      </c>
      <c r="F206" s="292" t="n">
        <v>-37804</v>
      </c>
      <c r="G206" s="293" t="n">
        <v>-6.8</v>
      </c>
      <c r="H206" s="292" t="n">
        <v>-701772</v>
      </c>
      <c r="I206" s="293" t="n">
        <v>-13.2</v>
      </c>
    </row>
    <row r="207" customFormat="false" ht="12.75" hidden="false" customHeight="true" outlineLevel="0" collapsed="false">
      <c r="A207" s="350" t="n">
        <v>888</v>
      </c>
      <c r="B207" s="198" t="s">
        <v>1521</v>
      </c>
      <c r="C207" s="162" t="n">
        <v>115064</v>
      </c>
      <c r="D207" s="162" t="n">
        <v>1231491</v>
      </c>
      <c r="E207" s="162" t="n">
        <v>1140026</v>
      </c>
      <c r="F207" s="292" t="n">
        <v>19047</v>
      </c>
      <c r="G207" s="293" t="n">
        <v>19.8</v>
      </c>
      <c r="H207" s="292" t="n">
        <v>91465</v>
      </c>
      <c r="I207" s="293" t="n">
        <v>8</v>
      </c>
    </row>
    <row r="208" customFormat="false" ht="12.75" hidden="false" customHeight="true" outlineLevel="0" collapsed="false">
      <c r="A208" s="350" t="n">
        <v>889</v>
      </c>
      <c r="B208" s="198" t="s">
        <v>1522</v>
      </c>
      <c r="C208" s="162" t="n">
        <v>202215</v>
      </c>
      <c r="D208" s="162" t="n">
        <v>2424647</v>
      </c>
      <c r="E208" s="162" t="n">
        <v>2422179</v>
      </c>
      <c r="F208" s="292" t="n">
        <v>-836</v>
      </c>
      <c r="G208" s="293" t="n">
        <v>-0.4</v>
      </c>
      <c r="H208" s="292" t="n">
        <v>2468</v>
      </c>
      <c r="I208" s="293" t="n">
        <v>0.1</v>
      </c>
    </row>
    <row r="209" customFormat="false" ht="12.75" hidden="false" customHeight="true" outlineLevel="0" collapsed="false">
      <c r="A209" s="350" t="n">
        <v>891</v>
      </c>
      <c r="B209" s="198" t="s">
        <v>1258</v>
      </c>
      <c r="C209" s="162" t="n">
        <v>11098</v>
      </c>
      <c r="D209" s="162" t="n">
        <v>31917</v>
      </c>
      <c r="E209" s="162" t="n">
        <v>114451</v>
      </c>
      <c r="F209" s="292" t="n">
        <v>-75917</v>
      </c>
      <c r="G209" s="293" t="n">
        <v>-87.2</v>
      </c>
      <c r="H209" s="292" t="n">
        <v>-82534</v>
      </c>
      <c r="I209" s="293" t="n">
        <v>-72.1</v>
      </c>
    </row>
    <row r="210" customFormat="false" ht="12.75" hidden="false" customHeight="true" outlineLevel="0" collapsed="false">
      <c r="A210" s="350" t="n">
        <v>896</v>
      </c>
      <c r="B210" s="198" t="s">
        <v>1523</v>
      </c>
      <c r="C210" s="162" t="n">
        <v>906210</v>
      </c>
      <c r="D210" s="162" t="n">
        <v>7233151</v>
      </c>
      <c r="E210" s="162" t="n">
        <v>7405552</v>
      </c>
      <c r="F210" s="292" t="n">
        <v>-43093</v>
      </c>
      <c r="G210" s="293" t="n">
        <v>-4.5</v>
      </c>
      <c r="H210" s="292" t="n">
        <v>-172401</v>
      </c>
      <c r="I210" s="293" t="n">
        <v>-2.3</v>
      </c>
    </row>
    <row r="211" customFormat="false" ht="12.75" hidden="false" customHeight="true" outlineLevel="0" collapsed="false">
      <c r="A211" s="350" t="n">
        <v>901</v>
      </c>
      <c r="B211" s="198" t="s">
        <v>1524</v>
      </c>
      <c r="C211" s="162" t="n">
        <v>488620</v>
      </c>
      <c r="D211" s="162" t="n">
        <v>4437089</v>
      </c>
      <c r="E211" s="162" t="n">
        <v>4837430</v>
      </c>
      <c r="F211" s="292" t="n">
        <v>-15062</v>
      </c>
      <c r="G211" s="293" t="n">
        <v>-3</v>
      </c>
      <c r="H211" s="292" t="n">
        <v>-400341</v>
      </c>
      <c r="I211" s="293" t="n">
        <v>-8.3</v>
      </c>
    </row>
    <row r="212" customFormat="false" ht="12.75" hidden="false" customHeight="true" outlineLevel="0" collapsed="false">
      <c r="A212" s="350" t="n">
        <v>903</v>
      </c>
      <c r="B212" s="198" t="s">
        <v>1525</v>
      </c>
      <c r="C212" s="162" t="n">
        <v>5748</v>
      </c>
      <c r="D212" s="162" t="n">
        <v>53621</v>
      </c>
      <c r="E212" s="162" t="n">
        <v>55091</v>
      </c>
      <c r="F212" s="292" t="n">
        <v>-881</v>
      </c>
      <c r="G212" s="293" t="n">
        <v>-13.3</v>
      </c>
      <c r="H212" s="292" t="n">
        <v>-1470</v>
      </c>
      <c r="I212" s="293" t="n">
        <v>-2.7</v>
      </c>
    </row>
    <row r="213" customFormat="false" ht="12.75" hidden="false" customHeight="true" outlineLevel="0" collapsed="false">
      <c r="A213" s="350" t="n">
        <v>904</v>
      </c>
      <c r="B213" s="198" t="s">
        <v>1526</v>
      </c>
      <c r="C213" s="162" t="n">
        <v>5805998</v>
      </c>
      <c r="D213" s="162" t="n">
        <v>37266005</v>
      </c>
      <c r="E213" s="162" t="n">
        <v>17543116</v>
      </c>
      <c r="F213" s="292" t="n">
        <v>3828068</v>
      </c>
      <c r="G213" s="293" t="n">
        <v>193.5</v>
      </c>
      <c r="H213" s="292" t="n">
        <v>19722889</v>
      </c>
      <c r="I213" s="293" t="n">
        <v>112.4</v>
      </c>
    </row>
    <row r="214" customFormat="false" ht="12.75" hidden="false" customHeight="true" outlineLevel="0" collapsed="false">
      <c r="A214" s="352"/>
      <c r="B214" s="244" t="s">
        <v>1527</v>
      </c>
      <c r="C214" s="227" t="n">
        <v>82715028</v>
      </c>
      <c r="D214" s="227" t="n">
        <v>765130742</v>
      </c>
      <c r="E214" s="227" t="n">
        <v>752242855</v>
      </c>
      <c r="F214" s="297" t="n">
        <v>4660197</v>
      </c>
      <c r="G214" s="298" t="n">
        <v>6</v>
      </c>
      <c r="H214" s="297" t="n">
        <v>12887887</v>
      </c>
      <c r="I214" s="298" t="n">
        <v>1.7</v>
      </c>
    </row>
    <row r="215" s="174" customFormat="true" ht="12.75" hidden="false" customHeight="false" outlineLevel="0" collapsed="false">
      <c r="A215" s="290" t="s">
        <v>789</v>
      </c>
      <c r="B215" s="356"/>
    </row>
    <row r="216" customFormat="false" ht="25.5" hidden="false" customHeight="true" outlineLevel="0" collapsed="false">
      <c r="A216" s="299" t="s">
        <v>1528</v>
      </c>
      <c r="B216" s="299"/>
      <c r="C216" s="299"/>
      <c r="D216" s="299"/>
      <c r="E216" s="299"/>
      <c r="F216" s="299"/>
      <c r="G216" s="299"/>
      <c r="H216" s="299"/>
      <c r="I216" s="299"/>
    </row>
    <row r="217" customFormat="false" ht="14.1" hidden="false" customHeight="true" outlineLevel="0" collapsed="false">
      <c r="C217" s="127"/>
      <c r="D217" s="127"/>
      <c r="E217" s="127"/>
      <c r="F217" s="127"/>
      <c r="G217" s="127"/>
      <c r="H217" s="200"/>
      <c r="I217" s="355"/>
    </row>
    <row r="218" customFormat="false" ht="14.1" hidden="false" customHeight="true" outlineLevel="0" collapsed="false">
      <c r="C218" s="127"/>
      <c r="D218" s="127"/>
      <c r="E218" s="127"/>
      <c r="F218" s="127"/>
      <c r="G218" s="127"/>
      <c r="H218" s="200"/>
      <c r="I218" s="355"/>
    </row>
    <row r="219" customFormat="false" ht="14.1" hidden="false" customHeight="true" outlineLevel="0" collapsed="false">
      <c r="C219" s="127"/>
      <c r="D219" s="127"/>
      <c r="E219" s="127"/>
      <c r="F219" s="127"/>
      <c r="G219" s="127"/>
      <c r="H219" s="200"/>
      <c r="I219" s="355"/>
    </row>
    <row r="220" customFormat="false" ht="14.1" hidden="false" customHeight="true" outlineLevel="0" collapsed="false">
      <c r="C220" s="127"/>
      <c r="D220" s="127"/>
      <c r="E220" s="127"/>
      <c r="F220" s="127"/>
      <c r="G220" s="127"/>
      <c r="H220" s="200"/>
      <c r="I220" s="355"/>
    </row>
    <row r="221" customFormat="false" ht="14.1" hidden="false" customHeight="true" outlineLevel="0" collapsed="false">
      <c r="C221" s="127"/>
      <c r="D221" s="127"/>
      <c r="E221" s="127"/>
      <c r="F221" s="127"/>
      <c r="G221" s="127"/>
      <c r="H221" s="200"/>
      <c r="I221" s="355"/>
    </row>
    <row r="222" customFormat="false" ht="14.1" hidden="false" customHeight="true" outlineLevel="0" collapsed="false">
      <c r="C222" s="127"/>
      <c r="D222" s="127"/>
      <c r="E222" s="127"/>
      <c r="F222" s="127"/>
      <c r="G222" s="127"/>
      <c r="H222" s="200"/>
      <c r="I222" s="355"/>
    </row>
    <row r="223" customFormat="false" ht="14.1" hidden="false" customHeight="true" outlineLevel="0" collapsed="false">
      <c r="C223" s="127"/>
      <c r="D223" s="127"/>
      <c r="E223" s="127"/>
      <c r="F223" s="127"/>
      <c r="G223" s="127"/>
      <c r="H223" s="200"/>
      <c r="I223" s="355"/>
    </row>
    <row r="224" customFormat="false" ht="14.1" hidden="false" customHeight="true" outlineLevel="0" collapsed="false">
      <c r="C224" s="127"/>
      <c r="D224" s="127"/>
      <c r="E224" s="127"/>
      <c r="F224" s="127"/>
      <c r="G224" s="127"/>
      <c r="H224" s="200"/>
    </row>
    <row r="225" customFormat="false" ht="12.75" hidden="false" customHeight="false" outlineLevel="0" collapsed="false">
      <c r="C225" s="127"/>
      <c r="D225" s="127"/>
      <c r="E225" s="127"/>
      <c r="F225" s="127"/>
      <c r="G225" s="127"/>
      <c r="H225" s="200"/>
    </row>
    <row r="226" customFormat="false" ht="12.75" hidden="false" customHeight="false" outlineLevel="0" collapsed="false">
      <c r="C226" s="127"/>
      <c r="D226" s="127"/>
      <c r="E226" s="127"/>
      <c r="F226" s="127"/>
      <c r="G226" s="127"/>
      <c r="H226" s="200"/>
    </row>
    <row r="227" customFormat="false" ht="12.75" hidden="false" customHeight="false" outlineLevel="0" collapsed="false">
      <c r="C227" s="127"/>
      <c r="D227" s="127"/>
      <c r="E227" s="127"/>
      <c r="F227" s="127"/>
      <c r="G227" s="127"/>
      <c r="H227" s="200"/>
    </row>
    <row r="228" customFormat="false" ht="12.75" hidden="false" customHeight="false" outlineLevel="0" collapsed="false">
      <c r="C228" s="127"/>
      <c r="D228" s="127"/>
      <c r="E228" s="127"/>
      <c r="F228" s="127"/>
      <c r="G228" s="127"/>
      <c r="H228" s="200"/>
    </row>
    <row r="229" customFormat="false" ht="12.75" hidden="false" customHeight="false" outlineLevel="0" collapsed="false">
      <c r="C229" s="127"/>
      <c r="D229" s="127"/>
      <c r="E229" s="127"/>
      <c r="F229" s="127"/>
      <c r="G229" s="127"/>
      <c r="H229" s="200"/>
    </row>
    <row r="230" customFormat="false" ht="12.75" hidden="false" customHeight="false" outlineLevel="0" collapsed="false">
      <c r="C230" s="127"/>
      <c r="D230" s="127"/>
      <c r="E230" s="127"/>
      <c r="F230" s="127"/>
      <c r="G230" s="127"/>
      <c r="H230" s="200"/>
    </row>
    <row r="231" customFormat="false" ht="12.75" hidden="false" customHeight="false" outlineLevel="0" collapsed="false">
      <c r="C231" s="127"/>
      <c r="D231" s="127"/>
      <c r="E231" s="127"/>
      <c r="F231" s="127"/>
      <c r="G231" s="127"/>
      <c r="H231" s="200"/>
    </row>
    <row r="232" customFormat="false" ht="12.75" hidden="false" customHeight="false" outlineLevel="0" collapsed="false">
      <c r="C232" s="127"/>
      <c r="D232" s="127"/>
      <c r="E232" s="127"/>
      <c r="F232" s="127"/>
      <c r="G232" s="127"/>
      <c r="H232" s="200"/>
    </row>
    <row r="233" customFormat="false" ht="12.75" hidden="false" customHeight="false" outlineLevel="0" collapsed="false">
      <c r="C233" s="127"/>
      <c r="D233" s="127"/>
      <c r="E233" s="127"/>
      <c r="F233" s="127"/>
      <c r="G233" s="127"/>
      <c r="H233" s="200"/>
    </row>
    <row r="234" customFormat="false" ht="12.75" hidden="false" customHeight="false" outlineLevel="0" collapsed="false">
      <c r="H234" s="200"/>
    </row>
    <row r="235" customFormat="false" ht="12.75" hidden="false" customHeight="false" outlineLevel="0" collapsed="false">
      <c r="H235" s="200"/>
    </row>
    <row r="236" customFormat="false" ht="12.75" hidden="false" customHeight="false" outlineLevel="0" collapsed="false">
      <c r="H236" s="200"/>
    </row>
    <row r="237" customFormat="false" ht="12.75" hidden="false" customHeight="false" outlineLevel="0" collapsed="false">
      <c r="H237" s="200"/>
    </row>
    <row r="238" customFormat="false" ht="12.75" hidden="false" customHeight="false" outlineLevel="0" collapsed="false">
      <c r="H238" s="200"/>
    </row>
    <row r="239" customFormat="false" ht="12.75" hidden="false" customHeight="false" outlineLevel="0" collapsed="false">
      <c r="H239" s="200"/>
    </row>
    <row r="240" customFormat="false" ht="12.75" hidden="false" customHeight="false" outlineLevel="0" collapsed="false">
      <c r="H240" s="200"/>
    </row>
    <row r="241" customFormat="false" ht="12.75" hidden="false" customHeight="false" outlineLevel="0" collapsed="false">
      <c r="H241" s="200"/>
    </row>
    <row r="242" customFormat="false" ht="12.75" hidden="false" customHeight="false" outlineLevel="0" collapsed="false">
      <c r="H242" s="200"/>
    </row>
    <row r="243" customFormat="false" ht="12.75" hidden="false" customHeight="false" outlineLevel="0" collapsed="false">
      <c r="H243" s="200"/>
    </row>
    <row r="244" customFormat="false" ht="12.75" hidden="false" customHeight="false" outlineLevel="0" collapsed="false">
      <c r="H244" s="200"/>
    </row>
    <row r="245" customFormat="false" ht="12.75" hidden="false" customHeight="false" outlineLevel="0" collapsed="false">
      <c r="H245" s="200"/>
    </row>
    <row r="246" customFormat="false" ht="12.75" hidden="false" customHeight="false" outlineLevel="0" collapsed="false">
      <c r="H246" s="200"/>
    </row>
    <row r="247" customFormat="false" ht="12.75" hidden="false" customHeight="false" outlineLevel="0" collapsed="false">
      <c r="H247" s="200"/>
    </row>
    <row r="248" customFormat="false" ht="12.75" hidden="false" customHeight="false" outlineLevel="0" collapsed="false">
      <c r="H248" s="200"/>
    </row>
    <row r="249" customFormat="false" ht="12.75" hidden="false" customHeight="false" outlineLevel="0" collapsed="false">
      <c r="H249" s="200"/>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357" t="s">
        <v>1531</v>
      </c>
      <c r="B1" s="357"/>
      <c r="C1" s="357"/>
      <c r="D1" s="357"/>
      <c r="E1" s="357"/>
      <c r="F1" s="357"/>
      <c r="G1" s="357"/>
      <c r="H1" s="357"/>
      <c r="I1" s="357"/>
    </row>
    <row r="2" s="302" customFormat="true" ht="20.1" hidden="false" customHeight="true" outlineLevel="0" collapsed="false">
      <c r="A2" s="358" t="s">
        <v>1532</v>
      </c>
      <c r="B2" s="358"/>
      <c r="C2" s="358"/>
      <c r="D2" s="358"/>
      <c r="E2" s="358"/>
      <c r="F2" s="358"/>
      <c r="G2" s="358"/>
      <c r="H2" s="358"/>
      <c r="I2" s="358"/>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274</v>
      </c>
      <c r="B4" s="338" t="s">
        <v>1161</v>
      </c>
      <c r="C4" s="185" t="n">
        <v>2012</v>
      </c>
      <c r="D4" s="185"/>
      <c r="E4" s="186" t="n">
        <v>2011</v>
      </c>
      <c r="F4" s="187" t="s">
        <v>826</v>
      </c>
      <c r="G4" s="187"/>
      <c r="H4" s="121" t="s">
        <v>826</v>
      </c>
      <c r="I4" s="121"/>
    </row>
    <row r="5" customFormat="false" ht="27" hidden="false" customHeight="true" outlineLevel="0" collapsed="false">
      <c r="A5" s="337"/>
      <c r="B5" s="338"/>
      <c r="C5" s="186" t="s">
        <v>812</v>
      </c>
      <c r="D5" s="186" t="s">
        <v>827</v>
      </c>
      <c r="E5" s="186"/>
      <c r="F5" s="189" t="s">
        <v>828</v>
      </c>
      <c r="G5" s="189"/>
      <c r="H5" s="190" t="s">
        <v>829</v>
      </c>
      <c r="I5" s="190"/>
    </row>
    <row r="6" s="125" customFormat="true" ht="12.75" hidden="false" customHeight="true" outlineLevel="0" collapsed="false">
      <c r="A6" s="337"/>
      <c r="B6" s="338"/>
      <c r="C6" s="122" t="s">
        <v>795</v>
      </c>
      <c r="D6" s="122"/>
      <c r="E6" s="122"/>
      <c r="F6" s="191" t="s">
        <v>830</v>
      </c>
      <c r="G6" s="121" t="s">
        <v>725</v>
      </c>
      <c r="H6" s="191" t="s">
        <v>830</v>
      </c>
      <c r="I6" s="121" t="s">
        <v>725</v>
      </c>
    </row>
    <row r="7" customFormat="false" ht="12.75" hidden="false" customHeight="true" outlineLevel="0" collapsed="false">
      <c r="B7" s="339"/>
    </row>
    <row r="8" customFormat="false" ht="12.75" hidden="false" customHeight="true" outlineLevel="0" collapsed="false">
      <c r="A8" s="359" t="n">
        <v>0</v>
      </c>
      <c r="B8" s="360" t="s">
        <v>1533</v>
      </c>
      <c r="C8" s="162" t="n">
        <v>108254</v>
      </c>
      <c r="D8" s="162" t="n">
        <v>1046462</v>
      </c>
      <c r="E8" s="162" t="n">
        <v>989572</v>
      </c>
      <c r="F8" s="292" t="n">
        <v>8116</v>
      </c>
      <c r="G8" s="293" t="n">
        <v>8.1</v>
      </c>
      <c r="H8" s="292" t="n">
        <v>56890</v>
      </c>
      <c r="I8" s="293" t="n">
        <v>5.7</v>
      </c>
    </row>
    <row r="9" customFormat="false" ht="12.75" hidden="false" customHeight="true" outlineLevel="0" collapsed="false">
      <c r="A9" s="359" t="n">
        <v>1</v>
      </c>
      <c r="B9" s="360" t="s">
        <v>1534</v>
      </c>
      <c r="C9" s="162" t="n">
        <v>884957</v>
      </c>
      <c r="D9" s="162" t="n">
        <v>7599132</v>
      </c>
      <c r="E9" s="162" t="n">
        <v>7250964</v>
      </c>
      <c r="F9" s="292" t="n">
        <v>86152</v>
      </c>
      <c r="G9" s="293" t="n">
        <v>10.8</v>
      </c>
      <c r="H9" s="292" t="n">
        <v>348168</v>
      </c>
      <c r="I9" s="293" t="n">
        <v>4.8</v>
      </c>
    </row>
    <row r="10" customFormat="false" ht="12.75" hidden="false" customHeight="true" outlineLevel="0" collapsed="false">
      <c r="A10" s="359" t="n">
        <v>2</v>
      </c>
      <c r="B10" s="360" t="s">
        <v>1535</v>
      </c>
      <c r="C10" s="162" t="n">
        <v>672358</v>
      </c>
      <c r="D10" s="162" t="n">
        <v>6718317</v>
      </c>
      <c r="E10" s="162" t="n">
        <v>6769393</v>
      </c>
      <c r="F10" s="292" t="n">
        <v>34526</v>
      </c>
      <c r="G10" s="293" t="n">
        <v>5.4</v>
      </c>
      <c r="H10" s="292" t="n">
        <v>-51076</v>
      </c>
      <c r="I10" s="293" t="n">
        <v>-0.8</v>
      </c>
    </row>
    <row r="11" customFormat="false" ht="12.75" hidden="false" customHeight="true" outlineLevel="0" collapsed="false">
      <c r="A11" s="359" t="n">
        <v>3</v>
      </c>
      <c r="B11" s="360" t="s">
        <v>1536</v>
      </c>
      <c r="C11" s="162" t="n">
        <v>145675</v>
      </c>
      <c r="D11" s="162" t="n">
        <v>1367407</v>
      </c>
      <c r="E11" s="162" t="n">
        <v>1484047</v>
      </c>
      <c r="F11" s="292" t="n">
        <v>-11135</v>
      </c>
      <c r="G11" s="293" t="n">
        <v>-7.1</v>
      </c>
      <c r="H11" s="292" t="n">
        <v>-116640</v>
      </c>
      <c r="I11" s="293" t="n">
        <v>-7.9</v>
      </c>
    </row>
    <row r="12" customFormat="false" ht="12.75" hidden="false" customHeight="true" outlineLevel="0" collapsed="false">
      <c r="A12" s="359" t="n">
        <v>4</v>
      </c>
      <c r="B12" s="360" t="s">
        <v>1537</v>
      </c>
      <c r="C12" s="162" t="n">
        <v>751273</v>
      </c>
      <c r="D12" s="162" t="n">
        <v>5554286</v>
      </c>
      <c r="E12" s="162" t="n">
        <v>5439694</v>
      </c>
      <c r="F12" s="292" t="n">
        <v>231021</v>
      </c>
      <c r="G12" s="293" t="n">
        <v>44.4</v>
      </c>
      <c r="H12" s="292" t="n">
        <v>114592</v>
      </c>
      <c r="I12" s="293" t="n">
        <v>2.1</v>
      </c>
    </row>
    <row r="13" customFormat="false" ht="12.75" hidden="false" customHeight="true" outlineLevel="0" collapsed="false">
      <c r="A13" s="359" t="n">
        <v>5</v>
      </c>
      <c r="B13" s="360" t="s">
        <v>1538</v>
      </c>
      <c r="C13" s="162" t="n">
        <v>394512</v>
      </c>
      <c r="D13" s="162" t="n">
        <v>3570785</v>
      </c>
      <c r="E13" s="162" t="n">
        <v>3610257</v>
      </c>
      <c r="F13" s="292" t="n">
        <v>60055</v>
      </c>
      <c r="G13" s="293" t="n">
        <v>18</v>
      </c>
      <c r="H13" s="292" t="n">
        <v>-39472</v>
      </c>
      <c r="I13" s="293" t="n">
        <v>-1.1</v>
      </c>
    </row>
    <row r="14" customFormat="false" ht="12.75" hidden="false" customHeight="true" outlineLevel="0" collapsed="false">
      <c r="A14" s="359" t="n">
        <v>6</v>
      </c>
      <c r="B14" s="360" t="s">
        <v>1539</v>
      </c>
      <c r="C14" s="162" t="n">
        <v>206207</v>
      </c>
      <c r="D14" s="162" t="n">
        <v>1584994</v>
      </c>
      <c r="E14" s="162" t="n">
        <v>1352289</v>
      </c>
      <c r="F14" s="292" t="n">
        <v>7044</v>
      </c>
      <c r="G14" s="293" t="n">
        <v>3.5</v>
      </c>
      <c r="H14" s="292" t="n">
        <v>232705</v>
      </c>
      <c r="I14" s="293" t="n">
        <v>17.2</v>
      </c>
    </row>
    <row r="15" customFormat="false" ht="12.75" hidden="false" customHeight="true" outlineLevel="0" collapsed="false">
      <c r="A15" s="359" t="n">
        <v>7</v>
      </c>
      <c r="B15" s="360" t="s">
        <v>1540</v>
      </c>
      <c r="C15" s="162" t="n">
        <v>714810</v>
      </c>
      <c r="D15" s="162" t="n">
        <v>5551809</v>
      </c>
      <c r="E15" s="162" t="n">
        <v>5468185</v>
      </c>
      <c r="F15" s="292" t="n">
        <v>74507</v>
      </c>
      <c r="G15" s="293" t="n">
        <v>11.6</v>
      </c>
      <c r="H15" s="292" t="n">
        <v>83624</v>
      </c>
      <c r="I15" s="293" t="n">
        <v>1.5</v>
      </c>
    </row>
    <row r="16" customFormat="false" ht="12.75" hidden="false" customHeight="true" outlineLevel="0" collapsed="false">
      <c r="A16" s="359" t="n">
        <v>8</v>
      </c>
      <c r="B16" s="360" t="s">
        <v>1541</v>
      </c>
      <c r="C16" s="162" t="n">
        <v>311646</v>
      </c>
      <c r="D16" s="162" t="n">
        <v>2717488</v>
      </c>
      <c r="E16" s="162" t="n">
        <v>2323485</v>
      </c>
      <c r="F16" s="292" t="n">
        <v>71567</v>
      </c>
      <c r="G16" s="293" t="n">
        <v>29.8</v>
      </c>
      <c r="H16" s="292" t="n">
        <v>394003</v>
      </c>
      <c r="I16" s="293" t="n">
        <v>17</v>
      </c>
    </row>
    <row r="17" customFormat="false" ht="12.75" hidden="false" customHeight="true" outlineLevel="0" collapsed="false">
      <c r="A17" s="359" t="n">
        <v>9</v>
      </c>
      <c r="B17" s="360" t="s">
        <v>1542</v>
      </c>
      <c r="C17" s="162" t="n">
        <v>396938</v>
      </c>
      <c r="D17" s="162" t="n">
        <v>3556669</v>
      </c>
      <c r="E17" s="162" t="n">
        <v>3332394</v>
      </c>
      <c r="F17" s="292" t="n">
        <v>53069</v>
      </c>
      <c r="G17" s="293" t="n">
        <v>15.4</v>
      </c>
      <c r="H17" s="292" t="n">
        <v>224275</v>
      </c>
      <c r="I17" s="293" t="n">
        <v>6.7</v>
      </c>
    </row>
    <row r="18" customFormat="false" ht="12.75" hidden="false" customHeight="true" outlineLevel="0" collapsed="false">
      <c r="A18" s="128" t="n">
        <v>11</v>
      </c>
      <c r="B18" s="360" t="s">
        <v>1283</v>
      </c>
      <c r="C18" s="162" t="n">
        <v>400146</v>
      </c>
      <c r="D18" s="162" t="n">
        <v>3789662</v>
      </c>
      <c r="E18" s="162" t="n">
        <v>3646023</v>
      </c>
      <c r="F18" s="292" t="n">
        <v>19903</v>
      </c>
      <c r="G18" s="293" t="n">
        <v>5.2</v>
      </c>
      <c r="H18" s="292" t="n">
        <v>143639</v>
      </c>
      <c r="I18" s="293" t="n">
        <v>3.9</v>
      </c>
    </row>
    <row r="19" customFormat="false" ht="12.75" hidden="false" customHeight="true" outlineLevel="0" collapsed="false">
      <c r="A19" s="128" t="n">
        <v>12</v>
      </c>
      <c r="B19" s="360" t="s">
        <v>1543</v>
      </c>
      <c r="C19" s="162" t="n">
        <v>330511</v>
      </c>
      <c r="D19" s="162" t="n">
        <v>3400467</v>
      </c>
      <c r="E19" s="162" t="n">
        <v>3266910</v>
      </c>
      <c r="F19" s="292" t="n">
        <v>-7946</v>
      </c>
      <c r="G19" s="293" t="n">
        <v>-2.3</v>
      </c>
      <c r="H19" s="292" t="n">
        <v>133557</v>
      </c>
      <c r="I19" s="293" t="n">
        <v>4.1</v>
      </c>
    </row>
    <row r="20" customFormat="false" ht="12.75" hidden="false" customHeight="true" outlineLevel="0" collapsed="false">
      <c r="A20" s="128" t="n">
        <v>21</v>
      </c>
      <c r="B20" s="360" t="s">
        <v>1544</v>
      </c>
      <c r="C20" s="162" t="n">
        <v>27855</v>
      </c>
      <c r="D20" s="162" t="n">
        <v>260259</v>
      </c>
      <c r="E20" s="162" t="n">
        <v>261400</v>
      </c>
      <c r="F20" s="292" t="n">
        <v>5728</v>
      </c>
      <c r="G20" s="293" t="n">
        <v>25.9</v>
      </c>
      <c r="H20" s="292" t="n">
        <v>-1141</v>
      </c>
      <c r="I20" s="293" t="n">
        <v>-0.4</v>
      </c>
    </row>
    <row r="21" customFormat="false" ht="12.75" hidden="false" customHeight="true" outlineLevel="0" collapsed="false">
      <c r="A21" s="128" t="n">
        <v>22</v>
      </c>
      <c r="B21" s="360" t="s">
        <v>1545</v>
      </c>
      <c r="C21" s="162" t="n">
        <v>15061</v>
      </c>
      <c r="D21" s="162" t="n">
        <v>230257</v>
      </c>
      <c r="E21" s="162" t="n">
        <v>260071</v>
      </c>
      <c r="F21" s="292" t="n">
        <v>2645</v>
      </c>
      <c r="G21" s="293" t="n">
        <v>21.3</v>
      </c>
      <c r="H21" s="292" t="n">
        <v>-29814</v>
      </c>
      <c r="I21" s="293" t="n">
        <v>-11.5</v>
      </c>
    </row>
    <row r="22" customFormat="false" ht="12.75" hidden="false" customHeight="true" outlineLevel="0" collapsed="false">
      <c r="A22" s="128" t="n">
        <v>23</v>
      </c>
      <c r="B22" s="360" t="s">
        <v>1546</v>
      </c>
      <c r="C22" s="162" t="n">
        <v>165818</v>
      </c>
      <c r="D22" s="162" t="n">
        <v>1753619</v>
      </c>
      <c r="E22" s="162" t="n">
        <v>1882706</v>
      </c>
      <c r="F22" s="292" t="n">
        <v>-16144</v>
      </c>
      <c r="G22" s="293" t="n">
        <v>-8.9</v>
      </c>
      <c r="H22" s="292" t="n">
        <v>-129087</v>
      </c>
      <c r="I22" s="293" t="n">
        <v>-6.9</v>
      </c>
    </row>
    <row r="23" customFormat="false" ht="12.75" hidden="false" customHeight="true" outlineLevel="0" collapsed="false">
      <c r="A23" s="128" t="n">
        <v>24</v>
      </c>
      <c r="B23" s="360" t="s">
        <v>1547</v>
      </c>
      <c r="C23" s="162" t="n">
        <v>171439</v>
      </c>
      <c r="D23" s="162" t="n">
        <v>1829983</v>
      </c>
      <c r="E23" s="162" t="n">
        <v>1987752</v>
      </c>
      <c r="F23" s="292" t="n">
        <v>-19511</v>
      </c>
      <c r="G23" s="293" t="n">
        <v>-10.2</v>
      </c>
      <c r="H23" s="292" t="n">
        <v>-157769</v>
      </c>
      <c r="I23" s="293" t="n">
        <v>-7.9</v>
      </c>
    </row>
    <row r="24" customFormat="false" ht="12.75" hidden="false" customHeight="true" outlineLevel="0" collapsed="false">
      <c r="A24" s="128" t="n">
        <v>25</v>
      </c>
      <c r="B24" s="360" t="s">
        <v>1548</v>
      </c>
      <c r="C24" s="162" t="n">
        <v>84428</v>
      </c>
      <c r="D24" s="162" t="n">
        <v>923096</v>
      </c>
      <c r="E24" s="162" t="n">
        <v>1039105</v>
      </c>
      <c r="F24" s="292" t="n">
        <v>-14889</v>
      </c>
      <c r="G24" s="293" t="n">
        <v>-15</v>
      </c>
      <c r="H24" s="292" t="n">
        <v>-116009</v>
      </c>
      <c r="I24" s="293" t="n">
        <v>-11.2</v>
      </c>
    </row>
    <row r="25" customFormat="false" ht="12.75" hidden="false" customHeight="true" outlineLevel="0" collapsed="false">
      <c r="A25" s="128" t="n">
        <v>26</v>
      </c>
      <c r="B25" s="360" t="s">
        <v>1549</v>
      </c>
      <c r="C25" s="162" t="n">
        <v>156861</v>
      </c>
      <c r="D25" s="162" t="n">
        <v>1572433</v>
      </c>
      <c r="E25" s="162" t="n">
        <v>1629299</v>
      </c>
      <c r="F25" s="292" t="n">
        <v>-664</v>
      </c>
      <c r="G25" s="293" t="n">
        <v>-0.4</v>
      </c>
      <c r="H25" s="292" t="n">
        <v>-56866</v>
      </c>
      <c r="I25" s="293" t="n">
        <v>-3.5</v>
      </c>
    </row>
    <row r="26" customFormat="false" ht="12.75" hidden="false" customHeight="true" outlineLevel="0" collapsed="false">
      <c r="A26" s="128" t="n">
        <v>27</v>
      </c>
      <c r="B26" s="360" t="s">
        <v>1550</v>
      </c>
      <c r="C26" s="162" t="n">
        <v>133325</v>
      </c>
      <c r="D26" s="162" t="n">
        <v>1242205</v>
      </c>
      <c r="E26" s="162" t="n">
        <v>1352519</v>
      </c>
      <c r="F26" s="292" t="n">
        <v>-8240</v>
      </c>
      <c r="G26" s="293" t="n">
        <v>-5.8</v>
      </c>
      <c r="H26" s="292" t="n">
        <v>-110314</v>
      </c>
      <c r="I26" s="293" t="n">
        <v>-8.2</v>
      </c>
    </row>
    <row r="27" customFormat="false" ht="12.75" hidden="false" customHeight="true" outlineLevel="0" collapsed="false">
      <c r="A27" s="128" t="n">
        <v>28</v>
      </c>
      <c r="B27" s="360" t="s">
        <v>1551</v>
      </c>
      <c r="C27" s="162" t="n">
        <v>752661</v>
      </c>
      <c r="D27" s="162" t="n">
        <v>8083722</v>
      </c>
      <c r="E27" s="162" t="n">
        <v>8383089</v>
      </c>
      <c r="F27" s="292" t="n">
        <v>-52040</v>
      </c>
      <c r="G27" s="293" t="n">
        <v>-6.5</v>
      </c>
      <c r="H27" s="292" t="n">
        <v>-299367</v>
      </c>
      <c r="I27" s="293" t="n">
        <v>-3.6</v>
      </c>
    </row>
    <row r="28" customFormat="false" ht="12.75" hidden="false" customHeight="true" outlineLevel="0" collapsed="false">
      <c r="A28" s="128" t="n">
        <v>29</v>
      </c>
      <c r="B28" s="360" t="s">
        <v>1552</v>
      </c>
      <c r="C28" s="162" t="n">
        <v>175370</v>
      </c>
      <c r="D28" s="162" t="n">
        <v>1977676</v>
      </c>
      <c r="E28" s="162" t="n">
        <v>1982058</v>
      </c>
      <c r="F28" s="292" t="n">
        <v>-738</v>
      </c>
      <c r="G28" s="293" t="n">
        <v>-0.4</v>
      </c>
      <c r="H28" s="292" t="n">
        <v>-4382</v>
      </c>
      <c r="I28" s="293" t="n">
        <v>-0.2</v>
      </c>
    </row>
    <row r="29" customFormat="false" ht="12.75" hidden="false" customHeight="true" outlineLevel="0" collapsed="false">
      <c r="A29" s="128" t="n">
        <v>32</v>
      </c>
      <c r="B29" s="360" t="s">
        <v>1553</v>
      </c>
      <c r="C29" s="162" t="n">
        <v>37323</v>
      </c>
      <c r="D29" s="162" t="n">
        <v>364316</v>
      </c>
      <c r="E29" s="162" t="n">
        <v>344004</v>
      </c>
      <c r="F29" s="292" t="n">
        <v>4883</v>
      </c>
      <c r="G29" s="293" t="n">
        <v>15.1</v>
      </c>
      <c r="H29" s="292" t="n">
        <v>20312</v>
      </c>
      <c r="I29" s="293" t="n">
        <v>5.9</v>
      </c>
    </row>
    <row r="30" customFormat="false" ht="12.75" hidden="false" customHeight="true" outlineLevel="0" collapsed="false">
      <c r="A30" s="128" t="n">
        <v>33</v>
      </c>
      <c r="B30" s="360" t="s">
        <v>1554</v>
      </c>
      <c r="C30" s="162" t="n">
        <v>1511185</v>
      </c>
      <c r="D30" s="162" t="n">
        <v>14427202</v>
      </c>
      <c r="E30" s="162" t="n">
        <v>12124206</v>
      </c>
      <c r="F30" s="292" t="n">
        <v>303832</v>
      </c>
      <c r="G30" s="293" t="n">
        <v>25.2</v>
      </c>
      <c r="H30" s="292" t="n">
        <v>2302996</v>
      </c>
      <c r="I30" s="293" t="n">
        <v>19</v>
      </c>
    </row>
    <row r="31" customFormat="false" ht="12.75" hidden="false" customHeight="true" outlineLevel="0" collapsed="false">
      <c r="A31" s="128" t="n">
        <v>34</v>
      </c>
      <c r="B31" s="360" t="s">
        <v>1555</v>
      </c>
      <c r="C31" s="162" t="n">
        <v>901877</v>
      </c>
      <c r="D31" s="162" t="n">
        <v>7644225</v>
      </c>
      <c r="E31" s="162" t="n">
        <v>5602923</v>
      </c>
      <c r="F31" s="292" t="n">
        <v>175803</v>
      </c>
      <c r="G31" s="293" t="n">
        <v>24.2</v>
      </c>
      <c r="H31" s="292" t="n">
        <v>2041302</v>
      </c>
      <c r="I31" s="293" t="n">
        <v>36.4</v>
      </c>
    </row>
    <row r="32" customFormat="false" ht="12.75" hidden="false" customHeight="true" outlineLevel="0" collapsed="false">
      <c r="A32" s="128" t="n">
        <v>35</v>
      </c>
      <c r="B32" s="360" t="s">
        <v>1556</v>
      </c>
      <c r="C32" s="162" t="n">
        <v>354436</v>
      </c>
      <c r="D32" s="162" t="n">
        <v>2971939</v>
      </c>
      <c r="E32" s="162" t="n">
        <v>2270689</v>
      </c>
      <c r="F32" s="292" t="n">
        <v>104508</v>
      </c>
      <c r="G32" s="293" t="n">
        <v>41.8</v>
      </c>
      <c r="H32" s="292" t="n">
        <v>701250</v>
      </c>
      <c r="I32" s="293" t="n">
        <v>30.9</v>
      </c>
    </row>
    <row r="33" customFormat="false" ht="12.75" hidden="false" customHeight="true" outlineLevel="0" collapsed="false">
      <c r="A33" s="128" t="n">
        <v>41</v>
      </c>
      <c r="B33" s="360" t="s">
        <v>1340</v>
      </c>
      <c r="C33" s="162" t="n">
        <v>36532</v>
      </c>
      <c r="D33" s="162" t="n">
        <v>352355</v>
      </c>
      <c r="E33" s="162" t="n">
        <v>309628</v>
      </c>
      <c r="F33" s="292" t="n">
        <v>-2641</v>
      </c>
      <c r="G33" s="293" t="n">
        <v>-6.7</v>
      </c>
      <c r="H33" s="292" t="n">
        <v>42727</v>
      </c>
      <c r="I33" s="293" t="n">
        <v>13.8</v>
      </c>
    </row>
    <row r="34" customFormat="false" ht="12.75" hidden="false" customHeight="true" outlineLevel="0" collapsed="false">
      <c r="A34" s="128" t="n">
        <v>42</v>
      </c>
      <c r="B34" s="360" t="s">
        <v>1557</v>
      </c>
      <c r="C34" s="162" t="n">
        <v>163324</v>
      </c>
      <c r="D34" s="162" t="n">
        <v>1440577</v>
      </c>
      <c r="E34" s="162" t="n">
        <v>1105282</v>
      </c>
      <c r="F34" s="292" t="n">
        <v>38211</v>
      </c>
      <c r="G34" s="293" t="n">
        <v>30.5</v>
      </c>
      <c r="H34" s="292" t="n">
        <v>335295</v>
      </c>
      <c r="I34" s="293" t="n">
        <v>30.3</v>
      </c>
    </row>
    <row r="35" customFormat="false" ht="12.75" hidden="false" customHeight="true" outlineLevel="0" collapsed="false">
      <c r="A35" s="128" t="n">
        <v>43</v>
      </c>
      <c r="B35" s="360" t="s">
        <v>1558</v>
      </c>
      <c r="C35" s="162" t="n">
        <v>50709</v>
      </c>
      <c r="D35" s="162" t="n">
        <v>497458</v>
      </c>
      <c r="E35" s="162" t="n">
        <v>542005</v>
      </c>
      <c r="F35" s="292" t="n">
        <v>2303</v>
      </c>
      <c r="G35" s="293" t="n">
        <v>4.8</v>
      </c>
      <c r="H35" s="292" t="n">
        <v>-44547</v>
      </c>
      <c r="I35" s="293" t="n">
        <v>-8.2</v>
      </c>
    </row>
    <row r="36" customFormat="false" ht="12.75" hidden="false" customHeight="true" outlineLevel="0" collapsed="false">
      <c r="A36" s="128" t="n">
        <v>51</v>
      </c>
      <c r="B36" s="360" t="s">
        <v>1190</v>
      </c>
      <c r="C36" s="162" t="n">
        <v>2074674</v>
      </c>
      <c r="D36" s="162" t="n">
        <v>19978838</v>
      </c>
      <c r="E36" s="162" t="n">
        <v>19434953</v>
      </c>
      <c r="F36" s="292" t="n">
        <v>212506</v>
      </c>
      <c r="G36" s="293" t="n">
        <v>11.4</v>
      </c>
      <c r="H36" s="292" t="n">
        <v>543885</v>
      </c>
      <c r="I36" s="293" t="n">
        <v>2.8</v>
      </c>
    </row>
    <row r="37" customFormat="false" ht="12.75" hidden="false" customHeight="true" outlineLevel="0" collapsed="false">
      <c r="A37" s="128" t="n">
        <v>52</v>
      </c>
      <c r="B37" s="360" t="s">
        <v>1189</v>
      </c>
      <c r="C37" s="162" t="n">
        <v>766107</v>
      </c>
      <c r="D37" s="162" t="n">
        <v>7233603</v>
      </c>
      <c r="E37" s="162" t="n">
        <v>7129815</v>
      </c>
      <c r="F37" s="292" t="n">
        <v>127453</v>
      </c>
      <c r="G37" s="293" t="n">
        <v>20</v>
      </c>
      <c r="H37" s="292" t="n">
        <v>103788</v>
      </c>
      <c r="I37" s="293" t="n">
        <v>1.5</v>
      </c>
    </row>
    <row r="38" customFormat="false" ht="12.75" hidden="false" customHeight="true" outlineLevel="0" collapsed="false">
      <c r="A38" s="128" t="n">
        <v>53</v>
      </c>
      <c r="B38" s="360" t="s">
        <v>1559</v>
      </c>
      <c r="C38" s="162" t="n">
        <v>770794</v>
      </c>
      <c r="D38" s="162" t="n">
        <v>7613463</v>
      </c>
      <c r="E38" s="162" t="n">
        <v>7449029</v>
      </c>
      <c r="F38" s="292" t="n">
        <v>84045</v>
      </c>
      <c r="G38" s="293" t="n">
        <v>12.2</v>
      </c>
      <c r="H38" s="292" t="n">
        <v>164434</v>
      </c>
      <c r="I38" s="293" t="n">
        <v>2.2</v>
      </c>
    </row>
    <row r="39" customFormat="false" ht="12.75" hidden="false" customHeight="true" outlineLevel="0" collapsed="false">
      <c r="A39" s="128" t="n">
        <v>54</v>
      </c>
      <c r="B39" s="360" t="s">
        <v>1560</v>
      </c>
      <c r="C39" s="162" t="n">
        <v>4820989</v>
      </c>
      <c r="D39" s="162" t="n">
        <v>45311253</v>
      </c>
      <c r="E39" s="162" t="n">
        <v>42091573</v>
      </c>
      <c r="F39" s="292" t="n">
        <v>675352</v>
      </c>
      <c r="G39" s="293" t="n">
        <v>16.3</v>
      </c>
      <c r="H39" s="292" t="n">
        <v>3219680</v>
      </c>
      <c r="I39" s="293" t="n">
        <v>7.6</v>
      </c>
    </row>
    <row r="40" customFormat="false" ht="12.75" hidden="false" customHeight="true" outlineLevel="0" collapsed="false">
      <c r="A40" s="128" t="n">
        <v>55</v>
      </c>
      <c r="B40" s="360" t="s">
        <v>1561</v>
      </c>
      <c r="C40" s="162" t="n">
        <v>1094012</v>
      </c>
      <c r="D40" s="162" t="n">
        <v>10022829</v>
      </c>
      <c r="E40" s="162" t="n">
        <v>9474016</v>
      </c>
      <c r="F40" s="292" t="n">
        <v>139424</v>
      </c>
      <c r="G40" s="293" t="n">
        <v>14.6</v>
      </c>
      <c r="H40" s="292" t="n">
        <v>548813</v>
      </c>
      <c r="I40" s="293" t="n">
        <v>5.8</v>
      </c>
    </row>
    <row r="41" customFormat="false" ht="12.75" hidden="false" customHeight="true" outlineLevel="0" collapsed="false">
      <c r="A41" s="128" t="n">
        <v>56</v>
      </c>
      <c r="B41" s="360" t="s">
        <v>1562</v>
      </c>
      <c r="C41" s="162" t="n">
        <v>181746</v>
      </c>
      <c r="D41" s="162" t="n">
        <v>2357756</v>
      </c>
      <c r="E41" s="162" t="n">
        <v>2051531</v>
      </c>
      <c r="F41" s="292" t="n">
        <v>-28447</v>
      </c>
      <c r="G41" s="293" t="n">
        <v>-13.5</v>
      </c>
      <c r="H41" s="292" t="n">
        <v>306225</v>
      </c>
      <c r="I41" s="293" t="n">
        <v>14.9</v>
      </c>
    </row>
    <row r="42" customFormat="false" ht="12.75" hidden="false" customHeight="true" outlineLevel="0" collapsed="false">
      <c r="A42" s="128" t="n">
        <v>57</v>
      </c>
      <c r="B42" s="360" t="s">
        <v>1563</v>
      </c>
      <c r="C42" s="162" t="n">
        <v>2004879</v>
      </c>
      <c r="D42" s="162" t="n">
        <v>19805289</v>
      </c>
      <c r="E42" s="162" t="n">
        <v>19590197</v>
      </c>
      <c r="F42" s="292" t="n">
        <v>240030</v>
      </c>
      <c r="G42" s="293" t="n">
        <v>13.6</v>
      </c>
      <c r="H42" s="292" t="n">
        <v>215092</v>
      </c>
      <c r="I42" s="293" t="n">
        <v>1.1</v>
      </c>
    </row>
    <row r="43" customFormat="false" ht="12.75" hidden="false" customHeight="true" outlineLevel="0" collapsed="false">
      <c r="A43" s="128" t="n">
        <v>58</v>
      </c>
      <c r="B43" s="360" t="s">
        <v>1564</v>
      </c>
      <c r="C43" s="162" t="n">
        <v>1230092</v>
      </c>
      <c r="D43" s="162" t="n">
        <v>11786667</v>
      </c>
      <c r="E43" s="162" t="n">
        <v>11877674</v>
      </c>
      <c r="F43" s="292" t="n">
        <v>78090</v>
      </c>
      <c r="G43" s="293" t="n">
        <v>6.8</v>
      </c>
      <c r="H43" s="292" t="n">
        <v>-91007</v>
      </c>
      <c r="I43" s="293" t="n">
        <v>-0.8</v>
      </c>
    </row>
    <row r="44" customFormat="false" ht="12.75" hidden="false" customHeight="true" outlineLevel="0" collapsed="false">
      <c r="A44" s="128" t="n">
        <v>59</v>
      </c>
      <c r="B44" s="360" t="s">
        <v>1565</v>
      </c>
      <c r="C44" s="162" t="n">
        <v>1798670</v>
      </c>
      <c r="D44" s="162" t="n">
        <v>17946310</v>
      </c>
      <c r="E44" s="162" t="n">
        <v>17984373</v>
      </c>
      <c r="F44" s="292" t="n">
        <v>100347</v>
      </c>
      <c r="G44" s="293" t="n">
        <v>5.9</v>
      </c>
      <c r="H44" s="292" t="n">
        <v>-38063</v>
      </c>
      <c r="I44" s="293" t="n">
        <v>-0.2</v>
      </c>
    </row>
    <row r="45" customFormat="false" ht="12.75" hidden="false" customHeight="true" outlineLevel="0" collapsed="false">
      <c r="A45" s="128" t="n">
        <v>60</v>
      </c>
      <c r="B45" s="360" t="s">
        <v>1566</v>
      </c>
      <c r="C45" s="162" t="n">
        <v>11771</v>
      </c>
      <c r="D45" s="162" t="n">
        <v>235261</v>
      </c>
      <c r="E45" s="162" t="n">
        <v>250981</v>
      </c>
      <c r="F45" s="292" t="n">
        <v>-10505</v>
      </c>
      <c r="G45" s="293" t="n">
        <v>-47.2</v>
      </c>
      <c r="H45" s="292" t="n">
        <v>-15720</v>
      </c>
      <c r="I45" s="293" t="n">
        <v>-6.3</v>
      </c>
    </row>
    <row r="46" customFormat="false" ht="12.75" hidden="false" customHeight="true" outlineLevel="0" collapsed="false">
      <c r="A46" s="128" t="n">
        <v>61</v>
      </c>
      <c r="B46" s="198" t="s">
        <v>1567</v>
      </c>
      <c r="C46" s="162" t="n">
        <v>84895</v>
      </c>
      <c r="D46" s="162" t="n">
        <v>754074</v>
      </c>
      <c r="E46" s="162" t="n">
        <v>739308</v>
      </c>
      <c r="F46" s="292" t="n">
        <v>1951</v>
      </c>
      <c r="G46" s="293" t="n">
        <v>2.4</v>
      </c>
      <c r="H46" s="292" t="n">
        <v>14766</v>
      </c>
      <c r="I46" s="293" t="n">
        <v>2</v>
      </c>
    </row>
    <row r="47" customFormat="false" ht="12.75" hidden="false" customHeight="true" outlineLevel="0" collapsed="false">
      <c r="A47" s="128" t="n">
        <v>62</v>
      </c>
      <c r="B47" s="198" t="s">
        <v>1568</v>
      </c>
      <c r="C47" s="162" t="n">
        <v>1054697</v>
      </c>
      <c r="D47" s="162" t="n">
        <v>9807478</v>
      </c>
      <c r="E47" s="162" t="n">
        <v>9616224</v>
      </c>
      <c r="F47" s="292" t="n">
        <v>23033</v>
      </c>
      <c r="G47" s="293" t="n">
        <v>2.2</v>
      </c>
      <c r="H47" s="292" t="n">
        <v>191254</v>
      </c>
      <c r="I47" s="293" t="n">
        <v>2</v>
      </c>
    </row>
    <row r="48" customFormat="false" ht="12.75" hidden="false" customHeight="true" outlineLevel="0" collapsed="false">
      <c r="A48" s="128" t="n">
        <v>63</v>
      </c>
      <c r="B48" s="198" t="s">
        <v>1569</v>
      </c>
      <c r="C48" s="162" t="n">
        <v>377935</v>
      </c>
      <c r="D48" s="162" t="n">
        <v>3389050</v>
      </c>
      <c r="E48" s="162" t="n">
        <v>3512784</v>
      </c>
      <c r="F48" s="292" t="n">
        <v>29744</v>
      </c>
      <c r="G48" s="293" t="n">
        <v>8.5</v>
      </c>
      <c r="H48" s="292" t="n">
        <v>-123734</v>
      </c>
      <c r="I48" s="293" t="n">
        <v>-3.5</v>
      </c>
    </row>
    <row r="49" customFormat="false" ht="12.75" hidden="false" customHeight="true" outlineLevel="0" collapsed="false">
      <c r="A49" s="128" t="n">
        <v>64</v>
      </c>
      <c r="B49" s="198" t="s">
        <v>1570</v>
      </c>
      <c r="C49" s="162" t="n">
        <v>1561011</v>
      </c>
      <c r="D49" s="162" t="n">
        <v>14835936</v>
      </c>
      <c r="E49" s="162" t="n">
        <v>15282028</v>
      </c>
      <c r="F49" s="292" t="n">
        <v>-5537</v>
      </c>
      <c r="G49" s="293" t="n">
        <v>-0.4</v>
      </c>
      <c r="H49" s="292" t="n">
        <v>-446092</v>
      </c>
      <c r="I49" s="293" t="n">
        <v>-2.9</v>
      </c>
    </row>
    <row r="50" customFormat="false" ht="12.75" hidden="false" customHeight="true" outlineLevel="0" collapsed="false">
      <c r="A50" s="128" t="n">
        <v>65</v>
      </c>
      <c r="B50" s="198" t="s">
        <v>1571</v>
      </c>
      <c r="C50" s="162" t="n">
        <v>1004237</v>
      </c>
      <c r="D50" s="162" t="n">
        <v>9538455</v>
      </c>
      <c r="E50" s="162" t="n">
        <v>9942805</v>
      </c>
      <c r="F50" s="292" t="n">
        <v>21484</v>
      </c>
      <c r="G50" s="293" t="n">
        <v>2.2</v>
      </c>
      <c r="H50" s="292" t="n">
        <v>-404350</v>
      </c>
      <c r="I50" s="293" t="n">
        <v>-4.1</v>
      </c>
    </row>
    <row r="51" customFormat="false" ht="12.75" hidden="false" customHeight="true" outlineLevel="0" collapsed="false">
      <c r="A51" s="128" t="n">
        <v>66</v>
      </c>
      <c r="B51" s="198" t="s">
        <v>1572</v>
      </c>
      <c r="C51" s="162" t="n">
        <v>1083808</v>
      </c>
      <c r="D51" s="162" t="n">
        <v>10089262</v>
      </c>
      <c r="E51" s="162" t="n">
        <v>10326891</v>
      </c>
      <c r="F51" s="292" t="n">
        <v>77836</v>
      </c>
      <c r="G51" s="293" t="n">
        <v>7.7</v>
      </c>
      <c r="H51" s="292" t="n">
        <v>-237629</v>
      </c>
      <c r="I51" s="293" t="n">
        <v>-2.3</v>
      </c>
    </row>
    <row r="52" customFormat="false" ht="12.75" hidden="false" customHeight="true" outlineLevel="0" collapsed="false">
      <c r="A52" s="128" t="n">
        <v>67</v>
      </c>
      <c r="B52" s="198" t="s">
        <v>1233</v>
      </c>
      <c r="C52" s="162" t="n">
        <v>2399019</v>
      </c>
      <c r="D52" s="162" t="n">
        <v>23174992</v>
      </c>
      <c r="E52" s="162" t="n">
        <v>24179120</v>
      </c>
      <c r="F52" s="292" t="n">
        <v>153477</v>
      </c>
      <c r="G52" s="293" t="n">
        <v>6.8</v>
      </c>
      <c r="H52" s="292" t="n">
        <v>-1004128</v>
      </c>
      <c r="I52" s="293" t="n">
        <v>-4.2</v>
      </c>
    </row>
    <row r="53" customFormat="false" ht="12.75" hidden="false" customHeight="true" outlineLevel="0" collapsed="false">
      <c r="A53" s="128" t="n">
        <v>68</v>
      </c>
      <c r="B53" s="198" t="s">
        <v>1573</v>
      </c>
      <c r="C53" s="162" t="n">
        <v>1949749</v>
      </c>
      <c r="D53" s="162" t="n">
        <v>18932922</v>
      </c>
      <c r="E53" s="162" t="n">
        <v>20654491</v>
      </c>
      <c r="F53" s="292" t="n">
        <v>79536</v>
      </c>
      <c r="G53" s="293" t="n">
        <v>4.3</v>
      </c>
      <c r="H53" s="292" t="n">
        <v>-1721569</v>
      </c>
      <c r="I53" s="293" t="n">
        <v>-8.3</v>
      </c>
    </row>
    <row r="54" customFormat="false" ht="12.75" hidden="false" customHeight="true" outlineLevel="0" collapsed="false">
      <c r="A54" s="128" t="n">
        <v>69</v>
      </c>
      <c r="B54" s="198" t="s">
        <v>1574</v>
      </c>
      <c r="C54" s="162" t="n">
        <v>2992127</v>
      </c>
      <c r="D54" s="162" t="n">
        <v>28881455</v>
      </c>
      <c r="E54" s="162" t="n">
        <v>28641170</v>
      </c>
      <c r="F54" s="292" t="n">
        <v>104725</v>
      </c>
      <c r="G54" s="293" t="n">
        <v>3.6</v>
      </c>
      <c r="H54" s="292" t="n">
        <v>240285</v>
      </c>
      <c r="I54" s="293" t="n">
        <v>0.8</v>
      </c>
    </row>
    <row r="55" customFormat="false" ht="12.75" hidden="false" customHeight="true" outlineLevel="0" collapsed="false">
      <c r="A55" s="128" t="n">
        <v>70</v>
      </c>
      <c r="B55" s="198" t="s">
        <v>1575</v>
      </c>
      <c r="C55" s="162" t="n">
        <v>248956</v>
      </c>
      <c r="D55" s="162" t="n">
        <v>2370155</v>
      </c>
      <c r="E55" s="162" t="n">
        <v>2115617</v>
      </c>
      <c r="F55" s="292" t="n">
        <v>-19838</v>
      </c>
      <c r="G55" s="293" t="n">
        <v>-7.4</v>
      </c>
      <c r="H55" s="292" t="n">
        <v>254538</v>
      </c>
      <c r="I55" s="293" t="n">
        <v>12</v>
      </c>
    </row>
    <row r="56" customFormat="false" ht="12.75" hidden="false" customHeight="true" outlineLevel="0" collapsed="false">
      <c r="A56" s="128" t="n">
        <v>71</v>
      </c>
      <c r="B56" s="198" t="s">
        <v>1576</v>
      </c>
      <c r="C56" s="162" t="n">
        <v>3474289</v>
      </c>
      <c r="D56" s="162" t="n">
        <v>35935115</v>
      </c>
      <c r="E56" s="162" t="n">
        <v>32724459</v>
      </c>
      <c r="F56" s="292" t="n">
        <v>246457</v>
      </c>
      <c r="G56" s="293" t="n">
        <v>7.6</v>
      </c>
      <c r="H56" s="292" t="n">
        <v>3210656</v>
      </c>
      <c r="I56" s="293" t="n">
        <v>9.8</v>
      </c>
    </row>
    <row r="57" customFormat="false" ht="12.75" hidden="false" customHeight="true" outlineLevel="0" collapsed="false">
      <c r="A57" s="128" t="n">
        <v>72</v>
      </c>
      <c r="B57" s="198" t="s">
        <v>1577</v>
      </c>
      <c r="C57" s="162" t="n">
        <v>3720421</v>
      </c>
      <c r="D57" s="162" t="n">
        <v>39056678</v>
      </c>
      <c r="E57" s="162" t="n">
        <v>40402802</v>
      </c>
      <c r="F57" s="292" t="n">
        <v>-88239</v>
      </c>
      <c r="G57" s="293" t="n">
        <v>-2.3</v>
      </c>
      <c r="H57" s="292" t="n">
        <v>-1346124</v>
      </c>
      <c r="I57" s="293" t="n">
        <v>-3.3</v>
      </c>
    </row>
    <row r="58" customFormat="false" ht="12.75" hidden="false" customHeight="true" outlineLevel="0" collapsed="false">
      <c r="A58" s="128" t="n">
        <v>73</v>
      </c>
      <c r="B58" s="198" t="s">
        <v>1578</v>
      </c>
      <c r="C58" s="162" t="n">
        <v>1071859</v>
      </c>
      <c r="D58" s="162" t="n">
        <v>10670710</v>
      </c>
      <c r="E58" s="162" t="n">
        <v>9857691</v>
      </c>
      <c r="F58" s="292" t="n">
        <v>14913</v>
      </c>
      <c r="G58" s="293" t="n">
        <v>1.4</v>
      </c>
      <c r="H58" s="292" t="n">
        <v>813019</v>
      </c>
      <c r="I58" s="293" t="n">
        <v>8.2</v>
      </c>
    </row>
    <row r="59" customFormat="false" ht="12.75" hidden="false" customHeight="true" outlineLevel="0" collapsed="false">
      <c r="A59" s="128" t="n">
        <v>74</v>
      </c>
      <c r="B59" s="198" t="s">
        <v>1579</v>
      </c>
      <c r="C59" s="162" t="n">
        <v>6715611</v>
      </c>
      <c r="D59" s="162" t="n">
        <v>65224962</v>
      </c>
      <c r="E59" s="162" t="n">
        <v>62760439</v>
      </c>
      <c r="F59" s="292" t="n">
        <v>458746</v>
      </c>
      <c r="G59" s="293" t="n">
        <v>7.3</v>
      </c>
      <c r="H59" s="292" t="n">
        <v>2464523</v>
      </c>
      <c r="I59" s="293" t="n">
        <v>3.9</v>
      </c>
    </row>
    <row r="60" customFormat="false" ht="12.75" hidden="false" customHeight="true" outlineLevel="0" collapsed="false">
      <c r="A60" s="128" t="n">
        <v>75</v>
      </c>
      <c r="B60" s="198" t="s">
        <v>1580</v>
      </c>
      <c r="C60" s="162" t="n">
        <v>1723722</v>
      </c>
      <c r="D60" s="162" t="n">
        <v>15604893</v>
      </c>
      <c r="E60" s="162" t="n">
        <v>16400925</v>
      </c>
      <c r="F60" s="292" t="n">
        <v>-121075</v>
      </c>
      <c r="G60" s="293" t="n">
        <v>-6.6</v>
      </c>
      <c r="H60" s="292" t="n">
        <v>-796032</v>
      </c>
      <c r="I60" s="293" t="n">
        <v>-4.9</v>
      </c>
    </row>
    <row r="61" customFormat="false" ht="12.75" hidden="false" customHeight="true" outlineLevel="0" collapsed="false">
      <c r="A61" s="128" t="n">
        <v>76</v>
      </c>
      <c r="B61" s="198" t="s">
        <v>1581</v>
      </c>
      <c r="C61" s="162" t="n">
        <v>1569622</v>
      </c>
      <c r="D61" s="162" t="n">
        <v>14983567</v>
      </c>
      <c r="E61" s="162" t="n">
        <v>14012996</v>
      </c>
      <c r="F61" s="292" t="n">
        <v>141042</v>
      </c>
      <c r="G61" s="293" t="n">
        <v>9.9</v>
      </c>
      <c r="H61" s="292" t="n">
        <v>970571</v>
      </c>
      <c r="I61" s="293" t="n">
        <v>6.9</v>
      </c>
    </row>
    <row r="62" customFormat="false" ht="12.75" hidden="false" customHeight="true" outlineLevel="0" collapsed="false">
      <c r="A62" s="128" t="n">
        <v>77</v>
      </c>
      <c r="B62" s="198" t="s">
        <v>1582</v>
      </c>
      <c r="C62" s="162" t="n">
        <v>6893878</v>
      </c>
      <c r="D62" s="162" t="n">
        <v>66802871</v>
      </c>
      <c r="E62" s="162" t="n">
        <v>67827110</v>
      </c>
      <c r="F62" s="292" t="n">
        <v>254501</v>
      </c>
      <c r="G62" s="293" t="n">
        <v>3.8</v>
      </c>
      <c r="H62" s="292" t="n">
        <v>-1024239</v>
      </c>
      <c r="I62" s="293" t="n">
        <v>-1.5</v>
      </c>
    </row>
    <row r="63" customFormat="false" ht="12.75" hidden="false" customHeight="true" outlineLevel="0" collapsed="false">
      <c r="A63" s="128" t="n">
        <v>78</v>
      </c>
      <c r="B63" s="198" t="s">
        <v>1583</v>
      </c>
      <c r="C63" s="162" t="n">
        <v>16372713</v>
      </c>
      <c r="D63" s="162" t="n">
        <v>154459483</v>
      </c>
      <c r="E63" s="162" t="n">
        <v>148302984</v>
      </c>
      <c r="F63" s="292" t="n">
        <v>917529</v>
      </c>
      <c r="G63" s="293" t="n">
        <v>5.9</v>
      </c>
      <c r="H63" s="292" t="n">
        <v>6156499</v>
      </c>
      <c r="I63" s="293" t="n">
        <v>4.2</v>
      </c>
    </row>
    <row r="64" customFormat="false" ht="12.75" hidden="false" customHeight="true" outlineLevel="0" collapsed="false">
      <c r="A64" s="128" t="n">
        <v>79</v>
      </c>
      <c r="B64" s="198" t="s">
        <v>1584</v>
      </c>
      <c r="C64" s="162" t="n">
        <v>3833817</v>
      </c>
      <c r="D64" s="162" t="n">
        <v>35361774</v>
      </c>
      <c r="E64" s="162" t="n">
        <v>27170740</v>
      </c>
      <c r="F64" s="292" t="n">
        <v>961734</v>
      </c>
      <c r="G64" s="293" t="n">
        <v>33.5</v>
      </c>
      <c r="H64" s="292" t="n">
        <v>8191034</v>
      </c>
      <c r="I64" s="293" t="n">
        <v>30.1</v>
      </c>
    </row>
    <row r="65" customFormat="false" ht="12.75" hidden="false" customHeight="true" outlineLevel="0" collapsed="false">
      <c r="A65" s="128" t="n">
        <v>80</v>
      </c>
      <c r="B65" s="198" t="s">
        <v>1585</v>
      </c>
      <c r="C65" s="162" t="n">
        <v>12860</v>
      </c>
      <c r="D65" s="162" t="n">
        <v>97310</v>
      </c>
      <c r="E65" s="162" t="n">
        <v>82027</v>
      </c>
      <c r="F65" s="292" t="n">
        <v>286</v>
      </c>
      <c r="G65" s="293" t="n">
        <v>2.3</v>
      </c>
      <c r="H65" s="292" t="n">
        <v>15283</v>
      </c>
      <c r="I65" s="293" t="n">
        <v>18.6</v>
      </c>
    </row>
    <row r="66" customFormat="false" ht="12.75" hidden="false" customHeight="true" outlineLevel="0" collapsed="false">
      <c r="A66" s="128" t="n">
        <v>81</v>
      </c>
      <c r="B66" s="198" t="s">
        <v>1586</v>
      </c>
      <c r="C66" s="162" t="n">
        <v>472816</v>
      </c>
      <c r="D66" s="162" t="n">
        <v>3959716</v>
      </c>
      <c r="E66" s="162" t="n">
        <v>3965600</v>
      </c>
      <c r="F66" s="292" t="n">
        <v>18489</v>
      </c>
      <c r="G66" s="293" t="n">
        <v>4.1</v>
      </c>
      <c r="H66" s="292" t="n">
        <v>-5884</v>
      </c>
      <c r="I66" s="293" t="n">
        <v>-0.1</v>
      </c>
    </row>
    <row r="67" customFormat="false" ht="12.75" hidden="false" customHeight="true" outlineLevel="0" collapsed="false">
      <c r="A67" s="128" t="n">
        <v>82</v>
      </c>
      <c r="B67" s="198" t="s">
        <v>1587</v>
      </c>
      <c r="C67" s="162" t="n">
        <v>880623</v>
      </c>
      <c r="D67" s="162" t="n">
        <v>7967407</v>
      </c>
      <c r="E67" s="162" t="n">
        <v>7905872</v>
      </c>
      <c r="F67" s="292" t="n">
        <v>39445</v>
      </c>
      <c r="G67" s="293" t="n">
        <v>4.7</v>
      </c>
      <c r="H67" s="292" t="n">
        <v>61535</v>
      </c>
      <c r="I67" s="293" t="n">
        <v>0.8</v>
      </c>
    </row>
    <row r="68" customFormat="false" ht="12.75" hidden="false" customHeight="true" outlineLevel="0" collapsed="false">
      <c r="A68" s="128" t="n">
        <v>83</v>
      </c>
      <c r="B68" s="198" t="s">
        <v>1588</v>
      </c>
      <c r="C68" s="162" t="n">
        <v>84580</v>
      </c>
      <c r="D68" s="162" t="n">
        <v>831538</v>
      </c>
      <c r="E68" s="162" t="n">
        <v>817767</v>
      </c>
      <c r="F68" s="292" t="n">
        <v>3370</v>
      </c>
      <c r="G68" s="293" t="n">
        <v>4.1</v>
      </c>
      <c r="H68" s="292" t="n">
        <v>13771</v>
      </c>
      <c r="I68" s="293" t="n">
        <v>1.7</v>
      </c>
    </row>
    <row r="69" customFormat="false" ht="12.75" hidden="false" customHeight="true" outlineLevel="0" collapsed="false">
      <c r="A69" s="128" t="n">
        <v>84</v>
      </c>
      <c r="B69" s="198" t="s">
        <v>1589</v>
      </c>
      <c r="C69" s="162" t="n">
        <v>1233126</v>
      </c>
      <c r="D69" s="162" t="n">
        <v>11946899</v>
      </c>
      <c r="E69" s="162" t="n">
        <v>12103514</v>
      </c>
      <c r="F69" s="292" t="n">
        <v>91698</v>
      </c>
      <c r="G69" s="293" t="n">
        <v>8</v>
      </c>
      <c r="H69" s="292" t="n">
        <v>-156615</v>
      </c>
      <c r="I69" s="293" t="n">
        <v>-1.3</v>
      </c>
    </row>
    <row r="70" customFormat="false" ht="12.75" hidden="false" customHeight="true" outlineLevel="0" collapsed="false">
      <c r="A70" s="128" t="n">
        <v>85</v>
      </c>
      <c r="B70" s="198" t="s">
        <v>1225</v>
      </c>
      <c r="C70" s="162" t="n">
        <v>248054</v>
      </c>
      <c r="D70" s="162" t="n">
        <v>2884121</v>
      </c>
      <c r="E70" s="162" t="n">
        <v>3167168</v>
      </c>
      <c r="F70" s="292" t="n">
        <v>-25595</v>
      </c>
      <c r="G70" s="293" t="n">
        <v>-9.4</v>
      </c>
      <c r="H70" s="292" t="n">
        <v>-283047</v>
      </c>
      <c r="I70" s="293" t="n">
        <v>-8.9</v>
      </c>
    </row>
    <row r="71" customFormat="false" ht="12.75" hidden="false" customHeight="true" outlineLevel="0" collapsed="false">
      <c r="A71" s="128" t="n">
        <v>87</v>
      </c>
      <c r="B71" s="198" t="s">
        <v>1590</v>
      </c>
      <c r="C71" s="162" t="n">
        <v>3205746</v>
      </c>
      <c r="D71" s="162" t="n">
        <v>29756698</v>
      </c>
      <c r="E71" s="162" t="n">
        <v>28087100</v>
      </c>
      <c r="F71" s="292" t="n">
        <v>357481</v>
      </c>
      <c r="G71" s="293" t="n">
        <v>12.6</v>
      </c>
      <c r="H71" s="292" t="n">
        <v>1669598</v>
      </c>
      <c r="I71" s="293" t="n">
        <v>5.9</v>
      </c>
    </row>
    <row r="72" customFormat="false" ht="12.75" hidden="false" customHeight="true" outlineLevel="0" collapsed="false">
      <c r="A72" s="128" t="n">
        <v>88</v>
      </c>
      <c r="B72" s="198" t="s">
        <v>1591</v>
      </c>
      <c r="C72" s="162" t="n">
        <v>540809</v>
      </c>
      <c r="D72" s="162" t="n">
        <v>4913068</v>
      </c>
      <c r="E72" s="162" t="n">
        <v>5083561</v>
      </c>
      <c r="F72" s="292" t="n">
        <v>59194</v>
      </c>
      <c r="G72" s="293" t="n">
        <v>12.3</v>
      </c>
      <c r="H72" s="292" t="n">
        <v>-170493</v>
      </c>
      <c r="I72" s="293" t="n">
        <v>-3.4</v>
      </c>
    </row>
    <row r="73" customFormat="false" ht="12.75" hidden="false" customHeight="true" outlineLevel="0" collapsed="false">
      <c r="A73" s="128" t="n">
        <v>89</v>
      </c>
      <c r="B73" s="198" t="s">
        <v>1592</v>
      </c>
      <c r="C73" s="162" t="n">
        <v>3316208</v>
      </c>
      <c r="D73" s="162" t="n">
        <v>28965825</v>
      </c>
      <c r="E73" s="162" t="n">
        <v>29044179</v>
      </c>
      <c r="F73" s="292" t="n">
        <v>-10960</v>
      </c>
      <c r="G73" s="293" t="n">
        <v>-0.3</v>
      </c>
      <c r="H73" s="292" t="n">
        <v>-78354</v>
      </c>
      <c r="I73" s="293" t="n">
        <v>-0.3</v>
      </c>
    </row>
    <row r="74" customFormat="false" ht="12.75" hidden="false" customHeight="true" outlineLevel="0" collapsed="false">
      <c r="A74" s="361" t="s">
        <v>1593</v>
      </c>
      <c r="B74" s="198" t="s">
        <v>1594</v>
      </c>
      <c r="C74" s="162" t="n">
        <v>4823691</v>
      </c>
      <c r="D74" s="162" t="n">
        <v>32106027</v>
      </c>
      <c r="E74" s="162" t="n">
        <v>18213513</v>
      </c>
      <c r="F74" s="292" t="n">
        <v>2909048</v>
      </c>
      <c r="G74" s="293" t="n">
        <v>151.9</v>
      </c>
      <c r="H74" s="292" t="n">
        <v>13892514</v>
      </c>
      <c r="I74" s="293" t="n">
        <v>76.3</v>
      </c>
    </row>
    <row r="75" customFormat="false" ht="12.75" hidden="false" customHeight="true" outlineLevel="0" collapsed="false">
      <c r="A75" s="361" t="s">
        <v>1595</v>
      </c>
      <c r="B75" s="198" t="s">
        <v>1596</v>
      </c>
      <c r="C75" s="162" t="n">
        <v>6699</v>
      </c>
      <c r="D75" s="162" t="n">
        <v>77235</v>
      </c>
      <c r="E75" s="162" t="n">
        <v>162450</v>
      </c>
      <c r="F75" s="292" t="n">
        <v>-3481</v>
      </c>
      <c r="G75" s="293" t="n">
        <v>-34.2</v>
      </c>
      <c r="H75" s="292" t="n">
        <v>-85215</v>
      </c>
      <c r="I75" s="293" t="n">
        <v>-52.5</v>
      </c>
    </row>
    <row r="76" customFormat="false" ht="12.75" hidden="false" customHeight="true" outlineLevel="0" collapsed="false">
      <c r="A76" s="361" t="s">
        <v>1597</v>
      </c>
      <c r="B76" s="198" t="s">
        <v>1598</v>
      </c>
      <c r="C76" s="162" t="n">
        <v>1734</v>
      </c>
      <c r="D76" s="162" t="n">
        <v>30891</v>
      </c>
      <c r="E76" s="162" t="n">
        <v>29868</v>
      </c>
      <c r="F76" s="292" t="n">
        <v>-2427</v>
      </c>
      <c r="G76" s="293" t="n">
        <v>-58.3</v>
      </c>
      <c r="H76" s="292" t="n">
        <v>1023</v>
      </c>
      <c r="I76" s="293" t="n">
        <v>3.4</v>
      </c>
    </row>
    <row r="77" customFormat="false" ht="12.75" hidden="false" customHeight="true" outlineLevel="0" collapsed="false">
      <c r="A77" s="361" t="s">
        <v>1599</v>
      </c>
      <c r="B77" s="198" t="s">
        <v>1600</v>
      </c>
      <c r="C77" s="162" t="n">
        <v>657309</v>
      </c>
      <c r="D77" s="162" t="n">
        <v>6598121</v>
      </c>
      <c r="E77" s="162" t="n">
        <v>5838307</v>
      </c>
      <c r="F77" s="292" t="n">
        <v>-85901</v>
      </c>
      <c r="G77" s="293" t="n">
        <v>-11.6</v>
      </c>
      <c r="H77" s="292" t="n">
        <v>759814</v>
      </c>
      <c r="I77" s="293" t="n">
        <v>13</v>
      </c>
    </row>
    <row r="78" s="77" customFormat="true" ht="12.75" hidden="false" customHeight="true" outlineLevel="0" collapsed="false">
      <c r="B78" s="244" t="s">
        <v>879</v>
      </c>
      <c r="C78" s="227" t="n">
        <v>98425850</v>
      </c>
      <c r="D78" s="227" t="n">
        <v>924328762</v>
      </c>
      <c r="E78" s="227" t="n">
        <v>882315598</v>
      </c>
      <c r="F78" s="297" t="n">
        <v>9370892</v>
      </c>
      <c r="G78" s="298" t="n">
        <v>10.5</v>
      </c>
      <c r="H78" s="297" t="n">
        <v>42013164</v>
      </c>
      <c r="I78" s="298" t="n">
        <v>4.8</v>
      </c>
    </row>
    <row r="79" customFormat="false" ht="12.75" hidden="false" customHeight="false" outlineLevel="0" collapsed="false">
      <c r="A79" s="290" t="s">
        <v>789</v>
      </c>
      <c r="C79" s="160"/>
      <c r="D79" s="160"/>
      <c r="E79" s="160"/>
      <c r="F79" s="160"/>
      <c r="G79" s="160"/>
      <c r="H79" s="160"/>
    </row>
    <row r="80" customFormat="false" ht="25.5" hidden="false" customHeight="true" outlineLevel="0" collapsed="false">
      <c r="A80" s="299" t="s">
        <v>1601</v>
      </c>
      <c r="B80" s="299"/>
      <c r="C80" s="299"/>
      <c r="D80" s="299"/>
      <c r="E80" s="299"/>
      <c r="F80" s="299"/>
      <c r="G80" s="299"/>
      <c r="H80" s="299"/>
      <c r="I80" s="299"/>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357" t="s">
        <v>1531</v>
      </c>
      <c r="B1" s="357"/>
      <c r="C1" s="357"/>
      <c r="D1" s="357"/>
      <c r="E1" s="357"/>
      <c r="F1" s="357"/>
      <c r="G1" s="357"/>
      <c r="H1" s="357"/>
      <c r="I1" s="357"/>
    </row>
    <row r="2" s="302" customFormat="true" ht="20.1" hidden="false" customHeight="true" outlineLevel="0" collapsed="false">
      <c r="A2" s="358" t="s">
        <v>1602</v>
      </c>
      <c r="B2" s="358"/>
      <c r="C2" s="358"/>
      <c r="D2" s="358"/>
      <c r="E2" s="358"/>
      <c r="F2" s="358"/>
      <c r="G2" s="358"/>
      <c r="H2" s="358"/>
      <c r="I2" s="358"/>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274</v>
      </c>
      <c r="B4" s="338" t="s">
        <v>1161</v>
      </c>
      <c r="C4" s="185" t="n">
        <v>2012</v>
      </c>
      <c r="D4" s="185"/>
      <c r="E4" s="186" t="n">
        <v>2011</v>
      </c>
      <c r="F4" s="187" t="s">
        <v>826</v>
      </c>
      <c r="G4" s="187"/>
      <c r="H4" s="121" t="s">
        <v>826</v>
      </c>
      <c r="I4" s="121"/>
    </row>
    <row r="5" customFormat="false" ht="27" hidden="false" customHeight="true" outlineLevel="0" collapsed="false">
      <c r="A5" s="337"/>
      <c r="B5" s="338"/>
      <c r="C5" s="186" t="s">
        <v>812</v>
      </c>
      <c r="D5" s="186" t="s">
        <v>827</v>
      </c>
      <c r="E5" s="186"/>
      <c r="F5" s="189" t="s">
        <v>828</v>
      </c>
      <c r="G5" s="189"/>
      <c r="H5" s="190" t="s">
        <v>829</v>
      </c>
      <c r="I5" s="190"/>
    </row>
    <row r="6" s="125" customFormat="true" ht="12.75" hidden="false" customHeight="true" outlineLevel="0" collapsed="false">
      <c r="A6" s="337"/>
      <c r="B6" s="338"/>
      <c r="C6" s="122" t="s">
        <v>795</v>
      </c>
      <c r="D6" s="122"/>
      <c r="E6" s="122"/>
      <c r="F6" s="191" t="s">
        <v>830</v>
      </c>
      <c r="G6" s="121" t="s">
        <v>725</v>
      </c>
      <c r="H6" s="191" t="s">
        <v>830</v>
      </c>
      <c r="I6" s="121" t="s">
        <v>725</v>
      </c>
    </row>
    <row r="7" customFormat="false" ht="12.75" hidden="false" customHeight="true" outlineLevel="0" collapsed="false">
      <c r="B7" s="339"/>
    </row>
    <row r="8" customFormat="false" ht="12.75" hidden="false" customHeight="true" outlineLevel="0" collapsed="false">
      <c r="A8" s="359" t="n">
        <v>0</v>
      </c>
      <c r="B8" s="360" t="s">
        <v>1533</v>
      </c>
      <c r="C8" s="162" t="n">
        <v>141456</v>
      </c>
      <c r="D8" s="162" t="n">
        <v>1331888</v>
      </c>
      <c r="E8" s="162" t="n">
        <v>1226879</v>
      </c>
      <c r="F8" s="292" t="n">
        <v>26568</v>
      </c>
      <c r="G8" s="293" t="n">
        <v>23.1</v>
      </c>
      <c r="H8" s="292" t="n">
        <v>105009</v>
      </c>
      <c r="I8" s="293" t="n">
        <v>8.6</v>
      </c>
    </row>
    <row r="9" customFormat="false" ht="12.75" hidden="false" customHeight="true" outlineLevel="0" collapsed="false">
      <c r="A9" s="359" t="n">
        <v>1</v>
      </c>
      <c r="B9" s="360" t="s">
        <v>1603</v>
      </c>
      <c r="C9" s="162" t="n">
        <v>638594</v>
      </c>
      <c r="D9" s="162" t="n">
        <v>5422988</v>
      </c>
      <c r="E9" s="162" t="n">
        <v>5546860</v>
      </c>
      <c r="F9" s="292" t="n">
        <v>3476</v>
      </c>
      <c r="G9" s="293" t="n">
        <v>0.5</v>
      </c>
      <c r="H9" s="292" t="n">
        <v>-123872</v>
      </c>
      <c r="I9" s="293" t="n">
        <v>-2.2</v>
      </c>
    </row>
    <row r="10" customFormat="false" ht="12.75" hidden="false" customHeight="true" outlineLevel="0" collapsed="false">
      <c r="A10" s="359" t="n">
        <v>2</v>
      </c>
      <c r="B10" s="360" t="s">
        <v>1535</v>
      </c>
      <c r="C10" s="162" t="n">
        <v>493521</v>
      </c>
      <c r="D10" s="162" t="n">
        <v>4891833</v>
      </c>
      <c r="E10" s="162" t="n">
        <v>5002406</v>
      </c>
      <c r="F10" s="292" t="n">
        <v>-22197</v>
      </c>
      <c r="G10" s="293" t="n">
        <v>-4.3</v>
      </c>
      <c r="H10" s="292" t="n">
        <v>-110573</v>
      </c>
      <c r="I10" s="293" t="n">
        <v>-2.2</v>
      </c>
    </row>
    <row r="11" customFormat="false" ht="12.75" hidden="false" customHeight="true" outlineLevel="0" collapsed="false">
      <c r="A11" s="359" t="n">
        <v>3</v>
      </c>
      <c r="B11" s="360" t="s">
        <v>1536</v>
      </c>
      <c r="C11" s="162" t="n">
        <v>337574</v>
      </c>
      <c r="D11" s="162" t="n">
        <v>2999567</v>
      </c>
      <c r="E11" s="162" t="n">
        <v>3095918</v>
      </c>
      <c r="F11" s="292" t="n">
        <v>8357</v>
      </c>
      <c r="G11" s="293" t="n">
        <v>2.5</v>
      </c>
      <c r="H11" s="292" t="n">
        <v>-96351</v>
      </c>
      <c r="I11" s="293" t="n">
        <v>-3.1</v>
      </c>
    </row>
    <row r="12" customFormat="false" ht="12.75" hidden="false" customHeight="true" outlineLevel="0" collapsed="false">
      <c r="A12" s="359" t="n">
        <v>4</v>
      </c>
      <c r="B12" s="360" t="s">
        <v>1537</v>
      </c>
      <c r="C12" s="162" t="n">
        <v>397027</v>
      </c>
      <c r="D12" s="162" t="n">
        <v>3771820</v>
      </c>
      <c r="E12" s="162" t="n">
        <v>3904591</v>
      </c>
      <c r="F12" s="292" t="n">
        <v>-8758</v>
      </c>
      <c r="G12" s="293" t="n">
        <v>-2.2</v>
      </c>
      <c r="H12" s="292" t="n">
        <v>-132771</v>
      </c>
      <c r="I12" s="293" t="n">
        <v>-3.4</v>
      </c>
    </row>
    <row r="13" customFormat="false" ht="12.75" hidden="false" customHeight="true" outlineLevel="0" collapsed="false">
      <c r="A13" s="359" t="n">
        <v>5</v>
      </c>
      <c r="B13" s="360" t="s">
        <v>1604</v>
      </c>
      <c r="C13" s="162" t="n">
        <v>1189022</v>
      </c>
      <c r="D13" s="162" t="n">
        <v>12265294</v>
      </c>
      <c r="E13" s="162" t="n">
        <v>12325515</v>
      </c>
      <c r="F13" s="292" t="n">
        <v>49028</v>
      </c>
      <c r="G13" s="293" t="n">
        <v>4.3</v>
      </c>
      <c r="H13" s="292" t="n">
        <v>-60221</v>
      </c>
      <c r="I13" s="293" t="n">
        <v>-0.5</v>
      </c>
    </row>
    <row r="14" customFormat="false" ht="12.75" hidden="false" customHeight="true" outlineLevel="0" collapsed="false">
      <c r="A14" s="359" t="n">
        <v>6</v>
      </c>
      <c r="B14" s="360" t="s">
        <v>1539</v>
      </c>
      <c r="C14" s="162" t="n">
        <v>146278</v>
      </c>
      <c r="D14" s="162" t="n">
        <v>1450906</v>
      </c>
      <c r="E14" s="162" t="n">
        <v>1316516</v>
      </c>
      <c r="F14" s="292" t="n">
        <v>11770</v>
      </c>
      <c r="G14" s="293" t="n">
        <v>8.8</v>
      </c>
      <c r="H14" s="292" t="n">
        <v>134390</v>
      </c>
      <c r="I14" s="293" t="n">
        <v>10.2</v>
      </c>
    </row>
    <row r="15" customFormat="false" ht="12.75" hidden="false" customHeight="true" outlineLevel="0" collapsed="false">
      <c r="A15" s="359" t="n">
        <v>7</v>
      </c>
      <c r="B15" s="360" t="s">
        <v>1540</v>
      </c>
      <c r="C15" s="162" t="n">
        <v>687503</v>
      </c>
      <c r="D15" s="162" t="n">
        <v>6439739</v>
      </c>
      <c r="E15" s="162" t="n">
        <v>6799427</v>
      </c>
      <c r="F15" s="292" t="n">
        <v>-44251</v>
      </c>
      <c r="G15" s="293" t="n">
        <v>-6</v>
      </c>
      <c r="H15" s="292" t="n">
        <v>-359688</v>
      </c>
      <c r="I15" s="293" t="n">
        <v>-5.3</v>
      </c>
    </row>
    <row r="16" customFormat="false" ht="12.75" hidden="false" customHeight="true" outlineLevel="0" collapsed="false">
      <c r="A16" s="359" t="n">
        <v>8</v>
      </c>
      <c r="B16" s="360" t="s">
        <v>1541</v>
      </c>
      <c r="C16" s="162" t="n">
        <v>336847</v>
      </c>
      <c r="D16" s="162" t="n">
        <v>2739484</v>
      </c>
      <c r="E16" s="162" t="n">
        <v>2496724</v>
      </c>
      <c r="F16" s="292" t="n">
        <v>57411</v>
      </c>
      <c r="G16" s="293" t="n">
        <v>20.5</v>
      </c>
      <c r="H16" s="292" t="n">
        <v>242760</v>
      </c>
      <c r="I16" s="293" t="n">
        <v>9.7</v>
      </c>
    </row>
    <row r="17" customFormat="false" ht="12.75" hidden="false" customHeight="true" outlineLevel="0" collapsed="false">
      <c r="A17" s="359" t="n">
        <v>9</v>
      </c>
      <c r="B17" s="360" t="s">
        <v>1542</v>
      </c>
      <c r="C17" s="162" t="n">
        <v>223390</v>
      </c>
      <c r="D17" s="162" t="n">
        <v>2084625</v>
      </c>
      <c r="E17" s="162" t="n">
        <v>1932027</v>
      </c>
      <c r="F17" s="292" t="n">
        <v>17583</v>
      </c>
      <c r="G17" s="293" t="n">
        <v>8.5</v>
      </c>
      <c r="H17" s="292" t="n">
        <v>152598</v>
      </c>
      <c r="I17" s="293" t="n">
        <v>7.9</v>
      </c>
    </row>
    <row r="18" customFormat="false" ht="12.75" hidden="false" customHeight="true" outlineLevel="0" collapsed="false">
      <c r="A18" s="128" t="n">
        <v>11</v>
      </c>
      <c r="B18" s="360" t="s">
        <v>1605</v>
      </c>
      <c r="C18" s="160" t="n">
        <v>473840</v>
      </c>
      <c r="D18" s="160" t="n">
        <v>4141515</v>
      </c>
      <c r="E18" s="160" t="n">
        <v>4022929</v>
      </c>
      <c r="F18" s="292" t="n">
        <v>26870</v>
      </c>
      <c r="G18" s="293" t="n">
        <v>6</v>
      </c>
      <c r="H18" s="292" t="n">
        <v>118586</v>
      </c>
      <c r="I18" s="293" t="n">
        <v>2.9</v>
      </c>
    </row>
    <row r="19" customFormat="false" ht="12.75" hidden="false" customHeight="true" outlineLevel="0" collapsed="false">
      <c r="A19" s="128" t="n">
        <v>12</v>
      </c>
      <c r="B19" s="360" t="s">
        <v>1543</v>
      </c>
      <c r="C19" s="162" t="n">
        <v>160408</v>
      </c>
      <c r="D19" s="162" t="n">
        <v>1504672</v>
      </c>
      <c r="E19" s="162" t="n">
        <v>1518593</v>
      </c>
      <c r="F19" s="292" t="n">
        <v>18928</v>
      </c>
      <c r="G19" s="293" t="n">
        <v>13.4</v>
      </c>
      <c r="H19" s="292" t="n">
        <v>-13921</v>
      </c>
      <c r="I19" s="293" t="n">
        <v>-0.9</v>
      </c>
    </row>
    <row r="20" customFormat="false" ht="12.75" hidden="false" customHeight="true" outlineLevel="0" collapsed="false">
      <c r="A20" s="128" t="n">
        <v>21</v>
      </c>
      <c r="B20" s="360" t="s">
        <v>1544</v>
      </c>
      <c r="C20" s="162" t="n">
        <v>12240</v>
      </c>
      <c r="D20" s="162" t="n">
        <v>140138</v>
      </c>
      <c r="E20" s="162" t="n">
        <v>162234</v>
      </c>
      <c r="F20" s="292" t="n">
        <v>-2702</v>
      </c>
      <c r="G20" s="293" t="n">
        <v>-18.1</v>
      </c>
      <c r="H20" s="292" t="n">
        <v>-22096</v>
      </c>
      <c r="I20" s="293" t="n">
        <v>-13.6</v>
      </c>
    </row>
    <row r="21" customFormat="false" ht="12.75" hidden="false" customHeight="true" outlineLevel="0" collapsed="false">
      <c r="A21" s="128" t="n">
        <v>22</v>
      </c>
      <c r="B21" s="360" t="s">
        <v>1545</v>
      </c>
      <c r="C21" s="162" t="n">
        <v>341826</v>
      </c>
      <c r="D21" s="162" t="n">
        <v>3415930</v>
      </c>
      <c r="E21" s="162" t="n">
        <v>2674022</v>
      </c>
      <c r="F21" s="292" t="n">
        <v>5800</v>
      </c>
      <c r="G21" s="293" t="n">
        <v>1.7</v>
      </c>
      <c r="H21" s="292" t="n">
        <v>741908</v>
      </c>
      <c r="I21" s="293" t="n">
        <v>27.7</v>
      </c>
    </row>
    <row r="22" customFormat="false" ht="12.75" hidden="false" customHeight="true" outlineLevel="0" collapsed="false">
      <c r="A22" s="128" t="n">
        <v>23</v>
      </c>
      <c r="B22" s="360" t="s">
        <v>1606</v>
      </c>
      <c r="C22" s="162" t="n">
        <v>203313</v>
      </c>
      <c r="D22" s="162" t="n">
        <v>2025588</v>
      </c>
      <c r="E22" s="162" t="n">
        <v>2525107</v>
      </c>
      <c r="F22" s="292" t="n">
        <v>-47032</v>
      </c>
      <c r="G22" s="293" t="n">
        <v>-18.8</v>
      </c>
      <c r="H22" s="292" t="n">
        <v>-499519</v>
      </c>
      <c r="I22" s="293" t="n">
        <v>-19.8</v>
      </c>
    </row>
    <row r="23" customFormat="false" ht="12.75" hidden="false" customHeight="true" outlineLevel="0" collapsed="false">
      <c r="A23" s="128" t="n">
        <v>24</v>
      </c>
      <c r="B23" s="360" t="s">
        <v>1547</v>
      </c>
      <c r="C23" s="162" t="n">
        <v>153469</v>
      </c>
      <c r="D23" s="162" t="n">
        <v>1673056</v>
      </c>
      <c r="E23" s="162" t="n">
        <v>1828217</v>
      </c>
      <c r="F23" s="292" t="n">
        <v>-17751</v>
      </c>
      <c r="G23" s="293" t="n">
        <v>-10.4</v>
      </c>
      <c r="H23" s="292" t="n">
        <v>-155161</v>
      </c>
      <c r="I23" s="293" t="n">
        <v>-8.5</v>
      </c>
    </row>
    <row r="24" customFormat="false" ht="12.75" hidden="false" customHeight="true" outlineLevel="0" collapsed="false">
      <c r="A24" s="128" t="n">
        <v>25</v>
      </c>
      <c r="B24" s="360" t="s">
        <v>1548</v>
      </c>
      <c r="C24" s="162" t="n">
        <v>290476</v>
      </c>
      <c r="D24" s="162" t="n">
        <v>2880060</v>
      </c>
      <c r="E24" s="162" t="n">
        <v>3297382</v>
      </c>
      <c r="F24" s="292" t="n">
        <v>-13883</v>
      </c>
      <c r="G24" s="293" t="n">
        <v>-4.6</v>
      </c>
      <c r="H24" s="292" t="n">
        <v>-417322</v>
      </c>
      <c r="I24" s="293" t="n">
        <v>-12.7</v>
      </c>
    </row>
    <row r="25" customFormat="false" ht="12.75" hidden="false" customHeight="true" outlineLevel="0" collapsed="false">
      <c r="A25" s="128" t="n">
        <v>26</v>
      </c>
      <c r="B25" s="360" t="s">
        <v>1549</v>
      </c>
      <c r="C25" s="162" t="n">
        <v>111765</v>
      </c>
      <c r="D25" s="162" t="n">
        <v>1119417</v>
      </c>
      <c r="E25" s="162" t="n">
        <v>1302724</v>
      </c>
      <c r="F25" s="292" t="n">
        <v>-13195</v>
      </c>
      <c r="G25" s="293" t="n">
        <v>-10.6</v>
      </c>
      <c r="H25" s="292" t="n">
        <v>-183307</v>
      </c>
      <c r="I25" s="293" t="n">
        <v>-14.1</v>
      </c>
    </row>
    <row r="26" customFormat="false" ht="12.75" hidden="false" customHeight="true" outlineLevel="0" collapsed="false">
      <c r="A26" s="128" t="n">
        <v>27</v>
      </c>
      <c r="B26" s="360" t="s">
        <v>1607</v>
      </c>
      <c r="C26" s="162" t="n">
        <v>116972</v>
      </c>
      <c r="D26" s="162" t="n">
        <v>1368423</v>
      </c>
      <c r="E26" s="162" t="n">
        <v>1485888</v>
      </c>
      <c r="F26" s="292" t="n">
        <v>-51352</v>
      </c>
      <c r="G26" s="293" t="n">
        <v>-30.5</v>
      </c>
      <c r="H26" s="292" t="n">
        <v>-117465</v>
      </c>
      <c r="I26" s="293" t="n">
        <v>-7.9</v>
      </c>
    </row>
    <row r="27" customFormat="false" ht="12.75" hidden="false" customHeight="true" outlineLevel="0" collapsed="false">
      <c r="A27" s="128" t="n">
        <v>28</v>
      </c>
      <c r="B27" s="360" t="s">
        <v>1608</v>
      </c>
      <c r="C27" s="162" t="n">
        <v>1426981</v>
      </c>
      <c r="D27" s="162" t="n">
        <v>14332272</v>
      </c>
      <c r="E27" s="162" t="n">
        <v>15629644</v>
      </c>
      <c r="F27" s="292" t="n">
        <v>146449</v>
      </c>
      <c r="G27" s="293" t="n">
        <v>11.4</v>
      </c>
      <c r="H27" s="292" t="n">
        <v>-1297372</v>
      </c>
      <c r="I27" s="293" t="n">
        <v>-8.3</v>
      </c>
    </row>
    <row r="28" customFormat="false" ht="12.75" hidden="false" customHeight="true" outlineLevel="0" collapsed="false">
      <c r="A28" s="128" t="n">
        <v>29</v>
      </c>
      <c r="B28" s="360" t="s">
        <v>1552</v>
      </c>
      <c r="C28" s="162" t="n">
        <v>278913</v>
      </c>
      <c r="D28" s="162" t="n">
        <v>3443353</v>
      </c>
      <c r="E28" s="162" t="n">
        <v>3432037</v>
      </c>
      <c r="F28" s="292" t="n">
        <v>4475</v>
      </c>
      <c r="G28" s="293" t="n">
        <v>1.6</v>
      </c>
      <c r="H28" s="292" t="n">
        <v>11316</v>
      </c>
      <c r="I28" s="293" t="n">
        <v>0.3</v>
      </c>
    </row>
    <row r="29" customFormat="false" ht="12.75" hidden="false" customHeight="true" outlineLevel="0" collapsed="false">
      <c r="A29" s="128" t="n">
        <v>32</v>
      </c>
      <c r="B29" s="360" t="s">
        <v>1553</v>
      </c>
      <c r="C29" s="162" t="n">
        <v>450489</v>
      </c>
      <c r="D29" s="162" t="n">
        <v>4556579</v>
      </c>
      <c r="E29" s="162" t="n">
        <v>5251719</v>
      </c>
      <c r="F29" s="292" t="n">
        <v>-61378</v>
      </c>
      <c r="G29" s="293" t="n">
        <v>-12</v>
      </c>
      <c r="H29" s="292" t="n">
        <v>-695140</v>
      </c>
      <c r="I29" s="293" t="n">
        <v>-13.2</v>
      </c>
    </row>
    <row r="30" customFormat="false" ht="12.75" hidden="false" customHeight="true" outlineLevel="0" collapsed="false">
      <c r="A30" s="128" t="n">
        <v>33</v>
      </c>
      <c r="B30" s="360" t="s">
        <v>1554</v>
      </c>
      <c r="C30" s="162" t="n">
        <v>8152700</v>
      </c>
      <c r="D30" s="162" t="n">
        <v>72348863</v>
      </c>
      <c r="E30" s="162" t="n">
        <v>64892840</v>
      </c>
      <c r="F30" s="292" t="n">
        <v>963571</v>
      </c>
      <c r="G30" s="293" t="n">
        <v>13.4</v>
      </c>
      <c r="H30" s="292" t="n">
        <v>7456023</v>
      </c>
      <c r="I30" s="293" t="n">
        <v>11.5</v>
      </c>
    </row>
    <row r="31" customFormat="false" ht="12.75" hidden="false" customHeight="true" outlineLevel="0" collapsed="false">
      <c r="A31" s="128" t="n">
        <v>34</v>
      </c>
      <c r="B31" s="360" t="s">
        <v>1555</v>
      </c>
      <c r="C31" s="162" t="n">
        <v>4190296</v>
      </c>
      <c r="D31" s="162" t="n">
        <v>32868323</v>
      </c>
      <c r="E31" s="162" t="n">
        <v>27210151</v>
      </c>
      <c r="F31" s="292" t="n">
        <v>1586978</v>
      </c>
      <c r="G31" s="293" t="n">
        <v>61</v>
      </c>
      <c r="H31" s="292" t="n">
        <v>5658172</v>
      </c>
      <c r="I31" s="293" t="n">
        <v>20.8</v>
      </c>
    </row>
    <row r="32" customFormat="false" ht="12.75" hidden="false" customHeight="true" outlineLevel="0" collapsed="false">
      <c r="A32" s="128" t="n">
        <v>35</v>
      </c>
      <c r="B32" s="360" t="s">
        <v>1609</v>
      </c>
      <c r="C32" s="162" t="n">
        <v>182577</v>
      </c>
      <c r="D32" s="162" t="n">
        <v>1969747</v>
      </c>
      <c r="E32" s="162" t="n">
        <v>2115815</v>
      </c>
      <c r="F32" s="292" t="n">
        <v>-14855</v>
      </c>
      <c r="G32" s="293" t="n">
        <v>-7.5</v>
      </c>
      <c r="H32" s="292" t="n">
        <v>-146068</v>
      </c>
      <c r="I32" s="293" t="n">
        <v>-6.9</v>
      </c>
    </row>
    <row r="33" customFormat="false" ht="12.75" hidden="false" customHeight="true" outlineLevel="0" collapsed="false">
      <c r="A33" s="128" t="n">
        <v>41</v>
      </c>
      <c r="B33" s="360" t="s">
        <v>1340</v>
      </c>
      <c r="C33" s="160" t="n">
        <v>11772</v>
      </c>
      <c r="D33" s="160" t="n">
        <v>113987</v>
      </c>
      <c r="E33" s="160" t="n">
        <v>112885</v>
      </c>
      <c r="F33" s="292" t="n">
        <v>840</v>
      </c>
      <c r="G33" s="293" t="n">
        <v>7.7</v>
      </c>
      <c r="H33" s="292" t="n">
        <v>1102</v>
      </c>
      <c r="I33" s="293" t="n">
        <v>1</v>
      </c>
    </row>
    <row r="34" customFormat="false" ht="12.75" hidden="false" customHeight="true" outlineLevel="0" collapsed="false">
      <c r="A34" s="128" t="n">
        <v>42</v>
      </c>
      <c r="B34" s="360" t="s">
        <v>1557</v>
      </c>
      <c r="C34" s="162" t="n">
        <v>238522</v>
      </c>
      <c r="D34" s="162" t="n">
        <v>2165382</v>
      </c>
      <c r="E34" s="162" t="n">
        <v>2791896</v>
      </c>
      <c r="F34" s="292" t="n">
        <v>-25054</v>
      </c>
      <c r="G34" s="293" t="n">
        <v>-9.5</v>
      </c>
      <c r="H34" s="292" t="n">
        <v>-626514</v>
      </c>
      <c r="I34" s="293" t="n">
        <v>-22.4</v>
      </c>
    </row>
    <row r="35" customFormat="false" ht="12.75" hidden="false" customHeight="true" outlineLevel="0" collapsed="false">
      <c r="A35" s="128" t="n">
        <v>43</v>
      </c>
      <c r="B35" s="360" t="s">
        <v>1558</v>
      </c>
      <c r="C35" s="162" t="n">
        <v>27990</v>
      </c>
      <c r="D35" s="162" t="n">
        <v>376534</v>
      </c>
      <c r="E35" s="162" t="n">
        <v>347912</v>
      </c>
      <c r="F35" s="292" t="n">
        <v>-4726</v>
      </c>
      <c r="G35" s="293" t="n">
        <v>-14.4</v>
      </c>
      <c r="H35" s="292" t="n">
        <v>28622</v>
      </c>
      <c r="I35" s="293" t="n">
        <v>8.2</v>
      </c>
    </row>
    <row r="36" customFormat="false" ht="12.75" hidden="false" customHeight="true" outlineLevel="0" collapsed="false">
      <c r="A36" s="128" t="n">
        <v>51</v>
      </c>
      <c r="B36" s="360" t="s">
        <v>1190</v>
      </c>
      <c r="C36" s="162" t="n">
        <v>1996826</v>
      </c>
      <c r="D36" s="162" t="n">
        <v>20099807</v>
      </c>
      <c r="E36" s="162" t="n">
        <v>19636708</v>
      </c>
      <c r="F36" s="292" t="n">
        <v>58546</v>
      </c>
      <c r="G36" s="293" t="n">
        <v>3</v>
      </c>
      <c r="H36" s="292" t="n">
        <v>463099</v>
      </c>
      <c r="I36" s="293" t="n">
        <v>2.4</v>
      </c>
    </row>
    <row r="37" customFormat="false" ht="12.75" hidden="false" customHeight="true" outlineLevel="0" collapsed="false">
      <c r="A37" s="128" t="n">
        <v>52</v>
      </c>
      <c r="B37" s="360" t="s">
        <v>1610</v>
      </c>
      <c r="C37" s="162" t="n">
        <v>408214</v>
      </c>
      <c r="D37" s="162" t="n">
        <v>5176293</v>
      </c>
      <c r="E37" s="162" t="n">
        <v>5505430</v>
      </c>
      <c r="F37" s="292" t="n">
        <v>-94971</v>
      </c>
      <c r="G37" s="293" t="n">
        <v>-18.9</v>
      </c>
      <c r="H37" s="292" t="n">
        <v>-329137</v>
      </c>
      <c r="I37" s="293" t="n">
        <v>-6</v>
      </c>
    </row>
    <row r="38" customFormat="false" ht="12.75" hidden="false" customHeight="true" outlineLevel="0" collapsed="false">
      <c r="A38" s="128" t="n">
        <v>53</v>
      </c>
      <c r="B38" s="360" t="s">
        <v>1559</v>
      </c>
      <c r="C38" s="162" t="n">
        <v>327567</v>
      </c>
      <c r="D38" s="162" t="n">
        <v>3316288</v>
      </c>
      <c r="E38" s="162" t="n">
        <v>3553427</v>
      </c>
      <c r="F38" s="292" t="n">
        <v>-25505</v>
      </c>
      <c r="G38" s="293" t="n">
        <v>-7.2</v>
      </c>
      <c r="H38" s="292" t="n">
        <v>-237139</v>
      </c>
      <c r="I38" s="293" t="n">
        <v>-6.7</v>
      </c>
    </row>
    <row r="39" customFormat="false" ht="12.75" hidden="false" customHeight="true" outlineLevel="0" collapsed="false">
      <c r="A39" s="128" t="n">
        <v>54</v>
      </c>
      <c r="B39" s="360" t="s">
        <v>1611</v>
      </c>
      <c r="C39" s="162" t="n">
        <v>3258291</v>
      </c>
      <c r="D39" s="162" t="n">
        <v>29923067</v>
      </c>
      <c r="E39" s="162" t="n">
        <v>30739388</v>
      </c>
      <c r="F39" s="292" t="n">
        <v>-63255</v>
      </c>
      <c r="G39" s="293" t="n">
        <v>-1.9</v>
      </c>
      <c r="H39" s="292" t="n">
        <v>-816321</v>
      </c>
      <c r="I39" s="293" t="n">
        <v>-2.7</v>
      </c>
    </row>
    <row r="40" customFormat="false" ht="12.75" hidden="false" customHeight="true" outlineLevel="0" collapsed="false">
      <c r="A40" s="128" t="n">
        <v>55</v>
      </c>
      <c r="B40" s="360" t="s">
        <v>1561</v>
      </c>
      <c r="C40" s="162" t="n">
        <v>624786</v>
      </c>
      <c r="D40" s="162" t="n">
        <v>5561059</v>
      </c>
      <c r="E40" s="162" t="n">
        <v>5333999</v>
      </c>
      <c r="F40" s="292" t="n">
        <v>101352</v>
      </c>
      <c r="G40" s="293" t="n">
        <v>19.4</v>
      </c>
      <c r="H40" s="292" t="n">
        <v>227060</v>
      </c>
      <c r="I40" s="293" t="n">
        <v>4.3</v>
      </c>
    </row>
    <row r="41" customFormat="false" ht="12.75" hidden="false" customHeight="true" outlineLevel="0" collapsed="false">
      <c r="A41" s="128" t="n">
        <v>56</v>
      </c>
      <c r="B41" s="360" t="s">
        <v>1612</v>
      </c>
      <c r="C41" s="162" t="n">
        <v>125762</v>
      </c>
      <c r="D41" s="162" t="n">
        <v>1215040</v>
      </c>
      <c r="E41" s="162" t="n">
        <v>1262984</v>
      </c>
      <c r="F41" s="292" t="n">
        <v>9842</v>
      </c>
      <c r="G41" s="293" t="n">
        <v>8.5</v>
      </c>
      <c r="H41" s="292" t="n">
        <v>-47944</v>
      </c>
      <c r="I41" s="293" t="n">
        <v>-3.8</v>
      </c>
    </row>
    <row r="42" customFormat="false" ht="12.75" hidden="false" customHeight="true" outlineLevel="0" collapsed="false">
      <c r="A42" s="128" t="n">
        <v>57</v>
      </c>
      <c r="B42" s="360" t="s">
        <v>1613</v>
      </c>
      <c r="C42" s="162" t="n">
        <v>1266431</v>
      </c>
      <c r="D42" s="162" t="n">
        <v>12946879</v>
      </c>
      <c r="E42" s="162" t="n">
        <v>13315567</v>
      </c>
      <c r="F42" s="292" t="n">
        <v>60906</v>
      </c>
      <c r="G42" s="293" t="n">
        <v>5.1</v>
      </c>
      <c r="H42" s="292" t="n">
        <v>-368688</v>
      </c>
      <c r="I42" s="293" t="n">
        <v>-2.8</v>
      </c>
    </row>
    <row r="43" customFormat="false" ht="12.75" hidden="false" customHeight="true" outlineLevel="0" collapsed="false">
      <c r="A43" s="128" t="n">
        <v>58</v>
      </c>
      <c r="B43" s="360" t="s">
        <v>1564</v>
      </c>
      <c r="C43" s="162" t="n">
        <v>516378</v>
      </c>
      <c r="D43" s="162" t="n">
        <v>5272775</v>
      </c>
      <c r="E43" s="162" t="n">
        <v>5494056</v>
      </c>
      <c r="F43" s="292" t="n">
        <v>-19796</v>
      </c>
      <c r="G43" s="293" t="n">
        <v>-3.7</v>
      </c>
      <c r="H43" s="292" t="n">
        <v>-221281</v>
      </c>
      <c r="I43" s="293" t="n">
        <v>-4</v>
      </c>
    </row>
    <row r="44" customFormat="false" ht="12.75" hidden="false" customHeight="true" outlineLevel="0" collapsed="false">
      <c r="A44" s="128" t="n">
        <v>59</v>
      </c>
      <c r="B44" s="360" t="s">
        <v>1614</v>
      </c>
      <c r="C44" s="162" t="n">
        <v>1042520</v>
      </c>
      <c r="D44" s="162" t="n">
        <v>10838461</v>
      </c>
      <c r="E44" s="162" t="n">
        <v>11302901</v>
      </c>
      <c r="F44" s="292" t="n">
        <v>4953</v>
      </c>
      <c r="G44" s="293" t="n">
        <v>0.5</v>
      </c>
      <c r="H44" s="292" t="n">
        <v>-464440</v>
      </c>
      <c r="I44" s="293" t="n">
        <v>-4.1</v>
      </c>
    </row>
    <row r="45" customFormat="false" ht="12.75" hidden="false" customHeight="true" outlineLevel="0" collapsed="false">
      <c r="A45" s="128" t="n">
        <v>60</v>
      </c>
      <c r="B45" s="360" t="s">
        <v>1615</v>
      </c>
      <c r="C45" s="162" t="s">
        <v>941</v>
      </c>
      <c r="D45" s="162" t="n">
        <v>51</v>
      </c>
      <c r="E45" s="162" t="n">
        <v>66717</v>
      </c>
      <c r="F45" s="292" t="n">
        <v>-66706</v>
      </c>
      <c r="G45" s="162" t="s">
        <v>942</v>
      </c>
      <c r="H45" s="292" t="n">
        <v>-66666</v>
      </c>
      <c r="I45" s="293" t="n">
        <v>-99.9</v>
      </c>
    </row>
    <row r="46" customFormat="false" ht="12.75" hidden="false" customHeight="true" outlineLevel="0" collapsed="false">
      <c r="A46" s="128" t="n">
        <v>61</v>
      </c>
      <c r="B46" s="198" t="s">
        <v>1616</v>
      </c>
      <c r="C46" s="162" t="n">
        <v>80059</v>
      </c>
      <c r="D46" s="162" t="n">
        <v>702607</v>
      </c>
      <c r="E46" s="162" t="n">
        <v>755660</v>
      </c>
      <c r="F46" s="292" t="n">
        <v>-826</v>
      </c>
      <c r="G46" s="293" t="n">
        <v>-1</v>
      </c>
      <c r="H46" s="292" t="n">
        <v>-53053</v>
      </c>
      <c r="I46" s="293" t="n">
        <v>-7</v>
      </c>
    </row>
    <row r="47" customFormat="false" ht="12.75" hidden="false" customHeight="true" outlineLevel="0" collapsed="false">
      <c r="A47" s="128" t="n">
        <v>62</v>
      </c>
      <c r="B47" s="198" t="s">
        <v>1617</v>
      </c>
      <c r="C47" s="162" t="n">
        <v>932006</v>
      </c>
      <c r="D47" s="162" t="n">
        <v>8902732</v>
      </c>
      <c r="E47" s="162" t="n">
        <v>9025067</v>
      </c>
      <c r="F47" s="292" t="n">
        <v>-76077</v>
      </c>
      <c r="G47" s="293" t="n">
        <v>-7.5</v>
      </c>
      <c r="H47" s="292" t="n">
        <v>-122335</v>
      </c>
      <c r="I47" s="293" t="n">
        <v>-1.4</v>
      </c>
    </row>
    <row r="48" customFormat="false" ht="12.75" hidden="false" customHeight="true" outlineLevel="0" collapsed="false">
      <c r="A48" s="128" t="n">
        <v>63</v>
      </c>
      <c r="B48" s="198" t="s">
        <v>1569</v>
      </c>
      <c r="C48" s="162" t="n">
        <v>324602</v>
      </c>
      <c r="D48" s="162" t="n">
        <v>3173736</v>
      </c>
      <c r="E48" s="162" t="n">
        <v>3260967</v>
      </c>
      <c r="F48" s="292" t="n">
        <v>-2288</v>
      </c>
      <c r="G48" s="293" t="n">
        <v>-0.7</v>
      </c>
      <c r="H48" s="292" t="n">
        <v>-87231</v>
      </c>
      <c r="I48" s="293" t="n">
        <v>-2.7</v>
      </c>
    </row>
    <row r="49" customFormat="false" ht="12.75" hidden="false" customHeight="true" outlineLevel="0" collapsed="false">
      <c r="A49" s="128" t="n">
        <v>64</v>
      </c>
      <c r="B49" s="198" t="s">
        <v>1570</v>
      </c>
      <c r="C49" s="162" t="n">
        <v>983967</v>
      </c>
      <c r="D49" s="162" t="n">
        <v>9308443</v>
      </c>
      <c r="E49" s="162" t="n">
        <v>9493586</v>
      </c>
      <c r="F49" s="292" t="n">
        <v>31992</v>
      </c>
      <c r="G49" s="293" t="n">
        <v>3.4</v>
      </c>
      <c r="H49" s="292" t="n">
        <v>-185143</v>
      </c>
      <c r="I49" s="293" t="n">
        <v>-2</v>
      </c>
    </row>
    <row r="50" customFormat="false" ht="12.75" hidden="false" customHeight="true" outlineLevel="0" collapsed="false">
      <c r="A50" s="128" t="n">
        <v>65</v>
      </c>
      <c r="B50" s="198" t="s">
        <v>1571</v>
      </c>
      <c r="C50" s="162" t="n">
        <v>893925</v>
      </c>
      <c r="D50" s="162" t="n">
        <v>8526172</v>
      </c>
      <c r="E50" s="162" t="n">
        <v>9384067</v>
      </c>
      <c r="F50" s="292" t="n">
        <v>-39577</v>
      </c>
      <c r="G50" s="293" t="n">
        <v>-4.2</v>
      </c>
      <c r="H50" s="292" t="n">
        <v>-857895</v>
      </c>
      <c r="I50" s="293" t="n">
        <v>-9.1</v>
      </c>
    </row>
    <row r="51" customFormat="false" ht="12.75" hidden="false" customHeight="true" outlineLevel="0" collapsed="false">
      <c r="A51" s="128" t="n">
        <v>66</v>
      </c>
      <c r="B51" s="198" t="s">
        <v>1572</v>
      </c>
      <c r="C51" s="162" t="n">
        <v>679853</v>
      </c>
      <c r="D51" s="162" t="n">
        <v>6617072</v>
      </c>
      <c r="E51" s="162" t="n">
        <v>6787292</v>
      </c>
      <c r="F51" s="292" t="n">
        <v>-21497</v>
      </c>
      <c r="G51" s="293" t="n">
        <v>-3.1</v>
      </c>
      <c r="H51" s="292" t="n">
        <v>-170220</v>
      </c>
      <c r="I51" s="293" t="n">
        <v>-2.5</v>
      </c>
    </row>
    <row r="52" customFormat="false" ht="12.75" hidden="false" customHeight="true" outlineLevel="0" collapsed="false">
      <c r="A52" s="128" t="n">
        <v>67</v>
      </c>
      <c r="B52" s="198" t="s">
        <v>1233</v>
      </c>
      <c r="C52" s="162" t="n">
        <v>2000802</v>
      </c>
      <c r="D52" s="162" t="n">
        <v>21485910</v>
      </c>
      <c r="E52" s="162" t="n">
        <v>24732666</v>
      </c>
      <c r="F52" s="292" t="n">
        <v>-347781</v>
      </c>
      <c r="G52" s="293" t="n">
        <v>-14.8</v>
      </c>
      <c r="H52" s="292" t="n">
        <v>-3246756</v>
      </c>
      <c r="I52" s="293" t="n">
        <v>-13.1</v>
      </c>
    </row>
    <row r="53" customFormat="false" ht="12.75" hidden="false" customHeight="true" outlineLevel="0" collapsed="false">
      <c r="A53" s="128" t="n">
        <v>68</v>
      </c>
      <c r="B53" s="198" t="s">
        <v>1573</v>
      </c>
      <c r="C53" s="162" t="n">
        <v>2233260</v>
      </c>
      <c r="D53" s="162" t="n">
        <v>20307337</v>
      </c>
      <c r="E53" s="162" t="n">
        <v>23648276</v>
      </c>
      <c r="F53" s="292" t="n">
        <v>76411</v>
      </c>
      <c r="G53" s="293" t="n">
        <v>3.5</v>
      </c>
      <c r="H53" s="292" t="n">
        <v>-3340939</v>
      </c>
      <c r="I53" s="293" t="n">
        <v>-14.1</v>
      </c>
    </row>
    <row r="54" customFormat="false" ht="12.75" hidden="false" customHeight="true" outlineLevel="0" collapsed="false">
      <c r="A54" s="128" t="n">
        <v>69</v>
      </c>
      <c r="B54" s="198" t="s">
        <v>1574</v>
      </c>
      <c r="C54" s="162" t="n">
        <v>1910111</v>
      </c>
      <c r="D54" s="162" t="n">
        <v>18644772</v>
      </c>
      <c r="E54" s="162" t="n">
        <v>18657572</v>
      </c>
      <c r="F54" s="292" t="n">
        <v>20111</v>
      </c>
      <c r="G54" s="293" t="n">
        <v>1.1</v>
      </c>
      <c r="H54" s="292" t="n">
        <v>-12800</v>
      </c>
      <c r="I54" s="293" t="n">
        <v>-0.1</v>
      </c>
    </row>
    <row r="55" customFormat="false" ht="12.75" hidden="false" customHeight="true" outlineLevel="0" collapsed="false">
      <c r="A55" s="128" t="n">
        <v>70</v>
      </c>
      <c r="B55" s="198" t="s">
        <v>1618</v>
      </c>
      <c r="C55" s="162" t="n">
        <v>10965</v>
      </c>
      <c r="D55" s="162" t="n">
        <v>26721</v>
      </c>
      <c r="E55" s="162" t="n">
        <v>36497</v>
      </c>
      <c r="F55" s="292" t="n">
        <v>-1906</v>
      </c>
      <c r="G55" s="293" t="n">
        <v>-14.8</v>
      </c>
      <c r="H55" s="292" t="n">
        <v>-9776</v>
      </c>
      <c r="I55" s="293" t="n">
        <v>-26.8</v>
      </c>
    </row>
    <row r="56" customFormat="false" ht="12.75" hidden="false" customHeight="true" outlineLevel="0" collapsed="false">
      <c r="A56" s="128" t="n">
        <v>71</v>
      </c>
      <c r="B56" s="198" t="s">
        <v>1576</v>
      </c>
      <c r="C56" s="162" t="n">
        <v>2403785</v>
      </c>
      <c r="D56" s="162" t="n">
        <v>23941350</v>
      </c>
      <c r="E56" s="162" t="n">
        <v>23391593</v>
      </c>
      <c r="F56" s="292" t="n">
        <v>-242629</v>
      </c>
      <c r="G56" s="293" t="n">
        <v>-9.2</v>
      </c>
      <c r="H56" s="292" t="n">
        <v>549757</v>
      </c>
      <c r="I56" s="293" t="n">
        <v>2.4</v>
      </c>
    </row>
    <row r="57" customFormat="false" ht="12.75" hidden="false" customHeight="true" outlineLevel="0" collapsed="false">
      <c r="A57" s="128" t="n">
        <v>72</v>
      </c>
      <c r="B57" s="198" t="s">
        <v>1577</v>
      </c>
      <c r="C57" s="162" t="n">
        <v>1171254</v>
      </c>
      <c r="D57" s="162" t="n">
        <v>12775058</v>
      </c>
      <c r="E57" s="162" t="n">
        <v>13938150</v>
      </c>
      <c r="F57" s="292" t="n">
        <v>-91577</v>
      </c>
      <c r="G57" s="293" t="n">
        <v>-7.3</v>
      </c>
      <c r="H57" s="292" t="n">
        <v>-1163092</v>
      </c>
      <c r="I57" s="293" t="n">
        <v>-8.3</v>
      </c>
    </row>
    <row r="58" customFormat="false" ht="12.75" hidden="false" customHeight="true" outlineLevel="0" collapsed="false">
      <c r="A58" s="128" t="n">
        <v>73</v>
      </c>
      <c r="B58" s="198" t="s">
        <v>1578</v>
      </c>
      <c r="C58" s="162" t="n">
        <v>368284</v>
      </c>
      <c r="D58" s="162" t="n">
        <v>3604368</v>
      </c>
      <c r="E58" s="162" t="n">
        <v>3494160</v>
      </c>
      <c r="F58" s="292" t="n">
        <v>-19768</v>
      </c>
      <c r="G58" s="293" t="n">
        <v>-5.1</v>
      </c>
      <c r="H58" s="292" t="n">
        <v>110208</v>
      </c>
      <c r="I58" s="293" t="n">
        <v>3.2</v>
      </c>
    </row>
    <row r="59" customFormat="false" ht="12.75" hidden="false" customHeight="true" outlineLevel="0" collapsed="false">
      <c r="A59" s="128" t="n">
        <v>74</v>
      </c>
      <c r="B59" s="198" t="s">
        <v>1619</v>
      </c>
      <c r="C59" s="162" t="n">
        <v>2916502</v>
      </c>
      <c r="D59" s="162" t="n">
        <v>28783926</v>
      </c>
      <c r="E59" s="162" t="n">
        <v>28284214</v>
      </c>
      <c r="F59" s="292" t="n">
        <v>-685</v>
      </c>
      <c r="G59" s="293" t="n">
        <v>0</v>
      </c>
      <c r="H59" s="292" t="n">
        <v>499712</v>
      </c>
      <c r="I59" s="293" t="n">
        <v>1.8</v>
      </c>
    </row>
    <row r="60" customFormat="false" ht="12.75" hidden="false" customHeight="true" outlineLevel="0" collapsed="false">
      <c r="A60" s="128" t="n">
        <v>75</v>
      </c>
      <c r="B60" s="198" t="s">
        <v>1580</v>
      </c>
      <c r="C60" s="160" t="n">
        <v>2408591</v>
      </c>
      <c r="D60" s="160" t="n">
        <v>21250047</v>
      </c>
      <c r="E60" s="160" t="n">
        <v>22475723</v>
      </c>
      <c r="F60" s="292" t="n">
        <v>-215951</v>
      </c>
      <c r="G60" s="293" t="n">
        <v>-8.2</v>
      </c>
      <c r="H60" s="292" t="n">
        <v>-1225676</v>
      </c>
      <c r="I60" s="293" t="n">
        <v>-5.5</v>
      </c>
    </row>
    <row r="61" customFormat="false" ht="12.75" hidden="false" customHeight="true" outlineLevel="0" collapsed="false">
      <c r="A61" s="128" t="n">
        <v>76</v>
      </c>
      <c r="B61" s="198" t="s">
        <v>1581</v>
      </c>
      <c r="C61" s="162" t="n">
        <v>2830163</v>
      </c>
      <c r="D61" s="162" t="n">
        <v>23232804</v>
      </c>
      <c r="E61" s="162" t="n">
        <v>21213616</v>
      </c>
      <c r="F61" s="292" t="n">
        <v>243204</v>
      </c>
      <c r="G61" s="293" t="n">
        <v>9.4</v>
      </c>
      <c r="H61" s="292" t="n">
        <v>2019188</v>
      </c>
      <c r="I61" s="293" t="n">
        <v>9.5</v>
      </c>
    </row>
    <row r="62" customFormat="false" ht="12.75" hidden="false" customHeight="true" outlineLevel="0" collapsed="false">
      <c r="A62" s="128" t="n">
        <v>77</v>
      </c>
      <c r="B62" s="198" t="s">
        <v>1620</v>
      </c>
      <c r="C62" s="162" t="n">
        <v>5260033</v>
      </c>
      <c r="D62" s="162" t="n">
        <v>52002592</v>
      </c>
      <c r="E62" s="162" t="n">
        <v>55803689</v>
      </c>
      <c r="F62" s="292" t="n">
        <v>-375408</v>
      </c>
      <c r="G62" s="293" t="n">
        <v>-6.7</v>
      </c>
      <c r="H62" s="292" t="n">
        <v>-3801097</v>
      </c>
      <c r="I62" s="293" t="n">
        <v>-6.8</v>
      </c>
    </row>
    <row r="63" customFormat="false" ht="12.75" hidden="false" customHeight="true" outlineLevel="0" collapsed="false">
      <c r="A63" s="128" t="n">
        <v>78</v>
      </c>
      <c r="B63" s="198" t="s">
        <v>1583</v>
      </c>
      <c r="C63" s="162" t="n">
        <v>6287244</v>
      </c>
      <c r="D63" s="162" t="n">
        <v>59586869</v>
      </c>
      <c r="E63" s="162" t="n">
        <v>59514242</v>
      </c>
      <c r="F63" s="292" t="n">
        <v>85127</v>
      </c>
      <c r="G63" s="293" t="n">
        <v>1.4</v>
      </c>
      <c r="H63" s="292" t="n">
        <v>72627</v>
      </c>
      <c r="I63" s="293" t="n">
        <v>0.1</v>
      </c>
    </row>
    <row r="64" customFormat="false" ht="12.75" hidden="false" customHeight="true" outlineLevel="0" collapsed="false">
      <c r="A64" s="128" t="n">
        <v>79</v>
      </c>
      <c r="B64" s="198" t="s">
        <v>1584</v>
      </c>
      <c r="C64" s="162" t="n">
        <v>1941512</v>
      </c>
      <c r="D64" s="162" t="n">
        <v>20631005</v>
      </c>
      <c r="E64" s="162" t="n">
        <v>23869613</v>
      </c>
      <c r="F64" s="292" t="n">
        <v>-928290</v>
      </c>
      <c r="G64" s="293" t="n">
        <v>-32.3</v>
      </c>
      <c r="H64" s="292" t="n">
        <v>-3238608</v>
      </c>
      <c r="I64" s="293" t="n">
        <v>-13.6</v>
      </c>
    </row>
    <row r="65" customFormat="false" ht="12.75" hidden="false" customHeight="true" outlineLevel="0" collapsed="false">
      <c r="A65" s="128" t="n">
        <v>80</v>
      </c>
      <c r="B65" s="198" t="s">
        <v>1621</v>
      </c>
      <c r="C65" s="162" t="n">
        <v>133</v>
      </c>
      <c r="D65" s="162" t="n">
        <v>4921</v>
      </c>
      <c r="E65" s="162" t="n">
        <v>9633</v>
      </c>
      <c r="F65" s="292" t="n">
        <v>-6030</v>
      </c>
      <c r="G65" s="293" t="n">
        <v>-97.8</v>
      </c>
      <c r="H65" s="292" t="n">
        <v>-4712</v>
      </c>
      <c r="I65" s="293" t="n">
        <v>-48.9</v>
      </c>
    </row>
    <row r="66" customFormat="false" ht="12.75" hidden="false" customHeight="true" outlineLevel="0" collapsed="false">
      <c r="A66" s="128" t="n">
        <v>81</v>
      </c>
      <c r="B66" s="198" t="s">
        <v>1586</v>
      </c>
      <c r="C66" s="162" t="n">
        <v>384475</v>
      </c>
      <c r="D66" s="162" t="n">
        <v>3239305</v>
      </c>
      <c r="E66" s="162" t="n">
        <v>3012483</v>
      </c>
      <c r="F66" s="292" t="n">
        <v>31819</v>
      </c>
      <c r="G66" s="293" t="n">
        <v>9</v>
      </c>
      <c r="H66" s="292" t="n">
        <v>226822</v>
      </c>
      <c r="I66" s="293" t="n">
        <v>7.5</v>
      </c>
    </row>
    <row r="67" customFormat="false" ht="12.75" hidden="false" customHeight="true" outlineLevel="0" collapsed="false">
      <c r="A67" s="128" t="n">
        <v>82</v>
      </c>
      <c r="B67" s="198" t="s">
        <v>1622</v>
      </c>
      <c r="C67" s="162" t="n">
        <v>887420</v>
      </c>
      <c r="D67" s="162" t="n">
        <v>8663419</v>
      </c>
      <c r="E67" s="162" t="n">
        <v>8693292</v>
      </c>
      <c r="F67" s="292" t="n">
        <v>26335</v>
      </c>
      <c r="G67" s="293" t="n">
        <v>3.1</v>
      </c>
      <c r="H67" s="292" t="n">
        <v>-29873</v>
      </c>
      <c r="I67" s="293" t="n">
        <v>-0.3</v>
      </c>
    </row>
    <row r="68" customFormat="false" ht="12.75" hidden="false" customHeight="true" outlineLevel="0" collapsed="false">
      <c r="A68" s="128" t="n">
        <v>83</v>
      </c>
      <c r="B68" s="198" t="s">
        <v>1588</v>
      </c>
      <c r="C68" s="162" t="n">
        <v>180814</v>
      </c>
      <c r="D68" s="162" t="n">
        <v>1750595</v>
      </c>
      <c r="E68" s="162" t="n">
        <v>1689157</v>
      </c>
      <c r="F68" s="292" t="n">
        <v>21875</v>
      </c>
      <c r="G68" s="293" t="n">
        <v>13.8</v>
      </c>
      <c r="H68" s="292" t="n">
        <v>61438</v>
      </c>
      <c r="I68" s="293" t="n">
        <v>3.6</v>
      </c>
    </row>
    <row r="69" customFormat="false" ht="12.75" hidden="false" customHeight="true" outlineLevel="0" collapsed="false">
      <c r="A69" s="128" t="n">
        <v>84</v>
      </c>
      <c r="B69" s="198" t="s">
        <v>1589</v>
      </c>
      <c r="C69" s="162" t="n">
        <v>2282747</v>
      </c>
      <c r="D69" s="162" t="n">
        <v>22592968</v>
      </c>
      <c r="E69" s="162" t="n">
        <v>24122910</v>
      </c>
      <c r="F69" s="292" t="n">
        <v>97673</v>
      </c>
      <c r="G69" s="293" t="n">
        <v>4.5</v>
      </c>
      <c r="H69" s="292" t="n">
        <v>-1529942</v>
      </c>
      <c r="I69" s="293" t="n">
        <v>-6.3</v>
      </c>
    </row>
    <row r="70" customFormat="false" ht="12.75" hidden="false" customHeight="true" outlineLevel="0" collapsed="false">
      <c r="A70" s="128" t="n">
        <v>85</v>
      </c>
      <c r="B70" s="198" t="s">
        <v>1623</v>
      </c>
      <c r="C70" s="162" t="n">
        <v>499073</v>
      </c>
      <c r="D70" s="162" t="n">
        <v>5748609</v>
      </c>
      <c r="E70" s="162" t="n">
        <v>5836571</v>
      </c>
      <c r="F70" s="292" t="n">
        <v>8736</v>
      </c>
      <c r="G70" s="293" t="n">
        <v>1.8</v>
      </c>
      <c r="H70" s="292" t="n">
        <v>-87962</v>
      </c>
      <c r="I70" s="293" t="n">
        <v>-1.5</v>
      </c>
    </row>
    <row r="71" customFormat="false" ht="12.75" hidden="false" customHeight="true" outlineLevel="0" collapsed="false">
      <c r="A71" s="128" t="n">
        <v>87</v>
      </c>
      <c r="B71" s="198" t="s">
        <v>1624</v>
      </c>
      <c r="C71" s="162" t="n">
        <v>1633323</v>
      </c>
      <c r="D71" s="162" t="n">
        <v>15291299</v>
      </c>
      <c r="E71" s="162" t="n">
        <v>14925493</v>
      </c>
      <c r="F71" s="292" t="n">
        <v>49408</v>
      </c>
      <c r="G71" s="293" t="n">
        <v>3.1</v>
      </c>
      <c r="H71" s="292" t="n">
        <v>365806</v>
      </c>
      <c r="I71" s="293" t="n">
        <v>2.5</v>
      </c>
    </row>
    <row r="72" customFormat="false" ht="12.75" hidden="false" customHeight="true" outlineLevel="0" collapsed="false">
      <c r="A72" s="128" t="n">
        <v>88</v>
      </c>
      <c r="B72" s="198" t="s">
        <v>1591</v>
      </c>
      <c r="C72" s="162" t="n">
        <v>476374</v>
      </c>
      <c r="D72" s="162" t="n">
        <v>4347759</v>
      </c>
      <c r="E72" s="162" t="n">
        <v>3962142</v>
      </c>
      <c r="F72" s="292" t="n">
        <v>44160</v>
      </c>
      <c r="G72" s="293" t="n">
        <v>10.2</v>
      </c>
      <c r="H72" s="292" t="n">
        <v>385617</v>
      </c>
      <c r="I72" s="293" t="n">
        <v>9.7</v>
      </c>
    </row>
    <row r="73" customFormat="false" ht="12.75" hidden="false" customHeight="true" outlineLevel="0" collapsed="false">
      <c r="A73" s="128" t="n">
        <v>89</v>
      </c>
      <c r="B73" s="198" t="s">
        <v>1592</v>
      </c>
      <c r="C73" s="162" t="n">
        <v>2705755</v>
      </c>
      <c r="D73" s="162" t="n">
        <v>22545206</v>
      </c>
      <c r="E73" s="162" t="n">
        <v>22205911</v>
      </c>
      <c r="F73" s="292" t="n">
        <v>165799</v>
      </c>
      <c r="G73" s="293" t="n">
        <v>6.5</v>
      </c>
      <c r="H73" s="292" t="n">
        <v>339295</v>
      </c>
      <c r="I73" s="293" t="n">
        <v>1.5</v>
      </c>
    </row>
    <row r="74" customFormat="false" ht="12.75" hidden="false" customHeight="true" outlineLevel="0" collapsed="false">
      <c r="A74" s="361" t="s">
        <v>1593</v>
      </c>
      <c r="B74" s="198" t="s">
        <v>1594</v>
      </c>
      <c r="C74" s="162" t="n">
        <v>6358102</v>
      </c>
      <c r="D74" s="162" t="n">
        <v>42385153</v>
      </c>
      <c r="E74" s="162" t="n">
        <v>23217741</v>
      </c>
      <c r="F74" s="292" t="n">
        <v>3786277</v>
      </c>
      <c r="G74" s="293" t="n">
        <v>147.2</v>
      </c>
      <c r="H74" s="292" t="n">
        <v>19167412</v>
      </c>
      <c r="I74" s="293" t="n">
        <v>82.6</v>
      </c>
    </row>
    <row r="75" customFormat="false" ht="12.75" hidden="false" customHeight="true" outlineLevel="0" collapsed="false">
      <c r="A75" s="361" t="s">
        <v>1595</v>
      </c>
      <c r="B75" s="198" t="s">
        <v>1596</v>
      </c>
      <c r="C75" s="162" t="n">
        <v>0</v>
      </c>
      <c r="D75" s="162" t="n">
        <v>191</v>
      </c>
      <c r="E75" s="162" t="n">
        <v>1578</v>
      </c>
      <c r="F75" s="292" t="n">
        <v>-1275</v>
      </c>
      <c r="G75" s="293" t="s">
        <v>942</v>
      </c>
      <c r="H75" s="292" t="n">
        <v>-1387</v>
      </c>
      <c r="I75" s="293" t="n">
        <v>-87.9</v>
      </c>
    </row>
    <row r="76" customFormat="false" ht="12.75" hidden="false" customHeight="true" outlineLevel="0" collapsed="false">
      <c r="A76" s="361" t="s">
        <v>1597</v>
      </c>
      <c r="B76" s="198" t="s">
        <v>1598</v>
      </c>
      <c r="C76" s="162" t="n">
        <v>28251</v>
      </c>
      <c r="D76" s="162" t="n">
        <v>271374</v>
      </c>
      <c r="E76" s="162" t="n">
        <v>416446</v>
      </c>
      <c r="F76" s="292" t="n">
        <v>-41204</v>
      </c>
      <c r="G76" s="293" t="n">
        <v>-59.3</v>
      </c>
      <c r="H76" s="292" t="n">
        <v>-145072</v>
      </c>
      <c r="I76" s="293" t="n">
        <v>-34.8</v>
      </c>
    </row>
    <row r="77" customFormat="false" ht="12.75" hidden="false" customHeight="true" outlineLevel="0" collapsed="false">
      <c r="A77" s="361" t="s">
        <v>1599</v>
      </c>
      <c r="B77" s="198" t="s">
        <v>1600</v>
      </c>
      <c r="C77" s="162" t="n">
        <v>659106</v>
      </c>
      <c r="D77" s="162" t="n">
        <v>6594709</v>
      </c>
      <c r="E77" s="162" t="n">
        <v>5922813</v>
      </c>
      <c r="F77" s="292" t="n">
        <v>-182300</v>
      </c>
      <c r="G77" s="293" t="n">
        <v>-21.7</v>
      </c>
      <c r="H77" s="292" t="n">
        <v>671896</v>
      </c>
      <c r="I77" s="293" t="n">
        <v>11.3</v>
      </c>
    </row>
    <row r="78" s="77" customFormat="true" ht="12.75" hidden="false" customHeight="true" outlineLevel="0" collapsed="false">
      <c r="B78" s="244" t="s">
        <v>879</v>
      </c>
      <c r="C78" s="227" t="n">
        <v>82715028</v>
      </c>
      <c r="D78" s="227" t="n">
        <v>765130742</v>
      </c>
      <c r="E78" s="227" t="n">
        <v>752242855</v>
      </c>
      <c r="F78" s="297" t="n">
        <v>4660197</v>
      </c>
      <c r="G78" s="298" t="n">
        <v>6</v>
      </c>
      <c r="H78" s="297" t="n">
        <v>12887887</v>
      </c>
      <c r="I78" s="298" t="n">
        <v>1.7</v>
      </c>
    </row>
    <row r="79" customFormat="false" ht="12.75" hidden="false" customHeight="false" outlineLevel="0" collapsed="false">
      <c r="A79" s="290" t="s">
        <v>789</v>
      </c>
    </row>
    <row r="80" customFormat="false" ht="25.5" hidden="false" customHeight="true" outlineLevel="0" collapsed="false">
      <c r="A80" s="299" t="s">
        <v>1601</v>
      </c>
      <c r="B80" s="299"/>
      <c r="C80" s="299"/>
      <c r="D80" s="299"/>
      <c r="E80" s="299"/>
      <c r="F80" s="299"/>
      <c r="G80" s="299"/>
      <c r="H80" s="299"/>
      <c r="I80" s="299"/>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5.71"/>
    <col collapsed="false" customWidth="true" hidden="false" outlineLevel="0" max="2" min="2" style="51" width="83.7"/>
    <col collapsed="false" customWidth="false" hidden="false" outlineLevel="0" max="257" min="3" style="52" width="11.42"/>
  </cols>
  <sheetData>
    <row r="1" customFormat="false" ht="20.1" hidden="false" customHeight="true" outlineLevel="0" collapsed="false">
      <c r="A1" s="53" t="s">
        <v>132</v>
      </c>
      <c r="B1" s="53"/>
    </row>
    <row r="3" customFormat="false" ht="12.75" hidden="false" customHeight="true" outlineLevel="0" collapsed="false">
      <c r="A3" s="54" t="s">
        <v>16</v>
      </c>
      <c r="B3" s="55" t="s">
        <v>133</v>
      </c>
    </row>
    <row r="5" customFormat="false" ht="12.75" hidden="false" customHeight="true" outlineLevel="0" collapsed="false">
      <c r="A5" s="54" t="s">
        <v>18</v>
      </c>
      <c r="B5" s="55" t="s">
        <v>134</v>
      </c>
    </row>
    <row r="7" customFormat="false" ht="60" hidden="false" customHeight="true" outlineLevel="0" collapsed="false">
      <c r="B7" s="56" t="s">
        <v>135</v>
      </c>
    </row>
    <row r="8" customFormat="false" ht="6.75" hidden="false" customHeight="true" outlineLevel="0" collapsed="false">
      <c r="B8" s="56"/>
    </row>
    <row r="9" customFormat="false" ht="36" hidden="false" customHeight="true" outlineLevel="0" collapsed="false">
      <c r="B9" s="57" t="s">
        <v>136</v>
      </c>
    </row>
    <row r="10" customFormat="false" ht="6.75" hidden="false" customHeight="true" outlineLevel="0" collapsed="false">
      <c r="B10" s="56"/>
    </row>
    <row r="11" customFormat="false" ht="24" hidden="false" customHeight="true" outlineLevel="0" collapsed="false">
      <c r="B11" s="56" t="s">
        <v>137</v>
      </c>
    </row>
    <row r="12" customFormat="false" ht="36" hidden="false" customHeight="true" outlineLevel="0" collapsed="false">
      <c r="B12" s="56" t="s">
        <v>138</v>
      </c>
    </row>
    <row r="13" customFormat="false" ht="12.75" hidden="false" customHeight="true" outlineLevel="0" collapsed="false">
      <c r="B13" s="56" t="s">
        <v>139</v>
      </c>
    </row>
    <row r="15" customFormat="false" ht="12.75" hidden="false" customHeight="true" outlineLevel="0" collapsed="false">
      <c r="A15" s="54" t="s">
        <v>20</v>
      </c>
      <c r="B15" s="55" t="s">
        <v>140</v>
      </c>
    </row>
    <row r="16" customFormat="false" ht="12" hidden="false" customHeight="true" outlineLevel="0" collapsed="false"/>
    <row r="17" customFormat="false" ht="12" hidden="false" customHeight="true" outlineLevel="0" collapsed="false">
      <c r="B17" s="51" t="s">
        <v>141</v>
      </c>
    </row>
    <row r="19" customFormat="false" ht="12.75" hidden="false" customHeight="true" outlineLevel="0" collapsed="false">
      <c r="A19" s="54" t="s">
        <v>22</v>
      </c>
      <c r="B19" s="55" t="s">
        <v>142</v>
      </c>
    </row>
    <row r="21" customFormat="false" ht="24" hidden="false" customHeight="true" outlineLevel="0" collapsed="false">
      <c r="B21" s="51" t="s">
        <v>143</v>
      </c>
    </row>
    <row r="23" customFormat="false" ht="12.75" hidden="false" customHeight="true" outlineLevel="0" collapsed="false">
      <c r="A23" s="54" t="s">
        <v>144</v>
      </c>
      <c r="B23" s="55" t="s">
        <v>145</v>
      </c>
    </row>
    <row r="25" customFormat="false" ht="24" hidden="false" customHeight="true" outlineLevel="0" collapsed="false">
      <c r="B25" s="58" t="s">
        <v>146</v>
      </c>
    </row>
    <row r="27" customFormat="false" ht="12.75" hidden="false" customHeight="true" outlineLevel="0" collapsed="false">
      <c r="A27" s="54" t="s">
        <v>147</v>
      </c>
      <c r="B27" s="55" t="s">
        <v>148</v>
      </c>
    </row>
    <row r="29" s="61" customFormat="true" ht="24" hidden="false" customHeight="true" outlineLevel="0" collapsed="false">
      <c r="A29" s="59"/>
      <c r="B29" s="60" t="s">
        <v>149</v>
      </c>
    </row>
    <row r="31" customFormat="false" ht="12.75" hidden="false" customHeight="true" outlineLevel="0" collapsed="false">
      <c r="A31" s="54" t="s">
        <v>150</v>
      </c>
      <c r="B31" s="55" t="s">
        <v>151</v>
      </c>
    </row>
    <row r="32" customFormat="false" ht="12.75" hidden="false" customHeight="true" outlineLevel="0" collapsed="false">
      <c r="A32" s="54"/>
      <c r="B32" s="55"/>
    </row>
    <row r="33" customFormat="false" ht="24" hidden="false" customHeight="true" outlineLevel="0" collapsed="false">
      <c r="A33" s="62"/>
      <c r="B33" s="58" t="s">
        <v>152</v>
      </c>
    </row>
    <row r="34" customFormat="false" ht="6.75" hidden="false" customHeight="true" outlineLevel="0" collapsed="false"/>
    <row r="35" customFormat="false" ht="24" hidden="false" customHeight="true" outlineLevel="0" collapsed="false">
      <c r="B35" s="58" t="s">
        <v>153</v>
      </c>
    </row>
    <row r="36" customFormat="false" ht="6.75" hidden="false" customHeight="true" outlineLevel="0" collapsed="false"/>
    <row r="37" customFormat="false" ht="36" hidden="false" customHeight="true" outlineLevel="0" collapsed="false">
      <c r="B37" s="58" t="s">
        <v>154</v>
      </c>
    </row>
    <row r="38" customFormat="false" ht="6.75" hidden="false" customHeight="true" outlineLevel="0" collapsed="false">
      <c r="B38" s="63"/>
    </row>
    <row r="39" customFormat="false" ht="50.25" hidden="false" customHeight="true" outlineLevel="0" collapsed="false">
      <c r="B39" s="64" t="s">
        <v>155</v>
      </c>
    </row>
    <row r="40" customFormat="false" ht="6.75" hidden="false" customHeight="true" outlineLevel="0" collapsed="false">
      <c r="B40" s="64"/>
    </row>
    <row r="41" customFormat="false" ht="60" hidden="false" customHeight="true" outlineLevel="0" collapsed="false">
      <c r="B41" s="64" t="s">
        <v>156</v>
      </c>
    </row>
    <row r="42" customFormat="false" ht="6.75" hidden="false" customHeight="true" outlineLevel="0" collapsed="false">
      <c r="B42" s="64"/>
    </row>
    <row r="43" customFormat="false" ht="36" hidden="false" customHeight="true" outlineLevel="0" collapsed="false">
      <c r="B43" s="64" t="s">
        <v>157</v>
      </c>
    </row>
    <row r="44" customFormat="false" ht="6.75" hidden="false" customHeight="true" outlineLevel="0" collapsed="false">
      <c r="B44" s="64"/>
    </row>
    <row r="45" customFormat="false" ht="48" hidden="false" customHeight="true" outlineLevel="0" collapsed="false">
      <c r="B45" s="64" t="s">
        <v>158</v>
      </c>
    </row>
    <row r="46" customFormat="false" ht="6.75" hidden="false" customHeight="true" outlineLevel="0" collapsed="false">
      <c r="B46" s="64"/>
    </row>
    <row r="47" customFormat="false" ht="24" hidden="false" customHeight="true" outlineLevel="0" collapsed="false">
      <c r="B47" s="58" t="s">
        <v>159</v>
      </c>
    </row>
    <row r="48" customFormat="false" ht="12.75" hidden="false" customHeight="true" outlineLevel="0" collapsed="false">
      <c r="B48" s="58"/>
    </row>
    <row r="50" customFormat="false" ht="12.75" hidden="false" customHeight="true" outlineLevel="0" collapsed="false">
      <c r="A50" s="54" t="s">
        <v>160</v>
      </c>
      <c r="B50" s="55" t="s">
        <v>161</v>
      </c>
    </row>
    <row r="52" customFormat="false" ht="12.75" hidden="false" customHeight="true" outlineLevel="0" collapsed="false">
      <c r="A52" s="54" t="s">
        <v>162</v>
      </c>
      <c r="B52" s="55" t="s">
        <v>163</v>
      </c>
    </row>
    <row r="54" customFormat="false" ht="48" hidden="false" customHeight="true" outlineLevel="0" collapsed="false">
      <c r="B54" s="65" t="s">
        <v>164</v>
      </c>
    </row>
    <row r="55" customFormat="false" ht="12.75" hidden="false" customHeight="true" outlineLevel="0" collapsed="false">
      <c r="B55" s="65"/>
    </row>
    <row r="56" customFormat="false" ht="12.75" hidden="false" customHeight="true" outlineLevel="0" collapsed="false">
      <c r="A56" s="54" t="s">
        <v>165</v>
      </c>
      <c r="B56" s="55" t="s">
        <v>166</v>
      </c>
    </row>
    <row r="57" customFormat="false" ht="12.75" hidden="false" customHeight="true" outlineLevel="0" collapsed="false">
      <c r="B57" s="65"/>
    </row>
    <row r="58" customFormat="false" ht="12.75" hidden="false" customHeight="true" outlineLevel="0" collapsed="false">
      <c r="B58" s="51" t="s">
        <v>167</v>
      </c>
    </row>
    <row r="59" customFormat="false" ht="24" hidden="false" customHeight="true" outlineLevel="0" collapsed="false">
      <c r="B59" s="51" t="s">
        <v>168</v>
      </c>
    </row>
    <row r="60" customFormat="false" ht="24" hidden="false" customHeight="true" outlineLevel="0" collapsed="false">
      <c r="B60" s="66" t="s">
        <v>169</v>
      </c>
    </row>
    <row r="61" customFormat="false" ht="12.75" hidden="false" customHeight="true" outlineLevel="0" collapsed="false">
      <c r="B61" s="66"/>
    </row>
    <row r="63" customFormat="false" ht="12.75" hidden="false" customHeight="true" outlineLevel="0" collapsed="false">
      <c r="A63" s="54" t="s">
        <v>170</v>
      </c>
      <c r="B63" s="55" t="s">
        <v>171</v>
      </c>
    </row>
    <row r="65" customFormat="false" ht="48" hidden="false" customHeight="true" outlineLevel="0" collapsed="false">
      <c r="B65" s="66" t="s">
        <v>172</v>
      </c>
    </row>
    <row r="67" customFormat="false" ht="12.75" hidden="false" customHeight="true" outlineLevel="0" collapsed="false">
      <c r="A67" s="54" t="s">
        <v>173</v>
      </c>
      <c r="B67" s="55" t="s">
        <v>174</v>
      </c>
    </row>
    <row r="68" customFormat="false" ht="12.75" hidden="false" customHeight="true" outlineLevel="0" collapsed="false">
      <c r="B68" s="58"/>
    </row>
    <row r="69" customFormat="false" ht="120" hidden="false" customHeight="true" outlineLevel="0" collapsed="false">
      <c r="B69" s="66" t="s">
        <v>175</v>
      </c>
    </row>
    <row r="70" customFormat="false" ht="6.75" hidden="false" customHeight="true" outlineLevel="0" collapsed="false">
      <c r="B70" s="58"/>
    </row>
    <row r="71" customFormat="false" ht="48" hidden="false" customHeight="true" outlineLevel="0" collapsed="false">
      <c r="B71" s="66" t="s">
        <v>176</v>
      </c>
    </row>
    <row r="72" customFormat="false" ht="6.75" hidden="false" customHeight="true" outlineLevel="0" collapsed="false">
      <c r="B72" s="58"/>
    </row>
    <row r="73" customFormat="false" ht="84" hidden="false" customHeight="true" outlineLevel="0" collapsed="false">
      <c r="B73" s="66" t="s">
        <v>177</v>
      </c>
    </row>
    <row r="74" customFormat="false" ht="6.75" hidden="false" customHeight="true" outlineLevel="0" collapsed="false">
      <c r="B74" s="58"/>
    </row>
    <row r="75" customFormat="false" ht="84" hidden="false" customHeight="true" outlineLevel="0" collapsed="false">
      <c r="B75" s="66" t="s">
        <v>178</v>
      </c>
    </row>
    <row r="76" customFormat="false" ht="6.75" hidden="false" customHeight="true" outlineLevel="0" collapsed="false">
      <c r="B76" s="58"/>
    </row>
    <row r="77" customFormat="false" ht="60.75" hidden="false" customHeight="true" outlineLevel="0" collapsed="false">
      <c r="B77" s="66" t="s">
        <v>179</v>
      </c>
    </row>
    <row r="78" customFormat="false" ht="12.75" hidden="false" customHeight="true" outlineLevel="0" collapsed="false">
      <c r="B78" s="58"/>
    </row>
    <row r="79" customFormat="false" ht="12.75" hidden="false" customHeight="true" outlineLevel="0" collapsed="false">
      <c r="A79" s="54" t="s">
        <v>180</v>
      </c>
      <c r="B79" s="55" t="s">
        <v>181</v>
      </c>
    </row>
    <row r="80" customFormat="false" ht="12.75" hidden="false" customHeight="true" outlineLevel="0" collapsed="false">
      <c r="B80" s="58"/>
    </row>
    <row r="81" customFormat="false" ht="49.5" hidden="false" customHeight="true" outlineLevel="0" collapsed="false">
      <c r="B81" s="66" t="s">
        <v>182</v>
      </c>
    </row>
    <row r="82" customFormat="false" ht="6.75" hidden="false" customHeight="true" outlineLevel="0" collapsed="false">
      <c r="B82" s="66"/>
    </row>
    <row r="83" customFormat="false" ht="48" hidden="false" customHeight="true" outlineLevel="0" collapsed="false">
      <c r="B83" s="66" t="s">
        <v>183</v>
      </c>
    </row>
    <row r="84" customFormat="false" ht="6.75" hidden="false" customHeight="true" outlineLevel="0" collapsed="false">
      <c r="B84" s="66"/>
    </row>
    <row r="85" customFormat="false" ht="48" hidden="false" customHeight="true" outlineLevel="0" collapsed="false">
      <c r="B85" s="66" t="s">
        <v>184</v>
      </c>
    </row>
    <row r="86" customFormat="false" ht="6.75" hidden="false" customHeight="true" outlineLevel="0" collapsed="false">
      <c r="B86" s="66"/>
    </row>
    <row r="87" customFormat="false" ht="96" hidden="false" customHeight="true" outlineLevel="0" collapsed="false">
      <c r="B87" s="66" t="s">
        <v>185</v>
      </c>
    </row>
    <row r="88" customFormat="false" ht="12.75" hidden="false" customHeight="true" outlineLevel="0" collapsed="false">
      <c r="B88" s="58"/>
    </row>
    <row r="89" customFormat="false" ht="12.75" hidden="false" customHeight="true" outlineLevel="0" collapsed="false">
      <c r="B89" s="58"/>
    </row>
    <row r="90" customFormat="false" ht="12.75" hidden="false" customHeight="true" outlineLevel="0" collapsed="false">
      <c r="A90" s="54" t="s">
        <v>186</v>
      </c>
      <c r="B90" s="55" t="s">
        <v>187</v>
      </c>
    </row>
    <row r="92" customFormat="false" ht="12.75" hidden="false" customHeight="true" outlineLevel="0" collapsed="false">
      <c r="A92" s="54" t="s">
        <v>25</v>
      </c>
      <c r="B92" s="55" t="s">
        <v>188</v>
      </c>
    </row>
    <row r="94" customFormat="false" ht="12.75" hidden="false" customHeight="true" outlineLevel="0" collapsed="false">
      <c r="A94" s="54" t="s">
        <v>27</v>
      </c>
      <c r="B94" s="55" t="s">
        <v>189</v>
      </c>
    </row>
    <row r="96" customFormat="false" ht="48" hidden="false" customHeight="true" outlineLevel="0" collapsed="false">
      <c r="B96" s="58" t="s">
        <v>190</v>
      </c>
    </row>
    <row r="97" customFormat="false" ht="6.75" hidden="false" customHeight="true" outlineLevel="0" collapsed="false">
      <c r="B97" s="58"/>
    </row>
    <row r="98" customFormat="false" ht="36" hidden="false" customHeight="true" outlineLevel="0" collapsed="false">
      <c r="B98" s="65" t="s">
        <v>191</v>
      </c>
    </row>
    <row r="99" customFormat="false" ht="36" hidden="false" customHeight="true" outlineLevel="0" collapsed="false">
      <c r="B99" s="65" t="s">
        <v>192</v>
      </c>
    </row>
    <row r="100" customFormat="false" ht="24" hidden="false" customHeight="true" outlineLevel="0" collapsed="false">
      <c r="B100" s="65" t="s">
        <v>193</v>
      </c>
    </row>
    <row r="101" customFormat="false" ht="12.75" hidden="false" customHeight="true" outlineLevel="0" collapsed="false">
      <c r="B101" s="65"/>
    </row>
    <row r="102" customFormat="false" ht="12.75" hidden="false" customHeight="true" outlineLevel="0" collapsed="false">
      <c r="A102" s="54" t="s">
        <v>29</v>
      </c>
      <c r="B102" s="55" t="s">
        <v>194</v>
      </c>
    </row>
    <row r="103" customFormat="false" ht="12.75" hidden="false" customHeight="true" outlineLevel="0" collapsed="false">
      <c r="B103" s="65"/>
    </row>
    <row r="104" customFormat="false" ht="72" hidden="false" customHeight="true" outlineLevel="0" collapsed="false">
      <c r="B104" s="58" t="s">
        <v>195</v>
      </c>
    </row>
    <row r="105" customFormat="false" ht="6.75" hidden="false" customHeight="true" outlineLevel="0" collapsed="false">
      <c r="B105" s="65"/>
    </row>
    <row r="106" customFormat="false" ht="48" hidden="false" customHeight="true" outlineLevel="0" collapsed="false">
      <c r="B106" s="64" t="s">
        <v>196</v>
      </c>
    </row>
    <row r="107" customFormat="false" ht="6.75" hidden="false" customHeight="true" outlineLevel="0" collapsed="false">
      <c r="B107" s="65"/>
    </row>
    <row r="108" customFormat="false" ht="36" hidden="false" customHeight="true" outlineLevel="0" collapsed="false">
      <c r="B108" s="58" t="s">
        <v>197</v>
      </c>
    </row>
    <row r="109" customFormat="false" ht="6.75" hidden="false" customHeight="true" outlineLevel="0" collapsed="false">
      <c r="B109" s="65"/>
    </row>
    <row r="110" customFormat="false" ht="24" hidden="false" customHeight="true" outlineLevel="0" collapsed="false">
      <c r="B110" s="58" t="s">
        <v>198</v>
      </c>
    </row>
    <row r="111" customFormat="false" ht="12.75" hidden="false" customHeight="true" outlineLevel="0" collapsed="false">
      <c r="B111" s="58"/>
    </row>
    <row r="112" customFormat="false" ht="12.75" hidden="false" customHeight="true" outlineLevel="0" collapsed="false">
      <c r="A112" s="54" t="s">
        <v>199</v>
      </c>
      <c r="B112" s="55" t="s">
        <v>200</v>
      </c>
    </row>
    <row r="113" customFormat="false" ht="12.75" hidden="false" customHeight="true" outlineLevel="0" collapsed="false">
      <c r="B113" s="65"/>
    </row>
    <row r="114" customFormat="false" ht="12" hidden="false" customHeight="true" outlineLevel="0" collapsed="false">
      <c r="B114" s="67" t="s">
        <v>201</v>
      </c>
    </row>
    <row r="115" customFormat="false" ht="24" hidden="false" customHeight="true" outlineLevel="0" collapsed="false">
      <c r="B115" s="65" t="s">
        <v>202</v>
      </c>
    </row>
    <row r="116" customFormat="false" ht="6" hidden="false" customHeight="true" outlineLevel="0" collapsed="false">
      <c r="B116" s="65"/>
    </row>
    <row r="117" customFormat="false" ht="24" hidden="false" customHeight="true" outlineLevel="0" collapsed="false">
      <c r="B117" s="65" t="s">
        <v>203</v>
      </c>
    </row>
    <row r="118" customFormat="false" ht="6" hidden="false" customHeight="true" outlineLevel="0" collapsed="false">
      <c r="B118" s="65"/>
    </row>
    <row r="119" customFormat="false" ht="48" hidden="false" customHeight="true" outlineLevel="0" collapsed="false">
      <c r="B119" s="65" t="s">
        <v>204</v>
      </c>
    </row>
    <row r="120" customFormat="false" ht="6" hidden="false" customHeight="true" outlineLevel="0" collapsed="false">
      <c r="B120" s="65"/>
    </row>
    <row r="121" customFormat="false" ht="36" hidden="false" customHeight="true" outlineLevel="0" collapsed="false">
      <c r="B121" s="65" t="s">
        <v>205</v>
      </c>
    </row>
    <row r="122" customFormat="false" ht="6.75" hidden="false" customHeight="true" outlineLevel="0" collapsed="false">
      <c r="B122" s="65"/>
    </row>
    <row r="123" customFormat="false" ht="60" hidden="false" customHeight="true" outlineLevel="0" collapsed="false">
      <c r="B123" s="65" t="s">
        <v>206</v>
      </c>
    </row>
    <row r="124" customFormat="false" ht="12" hidden="false" customHeight="true" outlineLevel="0" collapsed="false">
      <c r="B124" s="65"/>
    </row>
    <row r="125" customFormat="false" ht="12" hidden="false" customHeight="true" outlineLevel="0" collapsed="false">
      <c r="B125" s="67" t="s">
        <v>207</v>
      </c>
    </row>
    <row r="126" customFormat="false" ht="48" hidden="false" customHeight="true" outlineLevel="0" collapsed="false">
      <c r="B126" s="65" t="s">
        <v>208</v>
      </c>
    </row>
    <row r="127" customFormat="false" ht="12" hidden="false" customHeight="true" outlineLevel="0" collapsed="false">
      <c r="B127" s="65"/>
    </row>
    <row r="128" customFormat="false" ht="12" hidden="false" customHeight="true" outlineLevel="0" collapsed="false">
      <c r="B128" s="67" t="s">
        <v>209</v>
      </c>
    </row>
    <row r="129" customFormat="false" ht="120" hidden="false" customHeight="true" outlineLevel="0" collapsed="false">
      <c r="B129" s="65" t="s">
        <v>210</v>
      </c>
    </row>
    <row r="130" customFormat="false" ht="6.75" hidden="false" customHeight="true" outlineLevel="0" collapsed="false">
      <c r="B130" s="65"/>
    </row>
    <row r="131" s="68" customFormat="true" ht="25.5" hidden="false" customHeight="true" outlineLevel="0" collapsed="false">
      <c r="A131" s="60"/>
      <c r="B131" s="56" t="s">
        <v>211</v>
      </c>
    </row>
    <row r="132" customFormat="false" ht="12.75" hidden="false" customHeight="true" outlineLevel="0" collapsed="false">
      <c r="B132" s="65"/>
    </row>
    <row r="133" customFormat="false" ht="12" hidden="false" customHeight="true" outlineLevel="0" collapsed="false">
      <c r="B133" s="67" t="s">
        <v>212</v>
      </c>
    </row>
    <row r="134" customFormat="false" ht="24" hidden="false" customHeight="true" outlineLevel="0" collapsed="false">
      <c r="B134" s="65" t="s">
        <v>213</v>
      </c>
    </row>
    <row r="135" customFormat="false" ht="12" hidden="false" customHeight="true" outlineLevel="0" collapsed="false">
      <c r="B135" s="65" t="s">
        <v>214</v>
      </c>
    </row>
    <row r="136" customFormat="false" ht="12" hidden="false" customHeight="true" outlineLevel="0" collapsed="false">
      <c r="B136" s="65" t="s">
        <v>215</v>
      </c>
    </row>
    <row r="137" customFormat="false" ht="12.75" hidden="false" customHeight="true" outlineLevel="0" collapsed="false">
      <c r="B137" s="51" t="s">
        <v>216</v>
      </c>
    </row>
    <row r="138" customFormat="false" ht="12.75" hidden="false" customHeight="true" outlineLevel="0" collapsed="false">
      <c r="B138" s="51" t="s">
        <v>217</v>
      </c>
    </row>
    <row r="139" customFormat="false" ht="12.75" hidden="false" customHeight="true" outlineLevel="0" collapsed="false">
      <c r="B139" s="51" t="s">
        <v>218</v>
      </c>
    </row>
    <row r="140" customFormat="false" ht="12.75" hidden="false" customHeight="true" outlineLevel="0" collapsed="false">
      <c r="B140" s="51" t="s">
        <v>219</v>
      </c>
    </row>
    <row r="141" customFormat="false" ht="12.75" hidden="false" customHeight="true" outlineLevel="0" collapsed="false">
      <c r="B141" s="51" t="s">
        <v>220</v>
      </c>
    </row>
    <row r="142" customFormat="false" ht="12.75" hidden="false" customHeight="true" outlineLevel="0" collapsed="false">
      <c r="B142" s="51" t="s">
        <v>221</v>
      </c>
    </row>
    <row r="143" customFormat="false" ht="12.75" hidden="false" customHeight="true" outlineLevel="0" collapsed="false">
      <c r="B143" s="51" t="s">
        <v>222</v>
      </c>
    </row>
    <row r="144" customFormat="false" ht="12.75" hidden="false" customHeight="true" outlineLevel="0" collapsed="false">
      <c r="B144" s="51" t="s">
        <v>223</v>
      </c>
    </row>
    <row r="146" customFormat="false" ht="12.75" hidden="false" customHeight="true" outlineLevel="0" collapsed="false">
      <c r="B146" s="69" t="s">
        <v>224</v>
      </c>
    </row>
    <row r="147" customFormat="false" ht="24" hidden="false" customHeight="true" outlineLevel="0" collapsed="false">
      <c r="B147" s="65" t="s">
        <v>225</v>
      </c>
    </row>
    <row r="148" customFormat="false" ht="6.75" hidden="false" customHeight="true" outlineLevel="0" collapsed="false"/>
    <row r="149" customFormat="false" ht="12" hidden="false" customHeight="true" outlineLevel="0" collapsed="false">
      <c r="B149" s="65" t="s">
        <v>226</v>
      </c>
    </row>
    <row r="150" customFormat="false" ht="6.75" hidden="false" customHeight="true" outlineLevel="0" collapsed="false"/>
    <row r="151" customFormat="false" ht="36" hidden="false" customHeight="true" outlineLevel="0" collapsed="false">
      <c r="B151" s="65" t="s">
        <v>227</v>
      </c>
    </row>
    <row r="152" customFormat="false" ht="6.75" hidden="false" customHeight="true" outlineLevel="0" collapsed="false"/>
    <row r="153" customFormat="false" ht="12" hidden="false" customHeight="true" outlineLevel="0" collapsed="false">
      <c r="B153" s="65" t="s">
        <v>228</v>
      </c>
    </row>
    <row r="154" customFormat="false" ht="12.75" hidden="false" customHeight="true" outlineLevel="0" collapsed="false">
      <c r="B154" s="51" t="s">
        <v>229</v>
      </c>
    </row>
    <row r="155" customFormat="false" ht="12.75" hidden="false" customHeight="true" outlineLevel="0" collapsed="false">
      <c r="B155" s="51" t="s">
        <v>230</v>
      </c>
    </row>
    <row r="156" customFormat="false" ht="12.75" hidden="false" customHeight="true" outlineLevel="0" collapsed="false">
      <c r="B156" s="51" t="s">
        <v>231</v>
      </c>
    </row>
    <row r="157" customFormat="false" ht="12.75" hidden="false" customHeight="true" outlineLevel="0" collapsed="false">
      <c r="B157" s="51" t="s">
        <v>232</v>
      </c>
    </row>
    <row r="158" customFormat="false" ht="6.75" hidden="false" customHeight="true" outlineLevel="0" collapsed="false"/>
    <row r="159" customFormat="false" ht="24" hidden="false" customHeight="true" outlineLevel="0" collapsed="false">
      <c r="B159" s="51" t="s">
        <v>233</v>
      </c>
    </row>
    <row r="160" customFormat="false" ht="12.75" hidden="false" customHeight="true" outlineLevel="0" collapsed="false">
      <c r="B160" s="51" t="s">
        <v>234</v>
      </c>
    </row>
    <row r="161" customFormat="false" ht="12.75" hidden="false" customHeight="true" outlineLevel="0" collapsed="false">
      <c r="B161" s="51" t="s">
        <v>235</v>
      </c>
    </row>
    <row r="164" customFormat="false" ht="12.75" hidden="false" customHeight="true" outlineLevel="0" collapsed="false">
      <c r="A164" s="54" t="s">
        <v>31</v>
      </c>
      <c r="B164" s="55" t="s">
        <v>236</v>
      </c>
    </row>
    <row r="166" customFormat="false" ht="72" hidden="false" customHeight="true" outlineLevel="0" collapsed="false">
      <c r="B166" s="65" t="s">
        <v>237</v>
      </c>
    </row>
    <row r="167" customFormat="false" ht="12" hidden="false" customHeight="true" outlineLevel="0" collapsed="false">
      <c r="B167" s="65"/>
    </row>
    <row r="168" customFormat="false" ht="12" hidden="false" customHeight="true" outlineLevel="0" collapsed="false">
      <c r="B168" s="51" t="s">
        <v>238</v>
      </c>
    </row>
    <row r="169" customFormat="false" ht="48" hidden="false" customHeight="true" outlineLevel="0" collapsed="false">
      <c r="B169" s="63" t="s">
        <v>239</v>
      </c>
    </row>
    <row r="170" customFormat="false" ht="12" hidden="false" customHeight="true" outlineLevel="0" collapsed="false">
      <c r="B170" s="65" t="s">
        <v>240</v>
      </c>
    </row>
    <row r="171" customFormat="false" ht="12" hidden="false" customHeight="true" outlineLevel="0" collapsed="false">
      <c r="B171" s="65" t="s">
        <v>241</v>
      </c>
    </row>
    <row r="172" customFormat="false" ht="12" hidden="false" customHeight="true" outlineLevel="0" collapsed="false">
      <c r="B172" s="65" t="s">
        <v>242</v>
      </c>
    </row>
    <row r="173" customFormat="false" ht="12" hidden="false" customHeight="true" outlineLevel="0" collapsed="false">
      <c r="B173" s="65" t="s">
        <v>243</v>
      </c>
    </row>
    <row r="174" customFormat="false" ht="12" hidden="false" customHeight="true" outlineLevel="0" collapsed="false">
      <c r="B174" s="65" t="s">
        <v>244</v>
      </c>
    </row>
    <row r="175" customFormat="false" ht="24" hidden="false" customHeight="true" outlineLevel="0" collapsed="false">
      <c r="B175" s="65" t="s">
        <v>245</v>
      </c>
    </row>
    <row r="176" customFormat="false" ht="12" hidden="false" customHeight="true" outlineLevel="0" collapsed="false">
      <c r="B176" s="65" t="s">
        <v>246</v>
      </c>
    </row>
    <row r="177" customFormat="false" ht="12" hidden="false" customHeight="true" outlineLevel="0" collapsed="false">
      <c r="B177" s="65" t="s">
        <v>247</v>
      </c>
    </row>
    <row r="178" customFormat="false" ht="24" hidden="false" customHeight="true" outlineLevel="0" collapsed="false">
      <c r="B178" s="65" t="s">
        <v>248</v>
      </c>
    </row>
    <row r="179" customFormat="false" ht="12.75" hidden="false" customHeight="true" outlineLevel="0" collapsed="false">
      <c r="B179" s="65"/>
    </row>
    <row r="181" customFormat="false" ht="12.75" hidden="false" customHeight="true" outlineLevel="0" collapsed="false">
      <c r="A181" s="54" t="s">
        <v>35</v>
      </c>
      <c r="B181" s="55" t="s">
        <v>249</v>
      </c>
    </row>
    <row r="182" customFormat="false" ht="12.75" hidden="false" customHeight="true" outlineLevel="0" collapsed="false">
      <c r="A182" s="54"/>
      <c r="B182" s="55"/>
    </row>
    <row r="183" customFormat="false" ht="161.25" hidden="false" customHeight="true" outlineLevel="0" collapsed="false">
      <c r="A183" s="62"/>
      <c r="B183" s="58" t="s">
        <v>250</v>
      </c>
    </row>
    <row r="184" customFormat="false" ht="12.75" hidden="false" customHeight="true" outlineLevel="0" collapsed="false">
      <c r="A184" s="62"/>
      <c r="B184" s="58"/>
    </row>
    <row r="186" customFormat="false" ht="12.75" hidden="false" customHeight="true" outlineLevel="0" collapsed="false">
      <c r="A186" s="54" t="s">
        <v>37</v>
      </c>
      <c r="B186" s="55" t="s">
        <v>251</v>
      </c>
    </row>
    <row r="188" customFormat="false" ht="12.75" hidden="false" customHeight="true" outlineLevel="0" collapsed="false">
      <c r="A188" s="54" t="s">
        <v>39</v>
      </c>
      <c r="B188" s="55" t="s">
        <v>252</v>
      </c>
    </row>
    <row r="189" customFormat="false" ht="12.75" hidden="false" customHeight="true" outlineLevel="0" collapsed="false">
      <c r="A189" s="59"/>
      <c r="B189" s="60"/>
    </row>
    <row r="190" customFormat="false" ht="61.5" hidden="false" customHeight="true" outlineLevel="0" collapsed="false">
      <c r="B190" s="65" t="s">
        <v>253</v>
      </c>
    </row>
    <row r="191" customFormat="false" ht="6.75" hidden="false" customHeight="true" outlineLevel="0" collapsed="false"/>
    <row r="192" customFormat="false" ht="24" hidden="false" customHeight="true" outlineLevel="0" collapsed="false">
      <c r="B192" s="51" t="s">
        <v>254</v>
      </c>
    </row>
    <row r="193" customFormat="false" ht="6.75" hidden="false" customHeight="true" outlineLevel="0" collapsed="false"/>
    <row r="194" customFormat="false" ht="48" hidden="false" customHeight="true" outlineLevel="0" collapsed="false">
      <c r="B194" s="56" t="s">
        <v>255</v>
      </c>
    </row>
    <row r="195" customFormat="false" ht="36" hidden="false" customHeight="true" outlineLevel="0" collapsed="false">
      <c r="B195" s="56" t="s">
        <v>256</v>
      </c>
    </row>
    <row r="196" customFormat="false" ht="6.75" hidden="false" customHeight="true" outlineLevel="0" collapsed="false">
      <c r="B196" s="56"/>
    </row>
    <row r="197" customFormat="false" ht="36" hidden="false" customHeight="true" outlineLevel="0" collapsed="false">
      <c r="B197" s="56" t="s">
        <v>257</v>
      </c>
    </row>
    <row r="198" customFormat="false" ht="6.75" hidden="false" customHeight="true" outlineLevel="0" collapsed="false">
      <c r="B198" s="56"/>
    </row>
    <row r="199" customFormat="false" ht="24" hidden="false" customHeight="true" outlineLevel="0" collapsed="false">
      <c r="B199" s="51" t="s">
        <v>258</v>
      </c>
    </row>
    <row r="200" customFormat="false" ht="48" hidden="false" customHeight="true" outlineLevel="0" collapsed="false">
      <c r="B200" s="56" t="s">
        <v>259</v>
      </c>
    </row>
    <row r="201" customFormat="false" ht="6.75" hidden="false" customHeight="true" outlineLevel="0" collapsed="false">
      <c r="B201" s="56"/>
    </row>
    <row r="202" customFormat="false" ht="36" hidden="false" customHeight="true" outlineLevel="0" collapsed="false">
      <c r="B202" s="56" t="s">
        <v>260</v>
      </c>
    </row>
    <row r="203" customFormat="false" ht="6.75" hidden="false" customHeight="true" outlineLevel="0" collapsed="false">
      <c r="B203" s="56"/>
    </row>
    <row r="204" customFormat="false" ht="48" hidden="false" customHeight="true" outlineLevel="0" collapsed="false">
      <c r="B204" s="56" t="s">
        <v>261</v>
      </c>
    </row>
    <row r="205" customFormat="false" ht="6.75" hidden="false" customHeight="true" outlineLevel="0" collapsed="false">
      <c r="B205" s="56"/>
    </row>
    <row r="206" customFormat="false" ht="36" hidden="false" customHeight="true" outlineLevel="0" collapsed="false">
      <c r="B206" s="56" t="s">
        <v>262</v>
      </c>
    </row>
    <row r="207" customFormat="false" ht="6.75" hidden="false" customHeight="true" outlineLevel="0" collapsed="false">
      <c r="B207" s="56"/>
    </row>
    <row r="208" customFormat="false" ht="12" hidden="false" customHeight="true" outlineLevel="0" collapsed="false">
      <c r="B208" s="51" t="s">
        <v>263</v>
      </c>
    </row>
    <row r="209" customFormat="false" ht="145.5" hidden="false" customHeight="true" outlineLevel="0" collapsed="false">
      <c r="B209" s="56" t="s">
        <v>264</v>
      </c>
    </row>
    <row r="210" customFormat="false" ht="12.75" hidden="false" customHeight="true" outlineLevel="0" collapsed="false">
      <c r="B210" s="56"/>
    </row>
    <row r="211" customFormat="false" ht="12.75" hidden="false" customHeight="true" outlineLevel="0" collapsed="false">
      <c r="B211" s="56"/>
    </row>
    <row r="212" customFormat="false" ht="12.75" hidden="false" customHeight="true" outlineLevel="0" collapsed="false">
      <c r="A212" s="54" t="s">
        <v>40</v>
      </c>
      <c r="B212" s="55" t="s">
        <v>265</v>
      </c>
    </row>
    <row r="214" customFormat="false" ht="24" hidden="false" customHeight="true" outlineLevel="0" collapsed="false">
      <c r="B214" s="70" t="s">
        <v>266</v>
      </c>
    </row>
    <row r="215" customFormat="false" ht="24" hidden="false" customHeight="true" outlineLevel="0" collapsed="false">
      <c r="B215" s="51" t="s">
        <v>267</v>
      </c>
    </row>
    <row r="216" customFormat="false" ht="6.75" hidden="false" customHeight="true" outlineLevel="0" collapsed="false">
      <c r="B216" s="70"/>
    </row>
    <row r="217" customFormat="false" ht="12.75" hidden="false" customHeight="true" outlineLevel="0" collapsed="false">
      <c r="B217" s="51" t="s">
        <v>268</v>
      </c>
    </row>
    <row r="218" customFormat="false" ht="60" hidden="false" customHeight="true" outlineLevel="0" collapsed="false">
      <c r="B218" s="56" t="s">
        <v>269</v>
      </c>
    </row>
    <row r="219" customFormat="false" ht="6.75" hidden="false" customHeight="true" outlineLevel="0" collapsed="false">
      <c r="B219" s="70"/>
    </row>
    <row r="220" customFormat="false" ht="24" hidden="false" customHeight="true" outlineLevel="0" collapsed="false">
      <c r="B220" s="56" t="s">
        <v>270</v>
      </c>
    </row>
    <row r="221" customFormat="false" ht="12.75" hidden="false" customHeight="true" outlineLevel="0" collapsed="false">
      <c r="B221" s="56"/>
    </row>
    <row r="222" customFormat="false" ht="12.75" hidden="false" customHeight="true" outlineLevel="0" collapsed="false">
      <c r="B222" s="51" t="s">
        <v>271</v>
      </c>
    </row>
    <row r="223" customFormat="false" ht="36" hidden="false" customHeight="true" outlineLevel="0" collapsed="false">
      <c r="B223" s="56" t="s">
        <v>272</v>
      </c>
    </row>
    <row r="224" customFormat="false" ht="12.75" hidden="false" customHeight="true" outlineLevel="0" collapsed="false">
      <c r="B224" s="56"/>
    </row>
    <row r="225" customFormat="false" ht="12.75" hidden="false" customHeight="true" outlineLevel="0" collapsed="false">
      <c r="B225" s="56" t="s">
        <v>273</v>
      </c>
    </row>
    <row r="226" customFormat="false" ht="24" hidden="false" customHeight="true" outlineLevel="0" collapsed="false">
      <c r="B226" s="56" t="s">
        <v>274</v>
      </c>
    </row>
    <row r="227" customFormat="false" ht="6.75" hidden="false" customHeight="true" outlineLevel="0" collapsed="false">
      <c r="B227" s="56"/>
    </row>
    <row r="228" customFormat="false" ht="12.75" hidden="false" customHeight="true" outlineLevel="0" collapsed="false">
      <c r="B228" s="51" t="s">
        <v>275</v>
      </c>
    </row>
    <row r="229" customFormat="false" ht="36" hidden="false" customHeight="true" outlineLevel="0" collapsed="false">
      <c r="B229" s="56" t="s">
        <v>276</v>
      </c>
    </row>
    <row r="230" customFormat="false" ht="6.75" hidden="false" customHeight="true" outlineLevel="0" collapsed="false">
      <c r="B230" s="56"/>
    </row>
    <row r="231" customFormat="false" ht="12.75" hidden="false" customHeight="true" outlineLevel="0" collapsed="false">
      <c r="B231" s="51" t="s">
        <v>277</v>
      </c>
    </row>
    <row r="232" customFormat="false" ht="24" hidden="false" customHeight="true" outlineLevel="0" collapsed="false">
      <c r="B232" s="56" t="s">
        <v>278</v>
      </c>
    </row>
    <row r="233" customFormat="false" ht="6.75" hidden="false" customHeight="true" outlineLevel="0" collapsed="false">
      <c r="B233" s="56"/>
    </row>
    <row r="234" customFormat="false" ht="24" hidden="false" customHeight="true" outlineLevel="0" collapsed="false">
      <c r="B234" s="51" t="s">
        <v>279</v>
      </c>
    </row>
    <row r="235" customFormat="false" ht="12" hidden="false" customHeight="true" outlineLevel="0" collapsed="false">
      <c r="B235" s="65" t="s">
        <v>280</v>
      </c>
    </row>
    <row r="236" customFormat="false" ht="12" hidden="false" customHeight="true" outlineLevel="0" collapsed="false">
      <c r="B236" s="65" t="s">
        <v>281</v>
      </c>
    </row>
    <row r="237" customFormat="false" ht="12" hidden="false" customHeight="true" outlineLevel="0" collapsed="false">
      <c r="B237" s="65" t="s">
        <v>282</v>
      </c>
    </row>
    <row r="238" customFormat="false" ht="12" hidden="false" customHeight="true" outlineLevel="0" collapsed="false">
      <c r="B238" s="56"/>
    </row>
    <row r="239" customFormat="false" ht="12.75" hidden="false" customHeight="true" outlineLevel="0" collapsed="false">
      <c r="B239" s="56"/>
    </row>
    <row r="240" customFormat="false" ht="12.75" hidden="false" customHeight="true" outlineLevel="0" collapsed="false">
      <c r="A240" s="54" t="s">
        <v>283</v>
      </c>
      <c r="B240" s="55" t="s">
        <v>284</v>
      </c>
    </row>
    <row r="242" customFormat="false" ht="12.75" hidden="false" customHeight="true" outlineLevel="0" collapsed="false">
      <c r="B242" s="71" t="s">
        <v>268</v>
      </c>
    </row>
    <row r="243" customFormat="false" ht="48" hidden="false" customHeight="true" outlineLevel="0" collapsed="false">
      <c r="B243" s="56" t="s">
        <v>285</v>
      </c>
    </row>
    <row r="244" customFormat="false" ht="6.75" hidden="false" customHeight="true" outlineLevel="0" collapsed="false"/>
    <row r="245" customFormat="false" ht="36" hidden="false" customHeight="true" outlineLevel="0" collapsed="false">
      <c r="B245" s="56" t="s">
        <v>286</v>
      </c>
    </row>
    <row r="246" customFormat="false" ht="6.75" hidden="false" customHeight="true" outlineLevel="0" collapsed="false"/>
    <row r="247" customFormat="false" ht="24" hidden="false" customHeight="true" outlineLevel="0" collapsed="false">
      <c r="B247" s="56" t="s">
        <v>287</v>
      </c>
    </row>
    <row r="248" customFormat="false" ht="6.75" hidden="false" customHeight="true" outlineLevel="0" collapsed="false"/>
    <row r="249" customFormat="false" ht="24" hidden="false" customHeight="true" outlineLevel="0" collapsed="false">
      <c r="B249" s="56" t="s">
        <v>288</v>
      </c>
    </row>
    <row r="250" customFormat="false" ht="6.75" hidden="false" customHeight="true" outlineLevel="0" collapsed="false"/>
    <row r="251" customFormat="false" ht="12.75" hidden="false" customHeight="true" outlineLevel="0" collapsed="false">
      <c r="B251" s="51" t="s">
        <v>289</v>
      </c>
    </row>
    <row r="252" customFormat="false" ht="12.75" hidden="false" customHeight="true" outlineLevel="0" collapsed="false">
      <c r="B252" s="51" t="s">
        <v>290</v>
      </c>
    </row>
    <row r="253" customFormat="false" ht="12.75" hidden="false" customHeight="true" outlineLevel="0" collapsed="false">
      <c r="B253" s="51" t="s">
        <v>291</v>
      </c>
    </row>
    <row r="254" customFormat="false" ht="6.75" hidden="false" customHeight="true" outlineLevel="0" collapsed="false"/>
    <row r="255" customFormat="false" ht="36" hidden="false" customHeight="true" outlineLevel="0" collapsed="false">
      <c r="B255" s="56" t="s">
        <v>292</v>
      </c>
    </row>
    <row r="257" customFormat="false" ht="12.75" hidden="false" customHeight="true" outlineLevel="0" collapsed="false">
      <c r="B257" s="69" t="s">
        <v>271</v>
      </c>
    </row>
    <row r="258" customFormat="false" ht="48" hidden="false" customHeight="true" outlineLevel="0" collapsed="false">
      <c r="B258" s="56" t="s">
        <v>293</v>
      </c>
    </row>
    <row r="259" customFormat="false" ht="6.75" hidden="false" customHeight="true" outlineLevel="0" collapsed="false"/>
    <row r="260" customFormat="false" ht="60" hidden="false" customHeight="true" outlineLevel="0" collapsed="false">
      <c r="B260" s="56" t="s">
        <v>294</v>
      </c>
    </row>
    <row r="261" customFormat="false" ht="6.75" hidden="false" customHeight="true" outlineLevel="0" collapsed="false"/>
    <row r="262" customFormat="false" ht="48" hidden="false" customHeight="true" outlineLevel="0" collapsed="false">
      <c r="B262" s="56" t="s">
        <v>295</v>
      </c>
    </row>
    <row r="263" customFormat="false" ht="12" hidden="false" customHeight="true" outlineLevel="0" collapsed="false">
      <c r="B263" s="56"/>
    </row>
    <row r="264" customFormat="false" ht="12" hidden="false" customHeight="true" outlineLevel="0" collapsed="false">
      <c r="B264" s="69" t="s">
        <v>296</v>
      </c>
    </row>
    <row r="265" customFormat="false" ht="72" hidden="false" customHeight="true" outlineLevel="0" collapsed="false">
      <c r="B265" s="65" t="s">
        <v>297</v>
      </c>
    </row>
    <row r="266" customFormat="false" ht="12" hidden="false" customHeight="true" outlineLevel="0" collapsed="false">
      <c r="B266" s="56"/>
    </row>
    <row r="267" customFormat="false" ht="12" hidden="false" customHeight="true" outlineLevel="0" collapsed="false">
      <c r="B267" s="69" t="s">
        <v>298</v>
      </c>
    </row>
    <row r="268" customFormat="false" ht="84" hidden="false" customHeight="true" outlineLevel="0" collapsed="false">
      <c r="B268" s="56" t="s">
        <v>299</v>
      </c>
    </row>
    <row r="269" customFormat="false" ht="6.75" hidden="false" customHeight="true" outlineLevel="0" collapsed="false"/>
    <row r="270" customFormat="false" ht="36.75" hidden="false" customHeight="true" outlineLevel="0" collapsed="false">
      <c r="B270" s="56" t="s">
        <v>300</v>
      </c>
    </row>
    <row r="271" customFormat="false" ht="12" hidden="false" customHeight="true" outlineLevel="0" collapsed="false">
      <c r="B271" s="56"/>
    </row>
    <row r="272" customFormat="false" ht="12" hidden="false" customHeight="true" outlineLevel="0" collapsed="false">
      <c r="B272" s="69" t="s">
        <v>301</v>
      </c>
    </row>
    <row r="273" customFormat="false" ht="48.75" hidden="false" customHeight="true" outlineLevel="0" collapsed="false">
      <c r="B273" s="56" t="s">
        <v>302</v>
      </c>
    </row>
    <row r="274" customFormat="false" ht="12" hidden="false" customHeight="true" outlineLevel="0" collapsed="false">
      <c r="B274" s="56"/>
    </row>
    <row r="275" customFormat="false" ht="12" hidden="false" customHeight="true" outlineLevel="0" collapsed="false">
      <c r="B275" s="56"/>
    </row>
    <row r="276" customFormat="false" ht="12.75" hidden="false" customHeight="true" outlineLevel="0" collapsed="false">
      <c r="A276" s="54" t="s">
        <v>303</v>
      </c>
      <c r="B276" s="55" t="s">
        <v>304</v>
      </c>
    </row>
    <row r="277" customFormat="false" ht="12" hidden="false" customHeight="true" outlineLevel="0" collapsed="false">
      <c r="B277" s="56"/>
    </row>
    <row r="278" customFormat="false" ht="36" hidden="false" customHeight="true" outlineLevel="0" collapsed="false">
      <c r="B278" s="58" t="s">
        <v>305</v>
      </c>
    </row>
    <row r="279" customFormat="false" ht="6.75" hidden="false" customHeight="true" outlineLevel="0" collapsed="false">
      <c r="B279" s="56"/>
    </row>
    <row r="280" customFormat="false" ht="24" hidden="false" customHeight="true" outlineLevel="0" collapsed="false">
      <c r="B280" s="51" t="s">
        <v>306</v>
      </c>
    </row>
    <row r="281" customFormat="false" ht="12" hidden="false" customHeight="true" outlineLevel="0" collapsed="false">
      <c r="B281" s="56"/>
    </row>
    <row r="282" customFormat="false" ht="12" hidden="false" customHeight="true" outlineLevel="0" collapsed="false">
      <c r="B282" s="56"/>
    </row>
    <row r="283" customFormat="false" ht="12.75" hidden="false" customHeight="true" outlineLevel="0" collapsed="false">
      <c r="A283" s="54" t="s">
        <v>307</v>
      </c>
      <c r="B283" s="55" t="s">
        <v>308</v>
      </c>
    </row>
    <row r="284" customFormat="false" ht="12" hidden="false" customHeight="true" outlineLevel="0" collapsed="false">
      <c r="B284" s="56"/>
    </row>
    <row r="285" s="61" customFormat="true" ht="60" hidden="false" customHeight="true" outlineLevel="0" collapsed="false">
      <c r="A285" s="59"/>
      <c r="B285" s="56" t="s">
        <v>309</v>
      </c>
    </row>
    <row r="286" s="61" customFormat="true" ht="84.75" hidden="false" customHeight="true" outlineLevel="0" collapsed="false">
      <c r="A286" s="59"/>
      <c r="B286" s="56" t="s">
        <v>310</v>
      </c>
    </row>
    <row r="287" customFormat="false" ht="6.75" hidden="false" customHeight="true" outlineLevel="0" collapsed="false">
      <c r="B287" s="56"/>
    </row>
    <row r="288" customFormat="false" ht="48" hidden="false" customHeight="true" outlineLevel="0" collapsed="false">
      <c r="B288" s="58" t="s">
        <v>311</v>
      </c>
    </row>
    <row r="289" customFormat="false" ht="6.75" hidden="false" customHeight="true" outlineLevel="0" collapsed="false">
      <c r="B289" s="56"/>
    </row>
    <row r="290" customFormat="false" ht="24" hidden="false" customHeight="true" outlineLevel="0" collapsed="false">
      <c r="A290" s="54"/>
      <c r="B290" s="64" t="s">
        <v>312</v>
      </c>
    </row>
    <row r="291" customFormat="false" ht="60" hidden="false" customHeight="true" outlineLevel="0" collapsed="false">
      <c r="A291" s="54"/>
      <c r="B291" s="64" t="s">
        <v>313</v>
      </c>
    </row>
    <row r="292" customFormat="false" ht="12" hidden="false" customHeight="true" outlineLevel="0" collapsed="false"/>
    <row r="294" customFormat="false" ht="12.75" hidden="false" customHeight="true" outlineLevel="0" collapsed="false">
      <c r="A294" s="54" t="s">
        <v>42</v>
      </c>
      <c r="B294" s="55" t="s">
        <v>314</v>
      </c>
    </row>
    <row r="295" customFormat="false" ht="12.75" hidden="false" customHeight="true" outlineLevel="0" collapsed="false">
      <c r="A295" s="54"/>
      <c r="B295" s="55"/>
    </row>
    <row r="296" customFormat="false" ht="12.75" hidden="false" customHeight="true" outlineLevel="0" collapsed="false">
      <c r="A296" s="54" t="s">
        <v>315</v>
      </c>
      <c r="B296" s="55" t="s">
        <v>316</v>
      </c>
    </row>
    <row r="297" customFormat="false" ht="12.75" hidden="false" customHeight="true" outlineLevel="0" collapsed="false">
      <c r="A297" s="54"/>
      <c r="B297" s="55"/>
    </row>
    <row r="298" customFormat="false" ht="36" hidden="false" customHeight="true" outlineLevel="0" collapsed="false">
      <c r="A298" s="54"/>
      <c r="B298" s="65" t="s">
        <v>317</v>
      </c>
    </row>
    <row r="299" customFormat="false" ht="6.75" hidden="false" customHeight="true" outlineLevel="0" collapsed="false"/>
    <row r="300" customFormat="false" ht="24" hidden="false" customHeight="true" outlineLevel="0" collapsed="false">
      <c r="A300" s="54"/>
      <c r="B300" s="65" t="s">
        <v>318</v>
      </c>
    </row>
    <row r="301" customFormat="false" ht="12.75" hidden="false" customHeight="true" outlineLevel="0" collapsed="false">
      <c r="A301" s="54"/>
      <c r="B301" s="55"/>
    </row>
    <row r="302" customFormat="false" ht="12.75" hidden="false" customHeight="true" outlineLevel="0" collapsed="false">
      <c r="A302" s="54" t="s">
        <v>319</v>
      </c>
      <c r="B302" s="55" t="s">
        <v>320</v>
      </c>
    </row>
    <row r="303" customFormat="false" ht="12.75" hidden="false" customHeight="true" outlineLevel="0" collapsed="false">
      <c r="A303" s="54"/>
      <c r="B303" s="55"/>
    </row>
    <row r="304" customFormat="false" ht="12.75" hidden="false" customHeight="true" outlineLevel="0" collapsed="false">
      <c r="A304" s="54"/>
      <c r="B304" s="51" t="s">
        <v>321</v>
      </c>
    </row>
    <row r="305" customFormat="false" ht="12.75" hidden="false" customHeight="true" outlineLevel="0" collapsed="false">
      <c r="A305" s="54"/>
      <c r="B305" s="55"/>
    </row>
    <row r="306" customFormat="false" ht="12.75" hidden="false" customHeight="true" outlineLevel="0" collapsed="false">
      <c r="A306" s="54" t="s">
        <v>322</v>
      </c>
      <c r="B306" s="55" t="s">
        <v>323</v>
      </c>
    </row>
    <row r="307" customFormat="false" ht="12.75" hidden="false" customHeight="true" outlineLevel="0" collapsed="false">
      <c r="A307" s="54"/>
      <c r="B307" s="55"/>
    </row>
    <row r="308" customFormat="false" ht="12.75" hidden="false" customHeight="true" outlineLevel="0" collapsed="false">
      <c r="A308" s="54"/>
      <c r="B308" s="67" t="s">
        <v>324</v>
      </c>
    </row>
    <row r="309" customFormat="false" ht="24" hidden="false" customHeight="true" outlineLevel="0" collapsed="false">
      <c r="B309" s="51" t="s">
        <v>325</v>
      </c>
    </row>
    <row r="311" customFormat="false" ht="12" hidden="false" customHeight="true" outlineLevel="0" collapsed="false">
      <c r="B311" s="67" t="s">
        <v>326</v>
      </c>
    </row>
    <row r="312" customFormat="false" ht="96" hidden="false" customHeight="true" outlineLevel="0" collapsed="false">
      <c r="B312" s="72" t="s">
        <v>327</v>
      </c>
    </row>
    <row r="313" customFormat="false" ht="6.75" hidden="false" customHeight="true" outlineLevel="0" collapsed="false"/>
    <row r="314" customFormat="false" ht="36" hidden="false" customHeight="true" outlineLevel="0" collapsed="false">
      <c r="B314" s="56" t="s">
        <v>300</v>
      </c>
    </row>
    <row r="315" customFormat="false" ht="6.75" hidden="false" customHeight="true" outlineLevel="0" collapsed="false"/>
    <row r="316" customFormat="false" ht="24" hidden="false" customHeight="true" outlineLevel="0" collapsed="false">
      <c r="B316" s="65" t="s">
        <v>328</v>
      </c>
    </row>
    <row r="318" customFormat="false" ht="12" hidden="false" customHeight="true" outlineLevel="0" collapsed="false">
      <c r="B318" s="67" t="s">
        <v>329</v>
      </c>
    </row>
    <row r="319" customFormat="false" ht="60.75" hidden="false" customHeight="true" outlineLevel="0" collapsed="false">
      <c r="B319" s="73" t="s">
        <v>330</v>
      </c>
    </row>
    <row r="320" customFormat="false" ht="6.75" hidden="false" customHeight="true" outlineLevel="0" collapsed="false"/>
    <row r="321" customFormat="false" ht="60" hidden="false" customHeight="true" outlineLevel="0" collapsed="false">
      <c r="B321" s="65" t="s">
        <v>331</v>
      </c>
    </row>
    <row r="322" customFormat="false" ht="12" hidden="false" customHeight="true" outlineLevel="0" collapsed="false">
      <c r="B322" s="65"/>
    </row>
    <row r="324" customFormat="false" ht="12.75" hidden="false" customHeight="true" outlineLevel="0" collapsed="false">
      <c r="A324" s="54" t="s">
        <v>332</v>
      </c>
      <c r="B324" s="55" t="s">
        <v>333</v>
      </c>
    </row>
    <row r="326" customFormat="false" ht="12.75" hidden="false" customHeight="true" outlineLevel="0" collapsed="false">
      <c r="A326" s="54" t="s">
        <v>334</v>
      </c>
      <c r="B326" s="55" t="s">
        <v>335</v>
      </c>
    </row>
    <row r="328" customFormat="false" ht="12.75" hidden="false" customHeight="true" outlineLevel="0" collapsed="false">
      <c r="B328" s="65" t="s">
        <v>336</v>
      </c>
    </row>
    <row r="329" customFormat="false" ht="6.75" hidden="false" customHeight="true" outlineLevel="0" collapsed="false"/>
    <row r="330" customFormat="false" ht="72" hidden="false" customHeight="true" outlineLevel="0" collapsed="false">
      <c r="B330" s="65" t="s">
        <v>337</v>
      </c>
    </row>
    <row r="332" customFormat="false" ht="12.75" hidden="false" customHeight="true" outlineLevel="0" collapsed="false">
      <c r="A332" s="54" t="s">
        <v>338</v>
      </c>
      <c r="B332" s="55" t="s">
        <v>339</v>
      </c>
    </row>
    <row r="334" customFormat="false" ht="24" hidden="false" customHeight="true" outlineLevel="0" collapsed="false">
      <c r="B334" s="51" t="s">
        <v>340</v>
      </c>
    </row>
    <row r="335" customFormat="false" ht="6.75" hidden="false" customHeight="true" outlineLevel="0" collapsed="false"/>
    <row r="336" customFormat="false" ht="36" hidden="false" customHeight="true" outlineLevel="0" collapsed="false">
      <c r="B336" s="51" t="s">
        <v>341</v>
      </c>
    </row>
    <row r="338" customFormat="false" ht="12.75" hidden="false" customHeight="true" outlineLevel="0" collapsed="false">
      <c r="A338" s="54" t="s">
        <v>342</v>
      </c>
      <c r="B338" s="55" t="s">
        <v>343</v>
      </c>
    </row>
    <row r="340" customFormat="false" ht="24" hidden="false" customHeight="true" outlineLevel="0" collapsed="false">
      <c r="B340" s="51" t="s">
        <v>344</v>
      </c>
    </row>
    <row r="341" customFormat="false" ht="24" hidden="false" customHeight="true" outlineLevel="0" collapsed="false">
      <c r="B341" s="51" t="s">
        <v>345</v>
      </c>
    </row>
    <row r="344" customFormat="false" ht="12.75" hidden="false" customHeight="true" outlineLevel="0" collapsed="false">
      <c r="A344" s="54" t="s">
        <v>44</v>
      </c>
      <c r="B344" s="55" t="s">
        <v>346</v>
      </c>
    </row>
    <row r="346" customFormat="false" ht="12.75" hidden="false" customHeight="true" outlineLevel="0" collapsed="false">
      <c r="A346" s="54" t="s">
        <v>46</v>
      </c>
      <c r="B346" s="55" t="s">
        <v>347</v>
      </c>
    </row>
    <row r="348" customFormat="false" ht="36" hidden="false" customHeight="true" outlineLevel="0" collapsed="false">
      <c r="B348" s="65" t="s">
        <v>348</v>
      </c>
    </row>
    <row r="349" customFormat="false" ht="6.75" hidden="false" customHeight="true" outlineLevel="0" collapsed="false"/>
    <row r="350" customFormat="false" ht="60" hidden="false" customHeight="true" outlineLevel="0" collapsed="false">
      <c r="B350" s="65" t="s">
        <v>349</v>
      </c>
    </row>
    <row r="351" customFormat="false" ht="6.75" hidden="false" customHeight="true" outlineLevel="0" collapsed="false"/>
    <row r="352" customFormat="false" ht="48" hidden="false" customHeight="true" outlineLevel="0" collapsed="false">
      <c r="B352" s="65" t="s">
        <v>350</v>
      </c>
    </row>
    <row r="354" customFormat="false" ht="12.75" hidden="false" customHeight="true" outlineLevel="0" collapsed="false">
      <c r="A354" s="54" t="s">
        <v>47</v>
      </c>
      <c r="B354" s="55" t="s">
        <v>351</v>
      </c>
    </row>
    <row r="356" customFormat="false" ht="24" hidden="false" customHeight="true" outlineLevel="0" collapsed="false">
      <c r="B356" s="51" t="s">
        <v>352</v>
      </c>
    </row>
    <row r="359" customFormat="false" ht="12.75" hidden="false" customHeight="true" outlineLevel="0" collapsed="false">
      <c r="A359" s="54" t="s">
        <v>48</v>
      </c>
      <c r="B359" s="55" t="s">
        <v>353</v>
      </c>
    </row>
    <row r="361" customFormat="false" ht="12.75" hidden="false" customHeight="true" outlineLevel="0" collapsed="false">
      <c r="A361" s="54" t="s">
        <v>50</v>
      </c>
      <c r="B361" s="55" t="s">
        <v>354</v>
      </c>
    </row>
    <row r="363" customFormat="false" ht="36" hidden="false" customHeight="true" outlineLevel="0" collapsed="false">
      <c r="B363" s="51" t="s">
        <v>355</v>
      </c>
    </row>
    <row r="364" customFormat="false" ht="6.75" hidden="false" customHeight="true" outlineLevel="0" collapsed="false"/>
    <row r="365" customFormat="false" ht="49.5" hidden="false" customHeight="true" outlineLevel="0" collapsed="false">
      <c r="B365" s="56" t="s">
        <v>356</v>
      </c>
    </row>
    <row r="366" customFormat="false" ht="6.75" hidden="false" customHeight="true" outlineLevel="0" collapsed="false"/>
    <row r="367" customFormat="false" ht="24" hidden="false" customHeight="true" outlineLevel="0" collapsed="false">
      <c r="B367" s="65" t="s">
        <v>357</v>
      </c>
    </row>
    <row r="368" customFormat="false" ht="6.75" hidden="false" customHeight="true" outlineLevel="0" collapsed="false"/>
    <row r="369" customFormat="false" ht="48" hidden="false" customHeight="true" outlineLevel="0" collapsed="false">
      <c r="B369" s="65" t="s">
        <v>358</v>
      </c>
    </row>
    <row r="370" customFormat="false" ht="12" hidden="false" customHeight="true" outlineLevel="0" collapsed="false">
      <c r="B370" s="65"/>
    </row>
    <row r="371" customFormat="false" ht="12.75" hidden="false" customHeight="true" outlineLevel="0" collapsed="false">
      <c r="A371" s="54" t="s">
        <v>52</v>
      </c>
      <c r="B371" s="55" t="s">
        <v>359</v>
      </c>
    </row>
    <row r="372" customFormat="false" ht="12" hidden="false" customHeight="true" outlineLevel="0" collapsed="false">
      <c r="B372" s="65"/>
    </row>
    <row r="373" customFormat="false" ht="36" hidden="false" customHeight="true" outlineLevel="0" collapsed="false">
      <c r="B373" s="65" t="s">
        <v>360</v>
      </c>
    </row>
    <row r="374" customFormat="false" ht="6.75" hidden="false" customHeight="true" outlineLevel="0" collapsed="false"/>
    <row r="375" customFormat="false" ht="108" hidden="false" customHeight="true" outlineLevel="0" collapsed="false">
      <c r="B375" s="65" t="s">
        <v>361</v>
      </c>
    </row>
    <row r="376" customFormat="false" ht="6.75" hidden="false" customHeight="true" outlineLevel="0" collapsed="false"/>
    <row r="377" customFormat="false" ht="24" hidden="false" customHeight="true" outlineLevel="0" collapsed="false">
      <c r="B377" s="51" t="s">
        <v>362</v>
      </c>
    </row>
    <row r="378" customFormat="false" ht="6.75" hidden="false" customHeight="true" outlineLevel="0" collapsed="false"/>
    <row r="379" customFormat="false" ht="24" hidden="false" customHeight="true" outlineLevel="0" collapsed="false">
      <c r="B379" s="51" t="s">
        <v>363</v>
      </c>
    </row>
    <row r="380" customFormat="false" ht="12" hidden="false" customHeight="true" outlineLevel="0" collapsed="false">
      <c r="B380" s="51" t="s">
        <v>364</v>
      </c>
    </row>
    <row r="381" customFormat="false" ht="12" hidden="false" customHeight="true" outlineLevel="0" collapsed="false">
      <c r="B381" s="51" t="s">
        <v>365</v>
      </c>
    </row>
    <row r="382" customFormat="false" ht="12" hidden="false" customHeight="true" outlineLevel="0" collapsed="false">
      <c r="B382" s="51" t="s">
        <v>366</v>
      </c>
    </row>
    <row r="383" customFormat="false" ht="12" hidden="false" customHeight="true" outlineLevel="0" collapsed="false">
      <c r="B383" s="51" t="s">
        <v>367</v>
      </c>
    </row>
    <row r="384" customFormat="false" ht="12" hidden="false" customHeight="true" outlineLevel="0" collapsed="false">
      <c r="B384" s="65"/>
    </row>
    <row r="385" customFormat="false" ht="12" hidden="false" customHeight="true" outlineLevel="0" collapsed="false">
      <c r="B385" s="65"/>
    </row>
    <row r="386" customFormat="false" ht="12.75" hidden="false" customHeight="true" outlineLevel="0" collapsed="false">
      <c r="A386" s="54" t="s">
        <v>56</v>
      </c>
      <c r="B386" s="55" t="s">
        <v>368</v>
      </c>
    </row>
    <row r="387" customFormat="false" ht="12" hidden="false" customHeight="true" outlineLevel="0" collapsed="false">
      <c r="B387" s="65"/>
    </row>
    <row r="388" customFormat="false" ht="12.75" hidden="false" customHeight="true" outlineLevel="0" collapsed="false">
      <c r="A388" s="54" t="s">
        <v>58</v>
      </c>
      <c r="B388" s="55" t="s">
        <v>369</v>
      </c>
    </row>
    <row r="389" customFormat="false" ht="12" hidden="false" customHeight="true" outlineLevel="0" collapsed="false">
      <c r="B389" s="65"/>
    </row>
    <row r="390" customFormat="false" ht="24" hidden="false" customHeight="true" outlineLevel="0" collapsed="false">
      <c r="B390" s="65" t="s">
        <v>370</v>
      </c>
    </row>
    <row r="391" customFormat="false" ht="6.75" hidden="false" customHeight="true" outlineLevel="0" collapsed="false"/>
    <row r="392" customFormat="false" ht="36" hidden="false" customHeight="true" outlineLevel="0" collapsed="false">
      <c r="B392" s="65" t="s">
        <v>371</v>
      </c>
    </row>
    <row r="393" customFormat="false" ht="6.75" hidden="false" customHeight="true" outlineLevel="0" collapsed="false"/>
    <row r="394" customFormat="false" ht="48" hidden="false" customHeight="true" outlineLevel="0" collapsed="false">
      <c r="B394" s="65" t="s">
        <v>372</v>
      </c>
    </row>
    <row r="395" customFormat="false" ht="6.75" hidden="false" customHeight="true" outlineLevel="0" collapsed="false"/>
    <row r="396" customFormat="false" ht="72" hidden="false" customHeight="true" outlineLevel="0" collapsed="false">
      <c r="B396" s="65" t="s">
        <v>373</v>
      </c>
    </row>
    <row r="397" customFormat="false" ht="6.75" hidden="false" customHeight="true" outlineLevel="0" collapsed="false"/>
    <row r="398" customFormat="false" ht="84" hidden="false" customHeight="true" outlineLevel="0" collapsed="false">
      <c r="B398" s="65" t="s">
        <v>374</v>
      </c>
    </row>
    <row r="399" customFormat="false" ht="6.75" hidden="false" customHeight="true" outlineLevel="0" collapsed="false"/>
    <row r="400" customFormat="false" ht="60.75" hidden="false" customHeight="true" outlineLevel="0" collapsed="false">
      <c r="B400" s="56" t="s">
        <v>375</v>
      </c>
    </row>
    <row r="401" customFormat="false" ht="12" hidden="false" customHeight="true" outlineLevel="0" collapsed="false">
      <c r="B401" s="65"/>
    </row>
    <row r="402" customFormat="false" ht="12.75" hidden="false" customHeight="true" outlineLevel="0" collapsed="false">
      <c r="A402" s="54" t="s">
        <v>59</v>
      </c>
      <c r="B402" s="55" t="s">
        <v>376</v>
      </c>
    </row>
    <row r="403" customFormat="false" ht="12" hidden="false" customHeight="true" outlineLevel="0" collapsed="false">
      <c r="B403" s="65"/>
    </row>
    <row r="404" customFormat="false" ht="12" hidden="false" customHeight="true" outlineLevel="0" collapsed="false">
      <c r="B404" s="51" t="s">
        <v>377</v>
      </c>
    </row>
    <row r="405" customFormat="false" ht="12" hidden="false" customHeight="true" outlineLevel="0" collapsed="false">
      <c r="B405" s="51" t="s">
        <v>378</v>
      </c>
    </row>
    <row r="406" customFormat="false" ht="6.75" hidden="false" customHeight="true" outlineLevel="0" collapsed="false"/>
    <row r="407" customFormat="false" ht="48" hidden="false" customHeight="true" outlineLevel="0" collapsed="false">
      <c r="B407" s="65" t="s">
        <v>379</v>
      </c>
    </row>
    <row r="408" customFormat="false" ht="12" hidden="false" customHeight="true" outlineLevel="0" collapsed="false">
      <c r="B408" s="65"/>
    </row>
    <row r="409" customFormat="false" ht="12.75" hidden="false" customHeight="true" outlineLevel="0" collapsed="false">
      <c r="A409" s="54" t="s">
        <v>380</v>
      </c>
      <c r="B409" s="55" t="s">
        <v>381</v>
      </c>
    </row>
    <row r="410" customFormat="false" ht="12" hidden="false" customHeight="true" outlineLevel="0" collapsed="false">
      <c r="B410" s="65"/>
    </row>
    <row r="411" customFormat="false" ht="48" hidden="false" customHeight="true" outlineLevel="0" collapsed="false">
      <c r="B411" s="65" t="s">
        <v>382</v>
      </c>
    </row>
    <row r="412" customFormat="false" ht="12" hidden="false" customHeight="true" outlineLevel="0" collapsed="false">
      <c r="B412" s="65"/>
    </row>
    <row r="413" customFormat="false" ht="12" hidden="false" customHeight="true" outlineLevel="0" collapsed="false">
      <c r="B413" s="65"/>
    </row>
    <row r="414" customFormat="false" ht="12.75" hidden="false" customHeight="true" outlineLevel="0" collapsed="false">
      <c r="A414" s="54" t="s">
        <v>60</v>
      </c>
      <c r="B414" s="55" t="s">
        <v>383</v>
      </c>
    </row>
    <row r="415" customFormat="false" ht="12" hidden="false" customHeight="true" outlineLevel="0" collapsed="false">
      <c r="B415" s="65"/>
    </row>
    <row r="416" customFormat="false" ht="12.75" hidden="false" customHeight="true" outlineLevel="0" collapsed="false">
      <c r="A416" s="54" t="s">
        <v>62</v>
      </c>
      <c r="B416" s="55" t="s">
        <v>384</v>
      </c>
    </row>
    <row r="417" customFormat="false" ht="12.75" hidden="false" customHeight="true" outlineLevel="0" collapsed="false">
      <c r="A417" s="54"/>
      <c r="B417" s="55"/>
    </row>
    <row r="418" customFormat="false" ht="48" hidden="false" customHeight="true" outlineLevel="0" collapsed="false">
      <c r="A418" s="54"/>
      <c r="B418" s="56" t="s">
        <v>385</v>
      </c>
    </row>
    <row r="419" customFormat="false" ht="6.75" hidden="false" customHeight="true" outlineLevel="0" collapsed="false"/>
    <row r="420" customFormat="false" ht="24" hidden="false" customHeight="true" outlineLevel="0" collapsed="false">
      <c r="A420" s="54"/>
      <c r="B420" s="56" t="s">
        <v>386</v>
      </c>
    </row>
    <row r="421" customFormat="false" ht="36" hidden="false" customHeight="true" outlineLevel="0" collapsed="false">
      <c r="A421" s="54"/>
      <c r="B421" s="56" t="s">
        <v>387</v>
      </c>
    </row>
    <row r="422" customFormat="false" ht="6.75" hidden="false" customHeight="true" outlineLevel="0" collapsed="false"/>
    <row r="423" customFormat="false" ht="12.75" hidden="false" customHeight="true" outlineLevel="0" collapsed="false">
      <c r="A423" s="54"/>
      <c r="B423" s="56" t="s">
        <v>388</v>
      </c>
    </row>
    <row r="424" customFormat="false" ht="6.75" hidden="false" customHeight="true" outlineLevel="0" collapsed="false"/>
    <row r="425" customFormat="false" ht="24" hidden="false" customHeight="true" outlineLevel="0" collapsed="false">
      <c r="A425" s="54"/>
      <c r="B425" s="56" t="s">
        <v>389</v>
      </c>
    </row>
    <row r="426" customFormat="false" ht="6.75" hidden="false" customHeight="true" outlineLevel="0" collapsed="false"/>
    <row r="427" customFormat="false" ht="24" hidden="false" customHeight="true" outlineLevel="0" collapsed="false">
      <c r="A427" s="54"/>
      <c r="B427" s="56" t="s">
        <v>390</v>
      </c>
    </row>
    <row r="428" customFormat="false" ht="6.75" hidden="false" customHeight="true" outlineLevel="0" collapsed="false"/>
    <row r="429" customFormat="false" ht="60" hidden="false" customHeight="true" outlineLevel="0" collapsed="false">
      <c r="A429" s="54"/>
      <c r="B429" s="56" t="s">
        <v>391</v>
      </c>
    </row>
    <row r="430" customFormat="false" ht="6.75" hidden="false" customHeight="true" outlineLevel="0" collapsed="false"/>
    <row r="431" customFormat="false" ht="48" hidden="false" customHeight="true" outlineLevel="0" collapsed="false">
      <c r="A431" s="54"/>
      <c r="B431" s="56" t="s">
        <v>392</v>
      </c>
    </row>
    <row r="432" customFormat="false" ht="6.75" hidden="false" customHeight="true" outlineLevel="0" collapsed="false"/>
    <row r="433" customFormat="false" ht="24.75" hidden="false" customHeight="true" outlineLevel="0" collapsed="false">
      <c r="A433" s="54"/>
      <c r="B433" s="56" t="s">
        <v>393</v>
      </c>
    </row>
    <row r="434" customFormat="false" ht="6.75" hidden="false" customHeight="true" outlineLevel="0" collapsed="false"/>
    <row r="435" customFormat="false" ht="36" hidden="false" customHeight="true" outlineLevel="0" collapsed="false">
      <c r="A435" s="54"/>
      <c r="B435" s="56" t="s">
        <v>394</v>
      </c>
    </row>
    <row r="436" customFormat="false" ht="12.75" hidden="false" customHeight="true" outlineLevel="0" collapsed="false">
      <c r="A436" s="54"/>
      <c r="B436" s="55"/>
    </row>
    <row r="437" customFormat="false" ht="12.75" hidden="false" customHeight="true" outlineLevel="0" collapsed="false">
      <c r="A437" s="54" t="s">
        <v>64</v>
      </c>
      <c r="B437" s="55" t="s">
        <v>395</v>
      </c>
    </row>
    <row r="438" customFormat="false" ht="12.75" hidden="false" customHeight="true" outlineLevel="0" collapsed="false">
      <c r="A438" s="54"/>
      <c r="B438" s="55"/>
    </row>
    <row r="439" customFormat="false" ht="24" hidden="false" customHeight="true" outlineLevel="0" collapsed="false">
      <c r="A439" s="54"/>
      <c r="B439" s="51" t="s">
        <v>396</v>
      </c>
    </row>
    <row r="440" customFormat="false" ht="24" hidden="false" customHeight="true" outlineLevel="0" collapsed="false">
      <c r="B440" s="56" t="s">
        <v>397</v>
      </c>
    </row>
    <row r="441" customFormat="false" ht="12" hidden="false" customHeight="true" outlineLevel="0" collapsed="false">
      <c r="B441" s="51" t="s">
        <v>398</v>
      </c>
    </row>
    <row r="442" customFormat="false" ht="12" hidden="false" customHeight="true" outlineLevel="0" collapsed="false">
      <c r="B442" s="51" t="s">
        <v>399</v>
      </c>
    </row>
    <row r="443" customFormat="false" ht="12" hidden="false" customHeight="true" outlineLevel="0" collapsed="false">
      <c r="B443" s="51" t="s">
        <v>400</v>
      </c>
    </row>
    <row r="444" customFormat="false" ht="12" hidden="false" customHeight="true" outlineLevel="0" collapsed="false">
      <c r="B444" s="51" t="s">
        <v>401</v>
      </c>
    </row>
    <row r="445" customFormat="false" ht="12" hidden="false" customHeight="true" outlineLevel="0" collapsed="false">
      <c r="B445" s="51" t="s">
        <v>402</v>
      </c>
    </row>
    <row r="446" customFormat="false" ht="12" hidden="false" customHeight="true" outlineLevel="0" collapsed="false">
      <c r="B446" s="51" t="s">
        <v>403</v>
      </c>
    </row>
    <row r="447" customFormat="false" ht="6.75" hidden="false" customHeight="true" outlineLevel="0" collapsed="false"/>
    <row r="448" customFormat="false" ht="36" hidden="false" customHeight="true" outlineLevel="0" collapsed="false">
      <c r="B448" s="65" t="s">
        <v>404</v>
      </c>
    </row>
    <row r="449" customFormat="false" ht="6.75" hidden="false" customHeight="true" outlineLevel="0" collapsed="false"/>
    <row r="450" customFormat="false" ht="36" hidden="false" customHeight="true" outlineLevel="0" collapsed="false">
      <c r="B450" s="56" t="s">
        <v>405</v>
      </c>
    </row>
    <row r="451" customFormat="false" ht="12" hidden="false" customHeight="true" outlineLevel="0" collapsed="false">
      <c r="B451" s="65"/>
    </row>
    <row r="452" customFormat="false" ht="12.75" hidden="false" customHeight="true" outlineLevel="0" collapsed="false">
      <c r="A452" s="54" t="s">
        <v>406</v>
      </c>
      <c r="B452" s="55" t="s">
        <v>407</v>
      </c>
    </row>
    <row r="453" customFormat="false" ht="12.75" hidden="false" customHeight="true" outlineLevel="0" collapsed="false">
      <c r="A453" s="54"/>
      <c r="B453" s="55"/>
    </row>
    <row r="454" customFormat="false" ht="36" hidden="false" customHeight="true" outlineLevel="0" collapsed="false">
      <c r="A454" s="54"/>
      <c r="B454" s="56" t="s">
        <v>408</v>
      </c>
    </row>
    <row r="455" customFormat="false" ht="12.75" hidden="false" customHeight="true" outlineLevel="0" collapsed="false">
      <c r="A455" s="54"/>
      <c r="B455" s="51" t="s">
        <v>409</v>
      </c>
    </row>
    <row r="456" customFormat="false" ht="6.75" hidden="false" customHeight="true" outlineLevel="0" collapsed="false"/>
    <row r="457" customFormat="false" ht="36" hidden="false" customHeight="true" outlineLevel="0" collapsed="false">
      <c r="A457" s="54"/>
      <c r="B457" s="56" t="s">
        <v>410</v>
      </c>
    </row>
    <row r="458" customFormat="false" ht="6.75" hidden="false" customHeight="true" outlineLevel="0" collapsed="false"/>
    <row r="459" customFormat="false" ht="48" hidden="false" customHeight="true" outlineLevel="0" collapsed="false">
      <c r="A459" s="54"/>
      <c r="B459" s="56" t="s">
        <v>411</v>
      </c>
    </row>
    <row r="460" customFormat="false" ht="12.75" hidden="false" customHeight="true" outlineLevel="0" collapsed="false">
      <c r="A460" s="54"/>
      <c r="B460" s="55"/>
    </row>
    <row r="461" customFormat="false" ht="12.75" hidden="false" customHeight="true" outlineLevel="0" collapsed="false">
      <c r="A461" s="54"/>
      <c r="B461" s="55"/>
    </row>
    <row r="462" customFormat="false" ht="12.75" hidden="false" customHeight="true" outlineLevel="0" collapsed="false">
      <c r="A462" s="54" t="s">
        <v>69</v>
      </c>
      <c r="B462" s="55" t="s">
        <v>412</v>
      </c>
    </row>
    <row r="463" customFormat="false" ht="12.75" hidden="false" customHeight="true" outlineLevel="0" collapsed="false">
      <c r="A463" s="54"/>
      <c r="B463" s="55"/>
    </row>
    <row r="464" customFormat="false" ht="24" hidden="false" customHeight="true" outlineLevel="0" collapsed="false">
      <c r="A464" s="54"/>
      <c r="B464" s="56" t="s">
        <v>413</v>
      </c>
    </row>
    <row r="465" customFormat="false" ht="6.75" hidden="false" customHeight="true" outlineLevel="0" collapsed="false"/>
    <row r="466" customFormat="false" ht="84" hidden="false" customHeight="true" outlineLevel="0" collapsed="false">
      <c r="B466" s="58" t="s">
        <v>414</v>
      </c>
    </row>
    <row r="467" customFormat="false" ht="6.75" hidden="false" customHeight="true" outlineLevel="0" collapsed="false"/>
    <row r="468" customFormat="false" ht="36" hidden="false" customHeight="true" outlineLevel="0" collapsed="false">
      <c r="B468" s="58" t="s">
        <v>415</v>
      </c>
    </row>
    <row r="469" customFormat="false" ht="6.75" hidden="false" customHeight="true" outlineLevel="0" collapsed="false"/>
    <row r="470" customFormat="false" ht="24" hidden="false" customHeight="true" outlineLevel="0" collapsed="false">
      <c r="B470" s="58" t="s">
        <v>416</v>
      </c>
    </row>
    <row r="471" customFormat="false" ht="6.75" hidden="false" customHeight="true" outlineLevel="0" collapsed="false"/>
    <row r="472" customFormat="false" ht="12.75" hidden="false" customHeight="true" outlineLevel="0" collapsed="false">
      <c r="B472" s="58" t="s">
        <v>417</v>
      </c>
    </row>
    <row r="473" customFormat="false" ht="12.75" hidden="false" customHeight="true" outlineLevel="0" collapsed="false">
      <c r="B473" s="58"/>
    </row>
    <row r="474" customFormat="false" ht="12.75" hidden="false" customHeight="true" outlineLevel="0" collapsed="false">
      <c r="B474" s="74" t="s">
        <v>418</v>
      </c>
    </row>
    <row r="475" customFormat="false" ht="6.75" hidden="false" customHeight="true" outlineLevel="0" collapsed="false">
      <c r="B475" s="75"/>
    </row>
    <row r="476" customFormat="false" ht="18" hidden="false" customHeight="true" outlineLevel="0" collapsed="false">
      <c r="B476" s="76" t="s">
        <v>419</v>
      </c>
    </row>
    <row r="477" customFormat="false" ht="12.75" hidden="false" customHeight="true" outlineLevel="0" collapsed="false">
      <c r="B477" s="58"/>
    </row>
    <row r="478" customFormat="false" ht="12.75" hidden="false" customHeight="true" outlineLevel="0" collapsed="false">
      <c r="B478" s="74" t="s">
        <v>420</v>
      </c>
    </row>
    <row r="479" customFormat="false" ht="12.75" hidden="false" customHeight="true" outlineLevel="0" collapsed="false">
      <c r="B479" s="58"/>
    </row>
    <row r="480" customFormat="false" ht="12.75" hidden="false" customHeight="true" outlineLevel="0" collapsed="false">
      <c r="B480" s="58"/>
    </row>
    <row r="481" customFormat="false" ht="12.75" hidden="false" customHeight="true" outlineLevel="0" collapsed="false">
      <c r="B481" s="58"/>
    </row>
    <row r="482" customFormat="false" ht="12.75" hidden="false" customHeight="true" outlineLevel="0" collapsed="false">
      <c r="B482" s="74"/>
    </row>
    <row r="483" customFormat="false" ht="12.75" hidden="false" customHeight="true" outlineLevel="0" collapsed="false">
      <c r="B483" s="74"/>
    </row>
    <row r="484" customFormat="false" ht="12.75" hidden="false" customHeight="true" outlineLevel="0" collapsed="false">
      <c r="B484" s="74" t="s">
        <v>421</v>
      </c>
    </row>
    <row r="485" customFormat="false" ht="12.75" hidden="false" customHeight="true" outlineLevel="0" collapsed="false">
      <c r="B485" s="74"/>
    </row>
    <row r="486" customFormat="false" ht="12.75" hidden="false" customHeight="true" outlineLevel="0" collapsed="false">
      <c r="B486" s="74"/>
    </row>
    <row r="487" customFormat="false" ht="12.75" hidden="false" customHeight="true" outlineLevel="0" collapsed="false">
      <c r="B487" s="74"/>
    </row>
    <row r="488" customFormat="false" ht="12.75" hidden="false" customHeight="true" outlineLevel="0" collapsed="false">
      <c r="B488" s="74"/>
    </row>
    <row r="489" customFormat="false" ht="12.75" hidden="false" customHeight="true" outlineLevel="0" collapsed="false">
      <c r="B489" s="74"/>
    </row>
    <row r="490" customFormat="false" ht="12.75" hidden="false" customHeight="true" outlineLevel="0" collapsed="false">
      <c r="B490" s="74" t="s">
        <v>422</v>
      </c>
    </row>
    <row r="491" customFormat="false" ht="12.75" hidden="false" customHeight="true" outlineLevel="0" collapsed="false">
      <c r="B491" s="74"/>
    </row>
    <row r="492" customFormat="false" ht="12.75" hidden="false" customHeight="true" outlineLevel="0" collapsed="false">
      <c r="B492" s="74"/>
    </row>
    <row r="493" customFormat="false" ht="12.75" hidden="false" customHeight="true" outlineLevel="0" collapsed="false">
      <c r="B493" s="74"/>
    </row>
    <row r="494" customFormat="false" ht="12.75" hidden="false" customHeight="true" outlineLevel="0" collapsed="false">
      <c r="B494" s="74"/>
    </row>
    <row r="495" customFormat="false" ht="12.75" hidden="false" customHeight="true" outlineLevel="0" collapsed="false">
      <c r="B495" s="74"/>
    </row>
    <row r="496" customFormat="false" ht="12.75" hidden="false" customHeight="true" outlineLevel="0" collapsed="false">
      <c r="B496" s="74" t="s">
        <v>423</v>
      </c>
    </row>
    <row r="497" customFormat="false" ht="12.75" hidden="false" customHeight="true" outlineLevel="0" collapsed="false">
      <c r="B497" s="74"/>
    </row>
    <row r="498" customFormat="false" ht="12.75" hidden="false" customHeight="true" outlineLevel="0" collapsed="false">
      <c r="B498" s="74"/>
    </row>
    <row r="499" customFormat="false" ht="12.75" hidden="false" customHeight="true" outlineLevel="0" collapsed="false">
      <c r="B499" s="74"/>
    </row>
    <row r="500" customFormat="false" ht="12.75" hidden="false" customHeight="true" outlineLevel="0" collapsed="false">
      <c r="B500" s="74"/>
    </row>
    <row r="501" customFormat="false" ht="12.75" hidden="false" customHeight="true" outlineLevel="0" collapsed="false">
      <c r="B501" s="74"/>
    </row>
    <row r="502" customFormat="false" ht="12.75" hidden="false" customHeight="true" outlineLevel="0" collapsed="false">
      <c r="B502" s="74" t="s">
        <v>424</v>
      </c>
    </row>
    <row r="503" customFormat="false" ht="12.75" hidden="false" customHeight="true" outlineLevel="0" collapsed="false">
      <c r="B503" s="74" t="s">
        <v>425</v>
      </c>
    </row>
    <row r="504" customFormat="false" ht="12.75" hidden="false" customHeight="true" outlineLevel="0" collapsed="false">
      <c r="B504" s="74" t="s">
        <v>426</v>
      </c>
    </row>
    <row r="505" customFormat="false" ht="12.75" hidden="false" customHeight="true" outlineLevel="0" collapsed="false">
      <c r="B505" s="58" t="s">
        <v>427</v>
      </c>
    </row>
    <row r="506" customFormat="false" ht="12.75" hidden="false" customHeight="true" outlineLevel="0" collapsed="false">
      <c r="B506" s="58"/>
    </row>
    <row r="507" customFormat="false" ht="12.75" hidden="false" customHeight="true" outlineLevel="0" collapsed="false">
      <c r="B507" s="51" t="s">
        <v>428</v>
      </c>
    </row>
    <row r="508" customFormat="false" ht="8.25" hidden="false" customHeight="true" outlineLevel="0" collapsed="false"/>
    <row r="509" customFormat="false" ht="12" hidden="false" customHeight="true" outlineLevel="0" collapsed="false">
      <c r="B509" s="51" t="s">
        <v>429</v>
      </c>
    </row>
    <row r="510" customFormat="false" ht="8.25" hidden="false" customHeight="true" outlineLevel="0" collapsed="false"/>
    <row r="511" customFormat="false" ht="15.75" hidden="false" customHeight="true" outlineLevel="0" collapsed="false">
      <c r="B511" s="51" t="s">
        <v>430</v>
      </c>
    </row>
    <row r="512" customFormat="false" ht="8.25" hidden="false" customHeight="true" outlineLevel="0" collapsed="false"/>
    <row r="513" customFormat="false" ht="24" hidden="false" customHeight="true" outlineLevel="0" collapsed="false">
      <c r="B513" s="51" t="s">
        <v>431</v>
      </c>
    </row>
    <row r="514" customFormat="false" ht="7.5" hidden="false" customHeight="true" outlineLevel="0" collapsed="false"/>
    <row r="515" customFormat="false" ht="12.75" hidden="false" customHeight="true" outlineLevel="0" collapsed="false">
      <c r="B515" s="51" t="s">
        <v>432</v>
      </c>
    </row>
    <row r="516" customFormat="false" ht="37.5" hidden="false" customHeight="true" outlineLevel="0" collapsed="false">
      <c r="B516" s="65" t="s">
        <v>433</v>
      </c>
    </row>
    <row r="517" customFormat="false" ht="36.75" hidden="false" customHeight="true" outlineLevel="0" collapsed="false">
      <c r="B517" s="65" t="s">
        <v>434</v>
      </c>
    </row>
    <row r="518" customFormat="false" ht="24" hidden="false" customHeight="true" outlineLevel="0" collapsed="false">
      <c r="B518" s="51" t="s">
        <v>435</v>
      </c>
    </row>
    <row r="520" customFormat="false" ht="12.75" hidden="false" customHeight="true" outlineLevel="0" collapsed="false">
      <c r="B520" s="77" t="s">
        <v>436</v>
      </c>
    </row>
    <row r="521" customFormat="false" ht="12.75" hidden="false" customHeight="true" outlineLevel="0" collapsed="false">
      <c r="B521" s="3"/>
    </row>
    <row r="522" customFormat="false" ht="12.75" hidden="false" customHeight="true" outlineLevel="0" collapsed="false">
      <c r="B522" s="78" t="s">
        <v>437</v>
      </c>
    </row>
    <row r="523" customFormat="false" ht="12.75" hidden="false" customHeight="true" outlineLevel="0" collapsed="false">
      <c r="B523" s="78" t="s">
        <v>438</v>
      </c>
    </row>
    <row r="524" customFormat="false" ht="12.75" hidden="false" customHeight="true" outlineLevel="0" collapsed="false">
      <c r="B524" s="29"/>
    </row>
    <row r="525" customFormat="false" ht="12.75" hidden="false" customHeight="true" outlineLevel="0" collapsed="false">
      <c r="B525" s="78" t="s">
        <v>439</v>
      </c>
    </row>
    <row r="526" customFormat="false" ht="12.75" hidden="false" customHeight="true" outlineLevel="0" collapsed="false">
      <c r="B526" s="78" t="s">
        <v>440</v>
      </c>
    </row>
    <row r="527" customFormat="false" ht="12.75" hidden="false" customHeight="true" outlineLevel="0" collapsed="false">
      <c r="B527" s="78" t="s">
        <v>441</v>
      </c>
    </row>
    <row r="528" customFormat="false" ht="12.75" hidden="false" customHeight="true" outlineLevel="0" collapsed="false">
      <c r="B528" s="29" t="s">
        <v>442</v>
      </c>
    </row>
    <row r="529" customFormat="false" ht="12.75" hidden="false" customHeight="true" outlineLevel="0" collapsed="false">
      <c r="B529" s="78" t="s">
        <v>443</v>
      </c>
    </row>
    <row r="530" customFormat="false" ht="12.75" hidden="false" customHeight="true" outlineLevel="0" collapsed="false">
      <c r="B530" s="78" t="s">
        <v>444</v>
      </c>
    </row>
    <row r="531" customFormat="false" ht="12.75" hidden="false" customHeight="true" outlineLevel="0" collapsed="false">
      <c r="B531" s="29"/>
    </row>
    <row r="532" customFormat="false" ht="12.75" hidden="false" customHeight="true" outlineLevel="0" collapsed="false">
      <c r="B532" s="29" t="s">
        <v>445</v>
      </c>
    </row>
    <row r="533" customFormat="false" ht="12.75" hidden="false" customHeight="true" outlineLevel="0" collapsed="false">
      <c r="B533" s="29" t="s">
        <v>446</v>
      </c>
    </row>
    <row r="534" customFormat="false" ht="12.75" hidden="false" customHeight="true" outlineLevel="0" collapsed="false">
      <c r="B534" s="78" t="s">
        <v>447</v>
      </c>
    </row>
    <row r="535" customFormat="false" ht="12.75" hidden="false" customHeight="true" outlineLevel="0" collapsed="false">
      <c r="B535" s="78" t="s">
        <v>448</v>
      </c>
    </row>
    <row r="536" customFormat="false" ht="12.75" hidden="false" customHeight="true" outlineLevel="0" collapsed="false">
      <c r="B536" s="29" t="s">
        <v>449</v>
      </c>
    </row>
    <row r="537" customFormat="false" ht="12.75" hidden="false" customHeight="true" outlineLevel="0" collapsed="false">
      <c r="B537" s="29"/>
    </row>
    <row r="538" customFormat="false" ht="12.75" hidden="false" customHeight="true" outlineLevel="0" collapsed="false">
      <c r="B538" s="29" t="s">
        <v>450</v>
      </c>
    </row>
    <row r="539" customFormat="false" ht="12.75" hidden="false" customHeight="true" outlineLevel="0" collapsed="false">
      <c r="B539" s="29"/>
    </row>
    <row r="540" customFormat="false" ht="12.75" hidden="false" customHeight="true" outlineLevel="0" collapsed="false">
      <c r="B540" s="79" t="s">
        <v>451</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9" t="s">
        <v>452</v>
      </c>
    </row>
    <row r="565" customFormat="false" ht="12.75" hidden="false" customHeight="true" outlineLevel="0" collapsed="false">
      <c r="B565" s="79" t="s">
        <v>453</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8" t="s">
        <v>454</v>
      </c>
    </row>
    <row r="589" customFormat="false" ht="12.75" hidden="false" customHeight="true" outlineLevel="0" collapsed="false">
      <c r="B589" s="78" t="s">
        <v>455</v>
      </c>
    </row>
    <row r="590" customFormat="false" ht="12.75" hidden="false" customHeight="true" outlineLevel="0" collapsed="false">
      <c r="B590" s="3"/>
    </row>
    <row r="591" customFormat="false" ht="12.75" hidden="false" customHeight="true" outlineLevel="0" collapsed="false">
      <c r="B591" s="79" t="s">
        <v>456</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9" t="s">
        <v>457</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8" t="s">
        <v>458</v>
      </c>
    </row>
    <row r="644" customFormat="false" ht="12.75" hidden="false" customHeight="true" outlineLevel="0" collapsed="false">
      <c r="B644" s="78" t="s">
        <v>459</v>
      </c>
    </row>
    <row r="645" customFormat="false" ht="12.75" hidden="false" customHeight="true" outlineLevel="0" collapsed="false">
      <c r="B645" s="78" t="s">
        <v>460</v>
      </c>
    </row>
    <row r="646" customFormat="false" ht="12.75" hidden="false" customHeight="true" outlineLevel="0" collapsed="false">
      <c r="B646" s="3"/>
    </row>
    <row r="647" customFormat="false" ht="12.75" hidden="false" customHeight="true" outlineLevel="0" collapsed="false">
      <c r="B647" s="79" t="s">
        <v>461</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8" t="s">
        <v>462</v>
      </c>
    </row>
    <row r="670" customFormat="false" ht="12.75" hidden="false" customHeight="true" outlineLevel="0" collapsed="false">
      <c r="B670" s="78" t="s">
        <v>463</v>
      </c>
    </row>
    <row r="671" customFormat="false" ht="12.75" hidden="false" customHeight="true" outlineLevel="0" collapsed="false">
      <c r="B671" s="78" t="s">
        <v>464</v>
      </c>
    </row>
    <row r="672" customFormat="false" ht="12.75" hidden="false" customHeight="true" outlineLevel="0" collapsed="false">
      <c r="B672" s="80" t="s">
        <v>465</v>
      </c>
    </row>
    <row r="673" customFormat="false" ht="12.75" hidden="false" customHeight="true" outlineLevel="0" collapsed="false">
      <c r="B673" s="78" t="s">
        <v>466</v>
      </c>
    </row>
    <row r="674" customFormat="false" ht="12.75" hidden="false" customHeight="true" outlineLevel="0" collapsed="false">
      <c r="B674" s="78" t="s">
        <v>467</v>
      </c>
    </row>
    <row r="675" customFormat="false" ht="12.75" hidden="false" customHeight="true" outlineLevel="0" collapsed="false">
      <c r="B675" s="29" t="s">
        <v>468</v>
      </c>
    </row>
    <row r="676" customFormat="false" ht="12.75" hidden="false" customHeight="true" outlineLevel="0" collapsed="false">
      <c r="B676" s="3"/>
    </row>
    <row r="677" customFormat="false" ht="12.75" hidden="false" customHeight="true" outlineLevel="0" collapsed="false">
      <c r="B677" s="77" t="s">
        <v>469</v>
      </c>
    </row>
    <row r="678" customFormat="false" ht="12.75" hidden="false" customHeight="true" outlineLevel="0" collapsed="false">
      <c r="B678" s="3"/>
    </row>
    <row r="679" customFormat="false" ht="12.75" hidden="false" customHeight="true" outlineLevel="0" collapsed="false">
      <c r="B679" s="78" t="s">
        <v>470</v>
      </c>
    </row>
    <row r="680" customFormat="false" ht="12.75" hidden="false" customHeight="true" outlineLevel="0" collapsed="false">
      <c r="B680" s="78" t="s">
        <v>471</v>
      </c>
    </row>
    <row r="681" customFormat="false" ht="12.75" hidden="false" customHeight="true" outlineLevel="0" collapsed="false">
      <c r="B681" s="78" t="s">
        <v>472</v>
      </c>
    </row>
    <row r="682" customFormat="false" ht="12.75" hidden="false" customHeight="true" outlineLevel="0" collapsed="false">
      <c r="B682" s="29" t="s">
        <v>473</v>
      </c>
    </row>
    <row r="683" customFormat="false" ht="12.75" hidden="false" customHeight="true" outlineLevel="0" collapsed="false">
      <c r="B683" s="78" t="s">
        <v>474</v>
      </c>
    </row>
    <row r="684" customFormat="false" ht="12.75" hidden="false" customHeight="true" outlineLevel="0" collapsed="false">
      <c r="B684" s="78" t="s">
        <v>475</v>
      </c>
    </row>
    <row r="685" customFormat="false" ht="12.75" hidden="false" customHeight="true" outlineLevel="0" collapsed="false">
      <c r="B685" s="78" t="s">
        <v>476</v>
      </c>
    </row>
    <row r="686" customFormat="false" ht="12.75" hidden="false" customHeight="true" outlineLevel="0" collapsed="false">
      <c r="B686" s="78" t="s">
        <v>477</v>
      </c>
    </row>
    <row r="687" customFormat="false" ht="12.75" hidden="false" customHeight="true" outlineLevel="0" collapsed="false">
      <c r="B687" s="78" t="s">
        <v>478</v>
      </c>
    </row>
    <row r="688" customFormat="false" ht="12.75" hidden="false" customHeight="true" outlineLevel="0" collapsed="false">
      <c r="B688" s="78" t="s">
        <v>479</v>
      </c>
    </row>
    <row r="689" customFormat="false" ht="12.75" hidden="false" customHeight="true" outlineLevel="0" collapsed="false">
      <c r="B689" s="78" t="s">
        <v>480</v>
      </c>
    </row>
    <row r="690" customFormat="false" ht="12.75" hidden="false" customHeight="true" outlineLevel="0" collapsed="false">
      <c r="B690" s="81" t="s">
        <v>481</v>
      </c>
    </row>
    <row r="691" customFormat="false" ht="12.75" hidden="false" customHeight="true" outlineLevel="0" collapsed="false">
      <c r="B691" s="29" t="s">
        <v>482</v>
      </c>
    </row>
    <row r="692" customFormat="false" ht="12.75" hidden="false" customHeight="true" outlineLevel="0" collapsed="false">
      <c r="B692" s="29" t="s">
        <v>483</v>
      </c>
    </row>
    <row r="693" customFormat="false" ht="12.75" hidden="false" customHeight="true" outlineLevel="0" collapsed="false">
      <c r="B693" s="29" t="s">
        <v>484</v>
      </c>
    </row>
    <row r="694" customFormat="false" ht="12.75" hidden="false" customHeight="true" outlineLevel="0" collapsed="false">
      <c r="B694" s="29"/>
    </row>
    <row r="695" customFormat="false" ht="12.75" hidden="false" customHeight="true" outlineLevel="0" collapsed="false">
      <c r="B695" s="75" t="s">
        <v>485</v>
      </c>
    </row>
    <row r="696" customFormat="false" ht="12.75" hidden="false" customHeight="true" outlineLevel="0" collapsed="false">
      <c r="B696" s="58"/>
    </row>
    <row r="697" customFormat="false" ht="12.75" hidden="false" customHeight="true" outlineLevel="0" collapsed="false">
      <c r="B697" s="58" t="s">
        <v>486</v>
      </c>
    </row>
    <row r="698" customFormat="false" ht="12.75" hidden="false" customHeight="true" outlineLevel="0" collapsed="false">
      <c r="B698" s="58" t="s">
        <v>487</v>
      </c>
    </row>
    <row r="699" customFormat="false" ht="12.75" hidden="false" customHeight="true" outlineLevel="0" collapsed="false">
      <c r="B699" s="58" t="s">
        <v>488</v>
      </c>
    </row>
    <row r="700" customFormat="false" ht="12.75" hidden="false" customHeight="true" outlineLevel="0" collapsed="false">
      <c r="B700" s="58" t="s">
        <v>489</v>
      </c>
    </row>
    <row r="701" customFormat="false" ht="12.75" hidden="false" customHeight="true" outlineLevel="0" collapsed="false">
      <c r="B70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5"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2" customFormat="true" ht="20.1" hidden="false" customHeight="true" outlineLevel="0" collapsed="false">
      <c r="A1" s="357" t="s">
        <v>1625</v>
      </c>
      <c r="B1" s="357"/>
      <c r="C1" s="357"/>
      <c r="D1" s="357"/>
      <c r="E1" s="357"/>
      <c r="F1" s="357"/>
      <c r="G1" s="357"/>
      <c r="H1" s="357"/>
      <c r="I1" s="363"/>
    </row>
    <row r="2" s="302" customFormat="true" ht="20.1" hidden="false" customHeight="true" outlineLevel="0" collapsed="false">
      <c r="A2" s="349"/>
      <c r="B2" s="349"/>
      <c r="C2" s="349"/>
      <c r="D2" s="349"/>
      <c r="E2" s="349"/>
      <c r="F2" s="349"/>
      <c r="G2" s="349"/>
      <c r="H2" s="349"/>
    </row>
    <row r="3" customFormat="false" ht="12.75" hidden="false" customHeight="true" outlineLevel="0" collapsed="false">
      <c r="A3" s="364" t="s">
        <v>1626</v>
      </c>
      <c r="B3" s="185" t="n">
        <v>2012</v>
      </c>
      <c r="C3" s="185"/>
      <c r="D3" s="186" t="n">
        <v>2011</v>
      </c>
      <c r="E3" s="187" t="s">
        <v>826</v>
      </c>
      <c r="F3" s="187"/>
      <c r="G3" s="121" t="s">
        <v>826</v>
      </c>
      <c r="H3" s="121"/>
    </row>
    <row r="4" customFormat="false" ht="27" hidden="false" customHeight="true" outlineLevel="0" collapsed="false">
      <c r="A4" s="364"/>
      <c r="B4" s="186" t="s">
        <v>812</v>
      </c>
      <c r="C4" s="186" t="s">
        <v>827</v>
      </c>
      <c r="D4" s="186"/>
      <c r="E4" s="189" t="s">
        <v>828</v>
      </c>
      <c r="F4" s="189"/>
      <c r="G4" s="190" t="s">
        <v>829</v>
      </c>
      <c r="H4" s="190"/>
    </row>
    <row r="5" customFormat="false" ht="12.75" hidden="false" customHeight="true" outlineLevel="0" collapsed="false">
      <c r="A5" s="364"/>
      <c r="B5" s="122" t="s">
        <v>795</v>
      </c>
      <c r="C5" s="122"/>
      <c r="D5" s="122"/>
      <c r="E5" s="191" t="s">
        <v>830</v>
      </c>
      <c r="F5" s="121" t="s">
        <v>725</v>
      </c>
      <c r="G5" s="191" t="s">
        <v>830</v>
      </c>
      <c r="H5" s="121" t="s">
        <v>725</v>
      </c>
    </row>
    <row r="6" customFormat="false" ht="12.75" hidden="false" customHeight="true" outlineLevel="0" collapsed="false">
      <c r="A6" s="339"/>
    </row>
    <row r="7" customFormat="false" ht="12.75" hidden="false" customHeight="true" outlineLevel="0" collapsed="false">
      <c r="A7" s="341"/>
      <c r="B7" s="365" t="s">
        <v>1627</v>
      </c>
    </row>
    <row r="8" customFormat="false" ht="12.75" hidden="false" customHeight="true" outlineLevel="0" collapsed="false">
      <c r="A8" s="341"/>
      <c r="B8" s="160"/>
      <c r="C8" s="162"/>
      <c r="D8" s="162"/>
    </row>
    <row r="9" customFormat="false" ht="12.75" hidden="false" customHeight="true" outlineLevel="0" collapsed="false">
      <c r="A9" s="360" t="s">
        <v>1628</v>
      </c>
      <c r="B9" s="162" t="n">
        <v>98425853</v>
      </c>
      <c r="C9" s="162" t="n">
        <v>924328698</v>
      </c>
      <c r="D9" s="162" t="n">
        <v>882315599</v>
      </c>
      <c r="E9" s="292" t="n">
        <v>9370928</v>
      </c>
      <c r="F9" s="293" t="n">
        <v>10.5</v>
      </c>
      <c r="G9" s="292" t="n">
        <v>42013099</v>
      </c>
      <c r="H9" s="293" t="n">
        <v>4.8</v>
      </c>
    </row>
    <row r="10" customFormat="false" ht="12.75" hidden="false" customHeight="true" outlineLevel="0" collapsed="false">
      <c r="A10" s="360"/>
      <c r="B10" s="162"/>
      <c r="C10" s="162"/>
      <c r="D10" s="162"/>
      <c r="E10" s="162"/>
      <c r="F10" s="162"/>
      <c r="G10" s="162"/>
      <c r="H10" s="162"/>
    </row>
    <row r="11" customFormat="false" ht="12.75" hidden="false" customHeight="true" outlineLevel="0" collapsed="false">
      <c r="A11" s="360" t="s">
        <v>1629</v>
      </c>
      <c r="B11" s="162" t="n">
        <v>15463452</v>
      </c>
      <c r="C11" s="162" t="n">
        <v>149343117</v>
      </c>
      <c r="D11" s="162" t="n">
        <v>142099984</v>
      </c>
      <c r="E11" s="292" t="n">
        <v>716000</v>
      </c>
      <c r="F11" s="293" t="n">
        <v>4.9</v>
      </c>
      <c r="G11" s="292" t="n">
        <v>7243133</v>
      </c>
      <c r="H11" s="293" t="n">
        <v>5.1</v>
      </c>
    </row>
    <row r="12" customFormat="false" ht="12.75" hidden="false" customHeight="true" outlineLevel="0" collapsed="false">
      <c r="A12" s="360" t="s">
        <v>1630</v>
      </c>
      <c r="B12" s="162" t="n">
        <v>15141455</v>
      </c>
      <c r="C12" s="162" t="n">
        <v>139545680</v>
      </c>
      <c r="D12" s="162" t="n">
        <v>133711382</v>
      </c>
      <c r="E12" s="292" t="n">
        <v>1458273</v>
      </c>
      <c r="F12" s="293" t="n">
        <v>10.7</v>
      </c>
      <c r="G12" s="292" t="n">
        <v>5834298</v>
      </c>
      <c r="H12" s="293" t="n">
        <v>4.4</v>
      </c>
    </row>
    <row r="13" customFormat="false" ht="12.75" hidden="false" customHeight="true" outlineLevel="0" collapsed="false">
      <c r="A13" s="360" t="s">
        <v>1631</v>
      </c>
      <c r="B13" s="162" t="n">
        <v>1092468</v>
      </c>
      <c r="C13" s="162" t="n">
        <v>11498448</v>
      </c>
      <c r="D13" s="162" t="n">
        <v>10636975</v>
      </c>
      <c r="E13" s="292" t="n">
        <v>111406</v>
      </c>
      <c r="F13" s="293" t="n">
        <v>11.4</v>
      </c>
      <c r="G13" s="292" t="n">
        <v>861473</v>
      </c>
      <c r="H13" s="293" t="n">
        <v>8.1</v>
      </c>
    </row>
    <row r="14" customFormat="false" ht="12.75" hidden="false" customHeight="true" outlineLevel="0" collapsed="false">
      <c r="A14" s="360" t="s">
        <v>1632</v>
      </c>
      <c r="B14" s="162" t="n">
        <v>1319505</v>
      </c>
      <c r="C14" s="162" t="n">
        <v>11995145</v>
      </c>
      <c r="D14" s="162" t="n">
        <v>11109990</v>
      </c>
      <c r="E14" s="292" t="n">
        <v>249521</v>
      </c>
      <c r="F14" s="293" t="n">
        <v>23.3</v>
      </c>
      <c r="G14" s="292" t="n">
        <v>885155</v>
      </c>
      <c r="H14" s="293" t="n">
        <v>8</v>
      </c>
    </row>
    <row r="15" customFormat="false" ht="12.75" hidden="false" customHeight="true" outlineLevel="0" collapsed="false">
      <c r="A15" s="360" t="s">
        <v>1633</v>
      </c>
      <c r="B15" s="162" t="n">
        <v>1531565</v>
      </c>
      <c r="C15" s="162" t="n">
        <v>15245472</v>
      </c>
      <c r="D15" s="162" t="n">
        <v>12681370</v>
      </c>
      <c r="E15" s="292" t="n">
        <v>313869</v>
      </c>
      <c r="F15" s="293" t="n">
        <v>25.8</v>
      </c>
      <c r="G15" s="292" t="n">
        <v>2564102</v>
      </c>
      <c r="H15" s="293" t="n">
        <v>20.2</v>
      </c>
    </row>
    <row r="16" customFormat="false" ht="12.75" hidden="false" customHeight="true" outlineLevel="0" collapsed="false">
      <c r="A16" s="360" t="s">
        <v>1634</v>
      </c>
      <c r="B16" s="162" t="n">
        <v>4683664</v>
      </c>
      <c r="C16" s="162" t="n">
        <v>39808049</v>
      </c>
      <c r="D16" s="162" t="n">
        <v>33464364</v>
      </c>
      <c r="E16" s="292" t="n">
        <v>1032722</v>
      </c>
      <c r="F16" s="293" t="n">
        <v>28.3</v>
      </c>
      <c r="G16" s="292" t="n">
        <v>6343685</v>
      </c>
      <c r="H16" s="293" t="n">
        <v>19</v>
      </c>
    </row>
    <row r="17" customFormat="false" ht="12.75" hidden="false" customHeight="true" outlineLevel="0" collapsed="false">
      <c r="A17" s="360" t="s">
        <v>1635</v>
      </c>
      <c r="B17" s="162" t="n">
        <v>5021928</v>
      </c>
      <c r="C17" s="162" t="n">
        <v>46582455</v>
      </c>
      <c r="D17" s="162" t="n">
        <v>46216135</v>
      </c>
      <c r="E17" s="292" t="n">
        <v>396767</v>
      </c>
      <c r="F17" s="293" t="n">
        <v>8.6</v>
      </c>
      <c r="G17" s="292" t="n">
        <v>366320</v>
      </c>
      <c r="H17" s="293" t="n">
        <v>0.8</v>
      </c>
    </row>
    <row r="18" customFormat="false" ht="12.75" hidden="false" customHeight="true" outlineLevel="0" collapsed="false">
      <c r="A18" s="360" t="s">
        <v>1636</v>
      </c>
      <c r="B18" s="162" t="n">
        <v>565628</v>
      </c>
      <c r="C18" s="162" t="n">
        <v>4972942</v>
      </c>
      <c r="D18" s="162" t="n">
        <v>6048574</v>
      </c>
      <c r="E18" s="292" t="n">
        <v>111029</v>
      </c>
      <c r="F18" s="293" t="n">
        <v>24.4</v>
      </c>
      <c r="G18" s="292" t="n">
        <v>-1075632</v>
      </c>
      <c r="H18" s="293" t="n">
        <v>-17.8</v>
      </c>
    </row>
    <row r="19" customFormat="false" ht="12.75" hidden="false" customHeight="true" outlineLevel="0" collapsed="false">
      <c r="A19" s="360" t="s">
        <v>1637</v>
      </c>
      <c r="B19" s="162" t="n">
        <v>6812160</v>
      </c>
      <c r="C19" s="162" t="n">
        <v>66466924</v>
      </c>
      <c r="D19" s="162" t="n">
        <v>62963845</v>
      </c>
      <c r="E19" s="292" t="n">
        <v>673158</v>
      </c>
      <c r="F19" s="293" t="n">
        <v>11</v>
      </c>
      <c r="G19" s="292" t="n">
        <v>3503079</v>
      </c>
      <c r="H19" s="293" t="n">
        <v>5.6</v>
      </c>
    </row>
    <row r="20" customFormat="false" ht="12.75" hidden="false" customHeight="true" outlineLevel="0" collapsed="false">
      <c r="A20" s="360" t="s">
        <v>1638</v>
      </c>
      <c r="B20" s="162" t="n">
        <v>16436586</v>
      </c>
      <c r="C20" s="162" t="n">
        <v>153500191</v>
      </c>
      <c r="D20" s="162" t="n">
        <v>147977263</v>
      </c>
      <c r="E20" s="292" t="n">
        <v>2055688</v>
      </c>
      <c r="F20" s="293" t="n">
        <v>14.3</v>
      </c>
      <c r="G20" s="292" t="n">
        <v>5522928</v>
      </c>
      <c r="H20" s="293" t="n">
        <v>3.7</v>
      </c>
    </row>
    <row r="21" customFormat="false" ht="12.75" hidden="false" customHeight="true" outlineLevel="0" collapsed="false">
      <c r="A21" s="360" t="s">
        <v>1639</v>
      </c>
      <c r="B21" s="162" t="n">
        <v>4022716</v>
      </c>
      <c r="C21" s="162" t="n">
        <v>39634226</v>
      </c>
      <c r="D21" s="162" t="n">
        <v>37855140</v>
      </c>
      <c r="E21" s="292" t="n">
        <v>394055</v>
      </c>
      <c r="F21" s="293" t="n">
        <v>10.9</v>
      </c>
      <c r="G21" s="292" t="n">
        <v>1779086</v>
      </c>
      <c r="H21" s="293" t="n">
        <v>4.7</v>
      </c>
    </row>
    <row r="22" customFormat="false" ht="12.75" hidden="false" customHeight="true" outlineLevel="0" collapsed="false">
      <c r="A22" s="360" t="s">
        <v>1640</v>
      </c>
      <c r="B22" s="162" t="n">
        <v>1311755</v>
      </c>
      <c r="C22" s="162" t="n">
        <v>12717181</v>
      </c>
      <c r="D22" s="162" t="n">
        <v>12417082</v>
      </c>
      <c r="E22" s="292" t="n">
        <v>7788</v>
      </c>
      <c r="F22" s="293" t="n">
        <v>0.6</v>
      </c>
      <c r="G22" s="292" t="n">
        <v>300099</v>
      </c>
      <c r="H22" s="293" t="n">
        <v>2.4</v>
      </c>
    </row>
    <row r="23" customFormat="false" ht="12.75" hidden="false" customHeight="true" outlineLevel="0" collapsed="false">
      <c r="A23" s="360" t="s">
        <v>1641</v>
      </c>
      <c r="B23" s="162" t="n">
        <v>2792667</v>
      </c>
      <c r="C23" s="162" t="n">
        <v>26949866</v>
      </c>
      <c r="D23" s="162" t="n">
        <v>24175960</v>
      </c>
      <c r="E23" s="292" t="n">
        <v>289386</v>
      </c>
      <c r="F23" s="293" t="n">
        <v>11.6</v>
      </c>
      <c r="G23" s="292" t="n">
        <v>2773906</v>
      </c>
      <c r="H23" s="293" t="n">
        <v>11.5</v>
      </c>
    </row>
    <row r="24" customFormat="false" ht="12.75" hidden="false" customHeight="true" outlineLevel="0" collapsed="false">
      <c r="A24" s="360" t="s">
        <v>1642</v>
      </c>
      <c r="B24" s="162" t="n">
        <v>1355766</v>
      </c>
      <c r="C24" s="162" t="n">
        <v>12547998</v>
      </c>
      <c r="D24" s="162" t="n">
        <v>12364882</v>
      </c>
      <c r="E24" s="292" t="n">
        <v>111680</v>
      </c>
      <c r="F24" s="293" t="n">
        <v>9</v>
      </c>
      <c r="G24" s="292" t="n">
        <v>183116</v>
      </c>
      <c r="H24" s="293" t="n">
        <v>1.5</v>
      </c>
    </row>
    <row r="25" customFormat="false" ht="12.75" hidden="false" customHeight="true" outlineLevel="0" collapsed="false">
      <c r="A25" s="360" t="s">
        <v>1643</v>
      </c>
      <c r="B25" s="162" t="n">
        <v>1601050</v>
      </c>
      <c r="C25" s="162" t="n">
        <v>15683389</v>
      </c>
      <c r="D25" s="162" t="n">
        <v>15205709</v>
      </c>
      <c r="E25" s="292" t="n">
        <v>169356</v>
      </c>
      <c r="F25" s="293" t="n">
        <v>11.8</v>
      </c>
      <c r="G25" s="292" t="n">
        <v>477680</v>
      </c>
      <c r="H25" s="293" t="n">
        <v>3.1</v>
      </c>
    </row>
    <row r="26" customFormat="false" ht="12.75" hidden="false" customHeight="true" outlineLevel="0" collapsed="false">
      <c r="A26" s="360" t="s">
        <v>1644</v>
      </c>
      <c r="B26" s="162" t="n">
        <v>1085391</v>
      </c>
      <c r="C26" s="162" t="n">
        <v>10676436</v>
      </c>
      <c r="D26" s="162" t="n">
        <v>10508426</v>
      </c>
      <c r="E26" s="292" t="n">
        <v>37303</v>
      </c>
      <c r="F26" s="293" t="n">
        <v>3.6</v>
      </c>
      <c r="G26" s="292" t="n">
        <v>168010</v>
      </c>
      <c r="H26" s="293" t="n">
        <v>1.6</v>
      </c>
    </row>
    <row r="27" customFormat="false" ht="12.75" hidden="false" customHeight="true" outlineLevel="0" collapsed="false">
      <c r="A27" s="360" t="s">
        <v>1645</v>
      </c>
      <c r="B27" s="162" t="n">
        <v>18008212</v>
      </c>
      <c r="C27" s="162" t="n">
        <v>166265213</v>
      </c>
      <c r="D27" s="162" t="n">
        <v>162310749</v>
      </c>
      <c r="E27" s="292" t="n">
        <v>1130248</v>
      </c>
      <c r="F27" s="293" t="n">
        <v>6.7</v>
      </c>
      <c r="G27" s="292" t="n">
        <v>3954464</v>
      </c>
      <c r="H27" s="293" t="n">
        <v>2.4</v>
      </c>
    </row>
    <row r="28" customFormat="false" ht="12.75" hidden="false" customHeight="true" outlineLevel="0" collapsed="false">
      <c r="A28" s="360" t="s">
        <v>1646</v>
      </c>
      <c r="B28" s="162" t="n">
        <v>179885</v>
      </c>
      <c r="C28" s="162" t="n">
        <v>895966</v>
      </c>
      <c r="D28" s="162" t="n">
        <v>567769</v>
      </c>
      <c r="E28" s="292" t="n">
        <v>112679</v>
      </c>
      <c r="F28" s="293" t="n">
        <v>167.7</v>
      </c>
      <c r="G28" s="292" t="n">
        <v>328197</v>
      </c>
      <c r="H28" s="293" t="n">
        <v>57.8</v>
      </c>
    </row>
    <row r="29" customFormat="false" ht="12.75" hidden="false" customHeight="true" outlineLevel="0" collapsed="false">
      <c r="A29" s="366"/>
    </row>
    <row r="30" customFormat="false" ht="12.75" hidden="false" customHeight="true" outlineLevel="0" collapsed="false">
      <c r="A30" s="366"/>
      <c r="B30" s="162"/>
      <c r="C30" s="162"/>
      <c r="D30" s="162"/>
      <c r="E30" s="200"/>
      <c r="F30" s="355"/>
      <c r="G30" s="200"/>
      <c r="H30" s="355"/>
    </row>
    <row r="31" customFormat="false" ht="12.75" hidden="false" customHeight="true" outlineLevel="0" collapsed="false">
      <c r="A31" s="341"/>
      <c r="B31" s="365" t="s">
        <v>1647</v>
      </c>
      <c r="C31" s="162"/>
      <c r="D31" s="162"/>
      <c r="E31" s="200"/>
      <c r="F31" s="355"/>
      <c r="G31" s="200"/>
      <c r="H31" s="355"/>
    </row>
    <row r="32" customFormat="false" ht="12.75" hidden="false" customHeight="true" outlineLevel="0" collapsed="false">
      <c r="A32" s="341"/>
      <c r="B32" s="162"/>
      <c r="C32" s="162"/>
      <c r="D32" s="162"/>
      <c r="E32" s="200"/>
      <c r="F32" s="355"/>
      <c r="G32" s="200"/>
      <c r="H32" s="355"/>
    </row>
    <row r="33" customFormat="false" ht="12.75" hidden="false" customHeight="true" outlineLevel="0" collapsed="false">
      <c r="A33" s="360" t="s">
        <v>1628</v>
      </c>
      <c r="B33" s="162" t="n">
        <v>83197186</v>
      </c>
      <c r="C33" s="162" t="n">
        <v>769371983</v>
      </c>
      <c r="D33" s="162" t="n">
        <v>756960884</v>
      </c>
      <c r="E33" s="292" t="n">
        <v>4719787</v>
      </c>
      <c r="F33" s="293" t="n">
        <v>6</v>
      </c>
      <c r="G33" s="292" t="n">
        <v>12411099</v>
      </c>
      <c r="H33" s="293" t="n">
        <v>1.6</v>
      </c>
    </row>
    <row r="34" customFormat="false" ht="12.75" hidden="false" customHeight="true" outlineLevel="0" collapsed="false">
      <c r="A34" s="360"/>
      <c r="B34" s="160"/>
    </row>
    <row r="35" customFormat="false" ht="12.75" hidden="false" customHeight="true" outlineLevel="0" collapsed="false">
      <c r="A35" s="360" t="s">
        <v>1629</v>
      </c>
      <c r="B35" s="162" t="n">
        <v>12596077</v>
      </c>
      <c r="C35" s="162" t="n">
        <v>121354255</v>
      </c>
      <c r="D35" s="162" t="n">
        <v>119531778</v>
      </c>
      <c r="E35" s="292" t="n">
        <v>-208003</v>
      </c>
      <c r="F35" s="293" t="n">
        <v>-1.6</v>
      </c>
      <c r="G35" s="292" t="n">
        <v>1822477</v>
      </c>
      <c r="H35" s="293" t="n">
        <v>1.5</v>
      </c>
    </row>
    <row r="36" customFormat="false" ht="12.75" hidden="false" customHeight="true" outlineLevel="0" collapsed="false">
      <c r="A36" s="360" t="s">
        <v>1630</v>
      </c>
      <c r="B36" s="162" t="n">
        <v>13308517</v>
      </c>
      <c r="C36" s="162" t="n">
        <v>121716204</v>
      </c>
      <c r="D36" s="162" t="n">
        <v>121386844</v>
      </c>
      <c r="E36" s="292" t="n">
        <v>163581</v>
      </c>
      <c r="F36" s="293" t="n">
        <v>1.2</v>
      </c>
      <c r="G36" s="292" t="n">
        <v>329360</v>
      </c>
      <c r="H36" s="293" t="n">
        <v>0.3</v>
      </c>
    </row>
    <row r="37" customFormat="false" ht="12.75" hidden="false" customHeight="true" outlineLevel="0" collapsed="false">
      <c r="A37" s="360" t="s">
        <v>1631</v>
      </c>
      <c r="B37" s="162" t="n">
        <v>931025</v>
      </c>
      <c r="C37" s="162" t="n">
        <v>8239063</v>
      </c>
      <c r="D37" s="162" t="n">
        <v>8437347</v>
      </c>
      <c r="E37" s="292" t="n">
        <v>133248</v>
      </c>
      <c r="F37" s="293" t="n">
        <v>16.7</v>
      </c>
      <c r="G37" s="292" t="n">
        <v>-198284</v>
      </c>
      <c r="H37" s="293" t="n">
        <v>-2.4</v>
      </c>
    </row>
    <row r="38" customFormat="false" ht="12.75" hidden="false" customHeight="true" outlineLevel="0" collapsed="false">
      <c r="A38" s="360" t="s">
        <v>1632</v>
      </c>
      <c r="B38" s="162" t="n">
        <v>1669353</v>
      </c>
      <c r="C38" s="162" t="n">
        <v>15999695</v>
      </c>
      <c r="D38" s="162" t="n">
        <v>14828297</v>
      </c>
      <c r="E38" s="292" t="n">
        <v>50699</v>
      </c>
      <c r="F38" s="293" t="n">
        <v>3.1</v>
      </c>
      <c r="G38" s="292" t="n">
        <v>1171398</v>
      </c>
      <c r="H38" s="293" t="n">
        <v>7.9</v>
      </c>
    </row>
    <row r="39" customFormat="false" ht="12.75" hidden="false" customHeight="true" outlineLevel="0" collapsed="false">
      <c r="A39" s="360" t="s">
        <v>1633</v>
      </c>
      <c r="B39" s="162" t="n">
        <v>1062026</v>
      </c>
      <c r="C39" s="162" t="n">
        <v>11144910</v>
      </c>
      <c r="D39" s="162" t="n">
        <v>11578616</v>
      </c>
      <c r="E39" s="292" t="n">
        <v>-134338</v>
      </c>
      <c r="F39" s="293" t="n">
        <v>-11.2</v>
      </c>
      <c r="G39" s="292" t="n">
        <v>-433706</v>
      </c>
      <c r="H39" s="293" t="n">
        <v>-3.7</v>
      </c>
    </row>
    <row r="40" customFormat="false" ht="12.75" hidden="false" customHeight="true" outlineLevel="0" collapsed="false">
      <c r="A40" s="360" t="s">
        <v>1634</v>
      </c>
      <c r="B40" s="162" t="n">
        <v>6028964</v>
      </c>
      <c r="C40" s="162" t="n">
        <v>58070283</v>
      </c>
      <c r="D40" s="162" t="n">
        <v>58591569</v>
      </c>
      <c r="E40" s="292" t="n">
        <v>-79279</v>
      </c>
      <c r="F40" s="293" t="n">
        <v>-1.3</v>
      </c>
      <c r="G40" s="292" t="n">
        <v>-521286</v>
      </c>
      <c r="H40" s="293" t="n">
        <v>-0.9</v>
      </c>
    </row>
    <row r="41" customFormat="false" ht="12.75" hidden="false" customHeight="true" outlineLevel="0" collapsed="false">
      <c r="A41" s="360" t="s">
        <v>1635</v>
      </c>
      <c r="B41" s="162" t="n">
        <v>7342942</v>
      </c>
      <c r="C41" s="162" t="n">
        <v>65483423</v>
      </c>
      <c r="D41" s="162" t="n">
        <v>64105314</v>
      </c>
      <c r="E41" s="292" t="n">
        <v>328998</v>
      </c>
      <c r="F41" s="293" t="n">
        <v>4.7</v>
      </c>
      <c r="G41" s="292" t="n">
        <v>1378109</v>
      </c>
      <c r="H41" s="293" t="n">
        <v>2.1</v>
      </c>
    </row>
    <row r="42" customFormat="false" ht="12.75" hidden="false" customHeight="true" outlineLevel="0" collapsed="false">
      <c r="A42" s="360" t="s">
        <v>1636</v>
      </c>
      <c r="B42" s="162" t="n">
        <v>419681</v>
      </c>
      <c r="C42" s="162" t="n">
        <v>3648318</v>
      </c>
      <c r="D42" s="162" t="n">
        <v>3688474</v>
      </c>
      <c r="E42" s="292" t="n">
        <v>56776</v>
      </c>
      <c r="F42" s="293" t="n">
        <v>15.6</v>
      </c>
      <c r="G42" s="292" t="n">
        <v>-40156</v>
      </c>
      <c r="H42" s="293" t="n">
        <v>-1.1</v>
      </c>
    </row>
    <row r="43" customFormat="false" ht="12.75" hidden="false" customHeight="true" outlineLevel="0" collapsed="false">
      <c r="A43" s="360" t="s">
        <v>1637</v>
      </c>
      <c r="B43" s="162" t="n">
        <v>8823870</v>
      </c>
      <c r="C43" s="162" t="n">
        <v>76194692</v>
      </c>
      <c r="D43" s="162" t="n">
        <v>69580450</v>
      </c>
      <c r="E43" s="292" t="n">
        <v>1955252</v>
      </c>
      <c r="F43" s="293" t="n">
        <v>28.5</v>
      </c>
      <c r="G43" s="292" t="n">
        <v>6614242</v>
      </c>
      <c r="H43" s="293" t="n">
        <v>9.5</v>
      </c>
    </row>
    <row r="44" customFormat="false" ht="12.75" hidden="false" customHeight="true" outlineLevel="0" collapsed="false">
      <c r="A44" s="360" t="s">
        <v>1638</v>
      </c>
      <c r="B44" s="162" t="n">
        <v>18428027</v>
      </c>
      <c r="C44" s="162" t="n">
        <v>171753706</v>
      </c>
      <c r="D44" s="162" t="n">
        <v>170373917</v>
      </c>
      <c r="E44" s="292" t="n">
        <v>1562391</v>
      </c>
      <c r="F44" s="293" t="n">
        <v>9.3</v>
      </c>
      <c r="G44" s="292" t="n">
        <v>1379789</v>
      </c>
      <c r="H44" s="293" t="n">
        <v>0.8</v>
      </c>
    </row>
    <row r="45" customFormat="false" ht="12.75" hidden="false" customHeight="true" outlineLevel="0" collapsed="false">
      <c r="A45" s="360" t="s">
        <v>1639</v>
      </c>
      <c r="B45" s="162" t="n">
        <v>2690781</v>
      </c>
      <c r="C45" s="162" t="n">
        <v>26629197</v>
      </c>
      <c r="D45" s="162" t="n">
        <v>26342777</v>
      </c>
      <c r="E45" s="292" t="n">
        <v>18727</v>
      </c>
      <c r="F45" s="293" t="n">
        <v>0.7</v>
      </c>
      <c r="G45" s="292" t="n">
        <v>286420</v>
      </c>
      <c r="H45" s="293" t="n">
        <v>1.1</v>
      </c>
    </row>
    <row r="46" customFormat="false" ht="12.75" hidden="false" customHeight="true" outlineLevel="0" collapsed="false">
      <c r="A46" s="360" t="s">
        <v>1640</v>
      </c>
      <c r="B46" s="162" t="n">
        <v>1170515</v>
      </c>
      <c r="C46" s="162" t="n">
        <v>10781198</v>
      </c>
      <c r="D46" s="162" t="n">
        <v>10849417</v>
      </c>
      <c r="E46" s="292" t="n">
        <v>-116856</v>
      </c>
      <c r="F46" s="293" t="n">
        <v>-9.1</v>
      </c>
      <c r="G46" s="292" t="n">
        <v>-68219</v>
      </c>
      <c r="H46" s="293" t="n">
        <v>-0.6</v>
      </c>
    </row>
    <row r="47" customFormat="false" ht="12.75" hidden="false" customHeight="true" outlineLevel="0" collapsed="false">
      <c r="A47" s="360" t="s">
        <v>1641</v>
      </c>
      <c r="B47" s="162" t="n">
        <v>1633666</v>
      </c>
      <c r="C47" s="162" t="n">
        <v>16354283</v>
      </c>
      <c r="D47" s="162" t="n">
        <v>17073433</v>
      </c>
      <c r="E47" s="292" t="n">
        <v>65350</v>
      </c>
      <c r="F47" s="293" t="n">
        <v>4.2</v>
      </c>
      <c r="G47" s="292" t="n">
        <v>-719150</v>
      </c>
      <c r="H47" s="293" t="n">
        <v>-4.2</v>
      </c>
    </row>
    <row r="48" customFormat="false" ht="12.75" hidden="false" customHeight="true" outlineLevel="0" collapsed="false">
      <c r="A48" s="360" t="s">
        <v>1642</v>
      </c>
      <c r="B48" s="162" t="n">
        <v>2022046</v>
      </c>
      <c r="C48" s="162" t="n">
        <v>13810033</v>
      </c>
      <c r="D48" s="162" t="n">
        <v>12001395</v>
      </c>
      <c r="E48" s="292" t="n">
        <v>792341</v>
      </c>
      <c r="F48" s="293" t="n">
        <v>64.4</v>
      </c>
      <c r="G48" s="292" t="n">
        <v>1808638</v>
      </c>
      <c r="H48" s="293" t="n">
        <v>15.1</v>
      </c>
    </row>
    <row r="49" customFormat="false" ht="12.75" hidden="false" customHeight="true" outlineLevel="0" collapsed="false">
      <c r="A49" s="360" t="s">
        <v>1643</v>
      </c>
      <c r="B49" s="162" t="n">
        <v>1839974</v>
      </c>
      <c r="C49" s="162" t="n">
        <v>17020382</v>
      </c>
      <c r="D49" s="162" t="n">
        <v>17059135</v>
      </c>
      <c r="E49" s="292" t="n">
        <v>-9007</v>
      </c>
      <c r="F49" s="293" t="n">
        <v>-0.5</v>
      </c>
      <c r="G49" s="292" t="n">
        <v>-38753</v>
      </c>
      <c r="H49" s="293" t="n">
        <v>-0.2</v>
      </c>
    </row>
    <row r="50" customFormat="false" ht="12.75" hidden="false" customHeight="true" outlineLevel="0" collapsed="false">
      <c r="A50" s="360" t="s">
        <v>1644</v>
      </c>
      <c r="B50" s="162" t="n">
        <v>701859</v>
      </c>
      <c r="C50" s="162" t="n">
        <v>6940146</v>
      </c>
      <c r="D50" s="162" t="n">
        <v>6642189</v>
      </c>
      <c r="E50" s="292" t="n">
        <v>45497</v>
      </c>
      <c r="F50" s="293" t="n">
        <v>6.9</v>
      </c>
      <c r="G50" s="292" t="n">
        <v>297957</v>
      </c>
      <c r="H50" s="293" t="n">
        <v>4.5</v>
      </c>
    </row>
    <row r="51" customFormat="false" ht="12.75" hidden="false" customHeight="true" outlineLevel="0" collapsed="false">
      <c r="A51" s="360" t="s">
        <v>1648</v>
      </c>
      <c r="B51" s="162" t="n">
        <v>2520716</v>
      </c>
      <c r="C51" s="162" t="n">
        <v>24139524</v>
      </c>
      <c r="D51" s="162" t="n">
        <v>24793787</v>
      </c>
      <c r="E51" s="292" t="n">
        <v>97459</v>
      </c>
      <c r="F51" s="293" t="n">
        <v>4</v>
      </c>
      <c r="G51" s="292" t="n">
        <v>-654263</v>
      </c>
      <c r="H51" s="293" t="n">
        <v>-2.6</v>
      </c>
    </row>
    <row r="52" customFormat="false" ht="12.75" hidden="false" customHeight="true" outlineLevel="0" collapsed="false">
      <c r="A52" s="360" t="s">
        <v>1646</v>
      </c>
      <c r="B52" s="162" t="n">
        <v>7147</v>
      </c>
      <c r="C52" s="162" t="n">
        <v>92671</v>
      </c>
      <c r="D52" s="162" t="n">
        <v>96145</v>
      </c>
      <c r="E52" s="292" t="n">
        <v>-3049</v>
      </c>
      <c r="F52" s="293" t="n">
        <v>-29.9</v>
      </c>
      <c r="G52" s="292" t="n">
        <v>-3474</v>
      </c>
      <c r="H52" s="293" t="n">
        <v>-3.6</v>
      </c>
    </row>
    <row r="53" customFormat="false" ht="12.75" hidden="false" customHeight="true" outlineLevel="0" collapsed="false">
      <c r="A53" s="335" t="s">
        <v>789</v>
      </c>
    </row>
    <row r="54" customFormat="false" ht="25.5" hidden="false" customHeight="true" outlineLevel="0" collapsed="false">
      <c r="A54" s="299" t="s">
        <v>1649</v>
      </c>
      <c r="B54" s="299"/>
      <c r="C54" s="299"/>
      <c r="D54" s="299"/>
      <c r="E54" s="299"/>
      <c r="F54" s="299"/>
      <c r="G54" s="299"/>
      <c r="H54" s="299"/>
    </row>
    <row r="55" customFormat="false" ht="12.75" hidden="false" customHeight="true" outlineLevel="0" collapsed="false">
      <c r="A55" s="335" t="s">
        <v>1650</v>
      </c>
    </row>
    <row r="56" customFormat="false" ht="12.75" hidden="false" customHeight="true" outlineLevel="0" collapsed="false">
      <c r="A56" s="335" t="s">
        <v>1651</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5" width="8.7"/>
    <col collapsed="false" customWidth="true" hidden="false" outlineLevel="0" max="2" min="2" style="335"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2" customFormat="true" ht="20.1" hidden="false" customHeight="true" outlineLevel="0" collapsed="false">
      <c r="A1" s="357" t="s">
        <v>1652</v>
      </c>
      <c r="B1" s="357"/>
      <c r="C1" s="357"/>
      <c r="D1" s="357"/>
      <c r="E1" s="357"/>
      <c r="F1" s="357"/>
      <c r="G1" s="357"/>
      <c r="H1" s="357"/>
      <c r="I1" s="357"/>
    </row>
    <row r="2" s="302" customFormat="true" ht="20.1" hidden="false" customHeight="true" outlineLevel="0" collapsed="false">
      <c r="A2" s="358" t="s">
        <v>1653</v>
      </c>
      <c r="B2" s="358"/>
      <c r="C2" s="358"/>
      <c r="D2" s="358"/>
      <c r="E2" s="358"/>
      <c r="F2" s="358"/>
      <c r="G2" s="358"/>
      <c r="H2" s="358"/>
      <c r="I2" s="358"/>
    </row>
    <row r="3" s="302" customFormat="true" ht="20.1" hidden="false" customHeight="true" outlineLevel="0" collapsed="false">
      <c r="A3" s="367"/>
      <c r="B3" s="367"/>
      <c r="C3" s="367"/>
      <c r="D3" s="367"/>
      <c r="E3" s="367"/>
      <c r="F3" s="367"/>
      <c r="G3" s="367"/>
      <c r="H3" s="367"/>
      <c r="I3" s="367"/>
    </row>
    <row r="4" customFormat="false" ht="12.75" hidden="false" customHeight="true" outlineLevel="0" collapsed="false">
      <c r="A4" s="368" t="s">
        <v>1654</v>
      </c>
      <c r="B4" s="369" t="s">
        <v>1655</v>
      </c>
      <c r="C4" s="185" t="n">
        <v>2012</v>
      </c>
      <c r="D4" s="185"/>
      <c r="E4" s="186" t="n">
        <v>2011</v>
      </c>
      <c r="F4" s="187" t="s">
        <v>826</v>
      </c>
      <c r="G4" s="187"/>
      <c r="H4" s="121" t="s">
        <v>826</v>
      </c>
      <c r="I4" s="121"/>
    </row>
    <row r="5" customFormat="false" ht="27" hidden="false" customHeight="true" outlineLevel="0" collapsed="false">
      <c r="A5" s="368"/>
      <c r="B5" s="369"/>
      <c r="C5" s="186" t="s">
        <v>812</v>
      </c>
      <c r="D5" s="186" t="s">
        <v>827</v>
      </c>
      <c r="E5" s="186"/>
      <c r="F5" s="189" t="s">
        <v>828</v>
      </c>
      <c r="G5" s="189"/>
      <c r="H5" s="190" t="s">
        <v>829</v>
      </c>
      <c r="I5" s="190"/>
    </row>
    <row r="6" customFormat="false" ht="12.75" hidden="false" customHeight="true" outlineLevel="0" collapsed="false">
      <c r="A6" s="368"/>
      <c r="B6" s="369"/>
      <c r="C6" s="122" t="s">
        <v>795</v>
      </c>
      <c r="D6" s="122"/>
      <c r="E6" s="122"/>
      <c r="F6" s="191" t="s">
        <v>830</v>
      </c>
      <c r="G6" s="121" t="s">
        <v>725</v>
      </c>
      <c r="H6" s="191" t="s">
        <v>830</v>
      </c>
      <c r="I6" s="121" t="s">
        <v>725</v>
      </c>
    </row>
    <row r="7" customFormat="false" ht="12.75" hidden="false" customHeight="true" outlineLevel="0" collapsed="false">
      <c r="A7" s="370"/>
      <c r="B7" s="371"/>
      <c r="C7" s="151"/>
      <c r="D7" s="151"/>
      <c r="E7" s="151"/>
      <c r="F7" s="308"/>
      <c r="G7" s="151"/>
      <c r="H7" s="308"/>
      <c r="I7" s="151"/>
    </row>
    <row r="8" customFormat="false" ht="12.75" hidden="false" customHeight="true" outlineLevel="0" collapsed="false">
      <c r="A8" s="370"/>
      <c r="B8" s="372"/>
      <c r="C8" s="288" t="s">
        <v>1628</v>
      </c>
      <c r="D8" s="151"/>
      <c r="E8" s="151"/>
      <c r="F8" s="308"/>
      <c r="G8" s="151"/>
      <c r="H8" s="308"/>
      <c r="I8" s="151"/>
    </row>
    <row r="9" customFormat="false" ht="12.75" hidden="false" customHeight="true" outlineLevel="0" collapsed="false">
      <c r="A9" s="373" t="s">
        <v>1310</v>
      </c>
      <c r="B9" s="360" t="s">
        <v>1311</v>
      </c>
      <c r="C9" s="162" t="n">
        <v>5815401</v>
      </c>
      <c r="D9" s="162" t="n">
        <v>51452334</v>
      </c>
      <c r="E9" s="162" t="n">
        <v>49573365</v>
      </c>
      <c r="F9" s="292" t="n">
        <v>664883</v>
      </c>
      <c r="G9" s="374" t="n">
        <v>12.9</v>
      </c>
      <c r="H9" s="292" t="n">
        <v>1878969</v>
      </c>
      <c r="I9" s="374" t="n">
        <v>3.8</v>
      </c>
    </row>
    <row r="10" customFormat="false" ht="12.75" hidden="false" customHeight="true" outlineLevel="0" collapsed="false">
      <c r="A10" s="344" t="s">
        <v>1312</v>
      </c>
      <c r="B10" s="360" t="s">
        <v>1313</v>
      </c>
      <c r="C10" s="162" t="n">
        <v>88139448</v>
      </c>
      <c r="D10" s="162" t="n">
        <v>844300234</v>
      </c>
      <c r="E10" s="162" t="n">
        <v>817945976</v>
      </c>
      <c r="F10" s="292" t="n">
        <v>5693278</v>
      </c>
      <c r="G10" s="374" t="n">
        <v>6.9</v>
      </c>
      <c r="H10" s="292" t="n">
        <v>26354258</v>
      </c>
      <c r="I10" s="374" t="n">
        <v>3.2</v>
      </c>
    </row>
    <row r="11" customFormat="false" ht="12.75" hidden="false" customHeight="true" outlineLevel="0" collapsed="false">
      <c r="A11" s="344" t="s">
        <v>1314</v>
      </c>
      <c r="B11" s="360" t="s">
        <v>1315</v>
      </c>
      <c r="C11" s="162" t="n">
        <v>80879508</v>
      </c>
      <c r="D11" s="162" t="n">
        <v>774536907</v>
      </c>
      <c r="E11" s="162" t="n">
        <v>752519136</v>
      </c>
      <c r="F11" s="292" t="n">
        <v>5109319</v>
      </c>
      <c r="G11" s="374" t="n">
        <v>6.7</v>
      </c>
      <c r="H11" s="292" t="n">
        <v>22017771</v>
      </c>
      <c r="I11" s="374" t="n">
        <v>2.9</v>
      </c>
    </row>
    <row r="12" customFormat="false" ht="12.75" hidden="false" customHeight="true" outlineLevel="0" collapsed="false">
      <c r="A12" s="344" t="s">
        <v>16</v>
      </c>
      <c r="B12" s="198" t="s">
        <v>1162</v>
      </c>
      <c r="C12" s="162" t="n">
        <v>108265</v>
      </c>
      <c r="D12" s="162" t="n">
        <v>1046514</v>
      </c>
      <c r="E12" s="162" t="n">
        <v>989618</v>
      </c>
      <c r="F12" s="292" t="n">
        <v>8120</v>
      </c>
      <c r="G12" s="374" t="n">
        <v>8.1</v>
      </c>
      <c r="H12" s="292" t="n">
        <v>56896</v>
      </c>
      <c r="I12" s="374" t="n">
        <v>5.7</v>
      </c>
    </row>
    <row r="13" customFormat="false" ht="12.75" hidden="false" customHeight="true" outlineLevel="0" collapsed="false">
      <c r="A13" s="344" t="s">
        <v>186</v>
      </c>
      <c r="B13" s="198" t="s">
        <v>1316</v>
      </c>
      <c r="C13" s="162" t="n">
        <v>1891714</v>
      </c>
      <c r="D13" s="162" t="n">
        <v>17439875</v>
      </c>
      <c r="E13" s="162" t="n">
        <v>17068333</v>
      </c>
      <c r="F13" s="292" t="n">
        <v>127766</v>
      </c>
      <c r="G13" s="374" t="n">
        <v>7.2</v>
      </c>
      <c r="H13" s="292" t="n">
        <v>371542</v>
      </c>
      <c r="I13" s="374" t="n">
        <v>2.2</v>
      </c>
    </row>
    <row r="14" customFormat="false" ht="12.75" hidden="false" customHeight="true" outlineLevel="0" collapsed="false">
      <c r="A14" s="344" t="s">
        <v>37</v>
      </c>
      <c r="B14" s="198" t="s">
        <v>1317</v>
      </c>
      <c r="C14" s="162" t="n">
        <v>2889868</v>
      </c>
      <c r="D14" s="162" t="n">
        <v>24032460</v>
      </c>
      <c r="E14" s="162" t="n">
        <v>22919208</v>
      </c>
      <c r="F14" s="292" t="n">
        <v>487071</v>
      </c>
      <c r="G14" s="374" t="n">
        <v>20.3</v>
      </c>
      <c r="H14" s="292" t="n">
        <v>1113252</v>
      </c>
      <c r="I14" s="374" t="n">
        <v>4.9</v>
      </c>
    </row>
    <row r="15" customFormat="false" ht="12.75" hidden="false" customHeight="true" outlineLevel="0" collapsed="false">
      <c r="A15" s="344" t="s">
        <v>42</v>
      </c>
      <c r="B15" s="198" t="s">
        <v>1318</v>
      </c>
      <c r="C15" s="162" t="n">
        <v>925515</v>
      </c>
      <c r="D15" s="162" t="n">
        <v>8933372</v>
      </c>
      <c r="E15" s="162" t="n">
        <v>8595971</v>
      </c>
      <c r="F15" s="292" t="n">
        <v>41935</v>
      </c>
      <c r="G15" s="374" t="n">
        <v>4.7</v>
      </c>
      <c r="H15" s="292" t="n">
        <v>337401</v>
      </c>
      <c r="I15" s="374" t="n">
        <v>3.9</v>
      </c>
    </row>
    <row r="16" customFormat="false" ht="12.75" hidden="false" customHeight="true" outlineLevel="0" collapsed="false">
      <c r="A16" s="344" t="s">
        <v>44</v>
      </c>
      <c r="B16" s="360" t="s">
        <v>1319</v>
      </c>
      <c r="C16" s="162" t="n">
        <v>1462146</v>
      </c>
      <c r="D16" s="162" t="n">
        <v>13494208</v>
      </c>
      <c r="E16" s="162" t="n">
        <v>11931717</v>
      </c>
      <c r="F16" s="292" t="n">
        <v>80232</v>
      </c>
      <c r="G16" s="374" t="n">
        <v>5.8</v>
      </c>
      <c r="H16" s="292" t="n">
        <v>1562491</v>
      </c>
      <c r="I16" s="374" t="n">
        <v>13.1</v>
      </c>
    </row>
    <row r="17" customFormat="false" ht="12.75" hidden="false" customHeight="true" outlineLevel="0" collapsed="false">
      <c r="A17" s="344" t="s">
        <v>48</v>
      </c>
      <c r="B17" s="360" t="s">
        <v>1320</v>
      </c>
      <c r="C17" s="162" t="n">
        <v>5797779</v>
      </c>
      <c r="D17" s="162" t="n">
        <v>56268944</v>
      </c>
      <c r="E17" s="162" t="n">
        <v>53494900</v>
      </c>
      <c r="F17" s="292" t="n">
        <v>503743</v>
      </c>
      <c r="G17" s="374" t="n">
        <v>9.5</v>
      </c>
      <c r="H17" s="292" t="n">
        <v>2774044</v>
      </c>
      <c r="I17" s="374" t="n">
        <v>5.2</v>
      </c>
    </row>
    <row r="18" customFormat="false" ht="12.75" hidden="false" customHeight="true" outlineLevel="0" collapsed="false">
      <c r="A18" s="344" t="s">
        <v>56</v>
      </c>
      <c r="B18" s="360" t="s">
        <v>1321</v>
      </c>
      <c r="C18" s="162" t="n">
        <v>10990384</v>
      </c>
      <c r="D18" s="162" t="n">
        <v>106758988</v>
      </c>
      <c r="E18" s="162" t="n">
        <v>108092918</v>
      </c>
      <c r="F18" s="292" t="n">
        <v>898994</v>
      </c>
      <c r="G18" s="374" t="n">
        <v>8.9</v>
      </c>
      <c r="H18" s="292" t="n">
        <v>-1333930</v>
      </c>
      <c r="I18" s="374" t="n">
        <v>-1.2</v>
      </c>
    </row>
    <row r="19" customFormat="false" ht="12.75" hidden="false" customHeight="true" outlineLevel="0" collapsed="false">
      <c r="A19" s="344" t="s">
        <v>60</v>
      </c>
      <c r="B19" s="360" t="s">
        <v>1322</v>
      </c>
      <c r="C19" s="162" t="n">
        <v>69889085</v>
      </c>
      <c r="D19" s="162" t="n">
        <v>667777849</v>
      </c>
      <c r="E19" s="162" t="n">
        <v>644426121</v>
      </c>
      <c r="F19" s="292" t="n">
        <v>4210256</v>
      </c>
      <c r="G19" s="374" t="n">
        <v>6.4</v>
      </c>
      <c r="H19" s="292" t="n">
        <v>23351728</v>
      </c>
      <c r="I19" s="374" t="n">
        <v>3.6</v>
      </c>
    </row>
    <row r="20" customFormat="false" ht="12.75" hidden="false" customHeight="true" outlineLevel="0" collapsed="false">
      <c r="A20" s="344" t="s">
        <v>69</v>
      </c>
      <c r="B20" s="360" t="s">
        <v>1323</v>
      </c>
      <c r="C20" s="162" t="n">
        <v>4471003</v>
      </c>
      <c r="D20" s="162" t="n">
        <v>28576242</v>
      </c>
      <c r="E20" s="162" t="n">
        <v>14796372</v>
      </c>
      <c r="F20" s="292" t="n">
        <v>3012729</v>
      </c>
      <c r="G20" s="374" t="n">
        <v>206.6</v>
      </c>
      <c r="H20" s="292" t="n">
        <v>13779870</v>
      </c>
      <c r="I20" s="374" t="n">
        <v>93.1</v>
      </c>
    </row>
    <row r="21" customFormat="false" ht="12.75" hidden="false" customHeight="true" outlineLevel="0" collapsed="false">
      <c r="A21" s="344" t="s">
        <v>1656</v>
      </c>
      <c r="B21" s="375" t="s">
        <v>1157</v>
      </c>
      <c r="C21" s="162" t="n">
        <v>98425853</v>
      </c>
      <c r="D21" s="162" t="n">
        <v>924328698</v>
      </c>
      <c r="E21" s="162" t="n">
        <v>882315599</v>
      </c>
      <c r="F21" s="292" t="n">
        <v>9370928</v>
      </c>
      <c r="G21" s="374" t="n">
        <v>10.5</v>
      </c>
      <c r="H21" s="292" t="n">
        <v>42013099</v>
      </c>
      <c r="I21" s="374" t="n">
        <v>4.8</v>
      </c>
    </row>
    <row r="22" customFormat="false" ht="12.75" hidden="false" customHeight="true" outlineLevel="0" collapsed="false">
      <c r="A22" s="344"/>
      <c r="B22" s="366"/>
      <c r="C22" s="162"/>
      <c r="D22" s="162"/>
      <c r="E22" s="162"/>
      <c r="F22" s="292"/>
      <c r="G22" s="293"/>
      <c r="H22" s="162"/>
      <c r="I22" s="293"/>
    </row>
    <row r="23" customFormat="false" ht="12.75" hidden="false" customHeight="true" outlineLevel="0" collapsed="false">
      <c r="A23" s="344"/>
      <c r="B23" s="366"/>
      <c r="C23" s="346" t="s">
        <v>1629</v>
      </c>
      <c r="D23" s="162"/>
      <c r="E23" s="162"/>
      <c r="F23" s="292"/>
      <c r="G23" s="293"/>
      <c r="H23" s="162"/>
      <c r="I23" s="293"/>
    </row>
    <row r="24" customFormat="false" ht="12.75" hidden="false" customHeight="true" outlineLevel="0" collapsed="false">
      <c r="A24" s="373" t="s">
        <v>1310</v>
      </c>
      <c r="B24" s="360" t="s">
        <v>1311</v>
      </c>
      <c r="C24" s="162" t="n">
        <v>375684</v>
      </c>
      <c r="D24" s="162" t="n">
        <v>3423028</v>
      </c>
      <c r="E24" s="162" t="n">
        <v>3374392</v>
      </c>
      <c r="F24" s="235" t="n">
        <v>33406</v>
      </c>
      <c r="G24" s="374" t="n">
        <v>9.8</v>
      </c>
      <c r="H24" s="235" t="n">
        <v>48636</v>
      </c>
      <c r="I24" s="374" t="n">
        <v>1.4</v>
      </c>
    </row>
    <row r="25" customFormat="false" ht="12.75" hidden="false" customHeight="true" outlineLevel="0" collapsed="false">
      <c r="A25" s="344" t="s">
        <v>1312</v>
      </c>
      <c r="B25" s="360" t="s">
        <v>1313</v>
      </c>
      <c r="C25" s="162" t="n">
        <v>14427749</v>
      </c>
      <c r="D25" s="162" t="n">
        <v>141896145</v>
      </c>
      <c r="E25" s="162" t="n">
        <v>136758711</v>
      </c>
      <c r="F25" s="235" t="n">
        <v>221082</v>
      </c>
      <c r="G25" s="374" t="n">
        <v>1.6</v>
      </c>
      <c r="H25" s="235" t="n">
        <v>5137434</v>
      </c>
      <c r="I25" s="374" t="n">
        <v>3.8</v>
      </c>
    </row>
    <row r="26" customFormat="false" ht="12.75" hidden="false" customHeight="true" outlineLevel="0" collapsed="false">
      <c r="A26" s="344" t="s">
        <v>1314</v>
      </c>
      <c r="B26" s="360" t="s">
        <v>1315</v>
      </c>
      <c r="C26" s="162" t="n">
        <v>13393303</v>
      </c>
      <c r="D26" s="162" t="n">
        <v>131062867</v>
      </c>
      <c r="E26" s="162" t="n">
        <v>127311018</v>
      </c>
      <c r="F26" s="235" t="n">
        <v>184807</v>
      </c>
      <c r="G26" s="374" t="n">
        <v>1.4</v>
      </c>
      <c r="H26" s="235" t="n">
        <v>3751849</v>
      </c>
      <c r="I26" s="374" t="n">
        <v>2.9</v>
      </c>
    </row>
    <row r="27" customFormat="false" ht="12.75" hidden="false" customHeight="true" outlineLevel="0" collapsed="false">
      <c r="A27" s="344" t="s">
        <v>16</v>
      </c>
      <c r="B27" s="198" t="s">
        <v>1162</v>
      </c>
      <c r="C27" s="162" t="n">
        <v>2785</v>
      </c>
      <c r="D27" s="162" t="n">
        <v>27222</v>
      </c>
      <c r="E27" s="162" t="n">
        <v>33336</v>
      </c>
      <c r="F27" s="235" t="n">
        <v>115</v>
      </c>
      <c r="G27" s="374" t="n">
        <v>4.3</v>
      </c>
      <c r="H27" s="235" t="n">
        <v>-6114</v>
      </c>
      <c r="I27" s="374" t="n">
        <v>-18.3</v>
      </c>
    </row>
    <row r="28" customFormat="false" ht="12.75" hidden="false" customHeight="true" outlineLevel="0" collapsed="false">
      <c r="A28" s="344" t="s">
        <v>186</v>
      </c>
      <c r="B28" s="198" t="s">
        <v>1316</v>
      </c>
      <c r="C28" s="162" t="n">
        <v>96305</v>
      </c>
      <c r="D28" s="162" t="n">
        <v>960068</v>
      </c>
      <c r="E28" s="162" t="n">
        <v>1027200</v>
      </c>
      <c r="F28" s="235" t="n">
        <v>1751</v>
      </c>
      <c r="G28" s="374" t="n">
        <v>1.9</v>
      </c>
      <c r="H28" s="235" t="n">
        <v>-67132</v>
      </c>
      <c r="I28" s="374" t="n">
        <v>-6.5</v>
      </c>
    </row>
    <row r="29" customFormat="false" ht="12.75" hidden="false" customHeight="true" outlineLevel="0" collapsed="false">
      <c r="A29" s="344" t="s">
        <v>37</v>
      </c>
      <c r="B29" s="198" t="s">
        <v>1317</v>
      </c>
      <c r="C29" s="162" t="n">
        <v>263001</v>
      </c>
      <c r="D29" s="162" t="n">
        <v>2306799</v>
      </c>
      <c r="E29" s="162" t="n">
        <v>2167854</v>
      </c>
      <c r="F29" s="235" t="n">
        <v>31097</v>
      </c>
      <c r="G29" s="374" t="n">
        <v>13.4</v>
      </c>
      <c r="H29" s="235" t="n">
        <v>138945</v>
      </c>
      <c r="I29" s="374" t="n">
        <v>6.4</v>
      </c>
    </row>
    <row r="30" customFormat="false" ht="12.75" hidden="false" customHeight="true" outlineLevel="0" collapsed="false">
      <c r="A30" s="344" t="s">
        <v>42</v>
      </c>
      <c r="B30" s="198" t="s">
        <v>1318</v>
      </c>
      <c r="C30" s="162" t="n">
        <v>13579</v>
      </c>
      <c r="D30" s="162" t="n">
        <v>128922</v>
      </c>
      <c r="E30" s="162" t="n">
        <v>145984</v>
      </c>
      <c r="F30" s="235" t="n">
        <v>436</v>
      </c>
      <c r="G30" s="374" t="n">
        <v>3.3</v>
      </c>
      <c r="H30" s="235" t="n">
        <v>-17062</v>
      </c>
      <c r="I30" s="374" t="n">
        <v>-11.7</v>
      </c>
    </row>
    <row r="31" customFormat="false" ht="12.75" hidden="false" customHeight="true" outlineLevel="0" collapsed="false">
      <c r="A31" s="344" t="s">
        <v>44</v>
      </c>
      <c r="B31" s="360" t="s">
        <v>1319</v>
      </c>
      <c r="C31" s="162" t="n">
        <v>46401</v>
      </c>
      <c r="D31" s="162" t="n">
        <v>406924</v>
      </c>
      <c r="E31" s="162" t="n">
        <v>399970</v>
      </c>
      <c r="F31" s="235" t="n">
        <v>6582</v>
      </c>
      <c r="G31" s="374" t="n">
        <v>16.5</v>
      </c>
      <c r="H31" s="235" t="n">
        <v>6954</v>
      </c>
      <c r="I31" s="374" t="n">
        <v>1.7</v>
      </c>
    </row>
    <row r="32" customFormat="false" ht="12.75" hidden="false" customHeight="true" outlineLevel="0" collapsed="false">
      <c r="A32" s="344" t="s">
        <v>48</v>
      </c>
      <c r="B32" s="360" t="s">
        <v>1320</v>
      </c>
      <c r="C32" s="162" t="n">
        <v>988040</v>
      </c>
      <c r="D32" s="162" t="n">
        <v>10426335</v>
      </c>
      <c r="E32" s="162" t="n">
        <v>9047725</v>
      </c>
      <c r="F32" s="235" t="n">
        <v>29674</v>
      </c>
      <c r="G32" s="374" t="n">
        <v>3.1</v>
      </c>
      <c r="H32" s="235" t="n">
        <v>1378610</v>
      </c>
      <c r="I32" s="374" t="n">
        <v>15.2</v>
      </c>
    </row>
    <row r="33" customFormat="false" ht="12.75" hidden="false" customHeight="true" outlineLevel="0" collapsed="false">
      <c r="A33" s="344" t="s">
        <v>56</v>
      </c>
      <c r="B33" s="360" t="s">
        <v>1321</v>
      </c>
      <c r="C33" s="162" t="n">
        <v>875118</v>
      </c>
      <c r="D33" s="162" t="n">
        <v>8471532</v>
      </c>
      <c r="E33" s="162" t="n">
        <v>8478546</v>
      </c>
      <c r="F33" s="235" t="n">
        <v>28209</v>
      </c>
      <c r="G33" s="374" t="n">
        <v>3.3</v>
      </c>
      <c r="H33" s="235" t="n">
        <v>-7014</v>
      </c>
      <c r="I33" s="374" t="n">
        <v>-0.1</v>
      </c>
    </row>
    <row r="34" customFormat="false" ht="12.75" hidden="false" customHeight="true" outlineLevel="0" collapsed="false">
      <c r="A34" s="344" t="s">
        <v>60</v>
      </c>
      <c r="B34" s="360" t="s">
        <v>1322</v>
      </c>
      <c r="C34" s="162" t="n">
        <v>12518183</v>
      </c>
      <c r="D34" s="162" t="n">
        <v>122591320</v>
      </c>
      <c r="E34" s="162" t="n">
        <v>118832438</v>
      </c>
      <c r="F34" s="235" t="n">
        <v>156598</v>
      </c>
      <c r="G34" s="374" t="n">
        <v>1.3</v>
      </c>
      <c r="H34" s="235" t="n">
        <v>3758882</v>
      </c>
      <c r="I34" s="374" t="n">
        <v>3.2</v>
      </c>
    </row>
    <row r="35" customFormat="false" ht="12.75" hidden="false" customHeight="true" outlineLevel="0" collapsed="false">
      <c r="A35" s="344" t="s">
        <v>69</v>
      </c>
      <c r="B35" s="360" t="s">
        <v>1323</v>
      </c>
      <c r="C35" s="162" t="n">
        <v>660029</v>
      </c>
      <c r="D35" s="162" t="n">
        <v>4023958</v>
      </c>
      <c r="E35" s="162" t="n">
        <v>1966887</v>
      </c>
      <c r="F35" s="235" t="n">
        <v>461522</v>
      </c>
      <c r="G35" s="374" t="n">
        <v>232.5</v>
      </c>
      <c r="H35" s="235" t="n">
        <v>2057071</v>
      </c>
      <c r="I35" s="374" t="n">
        <v>104.6</v>
      </c>
    </row>
    <row r="36" customFormat="false" ht="12.75" hidden="false" customHeight="true" outlineLevel="0" collapsed="false">
      <c r="A36" s="344" t="s">
        <v>1656</v>
      </c>
      <c r="B36" s="375" t="s">
        <v>1157</v>
      </c>
      <c r="C36" s="162" t="n">
        <v>15463452</v>
      </c>
      <c r="D36" s="162" t="n">
        <v>149343117</v>
      </c>
      <c r="E36" s="162" t="n">
        <v>142099984</v>
      </c>
      <c r="F36" s="235" t="n">
        <v>716000</v>
      </c>
      <c r="G36" s="374" t="n">
        <v>4.9</v>
      </c>
      <c r="H36" s="235" t="n">
        <v>7243133</v>
      </c>
      <c r="I36" s="374" t="n">
        <v>5.1</v>
      </c>
    </row>
    <row r="37" customFormat="false" ht="12.75" hidden="false" customHeight="true" outlineLevel="0" collapsed="false">
      <c r="A37" s="344"/>
      <c r="B37" s="366"/>
      <c r="C37" s="162"/>
      <c r="D37" s="162"/>
      <c r="E37" s="162"/>
      <c r="F37" s="235"/>
      <c r="G37" s="374"/>
      <c r="H37" s="235"/>
      <c r="I37" s="374"/>
    </row>
    <row r="38" customFormat="false" ht="12.75" hidden="false" customHeight="true" outlineLevel="0" collapsed="false">
      <c r="A38" s="344"/>
      <c r="B38" s="366"/>
      <c r="C38" s="352" t="s">
        <v>1630</v>
      </c>
      <c r="D38" s="162"/>
      <c r="E38" s="162"/>
      <c r="F38" s="235"/>
      <c r="G38" s="293"/>
      <c r="H38" s="162"/>
      <c r="I38" s="293"/>
    </row>
    <row r="39" customFormat="false" ht="12.75" hidden="false" customHeight="true" outlineLevel="0" collapsed="false">
      <c r="A39" s="373" t="s">
        <v>1310</v>
      </c>
      <c r="B39" s="360" t="s">
        <v>1311</v>
      </c>
      <c r="C39" s="162" t="n">
        <v>719632</v>
      </c>
      <c r="D39" s="162" t="n">
        <v>6834800</v>
      </c>
      <c r="E39" s="162" t="n">
        <v>6593952</v>
      </c>
      <c r="F39" s="235" t="n">
        <v>48856</v>
      </c>
      <c r="G39" s="374" t="n">
        <v>7.3</v>
      </c>
      <c r="H39" s="235" t="n">
        <v>240848</v>
      </c>
      <c r="I39" s="374" t="n">
        <v>3.7</v>
      </c>
    </row>
    <row r="40" customFormat="false" ht="12.75" hidden="false" customHeight="true" outlineLevel="0" collapsed="false">
      <c r="A40" s="344" t="s">
        <v>1312</v>
      </c>
      <c r="B40" s="360" t="s">
        <v>1313</v>
      </c>
      <c r="C40" s="162" t="n">
        <v>13810056</v>
      </c>
      <c r="D40" s="162" t="n">
        <v>128950838</v>
      </c>
      <c r="E40" s="162" t="n">
        <v>125436124</v>
      </c>
      <c r="F40" s="235" t="n">
        <v>966448</v>
      </c>
      <c r="G40" s="374" t="n">
        <v>7.5</v>
      </c>
      <c r="H40" s="235" t="n">
        <v>3514714</v>
      </c>
      <c r="I40" s="374" t="n">
        <v>2.8</v>
      </c>
    </row>
    <row r="41" customFormat="false" ht="12.75" hidden="false" customHeight="true" outlineLevel="0" collapsed="false">
      <c r="A41" s="344" t="s">
        <v>1314</v>
      </c>
      <c r="B41" s="360" t="s">
        <v>1315</v>
      </c>
      <c r="C41" s="162" t="n">
        <v>13107418</v>
      </c>
      <c r="D41" s="162" t="n">
        <v>122351430</v>
      </c>
      <c r="E41" s="162" t="n">
        <v>118486873</v>
      </c>
      <c r="F41" s="235" t="n">
        <v>963365</v>
      </c>
      <c r="G41" s="374" t="n">
        <v>7.9</v>
      </c>
      <c r="H41" s="235" t="n">
        <v>3864557</v>
      </c>
      <c r="I41" s="374" t="n">
        <v>3.3</v>
      </c>
    </row>
    <row r="42" customFormat="false" ht="12.75" hidden="false" customHeight="true" outlineLevel="0" collapsed="false">
      <c r="A42" s="344" t="s">
        <v>16</v>
      </c>
      <c r="B42" s="198" t="s">
        <v>1162</v>
      </c>
      <c r="C42" s="162" t="n">
        <v>11977</v>
      </c>
      <c r="D42" s="162" t="n">
        <v>124496</v>
      </c>
      <c r="E42" s="162" t="n">
        <v>118148</v>
      </c>
      <c r="F42" s="235" t="n">
        <v>-49</v>
      </c>
      <c r="G42" s="374" t="n">
        <v>-0.4</v>
      </c>
      <c r="H42" s="235" t="n">
        <v>6348</v>
      </c>
      <c r="I42" s="374" t="n">
        <v>5.4</v>
      </c>
    </row>
    <row r="43" customFormat="false" ht="12.75" hidden="false" customHeight="true" outlineLevel="0" collapsed="false">
      <c r="A43" s="344" t="s">
        <v>186</v>
      </c>
      <c r="B43" s="198" t="s">
        <v>1316</v>
      </c>
      <c r="C43" s="162" t="n">
        <v>324946</v>
      </c>
      <c r="D43" s="162" t="n">
        <v>3264124</v>
      </c>
      <c r="E43" s="162" t="n">
        <v>3207033</v>
      </c>
      <c r="F43" s="235" t="n">
        <v>7436</v>
      </c>
      <c r="G43" s="374" t="n">
        <v>2.3</v>
      </c>
      <c r="H43" s="235" t="n">
        <v>57091</v>
      </c>
      <c r="I43" s="374" t="n">
        <v>1.8</v>
      </c>
    </row>
    <row r="44" customFormat="false" ht="12.75" hidden="false" customHeight="true" outlineLevel="0" collapsed="false">
      <c r="A44" s="344" t="s">
        <v>37</v>
      </c>
      <c r="B44" s="198" t="s">
        <v>1317</v>
      </c>
      <c r="C44" s="162" t="n">
        <v>292916</v>
      </c>
      <c r="D44" s="162" t="n">
        <v>2447256</v>
      </c>
      <c r="E44" s="162" t="n">
        <v>2277955</v>
      </c>
      <c r="F44" s="235" t="n">
        <v>46973</v>
      </c>
      <c r="G44" s="374" t="n">
        <v>19.1</v>
      </c>
      <c r="H44" s="235" t="n">
        <v>169301</v>
      </c>
      <c r="I44" s="374" t="n">
        <v>7.4</v>
      </c>
    </row>
    <row r="45" customFormat="false" ht="12.75" hidden="false" customHeight="true" outlineLevel="0" collapsed="false">
      <c r="A45" s="344" t="s">
        <v>42</v>
      </c>
      <c r="B45" s="198" t="s">
        <v>1318</v>
      </c>
      <c r="C45" s="162" t="n">
        <v>89795</v>
      </c>
      <c r="D45" s="162" t="n">
        <v>998935</v>
      </c>
      <c r="E45" s="162" t="n">
        <v>990774</v>
      </c>
      <c r="F45" s="235" t="n">
        <v>-5490</v>
      </c>
      <c r="G45" s="374" t="n">
        <v>-5.8</v>
      </c>
      <c r="H45" s="235" t="n">
        <v>8161</v>
      </c>
      <c r="I45" s="374" t="n">
        <v>0.8</v>
      </c>
    </row>
    <row r="46" customFormat="false" ht="12.75" hidden="false" customHeight="true" outlineLevel="0" collapsed="false">
      <c r="A46" s="344" t="s">
        <v>44</v>
      </c>
      <c r="B46" s="360" t="s">
        <v>1319</v>
      </c>
      <c r="C46" s="162" t="n">
        <v>80676</v>
      </c>
      <c r="D46" s="162" t="n">
        <v>779670</v>
      </c>
      <c r="E46" s="162" t="n">
        <v>844907</v>
      </c>
      <c r="F46" s="235" t="n">
        <v>-95</v>
      </c>
      <c r="G46" s="374" t="n">
        <v>-0.1</v>
      </c>
      <c r="H46" s="235" t="n">
        <v>-65237</v>
      </c>
      <c r="I46" s="374" t="n">
        <v>-7.7</v>
      </c>
    </row>
    <row r="47" customFormat="false" ht="12.75" hidden="false" customHeight="true" outlineLevel="0" collapsed="false">
      <c r="A47" s="344" t="s">
        <v>48</v>
      </c>
      <c r="B47" s="360" t="s">
        <v>1320</v>
      </c>
      <c r="C47" s="162" t="n">
        <v>621955</v>
      </c>
      <c r="D47" s="162" t="n">
        <v>5819721</v>
      </c>
      <c r="E47" s="162" t="n">
        <v>6104314</v>
      </c>
      <c r="F47" s="235" t="n">
        <v>3179</v>
      </c>
      <c r="G47" s="374" t="n">
        <v>0.5</v>
      </c>
      <c r="H47" s="235" t="n">
        <v>-284593</v>
      </c>
      <c r="I47" s="374" t="n">
        <v>-4.7</v>
      </c>
    </row>
    <row r="48" customFormat="false" ht="12.75" hidden="false" customHeight="true" outlineLevel="0" collapsed="false">
      <c r="A48" s="344" t="s">
        <v>56</v>
      </c>
      <c r="B48" s="360" t="s">
        <v>1321</v>
      </c>
      <c r="C48" s="162" t="n">
        <v>1049916</v>
      </c>
      <c r="D48" s="162" t="n">
        <v>10426147</v>
      </c>
      <c r="E48" s="162" t="n">
        <v>10680891</v>
      </c>
      <c r="F48" s="235" t="n">
        <v>41318</v>
      </c>
      <c r="G48" s="374" t="n">
        <v>4.1</v>
      </c>
      <c r="H48" s="235" t="n">
        <v>-254744</v>
      </c>
      <c r="I48" s="374" t="n">
        <v>-2.4</v>
      </c>
    </row>
    <row r="49" customFormat="false" ht="12.75" hidden="false" customHeight="true" outlineLevel="0" collapsed="false">
      <c r="A49" s="344" t="s">
        <v>60</v>
      </c>
      <c r="B49" s="360" t="s">
        <v>1322</v>
      </c>
      <c r="C49" s="162" t="n">
        <v>12057499</v>
      </c>
      <c r="D49" s="162" t="n">
        <v>111925260</v>
      </c>
      <c r="E49" s="162" t="n">
        <v>107805997</v>
      </c>
      <c r="F49" s="235" t="n">
        <v>922039</v>
      </c>
      <c r="G49" s="374" t="n">
        <v>8.3</v>
      </c>
      <c r="H49" s="235" t="n">
        <v>4119263</v>
      </c>
      <c r="I49" s="374" t="n">
        <v>3.8</v>
      </c>
    </row>
    <row r="50" customFormat="false" ht="12.75" hidden="false" customHeight="true" outlineLevel="0" collapsed="false">
      <c r="A50" s="344" t="s">
        <v>69</v>
      </c>
      <c r="B50" s="360" t="s">
        <v>1323</v>
      </c>
      <c r="C50" s="162" t="n">
        <v>611762</v>
      </c>
      <c r="D50" s="162" t="n">
        <v>3760076</v>
      </c>
      <c r="E50" s="162" t="n">
        <v>1681300</v>
      </c>
      <c r="F50" s="235" t="n">
        <v>442959</v>
      </c>
      <c r="G50" s="374" t="n">
        <v>262.4</v>
      </c>
      <c r="H50" s="235" t="n">
        <v>2078776</v>
      </c>
      <c r="I50" s="374" t="n">
        <v>123.6</v>
      </c>
    </row>
    <row r="51" customFormat="false" ht="12.75" hidden="false" customHeight="true" outlineLevel="0" collapsed="false">
      <c r="A51" s="344" t="s">
        <v>1656</v>
      </c>
      <c r="B51" s="375" t="s">
        <v>1157</v>
      </c>
      <c r="C51" s="162" t="n">
        <v>15141455</v>
      </c>
      <c r="D51" s="162" t="n">
        <v>139545680</v>
      </c>
      <c r="E51" s="162" t="n">
        <v>133711382</v>
      </c>
      <c r="F51" s="235" t="n">
        <v>1458273</v>
      </c>
      <c r="G51" s="374" t="n">
        <v>10.7</v>
      </c>
      <c r="H51" s="235" t="n">
        <v>5834298</v>
      </c>
      <c r="I51" s="374" t="n">
        <v>4.4</v>
      </c>
    </row>
    <row r="52" customFormat="false" ht="12.75" hidden="false" customHeight="true" outlineLevel="0" collapsed="false">
      <c r="A52" s="344"/>
      <c r="B52" s="366"/>
      <c r="C52" s="162"/>
      <c r="D52" s="162"/>
      <c r="E52" s="162"/>
      <c r="F52" s="235"/>
      <c r="G52" s="374"/>
      <c r="H52" s="235"/>
      <c r="I52" s="374"/>
    </row>
    <row r="53" customFormat="false" ht="12.75" hidden="false" customHeight="true" outlineLevel="0" collapsed="false">
      <c r="A53" s="344"/>
      <c r="B53" s="366"/>
      <c r="C53" s="352" t="s">
        <v>1631</v>
      </c>
      <c r="D53" s="162"/>
      <c r="E53" s="162"/>
      <c r="F53" s="235"/>
      <c r="G53" s="293"/>
      <c r="H53" s="162"/>
      <c r="I53" s="293"/>
    </row>
    <row r="54" customFormat="false" ht="12.75" hidden="false" customHeight="false" outlineLevel="0" collapsed="false">
      <c r="A54" s="373" t="s">
        <v>1310</v>
      </c>
      <c r="B54" s="360" t="s">
        <v>1311</v>
      </c>
      <c r="C54" s="162" t="n">
        <v>167742</v>
      </c>
      <c r="D54" s="162" t="n">
        <v>1612523</v>
      </c>
      <c r="E54" s="162" t="n">
        <v>1499164</v>
      </c>
      <c r="F54" s="235" t="n">
        <v>11621</v>
      </c>
      <c r="G54" s="374" t="n">
        <v>7.4</v>
      </c>
      <c r="H54" s="235" t="n">
        <v>113359</v>
      </c>
      <c r="I54" s="374" t="n">
        <v>7.6</v>
      </c>
    </row>
    <row r="55" customFormat="false" ht="12.75" hidden="false" customHeight="false" outlineLevel="0" collapsed="false">
      <c r="A55" s="344" t="s">
        <v>1312</v>
      </c>
      <c r="B55" s="360" t="s">
        <v>1313</v>
      </c>
      <c r="C55" s="162" t="n">
        <v>880862</v>
      </c>
      <c r="D55" s="162" t="n">
        <v>9614984</v>
      </c>
      <c r="E55" s="162" t="n">
        <v>9013524</v>
      </c>
      <c r="F55" s="235" t="n">
        <v>67904</v>
      </c>
      <c r="G55" s="374" t="n">
        <v>8.4</v>
      </c>
      <c r="H55" s="235" t="n">
        <v>601460</v>
      </c>
      <c r="I55" s="374" t="n">
        <v>6.7</v>
      </c>
    </row>
    <row r="56" customFormat="false" ht="12.75" hidden="false" customHeight="false" outlineLevel="0" collapsed="false">
      <c r="A56" s="344" t="s">
        <v>1314</v>
      </c>
      <c r="B56" s="360" t="s">
        <v>1315</v>
      </c>
      <c r="C56" s="162" t="n">
        <v>837674</v>
      </c>
      <c r="D56" s="162" t="n">
        <v>9276159</v>
      </c>
      <c r="E56" s="162" t="n">
        <v>8718771</v>
      </c>
      <c r="F56" s="235" t="n">
        <v>55419</v>
      </c>
      <c r="G56" s="374" t="n">
        <v>7.1</v>
      </c>
      <c r="H56" s="235" t="n">
        <v>557388</v>
      </c>
      <c r="I56" s="374" t="n">
        <v>6.4</v>
      </c>
    </row>
    <row r="57" customFormat="false" ht="12.75" hidden="false" customHeight="false" outlineLevel="0" collapsed="false">
      <c r="A57" s="344" t="s">
        <v>16</v>
      </c>
      <c r="B57" s="198" t="s">
        <v>1162</v>
      </c>
      <c r="C57" s="162" t="n">
        <v>13</v>
      </c>
      <c r="D57" s="162" t="n">
        <v>852</v>
      </c>
      <c r="E57" s="162" t="n">
        <v>147</v>
      </c>
      <c r="F57" s="235" t="n">
        <v>-2</v>
      </c>
      <c r="G57" s="374" t="n">
        <v>-13.3</v>
      </c>
      <c r="H57" s="235" t="n">
        <v>705</v>
      </c>
      <c r="I57" s="374" t="n">
        <v>479.6</v>
      </c>
    </row>
    <row r="58" customFormat="false" ht="12.75" hidden="false" customHeight="false" outlineLevel="0" collapsed="false">
      <c r="A58" s="344" t="s">
        <v>186</v>
      </c>
      <c r="B58" s="198" t="s">
        <v>1316</v>
      </c>
      <c r="C58" s="162" t="n">
        <v>11368</v>
      </c>
      <c r="D58" s="162" t="n">
        <v>84882</v>
      </c>
      <c r="E58" s="162" t="n">
        <v>66523</v>
      </c>
      <c r="F58" s="235" t="n">
        <v>5813</v>
      </c>
      <c r="G58" s="374" t="n">
        <v>104.6</v>
      </c>
      <c r="H58" s="235" t="n">
        <v>18359</v>
      </c>
      <c r="I58" s="374" t="n">
        <v>27.6</v>
      </c>
    </row>
    <row r="59" customFormat="false" ht="12.75" hidden="false" customHeight="false" outlineLevel="0" collapsed="false">
      <c r="A59" s="344" t="s">
        <v>37</v>
      </c>
      <c r="B59" s="198" t="s">
        <v>1317</v>
      </c>
      <c r="C59" s="162" t="n">
        <v>61743</v>
      </c>
      <c r="D59" s="162" t="n">
        <v>513330</v>
      </c>
      <c r="E59" s="162" t="n">
        <v>543628</v>
      </c>
      <c r="F59" s="235" t="n">
        <v>3492</v>
      </c>
      <c r="G59" s="374" t="n">
        <v>6</v>
      </c>
      <c r="H59" s="235" t="n">
        <v>-30298</v>
      </c>
      <c r="I59" s="374" t="n">
        <v>-5.6</v>
      </c>
    </row>
    <row r="60" customFormat="false" ht="12.75" hidden="false" customHeight="false" outlineLevel="0" collapsed="false">
      <c r="A60" s="344" t="s">
        <v>42</v>
      </c>
      <c r="B60" s="198" t="s">
        <v>1318</v>
      </c>
      <c r="C60" s="162" t="n">
        <v>94619</v>
      </c>
      <c r="D60" s="162" t="n">
        <v>1013456</v>
      </c>
      <c r="E60" s="162" t="n">
        <v>888853</v>
      </c>
      <c r="F60" s="235" t="n">
        <v>2322</v>
      </c>
      <c r="G60" s="374" t="n">
        <v>2.5</v>
      </c>
      <c r="H60" s="235" t="n">
        <v>124603</v>
      </c>
      <c r="I60" s="374" t="n">
        <v>14</v>
      </c>
    </row>
    <row r="61" customFormat="false" ht="12.75" hidden="false" customHeight="true" outlineLevel="0" collapsed="false">
      <c r="A61" s="344" t="s">
        <v>44</v>
      </c>
      <c r="B61" s="360" t="s">
        <v>1319</v>
      </c>
      <c r="C61" s="162" t="n">
        <v>1200</v>
      </c>
      <c r="D61" s="162" t="n">
        <v>15033</v>
      </c>
      <c r="E61" s="162" t="n">
        <v>36430</v>
      </c>
      <c r="F61" s="235" t="n">
        <v>-1794</v>
      </c>
      <c r="G61" s="374" t="n">
        <v>-59.9</v>
      </c>
      <c r="H61" s="235" t="n">
        <v>-21397</v>
      </c>
      <c r="I61" s="374" t="n">
        <v>-58.7</v>
      </c>
    </row>
    <row r="62" customFormat="false" ht="12.75" hidden="false" customHeight="false" outlineLevel="0" collapsed="false">
      <c r="A62" s="344" t="s">
        <v>48</v>
      </c>
      <c r="B62" s="360" t="s">
        <v>1320</v>
      </c>
      <c r="C62" s="162" t="n">
        <v>41982</v>
      </c>
      <c r="D62" s="162" t="n">
        <v>323751</v>
      </c>
      <c r="E62" s="162" t="n">
        <v>258291</v>
      </c>
      <c r="F62" s="235" t="n">
        <v>14279</v>
      </c>
      <c r="G62" s="374" t="n">
        <v>51.5</v>
      </c>
      <c r="H62" s="235" t="n">
        <v>65460</v>
      </c>
      <c r="I62" s="374" t="n">
        <v>25.3</v>
      </c>
    </row>
    <row r="63" customFormat="false" ht="12.75" hidden="false" customHeight="false" outlineLevel="0" collapsed="false">
      <c r="A63" s="344" t="s">
        <v>56</v>
      </c>
      <c r="B63" s="360" t="s">
        <v>1321</v>
      </c>
      <c r="C63" s="162" t="n">
        <v>35590</v>
      </c>
      <c r="D63" s="162" t="n">
        <v>357151</v>
      </c>
      <c r="E63" s="162" t="n">
        <v>361928</v>
      </c>
      <c r="F63" s="235" t="n">
        <v>3632</v>
      </c>
      <c r="G63" s="374" t="n">
        <v>11.4</v>
      </c>
      <c r="H63" s="235" t="n">
        <v>-4777</v>
      </c>
      <c r="I63" s="374" t="n">
        <v>-1.3</v>
      </c>
    </row>
    <row r="64" customFormat="false" ht="12.75" hidden="false" customHeight="false" outlineLevel="0" collapsed="false">
      <c r="A64" s="344" t="s">
        <v>60</v>
      </c>
      <c r="B64" s="360" t="s">
        <v>1322</v>
      </c>
      <c r="C64" s="162" t="n">
        <v>802076</v>
      </c>
      <c r="D64" s="162" t="n">
        <v>8918992</v>
      </c>
      <c r="E64" s="162" t="n">
        <v>8356830</v>
      </c>
      <c r="F64" s="235" t="n">
        <v>51769</v>
      </c>
      <c r="G64" s="374" t="n">
        <v>6.9</v>
      </c>
      <c r="H64" s="235" t="n">
        <v>562162</v>
      </c>
      <c r="I64" s="374" t="n">
        <v>6.7</v>
      </c>
    </row>
    <row r="65" customFormat="false" ht="12.75" hidden="false" customHeight="false" outlineLevel="0" collapsed="false">
      <c r="A65" s="344" t="s">
        <v>69</v>
      </c>
      <c r="B65" s="360" t="s">
        <v>1323</v>
      </c>
      <c r="C65" s="162" t="n">
        <v>43875</v>
      </c>
      <c r="D65" s="162" t="n">
        <v>270970</v>
      </c>
      <c r="E65" s="162" t="n">
        <v>124297</v>
      </c>
      <c r="F65" s="235" t="n">
        <v>31885</v>
      </c>
      <c r="G65" s="374" t="n">
        <v>265.9</v>
      </c>
      <c r="H65" s="235" t="n">
        <v>146673</v>
      </c>
      <c r="I65" s="374" t="n">
        <v>118</v>
      </c>
    </row>
    <row r="66" customFormat="false" ht="12.75" hidden="false" customHeight="true" outlineLevel="0" collapsed="false">
      <c r="A66" s="344" t="s">
        <v>1656</v>
      </c>
      <c r="B66" s="375" t="s">
        <v>1157</v>
      </c>
      <c r="C66" s="162" t="n">
        <v>1092468</v>
      </c>
      <c r="D66" s="162" t="n">
        <v>11498448</v>
      </c>
      <c r="E66" s="162" t="n">
        <v>10636975</v>
      </c>
      <c r="F66" s="235" t="n">
        <v>111406</v>
      </c>
      <c r="G66" s="374" t="n">
        <v>11.4</v>
      </c>
      <c r="H66" s="235" t="n">
        <v>861473</v>
      </c>
      <c r="I66" s="374" t="n">
        <v>8.1</v>
      </c>
    </row>
    <row r="67" customFormat="false" ht="12.75" hidden="false" customHeight="true" outlineLevel="0" collapsed="false">
      <c r="A67" s="344"/>
      <c r="B67" s="366"/>
      <c r="C67" s="162"/>
      <c r="D67" s="162"/>
      <c r="E67" s="162"/>
      <c r="F67" s="235"/>
      <c r="G67" s="293"/>
      <c r="H67" s="162"/>
      <c r="I67" s="293"/>
    </row>
    <row r="68" customFormat="false" ht="12.75" hidden="false" customHeight="true" outlineLevel="0" collapsed="false">
      <c r="A68" s="344"/>
      <c r="B68" s="366"/>
      <c r="C68" s="352" t="s">
        <v>1632</v>
      </c>
      <c r="D68" s="162"/>
      <c r="E68" s="162"/>
      <c r="F68" s="235"/>
      <c r="G68" s="293"/>
      <c r="H68" s="162"/>
      <c r="I68" s="293"/>
    </row>
    <row r="69" customFormat="false" ht="12.75" hidden="false" customHeight="false" outlineLevel="0" collapsed="false">
      <c r="A69" s="373" t="s">
        <v>1310</v>
      </c>
      <c r="B69" s="360" t="s">
        <v>1311</v>
      </c>
      <c r="C69" s="162" t="n">
        <v>88130</v>
      </c>
      <c r="D69" s="162" t="n">
        <v>776325</v>
      </c>
      <c r="E69" s="162" t="n">
        <v>793898</v>
      </c>
      <c r="F69" s="235" t="n">
        <v>-3277</v>
      </c>
      <c r="G69" s="374" t="n">
        <v>-3.6</v>
      </c>
      <c r="H69" s="235" t="n">
        <v>-17573</v>
      </c>
      <c r="I69" s="374" t="n">
        <v>-2.2</v>
      </c>
    </row>
    <row r="70" customFormat="false" ht="12.75" hidden="false" customHeight="false" outlineLevel="0" collapsed="false">
      <c r="A70" s="344" t="s">
        <v>1312</v>
      </c>
      <c r="B70" s="360" t="s">
        <v>1313</v>
      </c>
      <c r="C70" s="162" t="n">
        <v>1194288</v>
      </c>
      <c r="D70" s="162" t="n">
        <v>10996937</v>
      </c>
      <c r="E70" s="162" t="n">
        <v>10218292</v>
      </c>
      <c r="F70" s="235" t="n">
        <v>225334</v>
      </c>
      <c r="G70" s="374" t="n">
        <v>23.3</v>
      </c>
      <c r="H70" s="235" t="n">
        <v>778645</v>
      </c>
      <c r="I70" s="374" t="n">
        <v>7.6</v>
      </c>
    </row>
    <row r="71" customFormat="false" ht="12.75" hidden="false" customHeight="false" outlineLevel="0" collapsed="false">
      <c r="A71" s="344" t="s">
        <v>1314</v>
      </c>
      <c r="B71" s="360" t="s">
        <v>1315</v>
      </c>
      <c r="C71" s="162" t="n">
        <v>1096318</v>
      </c>
      <c r="D71" s="162" t="n">
        <v>9981679</v>
      </c>
      <c r="E71" s="162" t="n">
        <v>9112871</v>
      </c>
      <c r="F71" s="235" t="n">
        <v>243501</v>
      </c>
      <c r="G71" s="374" t="n">
        <v>28.6</v>
      </c>
      <c r="H71" s="235" t="n">
        <v>868808</v>
      </c>
      <c r="I71" s="374" t="n">
        <v>9.5</v>
      </c>
    </row>
    <row r="72" customFormat="false" ht="12.75" hidden="false" customHeight="false" outlineLevel="0" collapsed="false">
      <c r="A72" s="344" t="s">
        <v>16</v>
      </c>
      <c r="B72" s="198" t="s">
        <v>1162</v>
      </c>
      <c r="C72" s="162" t="n">
        <v>1907</v>
      </c>
      <c r="D72" s="162" t="n">
        <v>31020</v>
      </c>
      <c r="E72" s="162" t="n">
        <v>37988</v>
      </c>
      <c r="F72" s="235" t="n">
        <v>-1879</v>
      </c>
      <c r="G72" s="374" t="n">
        <v>-49.6</v>
      </c>
      <c r="H72" s="235" t="n">
        <v>-6968</v>
      </c>
      <c r="I72" s="374" t="n">
        <v>-18.3</v>
      </c>
    </row>
    <row r="73" customFormat="false" ht="12.75" hidden="false" customHeight="false" outlineLevel="0" collapsed="false">
      <c r="A73" s="344" t="s">
        <v>186</v>
      </c>
      <c r="B73" s="198" t="s">
        <v>1316</v>
      </c>
      <c r="C73" s="162" t="n">
        <v>26926</v>
      </c>
      <c r="D73" s="162" t="n">
        <v>266841</v>
      </c>
      <c r="E73" s="162" t="n">
        <v>271586</v>
      </c>
      <c r="F73" s="235" t="n">
        <v>-693</v>
      </c>
      <c r="G73" s="374" t="n">
        <v>-2.5</v>
      </c>
      <c r="H73" s="235" t="n">
        <v>-4745</v>
      </c>
      <c r="I73" s="374" t="n">
        <v>-1.7</v>
      </c>
    </row>
    <row r="74" customFormat="false" ht="12.75" hidden="false" customHeight="false" outlineLevel="0" collapsed="false">
      <c r="A74" s="344" t="s">
        <v>37</v>
      </c>
      <c r="B74" s="198" t="s">
        <v>1317</v>
      </c>
      <c r="C74" s="162" t="n">
        <v>56236</v>
      </c>
      <c r="D74" s="162" t="n">
        <v>454712</v>
      </c>
      <c r="E74" s="162" t="n">
        <v>452631</v>
      </c>
      <c r="F74" s="235" t="n">
        <v>-1386</v>
      </c>
      <c r="G74" s="374" t="n">
        <v>-2.4</v>
      </c>
      <c r="H74" s="235" t="n">
        <v>2081</v>
      </c>
      <c r="I74" s="374" t="n">
        <v>0.5</v>
      </c>
    </row>
    <row r="75" customFormat="false" ht="12.75" hidden="false" customHeight="false" outlineLevel="0" collapsed="false">
      <c r="A75" s="344" t="s">
        <v>42</v>
      </c>
      <c r="B75" s="198" t="s">
        <v>1318</v>
      </c>
      <c r="C75" s="162" t="n">
        <v>3067</v>
      </c>
      <c r="D75" s="162" t="n">
        <v>23775</v>
      </c>
      <c r="E75" s="162" t="n">
        <v>31711</v>
      </c>
      <c r="F75" s="235" t="n">
        <v>684</v>
      </c>
      <c r="G75" s="374" t="n">
        <v>28.7</v>
      </c>
      <c r="H75" s="235" t="n">
        <v>-7936</v>
      </c>
      <c r="I75" s="374" t="n">
        <v>-25</v>
      </c>
    </row>
    <row r="76" customFormat="false" ht="12.75" hidden="false" customHeight="false" outlineLevel="0" collapsed="false">
      <c r="A76" s="344" t="s">
        <v>44</v>
      </c>
      <c r="B76" s="360" t="s">
        <v>1319</v>
      </c>
      <c r="C76" s="162" t="n">
        <v>11670</v>
      </c>
      <c r="D76" s="162" t="n">
        <v>107187</v>
      </c>
      <c r="E76" s="162" t="n">
        <v>97963</v>
      </c>
      <c r="F76" s="235" t="n">
        <v>1063</v>
      </c>
      <c r="G76" s="374" t="n">
        <v>10</v>
      </c>
      <c r="H76" s="235" t="n">
        <v>9224</v>
      </c>
      <c r="I76" s="374" t="n">
        <v>9.4</v>
      </c>
    </row>
    <row r="77" customFormat="false" ht="12.75" hidden="false" customHeight="false" outlineLevel="0" collapsed="false">
      <c r="A77" s="344" t="s">
        <v>48</v>
      </c>
      <c r="B77" s="360" t="s">
        <v>1320</v>
      </c>
      <c r="C77" s="162" t="n">
        <v>86300</v>
      </c>
      <c r="D77" s="162" t="n">
        <v>908057</v>
      </c>
      <c r="E77" s="162" t="n">
        <v>1007453</v>
      </c>
      <c r="F77" s="235" t="n">
        <v>-19231</v>
      </c>
      <c r="G77" s="374" t="n">
        <v>-18.2</v>
      </c>
      <c r="H77" s="235" t="n">
        <v>-99396</v>
      </c>
      <c r="I77" s="374" t="n">
        <v>-9.9</v>
      </c>
    </row>
    <row r="78" customFormat="false" ht="12.75" hidden="false" customHeight="false" outlineLevel="0" collapsed="false">
      <c r="A78" s="344" t="s">
        <v>56</v>
      </c>
      <c r="B78" s="360" t="s">
        <v>1321</v>
      </c>
      <c r="C78" s="162" t="n">
        <v>283587</v>
      </c>
      <c r="D78" s="162" t="n">
        <v>2703879</v>
      </c>
      <c r="E78" s="162" t="n">
        <v>2772779</v>
      </c>
      <c r="F78" s="235" t="n">
        <v>27057</v>
      </c>
      <c r="G78" s="374" t="n">
        <v>10.5</v>
      </c>
      <c r="H78" s="235" t="n">
        <v>-68900</v>
      </c>
      <c r="I78" s="374" t="n">
        <v>-2.5</v>
      </c>
    </row>
    <row r="79" customFormat="false" ht="12.75" hidden="false" customHeight="false" outlineLevel="0" collapsed="false">
      <c r="A79" s="344" t="s">
        <v>60</v>
      </c>
      <c r="B79" s="360" t="s">
        <v>1322</v>
      </c>
      <c r="C79" s="162" t="n">
        <v>812727</v>
      </c>
      <c r="D79" s="162" t="n">
        <v>7277797</v>
      </c>
      <c r="E79" s="162" t="n">
        <v>6340075</v>
      </c>
      <c r="F79" s="235" t="n">
        <v>216434</v>
      </c>
      <c r="G79" s="374" t="n">
        <v>36.3</v>
      </c>
      <c r="H79" s="235" t="n">
        <v>937722</v>
      </c>
      <c r="I79" s="374" t="n">
        <v>14.8</v>
      </c>
    </row>
    <row r="80" customFormat="false" ht="12.75" hidden="false" customHeight="false" outlineLevel="0" collapsed="false">
      <c r="A80" s="344" t="s">
        <v>69</v>
      </c>
      <c r="B80" s="360" t="s">
        <v>1323</v>
      </c>
      <c r="C80" s="162" t="n">
        <v>37079</v>
      </c>
      <c r="D80" s="162" t="n">
        <v>221893</v>
      </c>
      <c r="E80" s="162" t="n">
        <v>97781</v>
      </c>
      <c r="F80" s="235" t="n">
        <v>27464</v>
      </c>
      <c r="G80" s="374" t="n">
        <v>285.6</v>
      </c>
      <c r="H80" s="235" t="n">
        <v>124112</v>
      </c>
      <c r="I80" s="374" t="n">
        <v>126.9</v>
      </c>
    </row>
    <row r="81" customFormat="false" ht="12.75" hidden="false" customHeight="true" outlineLevel="0" collapsed="false">
      <c r="A81" s="344" t="s">
        <v>1656</v>
      </c>
      <c r="B81" s="375" t="s">
        <v>1157</v>
      </c>
      <c r="C81" s="162" t="n">
        <v>1319505</v>
      </c>
      <c r="D81" s="162" t="n">
        <v>11995145</v>
      </c>
      <c r="E81" s="162" t="n">
        <v>11109990</v>
      </c>
      <c r="F81" s="235" t="n">
        <v>249521</v>
      </c>
      <c r="G81" s="374" t="n">
        <v>23.3</v>
      </c>
      <c r="H81" s="235" t="n">
        <v>885155</v>
      </c>
      <c r="I81" s="374" t="n">
        <v>8</v>
      </c>
    </row>
    <row r="82" customFormat="false" ht="12.75" hidden="false" customHeight="true" outlineLevel="0" collapsed="false">
      <c r="A82" s="344"/>
      <c r="B82" s="366"/>
      <c r="C82" s="162"/>
      <c r="D82" s="162"/>
      <c r="E82" s="162"/>
      <c r="F82" s="235"/>
      <c r="G82" s="374"/>
      <c r="H82" s="235"/>
      <c r="I82" s="374"/>
    </row>
    <row r="83" s="174" customFormat="true" ht="12.75" hidden="false" customHeight="true" outlineLevel="0" collapsed="false">
      <c r="A83" s="376"/>
      <c r="B83" s="377"/>
      <c r="C83" s="46" t="s">
        <v>1633</v>
      </c>
      <c r="D83" s="246"/>
      <c r="E83" s="246"/>
      <c r="F83" s="378"/>
      <c r="G83" s="379"/>
      <c r="H83" s="246"/>
      <c r="I83" s="379"/>
    </row>
    <row r="84" customFormat="false" ht="12.75" hidden="false" customHeight="false" outlineLevel="0" collapsed="false">
      <c r="A84" s="373" t="s">
        <v>1310</v>
      </c>
      <c r="B84" s="360" t="s">
        <v>1311</v>
      </c>
      <c r="C84" s="162" t="n">
        <v>183386</v>
      </c>
      <c r="D84" s="162" t="n">
        <v>1726885</v>
      </c>
      <c r="E84" s="162" t="n">
        <v>1739406</v>
      </c>
      <c r="F84" s="235" t="n">
        <v>26752</v>
      </c>
      <c r="G84" s="374" t="n">
        <v>17.1</v>
      </c>
      <c r="H84" s="235" t="n">
        <v>-12521</v>
      </c>
      <c r="I84" s="374" t="n">
        <v>-0.7</v>
      </c>
    </row>
    <row r="85" customFormat="false" ht="12.75" hidden="false" customHeight="false" outlineLevel="0" collapsed="false">
      <c r="A85" s="344" t="s">
        <v>1312</v>
      </c>
      <c r="B85" s="360" t="s">
        <v>1313</v>
      </c>
      <c r="C85" s="162" t="n">
        <v>1325757</v>
      </c>
      <c r="D85" s="162" t="n">
        <v>13385220</v>
      </c>
      <c r="E85" s="162" t="n">
        <v>10890899</v>
      </c>
      <c r="F85" s="235" t="n">
        <v>269732</v>
      </c>
      <c r="G85" s="374" t="n">
        <v>25.5</v>
      </c>
      <c r="H85" s="235" t="n">
        <v>2494321</v>
      </c>
      <c r="I85" s="374" t="n">
        <v>22.9</v>
      </c>
    </row>
    <row r="86" customFormat="false" ht="12.75" hidden="false" customHeight="false" outlineLevel="0" collapsed="false">
      <c r="A86" s="344" t="s">
        <v>1314</v>
      </c>
      <c r="B86" s="360" t="s">
        <v>1315</v>
      </c>
      <c r="C86" s="162" t="n">
        <v>1286897</v>
      </c>
      <c r="D86" s="162" t="n">
        <v>13044527</v>
      </c>
      <c r="E86" s="162" t="n">
        <v>10491315</v>
      </c>
      <c r="F86" s="235" t="n">
        <v>275375</v>
      </c>
      <c r="G86" s="374" t="n">
        <v>27.2</v>
      </c>
      <c r="H86" s="235" t="n">
        <v>2553212</v>
      </c>
      <c r="I86" s="374" t="n">
        <v>24.3</v>
      </c>
    </row>
    <row r="87" customFormat="false" ht="12.75" hidden="false" customHeight="false" outlineLevel="0" collapsed="false">
      <c r="A87" s="344" t="s">
        <v>16</v>
      </c>
      <c r="B87" s="198" t="s">
        <v>1162</v>
      </c>
      <c r="C87" s="162" t="s">
        <v>941</v>
      </c>
      <c r="D87" s="162" t="n">
        <v>144</v>
      </c>
      <c r="E87" s="162" t="n">
        <v>460</v>
      </c>
      <c r="F87" s="235" t="s">
        <v>941</v>
      </c>
      <c r="G87" s="235" t="s">
        <v>942</v>
      </c>
      <c r="H87" s="235" t="n">
        <v>-316</v>
      </c>
      <c r="I87" s="374" t="n">
        <v>-68.7</v>
      </c>
    </row>
    <row r="88" customFormat="false" ht="12.75" hidden="false" customHeight="false" outlineLevel="0" collapsed="false">
      <c r="A88" s="344" t="s">
        <v>186</v>
      </c>
      <c r="B88" s="198" t="s">
        <v>1316</v>
      </c>
      <c r="C88" s="162" t="n">
        <v>28739</v>
      </c>
      <c r="D88" s="162" t="n">
        <v>305196</v>
      </c>
      <c r="E88" s="162" t="n">
        <v>297151</v>
      </c>
      <c r="F88" s="235" t="n">
        <v>-1575</v>
      </c>
      <c r="G88" s="374" t="n">
        <v>-5.2</v>
      </c>
      <c r="H88" s="235" t="n">
        <v>8045</v>
      </c>
      <c r="I88" s="374" t="n">
        <v>2.7</v>
      </c>
    </row>
    <row r="89" customFormat="false" ht="12.75" hidden="false" customHeight="false" outlineLevel="0" collapsed="false">
      <c r="A89" s="344" t="s">
        <v>37</v>
      </c>
      <c r="B89" s="198" t="s">
        <v>1317</v>
      </c>
      <c r="C89" s="162" t="n">
        <v>37196</v>
      </c>
      <c r="D89" s="162" t="n">
        <v>345239</v>
      </c>
      <c r="E89" s="162" t="n">
        <v>324921</v>
      </c>
      <c r="F89" s="235" t="n">
        <v>4978</v>
      </c>
      <c r="G89" s="374" t="n">
        <v>15.5</v>
      </c>
      <c r="H89" s="235" t="n">
        <v>20318</v>
      </c>
      <c r="I89" s="374" t="n">
        <v>6.3</v>
      </c>
    </row>
    <row r="90" customFormat="false" ht="12.75" hidden="false" customHeight="false" outlineLevel="0" collapsed="false">
      <c r="A90" s="344" t="s">
        <v>42</v>
      </c>
      <c r="B90" s="198" t="s">
        <v>1318</v>
      </c>
      <c r="C90" s="162" t="n">
        <v>117448</v>
      </c>
      <c r="D90" s="162" t="n">
        <v>1076261</v>
      </c>
      <c r="E90" s="162" t="n">
        <v>1116863</v>
      </c>
      <c r="F90" s="235" t="n">
        <v>23347</v>
      </c>
      <c r="G90" s="374" t="n">
        <v>24.8</v>
      </c>
      <c r="H90" s="235" t="n">
        <v>-40602</v>
      </c>
      <c r="I90" s="374" t="n">
        <v>-3.6</v>
      </c>
    </row>
    <row r="91" customFormat="false" ht="12.75" hidden="false" customHeight="false" outlineLevel="0" collapsed="false">
      <c r="A91" s="344" t="s">
        <v>44</v>
      </c>
      <c r="B91" s="360" t="s">
        <v>1319</v>
      </c>
      <c r="C91" s="162" t="n">
        <v>8498</v>
      </c>
      <c r="D91" s="162" t="n">
        <v>79797</v>
      </c>
      <c r="E91" s="162" t="n">
        <v>75201</v>
      </c>
      <c r="F91" s="235" t="n">
        <v>-222</v>
      </c>
      <c r="G91" s="374" t="n">
        <v>-2.5</v>
      </c>
      <c r="H91" s="235" t="n">
        <v>4596</v>
      </c>
      <c r="I91" s="374" t="n">
        <v>6.1</v>
      </c>
    </row>
    <row r="92" customFormat="false" ht="12.75" hidden="false" customHeight="false" outlineLevel="0" collapsed="false">
      <c r="A92" s="344" t="s">
        <v>48</v>
      </c>
      <c r="B92" s="360" t="s">
        <v>1320</v>
      </c>
      <c r="C92" s="162" t="n">
        <v>30366</v>
      </c>
      <c r="D92" s="162" t="n">
        <v>260869</v>
      </c>
      <c r="E92" s="162" t="n">
        <v>324394</v>
      </c>
      <c r="F92" s="235" t="n">
        <v>-5415</v>
      </c>
      <c r="G92" s="374" t="n">
        <v>-15.1</v>
      </c>
      <c r="H92" s="235" t="n">
        <v>-63525</v>
      </c>
      <c r="I92" s="374" t="n">
        <v>-19.6</v>
      </c>
    </row>
    <row r="93" customFormat="false" ht="12.75" hidden="false" customHeight="false" outlineLevel="0" collapsed="false">
      <c r="A93" s="344" t="s">
        <v>56</v>
      </c>
      <c r="B93" s="360" t="s">
        <v>1321</v>
      </c>
      <c r="C93" s="162" t="n">
        <v>168450</v>
      </c>
      <c r="D93" s="162" t="n">
        <v>1600607</v>
      </c>
      <c r="E93" s="162" t="n">
        <v>1370110</v>
      </c>
      <c r="F93" s="235" t="n">
        <v>48935</v>
      </c>
      <c r="G93" s="374" t="n">
        <v>40.9</v>
      </c>
      <c r="H93" s="235" t="n">
        <v>230497</v>
      </c>
      <c r="I93" s="374" t="n">
        <v>16.8</v>
      </c>
    </row>
    <row r="94" customFormat="false" ht="12.75" hidden="false" customHeight="false" outlineLevel="0" collapsed="false">
      <c r="A94" s="344" t="s">
        <v>60</v>
      </c>
      <c r="B94" s="360" t="s">
        <v>1322</v>
      </c>
      <c r="C94" s="162" t="n">
        <v>1118445</v>
      </c>
      <c r="D94" s="162" t="n">
        <v>11443917</v>
      </c>
      <c r="E94" s="162" t="n">
        <v>9121197</v>
      </c>
      <c r="F94" s="235" t="n">
        <v>226435</v>
      </c>
      <c r="G94" s="374" t="n">
        <v>25.4</v>
      </c>
      <c r="H94" s="235" t="n">
        <v>2322720</v>
      </c>
      <c r="I94" s="374" t="n">
        <v>25.5</v>
      </c>
    </row>
    <row r="95" customFormat="false" ht="12.75" hidden="false" customHeight="false" outlineLevel="0" collapsed="false">
      <c r="A95" s="344" t="s">
        <v>69</v>
      </c>
      <c r="B95" s="360" t="s">
        <v>1323</v>
      </c>
      <c r="C95" s="162" t="n">
        <v>22408</v>
      </c>
      <c r="D95" s="162" t="n">
        <v>133370</v>
      </c>
      <c r="E95" s="162" t="n">
        <v>51037</v>
      </c>
      <c r="F95" s="235" t="n">
        <v>17378</v>
      </c>
      <c r="G95" s="374" t="n">
        <v>345.5</v>
      </c>
      <c r="H95" s="235" t="n">
        <v>82333</v>
      </c>
      <c r="I95" s="374" t="n">
        <v>161.3</v>
      </c>
    </row>
    <row r="96" customFormat="false" ht="12.75" hidden="false" customHeight="true" outlineLevel="0" collapsed="false">
      <c r="A96" s="344" t="s">
        <v>1656</v>
      </c>
      <c r="B96" s="375" t="s">
        <v>1157</v>
      </c>
      <c r="C96" s="162" t="n">
        <v>1531565</v>
      </c>
      <c r="D96" s="162" t="n">
        <v>15245472</v>
      </c>
      <c r="E96" s="162" t="n">
        <v>12681370</v>
      </c>
      <c r="F96" s="235" t="n">
        <v>313869</v>
      </c>
      <c r="G96" s="374" t="n">
        <v>25.8</v>
      </c>
      <c r="H96" s="235" t="n">
        <v>2564102</v>
      </c>
      <c r="I96" s="374" t="n">
        <v>20.2</v>
      </c>
    </row>
    <row r="97" customFormat="false" ht="12.75" hidden="false" customHeight="true" outlineLevel="0" collapsed="false">
      <c r="A97" s="344"/>
      <c r="B97" s="366"/>
      <c r="C97" s="162"/>
      <c r="D97" s="162"/>
      <c r="E97" s="162"/>
      <c r="F97" s="235"/>
      <c r="G97" s="293"/>
      <c r="H97" s="162"/>
      <c r="I97" s="293"/>
    </row>
    <row r="98" customFormat="false" ht="12.75" hidden="false" customHeight="true" outlineLevel="0" collapsed="false">
      <c r="A98" s="344"/>
      <c r="B98" s="366"/>
      <c r="C98" s="352" t="s">
        <v>1634</v>
      </c>
      <c r="D98" s="162"/>
      <c r="E98" s="162"/>
      <c r="F98" s="235"/>
      <c r="G98" s="293"/>
      <c r="H98" s="162"/>
      <c r="I98" s="293"/>
    </row>
    <row r="99" customFormat="false" ht="12.75" hidden="false" customHeight="false" outlineLevel="0" collapsed="false">
      <c r="A99" s="373" t="s">
        <v>1310</v>
      </c>
      <c r="B99" s="360" t="s">
        <v>1311</v>
      </c>
      <c r="C99" s="162" t="n">
        <v>272583</v>
      </c>
      <c r="D99" s="162" t="n">
        <v>2068276</v>
      </c>
      <c r="E99" s="162" t="n">
        <v>1935703</v>
      </c>
      <c r="F99" s="235" t="n">
        <v>61576</v>
      </c>
      <c r="G99" s="374" t="n">
        <v>29.2</v>
      </c>
      <c r="H99" s="235" t="n">
        <v>132573</v>
      </c>
      <c r="I99" s="374" t="n">
        <v>6.8</v>
      </c>
    </row>
    <row r="100" customFormat="false" ht="12.75" hidden="false" customHeight="false" outlineLevel="0" collapsed="false">
      <c r="A100" s="344" t="s">
        <v>1312</v>
      </c>
      <c r="B100" s="360" t="s">
        <v>1313</v>
      </c>
      <c r="C100" s="162" t="n">
        <v>4355947</v>
      </c>
      <c r="D100" s="162" t="n">
        <v>37404547</v>
      </c>
      <c r="E100" s="162" t="n">
        <v>31372129</v>
      </c>
      <c r="F100" s="235" t="n">
        <v>931121</v>
      </c>
      <c r="G100" s="374" t="n">
        <v>27.2</v>
      </c>
      <c r="H100" s="235" t="n">
        <v>6032418</v>
      </c>
      <c r="I100" s="374" t="n">
        <v>19.2</v>
      </c>
    </row>
    <row r="101" customFormat="false" ht="12.75" hidden="false" customHeight="false" outlineLevel="0" collapsed="false">
      <c r="A101" s="344" t="s">
        <v>1314</v>
      </c>
      <c r="B101" s="360" t="s">
        <v>1315</v>
      </c>
      <c r="C101" s="162" t="n">
        <v>3707669</v>
      </c>
      <c r="D101" s="162" t="n">
        <v>30739234</v>
      </c>
      <c r="E101" s="162" t="n">
        <v>25275294</v>
      </c>
      <c r="F101" s="235" t="n">
        <v>912742</v>
      </c>
      <c r="G101" s="374" t="n">
        <v>32.7</v>
      </c>
      <c r="H101" s="235" t="n">
        <v>5463940</v>
      </c>
      <c r="I101" s="374" t="n">
        <v>21.6</v>
      </c>
    </row>
    <row r="102" customFormat="false" ht="12.75" hidden="false" customHeight="false" outlineLevel="0" collapsed="false">
      <c r="A102" s="344" t="s">
        <v>16</v>
      </c>
      <c r="B102" s="198" t="s">
        <v>1162</v>
      </c>
      <c r="C102" s="162" t="n">
        <v>57</v>
      </c>
      <c r="D102" s="162" t="n">
        <v>196</v>
      </c>
      <c r="E102" s="162" t="n">
        <v>419</v>
      </c>
      <c r="F102" s="235" t="n">
        <v>57</v>
      </c>
      <c r="G102" s="374" t="s">
        <v>942</v>
      </c>
      <c r="H102" s="235" t="n">
        <v>-223</v>
      </c>
      <c r="I102" s="374" t="n">
        <v>-53.2</v>
      </c>
    </row>
    <row r="103" customFormat="false" ht="12.75" hidden="false" customHeight="false" outlineLevel="0" collapsed="false">
      <c r="A103" s="344" t="s">
        <v>186</v>
      </c>
      <c r="B103" s="198" t="s">
        <v>1316</v>
      </c>
      <c r="C103" s="162" t="n">
        <v>17981</v>
      </c>
      <c r="D103" s="162" t="n">
        <v>182534</v>
      </c>
      <c r="E103" s="162" t="n">
        <v>195072</v>
      </c>
      <c r="F103" s="235" t="n">
        <v>450</v>
      </c>
      <c r="G103" s="374" t="n">
        <v>2.6</v>
      </c>
      <c r="H103" s="235" t="n">
        <v>-12538</v>
      </c>
      <c r="I103" s="374" t="n">
        <v>-6.4</v>
      </c>
    </row>
    <row r="104" customFormat="false" ht="12.75" hidden="false" customHeight="false" outlineLevel="0" collapsed="false">
      <c r="A104" s="344" t="s">
        <v>37</v>
      </c>
      <c r="B104" s="198" t="s">
        <v>1317</v>
      </c>
      <c r="C104" s="162" t="n">
        <v>237721</v>
      </c>
      <c r="D104" s="162" t="n">
        <v>1723816</v>
      </c>
      <c r="E104" s="162" t="n">
        <v>1464779</v>
      </c>
      <c r="F104" s="235" t="n">
        <v>78355</v>
      </c>
      <c r="G104" s="374" t="n">
        <v>49.2</v>
      </c>
      <c r="H104" s="235" t="n">
        <v>259037</v>
      </c>
      <c r="I104" s="374" t="n">
        <v>17.7</v>
      </c>
    </row>
    <row r="105" customFormat="false" ht="12.75" hidden="false" customHeight="false" outlineLevel="0" collapsed="false">
      <c r="A105" s="344" t="s">
        <v>42</v>
      </c>
      <c r="B105" s="198" t="s">
        <v>1318</v>
      </c>
      <c r="C105" s="162" t="n">
        <v>16809</v>
      </c>
      <c r="D105" s="162" t="n">
        <v>161694</v>
      </c>
      <c r="E105" s="162" t="n">
        <v>275419</v>
      </c>
      <c r="F105" s="235" t="n">
        <v>-17290</v>
      </c>
      <c r="G105" s="374" t="n">
        <v>-50.7</v>
      </c>
      <c r="H105" s="235" t="n">
        <v>-113725</v>
      </c>
      <c r="I105" s="374" t="n">
        <v>-41.3</v>
      </c>
    </row>
    <row r="106" customFormat="false" ht="12.75" hidden="false" customHeight="false" outlineLevel="0" collapsed="false">
      <c r="A106" s="344" t="s">
        <v>44</v>
      </c>
      <c r="B106" s="360" t="s">
        <v>1319</v>
      </c>
      <c r="C106" s="162" t="n">
        <v>15180</v>
      </c>
      <c r="D106" s="162" t="n">
        <v>225200</v>
      </c>
      <c r="E106" s="162" t="n">
        <v>200260</v>
      </c>
      <c r="F106" s="235" t="n">
        <v>-6989</v>
      </c>
      <c r="G106" s="374" t="n">
        <v>-31.5</v>
      </c>
      <c r="H106" s="235" t="n">
        <v>24940</v>
      </c>
      <c r="I106" s="374" t="n">
        <v>12.5</v>
      </c>
    </row>
    <row r="107" customFormat="false" ht="12.75" hidden="false" customHeight="false" outlineLevel="0" collapsed="false">
      <c r="A107" s="344" t="s">
        <v>48</v>
      </c>
      <c r="B107" s="360" t="s">
        <v>1320</v>
      </c>
      <c r="C107" s="162" t="n">
        <v>633104</v>
      </c>
      <c r="D107" s="162" t="n">
        <v>6440099</v>
      </c>
      <c r="E107" s="162" t="n">
        <v>5896525</v>
      </c>
      <c r="F107" s="235" t="n">
        <v>25382</v>
      </c>
      <c r="G107" s="374" t="n">
        <v>4.2</v>
      </c>
      <c r="H107" s="235" t="n">
        <v>543574</v>
      </c>
      <c r="I107" s="374" t="n">
        <v>9.2</v>
      </c>
    </row>
    <row r="108" customFormat="false" ht="12.75" hidden="false" customHeight="false" outlineLevel="0" collapsed="false">
      <c r="A108" s="344" t="s">
        <v>56</v>
      </c>
      <c r="B108" s="360" t="s">
        <v>1321</v>
      </c>
      <c r="C108" s="162" t="n">
        <v>160311</v>
      </c>
      <c r="D108" s="162" t="n">
        <v>1715405</v>
      </c>
      <c r="E108" s="162" t="n">
        <v>1918437</v>
      </c>
      <c r="F108" s="235" t="n">
        <v>-8352</v>
      </c>
      <c r="G108" s="374" t="n">
        <v>-5</v>
      </c>
      <c r="H108" s="235" t="n">
        <v>-203032</v>
      </c>
      <c r="I108" s="374" t="n">
        <v>-10.6</v>
      </c>
    </row>
    <row r="109" customFormat="false" ht="12.75" hidden="false" customHeight="false" outlineLevel="0" collapsed="false">
      <c r="A109" s="344" t="s">
        <v>60</v>
      </c>
      <c r="B109" s="360" t="s">
        <v>1322</v>
      </c>
      <c r="C109" s="162" t="n">
        <v>3547349</v>
      </c>
      <c r="D109" s="162" t="n">
        <v>29023829</v>
      </c>
      <c r="E109" s="162" t="n">
        <v>23356819</v>
      </c>
      <c r="F109" s="235" t="n">
        <v>921088</v>
      </c>
      <c r="G109" s="374" t="n">
        <v>35.1</v>
      </c>
      <c r="H109" s="235" t="n">
        <v>5667010</v>
      </c>
      <c r="I109" s="374" t="n">
        <v>24.3</v>
      </c>
    </row>
    <row r="110" customFormat="false" ht="12.75" hidden="false" customHeight="false" outlineLevel="0" collapsed="false">
      <c r="A110" s="344" t="s">
        <v>69</v>
      </c>
      <c r="B110" s="360" t="s">
        <v>1323</v>
      </c>
      <c r="C110" s="162" t="n">
        <v>55130</v>
      </c>
      <c r="D110" s="162" t="n">
        <v>335225</v>
      </c>
      <c r="E110" s="162" t="n">
        <v>156545</v>
      </c>
      <c r="F110" s="235" t="n">
        <v>40020</v>
      </c>
      <c r="G110" s="374" t="n">
        <v>264.9</v>
      </c>
      <c r="H110" s="235" t="n">
        <v>178680</v>
      </c>
      <c r="I110" s="374" t="n">
        <v>114.1</v>
      </c>
    </row>
    <row r="111" customFormat="false" ht="12.75" hidden="false" customHeight="true" outlineLevel="0" collapsed="false">
      <c r="A111" s="344" t="s">
        <v>1656</v>
      </c>
      <c r="B111" s="375" t="s">
        <v>1157</v>
      </c>
      <c r="C111" s="162" t="n">
        <v>4683664</v>
      </c>
      <c r="D111" s="162" t="n">
        <v>39808049</v>
      </c>
      <c r="E111" s="162" t="n">
        <v>33464364</v>
      </c>
      <c r="F111" s="235" t="n">
        <v>1032722</v>
      </c>
      <c r="G111" s="374" t="n">
        <v>28.3</v>
      </c>
      <c r="H111" s="235" t="n">
        <v>6343685</v>
      </c>
      <c r="I111" s="374" t="n">
        <v>19</v>
      </c>
    </row>
    <row r="112" customFormat="false" ht="12.75" hidden="false" customHeight="false" outlineLevel="0" collapsed="false">
      <c r="A112" s="344"/>
      <c r="B112" s="198"/>
      <c r="C112" s="162"/>
      <c r="D112" s="162"/>
      <c r="E112" s="162"/>
      <c r="F112" s="235"/>
      <c r="G112" s="374"/>
      <c r="H112" s="235"/>
      <c r="I112" s="374"/>
    </row>
    <row r="113" customFormat="false" ht="12.75" hidden="false" customHeight="true" outlineLevel="0" collapsed="false">
      <c r="A113" s="344"/>
      <c r="B113" s="366"/>
      <c r="C113" s="352" t="s">
        <v>1635</v>
      </c>
      <c r="D113" s="162"/>
      <c r="E113" s="162"/>
      <c r="F113" s="235"/>
      <c r="G113" s="293"/>
      <c r="H113" s="162"/>
      <c r="I113" s="293"/>
    </row>
    <row r="114" customFormat="false" ht="12.75" hidden="false" customHeight="false" outlineLevel="0" collapsed="false">
      <c r="A114" s="373" t="s">
        <v>1310</v>
      </c>
      <c r="B114" s="360" t="s">
        <v>1311</v>
      </c>
      <c r="C114" s="162" t="n">
        <v>208430</v>
      </c>
      <c r="D114" s="162" t="n">
        <v>1487672</v>
      </c>
      <c r="E114" s="162" t="n">
        <v>1274346</v>
      </c>
      <c r="F114" s="235" t="n">
        <v>40007</v>
      </c>
      <c r="G114" s="374" t="n">
        <v>23.8</v>
      </c>
      <c r="H114" s="235" t="n">
        <v>213326</v>
      </c>
      <c r="I114" s="374" t="n">
        <v>16.7</v>
      </c>
    </row>
    <row r="115" customFormat="false" ht="12.75" hidden="false" customHeight="false" outlineLevel="0" collapsed="false">
      <c r="A115" s="344" t="s">
        <v>1312</v>
      </c>
      <c r="B115" s="360" t="s">
        <v>1313</v>
      </c>
      <c r="C115" s="162" t="n">
        <v>4619505</v>
      </c>
      <c r="D115" s="162" t="n">
        <v>43941532</v>
      </c>
      <c r="E115" s="162" t="n">
        <v>44533498</v>
      </c>
      <c r="F115" s="235" t="n">
        <v>204274</v>
      </c>
      <c r="G115" s="374" t="n">
        <v>4.6</v>
      </c>
      <c r="H115" s="235" t="n">
        <v>-591966</v>
      </c>
      <c r="I115" s="374" t="n">
        <v>-1.3</v>
      </c>
    </row>
    <row r="116" customFormat="false" ht="12.75" hidden="false" customHeight="false" outlineLevel="0" collapsed="false">
      <c r="A116" s="344" t="s">
        <v>1314</v>
      </c>
      <c r="B116" s="360" t="s">
        <v>1315</v>
      </c>
      <c r="C116" s="162" t="n">
        <v>4260675</v>
      </c>
      <c r="D116" s="162" t="n">
        <v>40113566</v>
      </c>
      <c r="E116" s="162" t="n">
        <v>40420391</v>
      </c>
      <c r="F116" s="235" t="n">
        <v>335624</v>
      </c>
      <c r="G116" s="374" t="n">
        <v>8.6</v>
      </c>
      <c r="H116" s="235" t="n">
        <v>-306825</v>
      </c>
      <c r="I116" s="374" t="n">
        <v>-0.8</v>
      </c>
    </row>
    <row r="117" customFormat="false" ht="12.75" hidden="false" customHeight="false" outlineLevel="0" collapsed="false">
      <c r="A117" s="344" t="s">
        <v>16</v>
      </c>
      <c r="B117" s="198" t="s">
        <v>1162</v>
      </c>
      <c r="C117" s="162" t="n">
        <v>3368</v>
      </c>
      <c r="D117" s="162" t="n">
        <v>18667</v>
      </c>
      <c r="E117" s="162" t="n">
        <v>17613</v>
      </c>
      <c r="F117" s="235" t="n">
        <v>1987</v>
      </c>
      <c r="G117" s="374" t="n">
        <v>143.9</v>
      </c>
      <c r="H117" s="235" t="n">
        <v>1054</v>
      </c>
      <c r="I117" s="374" t="n">
        <v>6</v>
      </c>
    </row>
    <row r="118" customFormat="false" ht="12.75" hidden="false" customHeight="false" outlineLevel="0" collapsed="false">
      <c r="A118" s="344" t="s">
        <v>186</v>
      </c>
      <c r="B118" s="198" t="s">
        <v>1316</v>
      </c>
      <c r="C118" s="162" t="n">
        <v>22423</v>
      </c>
      <c r="D118" s="162" t="n">
        <v>235537</v>
      </c>
      <c r="E118" s="162" t="n">
        <v>175557</v>
      </c>
      <c r="F118" s="235" t="n">
        <v>3956</v>
      </c>
      <c r="G118" s="374" t="n">
        <v>21.4</v>
      </c>
      <c r="H118" s="235" t="n">
        <v>59980</v>
      </c>
      <c r="I118" s="374" t="n">
        <v>34.2</v>
      </c>
    </row>
    <row r="119" customFormat="false" ht="12.75" hidden="false" customHeight="false" outlineLevel="0" collapsed="false">
      <c r="A119" s="344" t="s">
        <v>37</v>
      </c>
      <c r="B119" s="198" t="s">
        <v>1317</v>
      </c>
      <c r="C119" s="162" t="n">
        <v>174280</v>
      </c>
      <c r="D119" s="162" t="n">
        <v>1163958</v>
      </c>
      <c r="E119" s="162" t="n">
        <v>1028643</v>
      </c>
      <c r="F119" s="235" t="n">
        <v>32382</v>
      </c>
      <c r="G119" s="374" t="n">
        <v>22.8</v>
      </c>
      <c r="H119" s="235" t="n">
        <v>135315</v>
      </c>
      <c r="I119" s="374" t="n">
        <v>13.2</v>
      </c>
    </row>
    <row r="120" customFormat="false" ht="12.75" hidden="false" customHeight="false" outlineLevel="0" collapsed="false">
      <c r="A120" s="344" t="s">
        <v>42</v>
      </c>
      <c r="B120" s="198" t="s">
        <v>1318</v>
      </c>
      <c r="C120" s="162" t="n">
        <v>8356</v>
      </c>
      <c r="D120" s="162" t="n">
        <v>69532</v>
      </c>
      <c r="E120" s="162" t="n">
        <v>52488</v>
      </c>
      <c r="F120" s="235" t="n">
        <v>1685</v>
      </c>
      <c r="G120" s="374" t="n">
        <v>25.3</v>
      </c>
      <c r="H120" s="235" t="n">
        <v>17044</v>
      </c>
      <c r="I120" s="374" t="n">
        <v>32.5</v>
      </c>
    </row>
    <row r="121" customFormat="false" ht="12.75" hidden="false" customHeight="false" outlineLevel="0" collapsed="false">
      <c r="A121" s="344" t="s">
        <v>44</v>
      </c>
      <c r="B121" s="360" t="s">
        <v>1319</v>
      </c>
      <c r="C121" s="162" t="n">
        <v>17023</v>
      </c>
      <c r="D121" s="162" t="n">
        <v>179786</v>
      </c>
      <c r="E121" s="162" t="n">
        <v>178187</v>
      </c>
      <c r="F121" s="235" t="n">
        <v>-772</v>
      </c>
      <c r="G121" s="374" t="n">
        <v>-4.3</v>
      </c>
      <c r="H121" s="235" t="n">
        <v>1599</v>
      </c>
      <c r="I121" s="374" t="n">
        <v>0.9</v>
      </c>
    </row>
    <row r="122" customFormat="false" ht="12.75" hidden="false" customHeight="false" outlineLevel="0" collapsed="false">
      <c r="A122" s="344" t="s">
        <v>48</v>
      </c>
      <c r="B122" s="360" t="s">
        <v>1320</v>
      </c>
      <c r="C122" s="162" t="n">
        <v>341808</v>
      </c>
      <c r="D122" s="162" t="n">
        <v>3648159</v>
      </c>
      <c r="E122" s="162" t="n">
        <v>3934920</v>
      </c>
      <c r="F122" s="235" t="n">
        <v>-130579</v>
      </c>
      <c r="G122" s="374" t="n">
        <v>-27.6</v>
      </c>
      <c r="H122" s="235" t="n">
        <v>-286761</v>
      </c>
      <c r="I122" s="374" t="n">
        <v>-7.3</v>
      </c>
    </row>
    <row r="123" customFormat="false" ht="12.75" hidden="false" customHeight="false" outlineLevel="0" collapsed="false">
      <c r="A123" s="344" t="s">
        <v>56</v>
      </c>
      <c r="B123" s="360" t="s">
        <v>1321</v>
      </c>
      <c r="C123" s="162" t="n">
        <v>685265</v>
      </c>
      <c r="D123" s="162" t="n">
        <v>6668778</v>
      </c>
      <c r="E123" s="162" t="n">
        <v>6811575</v>
      </c>
      <c r="F123" s="235" t="n">
        <v>57411</v>
      </c>
      <c r="G123" s="374" t="n">
        <v>9.1</v>
      </c>
      <c r="H123" s="235" t="n">
        <v>-142797</v>
      </c>
      <c r="I123" s="374" t="n">
        <v>-2.1</v>
      </c>
    </row>
    <row r="124" customFormat="false" ht="12.75" hidden="false" customHeight="false" outlineLevel="0" collapsed="false">
      <c r="A124" s="344" t="s">
        <v>60</v>
      </c>
      <c r="B124" s="360" t="s">
        <v>1322</v>
      </c>
      <c r="C124" s="162" t="n">
        <v>3575401</v>
      </c>
      <c r="D124" s="162" t="n">
        <v>33444789</v>
      </c>
      <c r="E124" s="162" t="n">
        <v>33608815</v>
      </c>
      <c r="F124" s="235" t="n">
        <v>278204</v>
      </c>
      <c r="G124" s="374" t="n">
        <v>8.4</v>
      </c>
      <c r="H124" s="235" t="n">
        <v>-164026</v>
      </c>
      <c r="I124" s="374" t="n">
        <v>-0.5</v>
      </c>
    </row>
    <row r="125" customFormat="false" ht="12.75" hidden="false" customHeight="false" outlineLevel="0" collapsed="false">
      <c r="A125" s="344" t="s">
        <v>69</v>
      </c>
      <c r="B125" s="360" t="s">
        <v>1323</v>
      </c>
      <c r="C125" s="162" t="n">
        <v>194004</v>
      </c>
      <c r="D125" s="162" t="n">
        <v>1153252</v>
      </c>
      <c r="E125" s="162" t="n">
        <v>408279</v>
      </c>
      <c r="F125" s="235" t="n">
        <v>152489</v>
      </c>
      <c r="G125" s="374" t="n">
        <v>367.3</v>
      </c>
      <c r="H125" s="235" t="n">
        <v>744973</v>
      </c>
      <c r="I125" s="374" t="n">
        <v>182.5</v>
      </c>
    </row>
    <row r="126" customFormat="false" ht="12.75" hidden="false" customHeight="true" outlineLevel="0" collapsed="false">
      <c r="A126" s="344" t="s">
        <v>1656</v>
      </c>
      <c r="B126" s="375" t="s">
        <v>1157</v>
      </c>
      <c r="C126" s="162" t="n">
        <v>5021928</v>
      </c>
      <c r="D126" s="162" t="n">
        <v>46582455</v>
      </c>
      <c r="E126" s="162" t="n">
        <v>46216135</v>
      </c>
      <c r="F126" s="235" t="n">
        <v>396767</v>
      </c>
      <c r="G126" s="374" t="n">
        <v>8.6</v>
      </c>
      <c r="H126" s="235" t="n">
        <v>366320</v>
      </c>
      <c r="I126" s="374" t="n">
        <v>0.8</v>
      </c>
    </row>
    <row r="127" customFormat="false" ht="12.75" hidden="false" customHeight="true" outlineLevel="0" collapsed="false">
      <c r="A127" s="344"/>
      <c r="B127" s="366"/>
      <c r="C127" s="162"/>
      <c r="D127" s="162"/>
      <c r="E127" s="162"/>
      <c r="F127" s="235"/>
      <c r="G127" s="293"/>
      <c r="H127" s="162"/>
      <c r="I127" s="293"/>
    </row>
    <row r="128" customFormat="false" ht="12.75" hidden="false" customHeight="true" outlineLevel="0" collapsed="false">
      <c r="A128" s="344"/>
      <c r="B128" s="366"/>
      <c r="C128" s="352" t="s">
        <v>1636</v>
      </c>
      <c r="D128" s="162"/>
      <c r="E128" s="162"/>
      <c r="F128" s="235"/>
      <c r="G128" s="293"/>
      <c r="H128" s="162"/>
      <c r="I128" s="293"/>
    </row>
    <row r="129" customFormat="false" ht="12.75" hidden="false" customHeight="false" outlineLevel="0" collapsed="false">
      <c r="A129" s="373" t="s">
        <v>1310</v>
      </c>
      <c r="B129" s="360" t="s">
        <v>1311</v>
      </c>
      <c r="C129" s="162" t="n">
        <v>234885</v>
      </c>
      <c r="D129" s="162" t="n">
        <v>1547605</v>
      </c>
      <c r="E129" s="162" t="n">
        <v>1723453</v>
      </c>
      <c r="F129" s="235" t="n">
        <v>81499</v>
      </c>
      <c r="G129" s="374" t="n">
        <v>53.1</v>
      </c>
      <c r="H129" s="235" t="n">
        <v>-175848</v>
      </c>
      <c r="I129" s="374" t="n">
        <v>-10.2</v>
      </c>
    </row>
    <row r="130" customFormat="false" ht="12.75" hidden="false" customHeight="false" outlineLevel="0" collapsed="false">
      <c r="A130" s="344" t="s">
        <v>1312</v>
      </c>
      <c r="B130" s="360" t="s">
        <v>1313</v>
      </c>
      <c r="C130" s="162" t="n">
        <v>309179</v>
      </c>
      <c r="D130" s="162" t="n">
        <v>3298926</v>
      </c>
      <c r="E130" s="162" t="n">
        <v>4286301</v>
      </c>
      <c r="F130" s="235" t="n">
        <v>11928</v>
      </c>
      <c r="G130" s="374" t="n">
        <v>4</v>
      </c>
      <c r="H130" s="235" t="n">
        <v>-987375</v>
      </c>
      <c r="I130" s="374" t="n">
        <v>-23</v>
      </c>
    </row>
    <row r="131" customFormat="false" ht="12.75" hidden="false" customHeight="false" outlineLevel="0" collapsed="false">
      <c r="A131" s="344" t="s">
        <v>1314</v>
      </c>
      <c r="B131" s="360" t="s">
        <v>1315</v>
      </c>
      <c r="C131" s="162" t="n">
        <v>269696</v>
      </c>
      <c r="D131" s="162" t="n">
        <v>2764077</v>
      </c>
      <c r="E131" s="162" t="n">
        <v>3702019</v>
      </c>
      <c r="F131" s="235" t="n">
        <v>28064</v>
      </c>
      <c r="G131" s="374" t="n">
        <v>11.6</v>
      </c>
      <c r="H131" s="235" t="n">
        <v>-937942</v>
      </c>
      <c r="I131" s="374" t="n">
        <v>-25.3</v>
      </c>
    </row>
    <row r="132" customFormat="false" ht="12.75" hidden="false" customHeight="false" outlineLevel="0" collapsed="false">
      <c r="A132" s="344" t="s">
        <v>16</v>
      </c>
      <c r="B132" s="198" t="s">
        <v>1162</v>
      </c>
      <c r="C132" s="162" t="n">
        <v>4744</v>
      </c>
      <c r="D132" s="162" t="n">
        <v>38322</v>
      </c>
      <c r="E132" s="162" t="n">
        <v>30526</v>
      </c>
      <c r="F132" s="235" t="n">
        <v>1510</v>
      </c>
      <c r="G132" s="374" t="n">
        <v>46.7</v>
      </c>
      <c r="H132" s="235" t="n">
        <v>7796</v>
      </c>
      <c r="I132" s="374" t="n">
        <v>25.5</v>
      </c>
    </row>
    <row r="133" customFormat="false" ht="12.75" hidden="false" customHeight="false" outlineLevel="0" collapsed="false">
      <c r="A133" s="344" t="s">
        <v>186</v>
      </c>
      <c r="B133" s="198" t="s">
        <v>1316</v>
      </c>
      <c r="C133" s="162" t="n">
        <v>50027</v>
      </c>
      <c r="D133" s="162" t="n">
        <v>463943</v>
      </c>
      <c r="E133" s="162" t="n">
        <v>455126</v>
      </c>
      <c r="F133" s="235" t="n">
        <v>8795</v>
      </c>
      <c r="G133" s="374" t="n">
        <v>21.3</v>
      </c>
      <c r="H133" s="235" t="n">
        <v>8817</v>
      </c>
      <c r="I133" s="374" t="n">
        <v>1.9</v>
      </c>
    </row>
    <row r="134" customFormat="false" ht="12.75" hidden="false" customHeight="false" outlineLevel="0" collapsed="false">
      <c r="A134" s="344" t="s">
        <v>37</v>
      </c>
      <c r="B134" s="198" t="s">
        <v>1317</v>
      </c>
      <c r="C134" s="162" t="n">
        <v>173220</v>
      </c>
      <c r="D134" s="162" t="n">
        <v>995677</v>
      </c>
      <c r="E134" s="162" t="n">
        <v>1202744</v>
      </c>
      <c r="F134" s="235" t="n">
        <v>68583</v>
      </c>
      <c r="G134" s="374" t="n">
        <v>65.5</v>
      </c>
      <c r="H134" s="235" t="n">
        <v>-207067</v>
      </c>
      <c r="I134" s="374" t="n">
        <v>-17.2</v>
      </c>
    </row>
    <row r="135" customFormat="false" ht="12.75" hidden="false" customHeight="false" outlineLevel="0" collapsed="false">
      <c r="A135" s="344" t="s">
        <v>42</v>
      </c>
      <c r="B135" s="198" t="s">
        <v>1318</v>
      </c>
      <c r="C135" s="162" t="n">
        <v>6882</v>
      </c>
      <c r="D135" s="162" t="n">
        <v>49651</v>
      </c>
      <c r="E135" s="162" t="n">
        <v>35039</v>
      </c>
      <c r="F135" s="235" t="n">
        <v>2596</v>
      </c>
      <c r="G135" s="374" t="n">
        <v>60.6</v>
      </c>
      <c r="H135" s="235" t="n">
        <v>14612</v>
      </c>
      <c r="I135" s="374" t="n">
        <v>41.7</v>
      </c>
    </row>
    <row r="136" customFormat="false" ht="12.75" hidden="false" customHeight="false" outlineLevel="0" collapsed="false">
      <c r="A136" s="344" t="s">
        <v>44</v>
      </c>
      <c r="B136" s="360" t="s">
        <v>1319</v>
      </c>
      <c r="C136" s="162" t="n">
        <v>3664</v>
      </c>
      <c r="D136" s="162" t="n">
        <v>62457</v>
      </c>
      <c r="E136" s="162" t="n">
        <v>63894</v>
      </c>
      <c r="F136" s="235" t="n">
        <v>-2765</v>
      </c>
      <c r="G136" s="374" t="n">
        <v>-43</v>
      </c>
      <c r="H136" s="235" t="n">
        <v>-1437</v>
      </c>
      <c r="I136" s="374" t="n">
        <v>-2.2</v>
      </c>
    </row>
    <row r="137" customFormat="false" ht="12.75" hidden="false" customHeight="false" outlineLevel="0" collapsed="false">
      <c r="A137" s="344" t="s">
        <v>48</v>
      </c>
      <c r="B137" s="360" t="s">
        <v>1320</v>
      </c>
      <c r="C137" s="162" t="n">
        <v>35820</v>
      </c>
      <c r="D137" s="162" t="n">
        <v>472396</v>
      </c>
      <c r="E137" s="162" t="n">
        <v>520385</v>
      </c>
      <c r="F137" s="235" t="n">
        <v>-13371</v>
      </c>
      <c r="G137" s="374" t="n">
        <v>-27.2</v>
      </c>
      <c r="H137" s="235" t="n">
        <v>-47989</v>
      </c>
      <c r="I137" s="374" t="n">
        <v>-9.2</v>
      </c>
    </row>
    <row r="138" customFormat="false" ht="12.75" hidden="false" customHeight="false" outlineLevel="0" collapsed="false">
      <c r="A138" s="344" t="s">
        <v>56</v>
      </c>
      <c r="B138" s="360" t="s">
        <v>1321</v>
      </c>
      <c r="C138" s="162" t="n">
        <v>47586</v>
      </c>
      <c r="D138" s="162" t="n">
        <v>735278</v>
      </c>
      <c r="E138" s="162" t="n">
        <v>1289949</v>
      </c>
      <c r="F138" s="235" t="n">
        <v>4633</v>
      </c>
      <c r="G138" s="374" t="n">
        <v>10.8</v>
      </c>
      <c r="H138" s="235" t="n">
        <v>-554671</v>
      </c>
      <c r="I138" s="374" t="n">
        <v>-43</v>
      </c>
    </row>
    <row r="139" customFormat="false" ht="12.75" hidden="false" customHeight="false" outlineLevel="0" collapsed="false">
      <c r="A139" s="344" t="s">
        <v>60</v>
      </c>
      <c r="B139" s="360" t="s">
        <v>1322</v>
      </c>
      <c r="C139" s="162" t="n">
        <v>222107</v>
      </c>
      <c r="D139" s="162" t="n">
        <v>2028808</v>
      </c>
      <c r="E139" s="162" t="n">
        <v>2412057</v>
      </c>
      <c r="F139" s="235" t="n">
        <v>23432</v>
      </c>
      <c r="G139" s="374" t="n">
        <v>11.8</v>
      </c>
      <c r="H139" s="235" t="n">
        <v>-383249</v>
      </c>
      <c r="I139" s="374" t="n">
        <v>-15.9</v>
      </c>
    </row>
    <row r="140" customFormat="false" ht="12.75" hidden="false" customHeight="false" outlineLevel="0" collapsed="false">
      <c r="A140" s="344" t="s">
        <v>69</v>
      </c>
      <c r="B140" s="360" t="s">
        <v>1323</v>
      </c>
      <c r="C140" s="162" t="n">
        <v>21563</v>
      </c>
      <c r="D140" s="162" t="n">
        <v>126409</v>
      </c>
      <c r="E140" s="162" t="n">
        <v>38855</v>
      </c>
      <c r="F140" s="235" t="n">
        <v>17597</v>
      </c>
      <c r="G140" s="374" t="n">
        <v>443.7</v>
      </c>
      <c r="H140" s="235" t="n">
        <v>87554</v>
      </c>
      <c r="I140" s="374" t="n">
        <v>225.3</v>
      </c>
    </row>
    <row r="141" customFormat="false" ht="12.75" hidden="false" customHeight="true" outlineLevel="0" collapsed="false">
      <c r="A141" s="344" t="s">
        <v>1656</v>
      </c>
      <c r="B141" s="375" t="s">
        <v>1157</v>
      </c>
      <c r="C141" s="162" t="n">
        <v>565628</v>
      </c>
      <c r="D141" s="162" t="n">
        <v>4972942</v>
      </c>
      <c r="E141" s="162" t="n">
        <v>6048574</v>
      </c>
      <c r="F141" s="235" t="n">
        <v>111029</v>
      </c>
      <c r="G141" s="374" t="n">
        <v>24.4</v>
      </c>
      <c r="H141" s="235" t="n">
        <v>-1075632</v>
      </c>
      <c r="I141" s="374" t="n">
        <v>-17.8</v>
      </c>
    </row>
    <row r="142" customFormat="false" ht="12.75" hidden="false" customHeight="true" outlineLevel="0" collapsed="false">
      <c r="A142" s="344"/>
      <c r="B142" s="366"/>
      <c r="C142" s="162"/>
      <c r="D142" s="162"/>
      <c r="E142" s="162"/>
      <c r="F142" s="235"/>
      <c r="G142" s="293"/>
      <c r="H142" s="162"/>
      <c r="I142" s="293"/>
    </row>
    <row r="143" customFormat="false" ht="12.75" hidden="false" customHeight="true" outlineLevel="0" collapsed="false">
      <c r="A143" s="344"/>
      <c r="B143" s="366"/>
      <c r="C143" s="352" t="s">
        <v>1637</v>
      </c>
      <c r="D143" s="162"/>
      <c r="E143" s="162"/>
      <c r="F143" s="235"/>
      <c r="G143" s="293"/>
      <c r="H143" s="162"/>
      <c r="I143" s="293"/>
    </row>
    <row r="144" customFormat="false" ht="12.75" hidden="false" customHeight="false" outlineLevel="0" collapsed="false">
      <c r="A144" s="373" t="s">
        <v>1310</v>
      </c>
      <c r="B144" s="360" t="s">
        <v>1311</v>
      </c>
      <c r="C144" s="162" t="n">
        <v>844274</v>
      </c>
      <c r="D144" s="162" t="n">
        <v>7935916</v>
      </c>
      <c r="E144" s="162" t="n">
        <v>7304511</v>
      </c>
      <c r="F144" s="235" t="n">
        <v>103111</v>
      </c>
      <c r="G144" s="374" t="n">
        <v>13.9</v>
      </c>
      <c r="H144" s="235" t="n">
        <v>631405</v>
      </c>
      <c r="I144" s="374" t="n">
        <v>8.6</v>
      </c>
    </row>
    <row r="145" customFormat="false" ht="12.75" hidden="false" customHeight="false" outlineLevel="0" collapsed="false">
      <c r="A145" s="344" t="s">
        <v>1312</v>
      </c>
      <c r="B145" s="360" t="s">
        <v>1313</v>
      </c>
      <c r="C145" s="162" t="n">
        <v>5714439</v>
      </c>
      <c r="D145" s="162" t="n">
        <v>57061405</v>
      </c>
      <c r="E145" s="162" t="n">
        <v>55049424</v>
      </c>
      <c r="F145" s="235" t="n">
        <v>378306</v>
      </c>
      <c r="G145" s="374" t="n">
        <v>7.1</v>
      </c>
      <c r="H145" s="235" t="n">
        <v>2011981</v>
      </c>
      <c r="I145" s="374" t="n">
        <v>3.7</v>
      </c>
    </row>
    <row r="146" customFormat="false" ht="12.75" hidden="false" customHeight="false" outlineLevel="0" collapsed="false">
      <c r="A146" s="344" t="s">
        <v>1314</v>
      </c>
      <c r="B146" s="360" t="s">
        <v>1315</v>
      </c>
      <c r="C146" s="162" t="n">
        <v>5316119</v>
      </c>
      <c r="D146" s="162" t="n">
        <v>53293835</v>
      </c>
      <c r="E146" s="162" t="n">
        <v>51597623</v>
      </c>
      <c r="F146" s="235" t="n">
        <v>305246</v>
      </c>
      <c r="G146" s="374" t="n">
        <v>6.1</v>
      </c>
      <c r="H146" s="235" t="n">
        <v>1696212</v>
      </c>
      <c r="I146" s="374" t="n">
        <v>3.3</v>
      </c>
    </row>
    <row r="147" customFormat="false" ht="12.75" hidden="false" customHeight="false" outlineLevel="0" collapsed="false">
      <c r="A147" s="344" t="s">
        <v>16</v>
      </c>
      <c r="B147" s="198" t="s">
        <v>1162</v>
      </c>
      <c r="C147" s="162" t="n">
        <v>42096</v>
      </c>
      <c r="D147" s="162" t="n">
        <v>319404</v>
      </c>
      <c r="E147" s="162" t="n">
        <v>306826</v>
      </c>
      <c r="F147" s="235" t="n">
        <v>10461</v>
      </c>
      <c r="G147" s="374" t="n">
        <v>33.1</v>
      </c>
      <c r="H147" s="235" t="n">
        <v>12578</v>
      </c>
      <c r="I147" s="374" t="n">
        <v>4.1</v>
      </c>
    </row>
    <row r="148" customFormat="false" ht="12.75" hidden="false" customHeight="false" outlineLevel="0" collapsed="false">
      <c r="A148" s="344" t="s">
        <v>186</v>
      </c>
      <c r="B148" s="198" t="s">
        <v>1316</v>
      </c>
      <c r="C148" s="162" t="n">
        <v>455226</v>
      </c>
      <c r="D148" s="162" t="n">
        <v>4267110</v>
      </c>
      <c r="E148" s="162" t="n">
        <v>3895869</v>
      </c>
      <c r="F148" s="235" t="n">
        <v>48481</v>
      </c>
      <c r="G148" s="374" t="n">
        <v>11.9</v>
      </c>
      <c r="H148" s="235" t="n">
        <v>371241</v>
      </c>
      <c r="I148" s="374" t="n">
        <v>9.5</v>
      </c>
    </row>
    <row r="149" customFormat="false" ht="12.75" hidden="false" customHeight="false" outlineLevel="0" collapsed="false">
      <c r="A149" s="344" t="s">
        <v>37</v>
      </c>
      <c r="B149" s="198" t="s">
        <v>1317</v>
      </c>
      <c r="C149" s="162" t="n">
        <v>280359</v>
      </c>
      <c r="D149" s="162" t="n">
        <v>2609771</v>
      </c>
      <c r="E149" s="162" t="n">
        <v>2589080</v>
      </c>
      <c r="F149" s="235" t="n">
        <v>36534</v>
      </c>
      <c r="G149" s="374" t="n">
        <v>15</v>
      </c>
      <c r="H149" s="235" t="n">
        <v>20691</v>
      </c>
      <c r="I149" s="374" t="n">
        <v>0.8</v>
      </c>
    </row>
    <row r="150" customFormat="false" ht="12.75" hidden="false" customHeight="false" outlineLevel="0" collapsed="false">
      <c r="A150" s="344" t="s">
        <v>42</v>
      </c>
      <c r="B150" s="198" t="s">
        <v>1318</v>
      </c>
      <c r="C150" s="162" t="n">
        <v>66593</v>
      </c>
      <c r="D150" s="162" t="n">
        <v>739619</v>
      </c>
      <c r="E150" s="162" t="n">
        <v>512703</v>
      </c>
      <c r="F150" s="235" t="n">
        <v>7644</v>
      </c>
      <c r="G150" s="374" t="n">
        <v>13</v>
      </c>
      <c r="H150" s="235" t="n">
        <v>226916</v>
      </c>
      <c r="I150" s="374" t="n">
        <v>44.3</v>
      </c>
    </row>
    <row r="151" customFormat="false" ht="12.75" hidden="false" customHeight="false" outlineLevel="0" collapsed="false">
      <c r="A151" s="344" t="s">
        <v>44</v>
      </c>
      <c r="B151" s="360" t="s">
        <v>1319</v>
      </c>
      <c r="C151" s="162" t="n">
        <v>58983</v>
      </c>
      <c r="D151" s="162" t="n">
        <v>627873</v>
      </c>
      <c r="E151" s="162" t="n">
        <v>601229</v>
      </c>
      <c r="F151" s="235" t="n">
        <v>681</v>
      </c>
      <c r="G151" s="374" t="n">
        <v>1.2</v>
      </c>
      <c r="H151" s="235" t="n">
        <v>26644</v>
      </c>
      <c r="I151" s="374" t="n">
        <v>4.4</v>
      </c>
    </row>
    <row r="152" customFormat="false" ht="12.75" hidden="false" customHeight="false" outlineLevel="0" collapsed="false">
      <c r="A152" s="344" t="s">
        <v>48</v>
      </c>
      <c r="B152" s="360" t="s">
        <v>1320</v>
      </c>
      <c r="C152" s="162" t="n">
        <v>339334</v>
      </c>
      <c r="D152" s="162" t="n">
        <v>3139684</v>
      </c>
      <c r="E152" s="162" t="n">
        <v>2850591</v>
      </c>
      <c r="F152" s="235" t="n">
        <v>72378</v>
      </c>
      <c r="G152" s="374" t="n">
        <v>27.1</v>
      </c>
      <c r="H152" s="235" t="n">
        <v>289093</v>
      </c>
      <c r="I152" s="374" t="n">
        <v>10.1</v>
      </c>
    </row>
    <row r="153" customFormat="false" ht="12.75" hidden="false" customHeight="false" outlineLevel="0" collapsed="false">
      <c r="A153" s="344" t="s">
        <v>56</v>
      </c>
      <c r="B153" s="360" t="s">
        <v>1321</v>
      </c>
      <c r="C153" s="162" t="n">
        <v>875863</v>
      </c>
      <c r="D153" s="162" t="n">
        <v>8241831</v>
      </c>
      <c r="E153" s="162" t="n">
        <v>8015325</v>
      </c>
      <c r="F153" s="235" t="n">
        <v>84712</v>
      </c>
      <c r="G153" s="374" t="n">
        <v>10.7</v>
      </c>
      <c r="H153" s="235" t="n">
        <v>226506</v>
      </c>
      <c r="I153" s="374" t="n">
        <v>2.8</v>
      </c>
    </row>
    <row r="154" customFormat="false" ht="12.75" hidden="false" customHeight="false" outlineLevel="0" collapsed="false">
      <c r="A154" s="344" t="s">
        <v>60</v>
      </c>
      <c r="B154" s="360" t="s">
        <v>1322</v>
      </c>
      <c r="C154" s="162" t="n">
        <v>4440257</v>
      </c>
      <c r="D154" s="162" t="n">
        <v>45052009</v>
      </c>
      <c r="E154" s="162" t="n">
        <v>43582314</v>
      </c>
      <c r="F154" s="235" t="n">
        <v>220534</v>
      </c>
      <c r="G154" s="374" t="n">
        <v>5.2</v>
      </c>
      <c r="H154" s="235" t="n">
        <v>1469695</v>
      </c>
      <c r="I154" s="374" t="n">
        <v>3.4</v>
      </c>
    </row>
    <row r="155" customFormat="false" ht="12.75" hidden="false" customHeight="false" outlineLevel="0" collapsed="false">
      <c r="A155" s="344" t="s">
        <v>69</v>
      </c>
      <c r="B155" s="360" t="s">
        <v>1323</v>
      </c>
      <c r="C155" s="162" t="n">
        <v>253448</v>
      </c>
      <c r="D155" s="162" t="n">
        <v>1469613</v>
      </c>
      <c r="E155" s="162" t="n">
        <v>609931</v>
      </c>
      <c r="F155" s="235" t="n">
        <v>191730</v>
      </c>
      <c r="G155" s="374" t="n">
        <v>310.7</v>
      </c>
      <c r="H155" s="235" t="n">
        <v>859682</v>
      </c>
      <c r="I155" s="374" t="n">
        <v>140.9</v>
      </c>
    </row>
    <row r="156" customFormat="false" ht="12.75" hidden="false" customHeight="true" outlineLevel="0" collapsed="false">
      <c r="A156" s="344" t="s">
        <v>1656</v>
      </c>
      <c r="B156" s="375" t="s">
        <v>1157</v>
      </c>
      <c r="C156" s="162" t="n">
        <v>6812160</v>
      </c>
      <c r="D156" s="162" t="n">
        <v>66466924</v>
      </c>
      <c r="E156" s="162" t="n">
        <v>62963845</v>
      </c>
      <c r="F156" s="235" t="n">
        <v>673158</v>
      </c>
      <c r="G156" s="374" t="n">
        <v>11</v>
      </c>
      <c r="H156" s="235" t="n">
        <v>3503079</v>
      </c>
      <c r="I156" s="374" t="n">
        <v>5.6</v>
      </c>
    </row>
    <row r="157" customFormat="false" ht="12.75" hidden="false" customHeight="true" outlineLevel="0" collapsed="false">
      <c r="A157" s="344"/>
      <c r="B157" s="366"/>
      <c r="C157" s="162"/>
      <c r="D157" s="162"/>
      <c r="E157" s="162"/>
      <c r="F157" s="235"/>
      <c r="G157" s="293"/>
      <c r="H157" s="162"/>
      <c r="I157" s="293"/>
    </row>
    <row r="158" customFormat="false" ht="12.75" hidden="false" customHeight="true" outlineLevel="0" collapsed="false">
      <c r="A158" s="344"/>
      <c r="B158" s="366"/>
      <c r="C158" s="352" t="s">
        <v>1638</v>
      </c>
      <c r="D158" s="162"/>
      <c r="E158" s="162"/>
      <c r="F158" s="235"/>
      <c r="G158" s="293"/>
      <c r="H158" s="162"/>
      <c r="I158" s="293"/>
    </row>
    <row r="159" customFormat="false" ht="12.75" hidden="false" customHeight="false" outlineLevel="0" collapsed="false">
      <c r="A159" s="373" t="s">
        <v>1310</v>
      </c>
      <c r="B159" s="360" t="s">
        <v>1311</v>
      </c>
      <c r="C159" s="162" t="n">
        <v>1062108</v>
      </c>
      <c r="D159" s="162" t="n">
        <v>9056125</v>
      </c>
      <c r="E159" s="162" t="n">
        <v>8531204</v>
      </c>
      <c r="F159" s="235" t="n">
        <v>146575</v>
      </c>
      <c r="G159" s="374" t="n">
        <v>16</v>
      </c>
      <c r="H159" s="235" t="n">
        <v>524921</v>
      </c>
      <c r="I159" s="374" t="n">
        <v>6.2</v>
      </c>
    </row>
    <row r="160" customFormat="false" ht="12.75" hidden="false" customHeight="false" outlineLevel="0" collapsed="false">
      <c r="A160" s="344" t="s">
        <v>1312</v>
      </c>
      <c r="B160" s="360" t="s">
        <v>1313</v>
      </c>
      <c r="C160" s="162" t="n">
        <v>14499747</v>
      </c>
      <c r="D160" s="162" t="n">
        <v>139298510</v>
      </c>
      <c r="E160" s="162" t="n">
        <v>137566333</v>
      </c>
      <c r="F160" s="235" t="n">
        <v>1224666</v>
      </c>
      <c r="G160" s="374" t="n">
        <v>9.2</v>
      </c>
      <c r="H160" s="235" t="n">
        <v>1732177</v>
      </c>
      <c r="I160" s="374" t="n">
        <v>1.3</v>
      </c>
    </row>
    <row r="161" customFormat="false" ht="12.75" hidden="false" customHeight="false" outlineLevel="0" collapsed="false">
      <c r="A161" s="344" t="s">
        <v>1314</v>
      </c>
      <c r="B161" s="360" t="s">
        <v>1315</v>
      </c>
      <c r="C161" s="162" t="n">
        <v>12914304</v>
      </c>
      <c r="D161" s="162" t="n">
        <v>123811540</v>
      </c>
      <c r="E161" s="162" t="n">
        <v>123331723</v>
      </c>
      <c r="F161" s="235" t="n">
        <v>914010</v>
      </c>
      <c r="G161" s="374" t="n">
        <v>7.6</v>
      </c>
      <c r="H161" s="235" t="n">
        <v>479817</v>
      </c>
      <c r="I161" s="374" t="n">
        <v>0.4</v>
      </c>
    </row>
    <row r="162" customFormat="false" ht="12.75" hidden="false" customHeight="false" outlineLevel="0" collapsed="false">
      <c r="A162" s="344" t="s">
        <v>16</v>
      </c>
      <c r="B162" s="198" t="s">
        <v>1162</v>
      </c>
      <c r="C162" s="162" t="n">
        <v>19499</v>
      </c>
      <c r="D162" s="162" t="n">
        <v>313062</v>
      </c>
      <c r="E162" s="162" t="n">
        <v>265870</v>
      </c>
      <c r="F162" s="235" t="n">
        <v>-8958</v>
      </c>
      <c r="G162" s="374" t="n">
        <v>-31.5</v>
      </c>
      <c r="H162" s="235" t="n">
        <v>47192</v>
      </c>
      <c r="I162" s="374" t="n">
        <v>17.8</v>
      </c>
    </row>
    <row r="163" customFormat="false" ht="12.75" hidden="false" customHeight="false" outlineLevel="0" collapsed="false">
      <c r="A163" s="344" t="s">
        <v>186</v>
      </c>
      <c r="B163" s="198" t="s">
        <v>1316</v>
      </c>
      <c r="C163" s="162" t="n">
        <v>441851</v>
      </c>
      <c r="D163" s="162" t="n">
        <v>3459369</v>
      </c>
      <c r="E163" s="162" t="n">
        <v>3307157</v>
      </c>
      <c r="F163" s="235" t="n">
        <v>79017</v>
      </c>
      <c r="G163" s="374" t="n">
        <v>21.8</v>
      </c>
      <c r="H163" s="235" t="n">
        <v>152212</v>
      </c>
      <c r="I163" s="374" t="n">
        <v>4.6</v>
      </c>
    </row>
    <row r="164" customFormat="false" ht="12.75" hidden="false" customHeight="false" outlineLevel="0" collapsed="false">
      <c r="A164" s="344" t="s">
        <v>37</v>
      </c>
      <c r="B164" s="198" t="s">
        <v>1317</v>
      </c>
      <c r="C164" s="162" t="n">
        <v>546380</v>
      </c>
      <c r="D164" s="162" t="n">
        <v>4796752</v>
      </c>
      <c r="E164" s="162" t="n">
        <v>4546246</v>
      </c>
      <c r="F164" s="235" t="n">
        <v>62730</v>
      </c>
      <c r="G164" s="374" t="n">
        <v>13</v>
      </c>
      <c r="H164" s="235" t="n">
        <v>250506</v>
      </c>
      <c r="I164" s="374" t="n">
        <v>5.5</v>
      </c>
    </row>
    <row r="165" customFormat="false" ht="12.75" hidden="false" customHeight="false" outlineLevel="0" collapsed="false">
      <c r="A165" s="344" t="s">
        <v>42</v>
      </c>
      <c r="B165" s="198" t="s">
        <v>1318</v>
      </c>
      <c r="C165" s="162" t="n">
        <v>54383</v>
      </c>
      <c r="D165" s="162" t="n">
        <v>486950</v>
      </c>
      <c r="E165" s="162" t="n">
        <v>411924</v>
      </c>
      <c r="F165" s="235" t="n">
        <v>13791</v>
      </c>
      <c r="G165" s="374" t="n">
        <v>34</v>
      </c>
      <c r="H165" s="235" t="n">
        <v>75026</v>
      </c>
      <c r="I165" s="374" t="n">
        <v>18.2</v>
      </c>
    </row>
    <row r="166" customFormat="false" ht="12.75" hidden="false" customHeight="false" outlineLevel="0" collapsed="false">
      <c r="A166" s="344" t="s">
        <v>44</v>
      </c>
      <c r="B166" s="360" t="s">
        <v>1319</v>
      </c>
      <c r="C166" s="162" t="n">
        <v>163037</v>
      </c>
      <c r="D166" s="162" t="n">
        <v>1647342</v>
      </c>
      <c r="E166" s="162" t="n">
        <v>1693601</v>
      </c>
      <c r="F166" s="235" t="n">
        <v>2200</v>
      </c>
      <c r="G166" s="374" t="n">
        <v>1.4</v>
      </c>
      <c r="H166" s="235" t="n">
        <v>-46259</v>
      </c>
      <c r="I166" s="374" t="n">
        <v>-2.7</v>
      </c>
    </row>
    <row r="167" customFormat="false" ht="12.75" hidden="false" customHeight="false" outlineLevel="0" collapsed="false">
      <c r="A167" s="344" t="s">
        <v>48</v>
      </c>
      <c r="B167" s="360" t="s">
        <v>1320</v>
      </c>
      <c r="C167" s="162" t="n">
        <v>1422399</v>
      </c>
      <c r="D167" s="162" t="n">
        <v>13839634</v>
      </c>
      <c r="E167" s="162" t="n">
        <v>12540984</v>
      </c>
      <c r="F167" s="235" t="n">
        <v>308449</v>
      </c>
      <c r="G167" s="374" t="n">
        <v>27.7</v>
      </c>
      <c r="H167" s="235" t="n">
        <v>1298650</v>
      </c>
      <c r="I167" s="374" t="n">
        <v>10.4</v>
      </c>
    </row>
    <row r="168" customFormat="false" ht="12.75" hidden="false" customHeight="false" outlineLevel="0" collapsed="false">
      <c r="A168" s="344" t="s">
        <v>56</v>
      </c>
      <c r="B168" s="360" t="s">
        <v>1321</v>
      </c>
      <c r="C168" s="162" t="n">
        <v>3618858</v>
      </c>
      <c r="D168" s="162" t="n">
        <v>35363081</v>
      </c>
      <c r="E168" s="162" t="n">
        <v>35804111</v>
      </c>
      <c r="F168" s="235" t="n">
        <v>290116</v>
      </c>
      <c r="G168" s="374" t="n">
        <v>8.7</v>
      </c>
      <c r="H168" s="235" t="n">
        <v>-441030</v>
      </c>
      <c r="I168" s="374" t="n">
        <v>-1.2</v>
      </c>
    </row>
    <row r="169" customFormat="false" ht="12.75" hidden="false" customHeight="false" outlineLevel="0" collapsed="false">
      <c r="A169" s="344" t="s">
        <v>60</v>
      </c>
      <c r="B169" s="360" t="s">
        <v>1322</v>
      </c>
      <c r="C169" s="162" t="n">
        <v>9295441</v>
      </c>
      <c r="D169" s="162" t="n">
        <v>88448460</v>
      </c>
      <c r="E169" s="162" t="n">
        <v>87527619</v>
      </c>
      <c r="F169" s="235" t="n">
        <v>623886</v>
      </c>
      <c r="G169" s="374" t="n">
        <v>7.2</v>
      </c>
      <c r="H169" s="235" t="n">
        <v>920841</v>
      </c>
      <c r="I169" s="374" t="n">
        <v>1.1</v>
      </c>
    </row>
    <row r="170" customFormat="false" ht="12.75" hidden="false" customHeight="false" outlineLevel="0" collapsed="false">
      <c r="A170" s="344" t="s">
        <v>69</v>
      </c>
      <c r="B170" s="360" t="s">
        <v>1323</v>
      </c>
      <c r="C170" s="162" t="n">
        <v>874728</v>
      </c>
      <c r="D170" s="162" t="n">
        <v>5145565</v>
      </c>
      <c r="E170" s="162" t="n">
        <v>1879745</v>
      </c>
      <c r="F170" s="235" t="n">
        <v>684432</v>
      </c>
      <c r="G170" s="374" t="n">
        <v>359.7</v>
      </c>
      <c r="H170" s="235" t="n">
        <v>3265820</v>
      </c>
      <c r="I170" s="374" t="n">
        <v>173.7</v>
      </c>
    </row>
    <row r="171" customFormat="false" ht="12.75" hidden="false" customHeight="true" outlineLevel="0" collapsed="false">
      <c r="A171" s="344" t="s">
        <v>1656</v>
      </c>
      <c r="B171" s="375" t="s">
        <v>1157</v>
      </c>
      <c r="C171" s="162" t="n">
        <v>16436586</v>
      </c>
      <c r="D171" s="162" t="n">
        <v>153500191</v>
      </c>
      <c r="E171" s="162" t="n">
        <v>147977263</v>
      </c>
      <c r="F171" s="235" t="n">
        <v>2055688</v>
      </c>
      <c r="G171" s="374" t="n">
        <v>14.3</v>
      </c>
      <c r="H171" s="235" t="n">
        <v>5522928</v>
      </c>
      <c r="I171" s="374" t="n">
        <v>3.7</v>
      </c>
    </row>
    <row r="172" customFormat="false" ht="12.75" hidden="false" customHeight="true" outlineLevel="0" collapsed="false">
      <c r="A172" s="344"/>
      <c r="B172" s="366"/>
      <c r="C172" s="162"/>
      <c r="D172" s="162"/>
      <c r="E172" s="162"/>
      <c r="F172" s="235"/>
      <c r="G172" s="293"/>
      <c r="H172" s="162"/>
      <c r="I172" s="293"/>
    </row>
    <row r="173" customFormat="false" ht="12.75" hidden="false" customHeight="true" outlineLevel="0" collapsed="false">
      <c r="A173" s="344"/>
      <c r="B173" s="366"/>
      <c r="C173" s="352" t="s">
        <v>1639</v>
      </c>
      <c r="D173" s="162"/>
      <c r="E173" s="162"/>
      <c r="F173" s="235"/>
      <c r="G173" s="293"/>
      <c r="H173" s="162"/>
      <c r="I173" s="293"/>
    </row>
    <row r="174" customFormat="false" ht="12.75" hidden="false" customHeight="false" outlineLevel="0" collapsed="false">
      <c r="A174" s="373" t="s">
        <v>1310</v>
      </c>
      <c r="B174" s="360" t="s">
        <v>1311</v>
      </c>
      <c r="C174" s="162" t="n">
        <v>332125</v>
      </c>
      <c r="D174" s="162" t="n">
        <v>2983319</v>
      </c>
      <c r="E174" s="162" t="n">
        <v>2933495</v>
      </c>
      <c r="F174" s="235" t="n">
        <v>35102</v>
      </c>
      <c r="G174" s="374" t="n">
        <v>11.8</v>
      </c>
      <c r="H174" s="235" t="n">
        <v>49824</v>
      </c>
      <c r="I174" s="374" t="n">
        <v>1.7</v>
      </c>
    </row>
    <row r="175" customFormat="false" ht="12.75" hidden="false" customHeight="false" outlineLevel="0" collapsed="false">
      <c r="A175" s="344" t="s">
        <v>1312</v>
      </c>
      <c r="B175" s="360" t="s">
        <v>1313</v>
      </c>
      <c r="C175" s="162" t="n">
        <v>3543735</v>
      </c>
      <c r="D175" s="162" t="n">
        <v>35771444</v>
      </c>
      <c r="E175" s="162" t="n">
        <v>34581062</v>
      </c>
      <c r="F175" s="235" t="n">
        <v>246447</v>
      </c>
      <c r="G175" s="374" t="n">
        <v>7.5</v>
      </c>
      <c r="H175" s="235" t="n">
        <v>1190382</v>
      </c>
      <c r="I175" s="374" t="n">
        <v>3.4</v>
      </c>
    </row>
    <row r="176" customFormat="false" ht="12.75" hidden="false" customHeight="false" outlineLevel="0" collapsed="false">
      <c r="A176" s="344" t="s">
        <v>1314</v>
      </c>
      <c r="B176" s="360" t="s">
        <v>1315</v>
      </c>
      <c r="C176" s="162" t="n">
        <v>3318499</v>
      </c>
      <c r="D176" s="162" t="n">
        <v>33778469</v>
      </c>
      <c r="E176" s="162" t="n">
        <v>32616773</v>
      </c>
      <c r="F176" s="235" t="n">
        <v>199345</v>
      </c>
      <c r="G176" s="374" t="n">
        <v>6.4</v>
      </c>
      <c r="H176" s="235" t="n">
        <v>1161696</v>
      </c>
      <c r="I176" s="374" t="n">
        <v>3.6</v>
      </c>
    </row>
    <row r="177" customFormat="false" ht="12.75" hidden="false" customHeight="false" outlineLevel="0" collapsed="false">
      <c r="A177" s="344" t="s">
        <v>16</v>
      </c>
      <c r="B177" s="198" t="s">
        <v>1162</v>
      </c>
      <c r="C177" s="162" t="n">
        <v>1111</v>
      </c>
      <c r="D177" s="162" t="n">
        <v>11392</v>
      </c>
      <c r="E177" s="162" t="n">
        <v>9191</v>
      </c>
      <c r="F177" s="235" t="n">
        <v>-191</v>
      </c>
      <c r="G177" s="374" t="n">
        <v>-14.7</v>
      </c>
      <c r="H177" s="235" t="n">
        <v>2201</v>
      </c>
      <c r="I177" s="374" t="n">
        <v>23.9</v>
      </c>
    </row>
    <row r="178" customFormat="false" ht="12.75" hidden="false" customHeight="false" outlineLevel="0" collapsed="false">
      <c r="A178" s="344" t="s">
        <v>186</v>
      </c>
      <c r="B178" s="198" t="s">
        <v>1316</v>
      </c>
      <c r="C178" s="162" t="n">
        <v>62399</v>
      </c>
      <c r="D178" s="162" t="n">
        <v>617008</v>
      </c>
      <c r="E178" s="162" t="n">
        <v>640531</v>
      </c>
      <c r="F178" s="235" t="n">
        <v>620</v>
      </c>
      <c r="G178" s="374" t="n">
        <v>1</v>
      </c>
      <c r="H178" s="235" t="n">
        <v>-23523</v>
      </c>
      <c r="I178" s="374" t="n">
        <v>-3.7</v>
      </c>
    </row>
    <row r="179" customFormat="false" ht="12.75" hidden="false" customHeight="false" outlineLevel="0" collapsed="false">
      <c r="A179" s="344" t="s">
        <v>37</v>
      </c>
      <c r="B179" s="198" t="s">
        <v>1317</v>
      </c>
      <c r="C179" s="162" t="n">
        <v>93770</v>
      </c>
      <c r="D179" s="162" t="n">
        <v>797577</v>
      </c>
      <c r="E179" s="162" t="n">
        <v>743169</v>
      </c>
      <c r="F179" s="235" t="n">
        <v>18776</v>
      </c>
      <c r="G179" s="374" t="n">
        <v>25</v>
      </c>
      <c r="H179" s="235" t="n">
        <v>54408</v>
      </c>
      <c r="I179" s="374" t="n">
        <v>7.3</v>
      </c>
    </row>
    <row r="180" customFormat="false" ht="12.75" hidden="false" customHeight="false" outlineLevel="0" collapsed="false">
      <c r="A180" s="344" t="s">
        <v>42</v>
      </c>
      <c r="B180" s="198" t="s">
        <v>1318</v>
      </c>
      <c r="C180" s="162" t="n">
        <v>174839</v>
      </c>
      <c r="D180" s="162" t="n">
        <v>1557325</v>
      </c>
      <c r="E180" s="162" t="n">
        <v>1540589</v>
      </c>
      <c r="F180" s="235" t="n">
        <v>15892</v>
      </c>
      <c r="G180" s="374" t="n">
        <v>10</v>
      </c>
      <c r="H180" s="235" t="n">
        <v>16736</v>
      </c>
      <c r="I180" s="374" t="n">
        <v>1.1</v>
      </c>
    </row>
    <row r="181" customFormat="false" ht="12.75" hidden="false" customHeight="false" outlineLevel="0" collapsed="false">
      <c r="A181" s="344" t="s">
        <v>44</v>
      </c>
      <c r="B181" s="360" t="s">
        <v>1319</v>
      </c>
      <c r="C181" s="162" t="n">
        <v>23225</v>
      </c>
      <c r="D181" s="162" t="n">
        <v>228624</v>
      </c>
      <c r="E181" s="162" t="n">
        <v>242147</v>
      </c>
      <c r="F181" s="235" t="n">
        <v>281</v>
      </c>
      <c r="G181" s="374" t="n">
        <v>1.2</v>
      </c>
      <c r="H181" s="235" t="n">
        <v>-13523</v>
      </c>
      <c r="I181" s="374" t="n">
        <v>-5.6</v>
      </c>
    </row>
    <row r="182" customFormat="false" ht="12.75" hidden="false" customHeight="false" outlineLevel="0" collapsed="false">
      <c r="A182" s="344" t="s">
        <v>48</v>
      </c>
      <c r="B182" s="360" t="s">
        <v>1320</v>
      </c>
      <c r="C182" s="162" t="n">
        <v>202010</v>
      </c>
      <c r="D182" s="162" t="n">
        <v>1764345</v>
      </c>
      <c r="E182" s="162" t="n">
        <v>1722136</v>
      </c>
      <c r="F182" s="235" t="n">
        <v>46827</v>
      </c>
      <c r="G182" s="374" t="n">
        <v>30.2</v>
      </c>
      <c r="H182" s="235" t="n">
        <v>42209</v>
      </c>
      <c r="I182" s="374" t="n">
        <v>2.5</v>
      </c>
    </row>
    <row r="183" customFormat="false" ht="12.75" hidden="false" customHeight="false" outlineLevel="0" collapsed="false">
      <c r="A183" s="344" t="s">
        <v>56</v>
      </c>
      <c r="B183" s="360" t="s">
        <v>1321</v>
      </c>
      <c r="C183" s="162" t="n">
        <v>962877</v>
      </c>
      <c r="D183" s="162" t="n">
        <v>9839532</v>
      </c>
      <c r="E183" s="162" t="n">
        <v>9529256</v>
      </c>
      <c r="F183" s="235" t="n">
        <v>51617</v>
      </c>
      <c r="G183" s="374" t="n">
        <v>5.7</v>
      </c>
      <c r="H183" s="235" t="n">
        <v>310276</v>
      </c>
      <c r="I183" s="374" t="n">
        <v>3.3</v>
      </c>
    </row>
    <row r="184" customFormat="false" ht="12.75" hidden="false" customHeight="false" outlineLevel="0" collapsed="false">
      <c r="A184" s="344" t="s">
        <v>60</v>
      </c>
      <c r="B184" s="360" t="s">
        <v>1322</v>
      </c>
      <c r="C184" s="162" t="n">
        <v>2355620</v>
      </c>
      <c r="D184" s="162" t="n">
        <v>23938925</v>
      </c>
      <c r="E184" s="162" t="n">
        <v>23087566</v>
      </c>
      <c r="F184" s="235" t="n">
        <v>147715</v>
      </c>
      <c r="G184" s="374" t="n">
        <v>6.7</v>
      </c>
      <c r="H184" s="235" t="n">
        <v>851359</v>
      </c>
      <c r="I184" s="374" t="n">
        <v>3.7</v>
      </c>
    </row>
    <row r="185" customFormat="false" ht="12.75" hidden="false" customHeight="false" outlineLevel="0" collapsed="false">
      <c r="A185" s="344" t="s">
        <v>69</v>
      </c>
      <c r="B185" s="360" t="s">
        <v>1323</v>
      </c>
      <c r="C185" s="162" t="n">
        <v>146856</v>
      </c>
      <c r="D185" s="162" t="n">
        <v>879476</v>
      </c>
      <c r="E185" s="162" t="n">
        <v>340601</v>
      </c>
      <c r="F185" s="235" t="n">
        <v>112507</v>
      </c>
      <c r="G185" s="374" t="n">
        <v>327.5</v>
      </c>
      <c r="H185" s="235" t="n">
        <v>538875</v>
      </c>
      <c r="I185" s="374" t="n">
        <v>158.2</v>
      </c>
    </row>
    <row r="186" customFormat="false" ht="12.75" hidden="false" customHeight="true" outlineLevel="0" collapsed="false">
      <c r="A186" s="344" t="s">
        <v>1656</v>
      </c>
      <c r="B186" s="375" t="s">
        <v>1157</v>
      </c>
      <c r="C186" s="162" t="n">
        <v>4022716</v>
      </c>
      <c r="D186" s="162" t="n">
        <v>39634226</v>
      </c>
      <c r="E186" s="162" t="n">
        <v>37855140</v>
      </c>
      <c r="F186" s="235" t="n">
        <v>394055</v>
      </c>
      <c r="G186" s="374" t="n">
        <v>10.9</v>
      </c>
      <c r="H186" s="235" t="n">
        <v>1779086</v>
      </c>
      <c r="I186" s="374" t="n">
        <v>4.7</v>
      </c>
    </row>
    <row r="187" customFormat="false" ht="12.75" hidden="false" customHeight="true" outlineLevel="0" collapsed="false">
      <c r="A187" s="344"/>
      <c r="B187" s="366"/>
      <c r="C187" s="162"/>
      <c r="D187" s="162"/>
      <c r="E187" s="162"/>
      <c r="F187" s="235"/>
      <c r="G187" s="293"/>
      <c r="H187" s="162"/>
      <c r="I187" s="293"/>
    </row>
    <row r="188" customFormat="false" ht="12.75" hidden="false" customHeight="true" outlineLevel="0" collapsed="false">
      <c r="A188" s="344"/>
      <c r="B188" s="366"/>
      <c r="C188" s="352" t="s">
        <v>1640</v>
      </c>
      <c r="D188" s="162"/>
      <c r="E188" s="162"/>
      <c r="F188" s="235"/>
      <c r="G188" s="293"/>
      <c r="H188" s="162"/>
      <c r="I188" s="293"/>
    </row>
    <row r="189" customFormat="false" ht="12.75" hidden="false" customHeight="false" outlineLevel="0" collapsed="false">
      <c r="A189" s="373" t="s">
        <v>1310</v>
      </c>
      <c r="B189" s="360" t="s">
        <v>1311</v>
      </c>
      <c r="C189" s="162" t="n">
        <v>52796</v>
      </c>
      <c r="D189" s="162" t="n">
        <v>486889</v>
      </c>
      <c r="E189" s="162" t="n">
        <v>482100</v>
      </c>
      <c r="F189" s="235" t="n">
        <v>-2281</v>
      </c>
      <c r="G189" s="374" t="n">
        <v>-4.1</v>
      </c>
      <c r="H189" s="235" t="n">
        <v>4789</v>
      </c>
      <c r="I189" s="374" t="n">
        <v>1</v>
      </c>
    </row>
    <row r="190" customFormat="false" ht="12.75" hidden="false" customHeight="false" outlineLevel="0" collapsed="false">
      <c r="A190" s="344" t="s">
        <v>1312</v>
      </c>
      <c r="B190" s="360" t="s">
        <v>1313</v>
      </c>
      <c r="C190" s="162" t="n">
        <v>1197598</v>
      </c>
      <c r="D190" s="162" t="n">
        <v>11816298</v>
      </c>
      <c r="E190" s="162" t="n">
        <v>11817266</v>
      </c>
      <c r="F190" s="235" t="n">
        <v>-39448</v>
      </c>
      <c r="G190" s="374" t="n">
        <v>-3.2</v>
      </c>
      <c r="H190" s="235" t="n">
        <v>-968</v>
      </c>
      <c r="I190" s="374" t="n">
        <v>0</v>
      </c>
    </row>
    <row r="191" customFormat="false" ht="12.75" hidden="false" customHeight="false" outlineLevel="0" collapsed="false">
      <c r="A191" s="344" t="s">
        <v>1314</v>
      </c>
      <c r="B191" s="360" t="s">
        <v>1315</v>
      </c>
      <c r="C191" s="162" t="n">
        <v>1114423</v>
      </c>
      <c r="D191" s="162" t="n">
        <v>11076143</v>
      </c>
      <c r="E191" s="162" t="n">
        <v>11100567</v>
      </c>
      <c r="F191" s="235" t="n">
        <v>-46474</v>
      </c>
      <c r="G191" s="374" t="n">
        <v>-4</v>
      </c>
      <c r="H191" s="235" t="n">
        <v>-24424</v>
      </c>
      <c r="I191" s="374" t="n">
        <v>-0.2</v>
      </c>
    </row>
    <row r="192" customFormat="false" ht="12.75" hidden="false" customHeight="false" outlineLevel="0" collapsed="false">
      <c r="A192" s="344" t="s">
        <v>16</v>
      </c>
      <c r="B192" s="198" t="s">
        <v>1162</v>
      </c>
      <c r="C192" s="162" t="s">
        <v>941</v>
      </c>
      <c r="D192" s="162" t="n">
        <v>26</v>
      </c>
      <c r="E192" s="162" t="n">
        <v>235</v>
      </c>
      <c r="F192" s="235" t="n">
        <v>-21</v>
      </c>
      <c r="G192" s="374" t="s">
        <v>942</v>
      </c>
      <c r="H192" s="235" t="n">
        <v>-209</v>
      </c>
      <c r="I192" s="374" t="n">
        <v>-88.9</v>
      </c>
    </row>
    <row r="193" customFormat="false" ht="12.75" hidden="false" customHeight="false" outlineLevel="0" collapsed="false">
      <c r="A193" s="344" t="s">
        <v>186</v>
      </c>
      <c r="B193" s="198" t="s">
        <v>1316</v>
      </c>
      <c r="C193" s="162" t="n">
        <v>3925</v>
      </c>
      <c r="D193" s="162" t="n">
        <v>44668</v>
      </c>
      <c r="E193" s="162" t="n">
        <v>48293</v>
      </c>
      <c r="F193" s="235" t="n">
        <v>-1707</v>
      </c>
      <c r="G193" s="374" t="n">
        <v>-30.3</v>
      </c>
      <c r="H193" s="235" t="n">
        <v>-3625</v>
      </c>
      <c r="I193" s="374" t="n">
        <v>-7.5</v>
      </c>
    </row>
    <row r="194" customFormat="false" ht="12.75" hidden="false" customHeight="false" outlineLevel="0" collapsed="false">
      <c r="A194" s="344" t="s">
        <v>37</v>
      </c>
      <c r="B194" s="198" t="s">
        <v>1317</v>
      </c>
      <c r="C194" s="162" t="n">
        <v>47525</v>
      </c>
      <c r="D194" s="162" t="n">
        <v>374054</v>
      </c>
      <c r="E194" s="162" t="n">
        <v>368138</v>
      </c>
      <c r="F194" s="235" t="n">
        <v>6852</v>
      </c>
      <c r="G194" s="374" t="n">
        <v>16.8</v>
      </c>
      <c r="H194" s="235" t="n">
        <v>5916</v>
      </c>
      <c r="I194" s="374" t="n">
        <v>1.6</v>
      </c>
    </row>
    <row r="195" customFormat="false" ht="12.75" hidden="false" customHeight="false" outlineLevel="0" collapsed="false">
      <c r="A195" s="344" t="s">
        <v>42</v>
      </c>
      <c r="B195" s="198" t="s">
        <v>1318</v>
      </c>
      <c r="C195" s="162" t="n">
        <v>1342</v>
      </c>
      <c r="D195" s="162" t="n">
        <v>68131</v>
      </c>
      <c r="E195" s="162" t="n">
        <v>65423</v>
      </c>
      <c r="F195" s="235" t="n">
        <v>-7409</v>
      </c>
      <c r="G195" s="374" t="n">
        <v>-84.7</v>
      </c>
      <c r="H195" s="235" t="n">
        <v>2708</v>
      </c>
      <c r="I195" s="374" t="n">
        <v>4.1</v>
      </c>
    </row>
    <row r="196" customFormat="false" ht="12.75" hidden="false" customHeight="false" outlineLevel="0" collapsed="false">
      <c r="A196" s="344" t="s">
        <v>44</v>
      </c>
      <c r="B196" s="360" t="s">
        <v>1319</v>
      </c>
      <c r="C196" s="162" t="n">
        <v>2278</v>
      </c>
      <c r="D196" s="162" t="n">
        <v>25185</v>
      </c>
      <c r="E196" s="162" t="n">
        <v>36088</v>
      </c>
      <c r="F196" s="235" t="n">
        <v>-2784</v>
      </c>
      <c r="G196" s="374" t="n">
        <v>-55</v>
      </c>
      <c r="H196" s="235" t="n">
        <v>-10903</v>
      </c>
      <c r="I196" s="374" t="n">
        <v>-30.2</v>
      </c>
    </row>
    <row r="197" customFormat="false" ht="12.75" hidden="false" customHeight="false" outlineLevel="0" collapsed="false">
      <c r="A197" s="344" t="s">
        <v>48</v>
      </c>
      <c r="B197" s="360" t="s">
        <v>1320</v>
      </c>
      <c r="C197" s="162" t="n">
        <v>80902</v>
      </c>
      <c r="D197" s="162" t="n">
        <v>714998</v>
      </c>
      <c r="E197" s="162" t="n">
        <v>680599</v>
      </c>
      <c r="F197" s="235" t="n">
        <v>9820</v>
      </c>
      <c r="G197" s="374" t="n">
        <v>13.8</v>
      </c>
      <c r="H197" s="235" t="n">
        <v>34399</v>
      </c>
      <c r="I197" s="374" t="n">
        <v>5.1</v>
      </c>
    </row>
    <row r="198" customFormat="false" ht="12.75" hidden="false" customHeight="false" outlineLevel="0" collapsed="false">
      <c r="A198" s="344" t="s">
        <v>56</v>
      </c>
      <c r="B198" s="360" t="s">
        <v>1321</v>
      </c>
      <c r="C198" s="162" t="n">
        <v>175290</v>
      </c>
      <c r="D198" s="162" t="n">
        <v>1673964</v>
      </c>
      <c r="E198" s="162" t="n">
        <v>1628757</v>
      </c>
      <c r="F198" s="235" t="n">
        <v>13709</v>
      </c>
      <c r="G198" s="374" t="n">
        <v>8.5</v>
      </c>
      <c r="H198" s="235" t="n">
        <v>45207</v>
      </c>
      <c r="I198" s="374" t="n">
        <v>2.8</v>
      </c>
    </row>
    <row r="199" customFormat="false" ht="12.75" hidden="false" customHeight="false" outlineLevel="0" collapsed="false">
      <c r="A199" s="344" t="s">
        <v>60</v>
      </c>
      <c r="B199" s="360" t="s">
        <v>1322</v>
      </c>
      <c r="C199" s="162" t="n">
        <v>939129</v>
      </c>
      <c r="D199" s="162" t="n">
        <v>9402161</v>
      </c>
      <c r="E199" s="162" t="n">
        <v>9471803</v>
      </c>
      <c r="F199" s="235" t="n">
        <v>-60189</v>
      </c>
      <c r="G199" s="374" t="n">
        <v>-6</v>
      </c>
      <c r="H199" s="235" t="n">
        <v>-69642</v>
      </c>
      <c r="I199" s="374" t="n">
        <v>-0.7</v>
      </c>
    </row>
    <row r="200" customFormat="false" ht="12.75" hidden="false" customHeight="false" outlineLevel="0" collapsed="false">
      <c r="A200" s="344" t="s">
        <v>69</v>
      </c>
      <c r="B200" s="360" t="s">
        <v>1323</v>
      </c>
      <c r="C200" s="162" t="n">
        <v>61370</v>
      </c>
      <c r="D200" s="162" t="n">
        <v>413999</v>
      </c>
      <c r="E200" s="162" t="n">
        <v>117743</v>
      </c>
      <c r="F200" s="235" t="n">
        <v>49524</v>
      </c>
      <c r="G200" s="374" t="n">
        <v>418.1</v>
      </c>
      <c r="H200" s="235" t="n">
        <v>296256</v>
      </c>
      <c r="I200" s="374" t="n">
        <v>251.6</v>
      </c>
    </row>
    <row r="201" customFormat="false" ht="12.75" hidden="false" customHeight="true" outlineLevel="0" collapsed="false">
      <c r="A201" s="344" t="s">
        <v>1656</v>
      </c>
      <c r="B201" s="375" t="s">
        <v>1157</v>
      </c>
      <c r="C201" s="162" t="n">
        <v>1311755</v>
      </c>
      <c r="D201" s="162" t="n">
        <v>12717181</v>
      </c>
      <c r="E201" s="162" t="n">
        <v>12417082</v>
      </c>
      <c r="F201" s="235" t="n">
        <v>7788</v>
      </c>
      <c r="G201" s="374" t="n">
        <v>0.6</v>
      </c>
      <c r="H201" s="235" t="n">
        <v>300099</v>
      </c>
      <c r="I201" s="374" t="n">
        <v>2.4</v>
      </c>
    </row>
    <row r="202" customFormat="false" ht="12.75" hidden="false" customHeight="true" outlineLevel="0" collapsed="false">
      <c r="A202" s="344"/>
      <c r="B202" s="366"/>
      <c r="C202" s="162"/>
      <c r="D202" s="162"/>
      <c r="E202" s="162"/>
      <c r="F202" s="235"/>
      <c r="G202" s="293"/>
      <c r="H202" s="162"/>
      <c r="I202" s="293"/>
    </row>
    <row r="203" customFormat="false" ht="12.75" hidden="false" customHeight="true" outlineLevel="0" collapsed="false">
      <c r="A203" s="344"/>
      <c r="B203" s="366"/>
      <c r="C203" s="352" t="s">
        <v>1641</v>
      </c>
      <c r="D203" s="162"/>
      <c r="E203" s="162"/>
      <c r="F203" s="235"/>
      <c r="G203" s="293"/>
      <c r="H203" s="162"/>
      <c r="I203" s="293"/>
    </row>
    <row r="204" customFormat="false" ht="12.75" hidden="false" customHeight="false" outlineLevel="0" collapsed="false">
      <c r="A204" s="373" t="s">
        <v>1310</v>
      </c>
      <c r="B204" s="360" t="s">
        <v>1311</v>
      </c>
      <c r="C204" s="162" t="n">
        <v>98571</v>
      </c>
      <c r="D204" s="162" t="n">
        <v>928889</v>
      </c>
      <c r="E204" s="162" t="n">
        <v>866507</v>
      </c>
      <c r="F204" s="235" t="n">
        <v>12153</v>
      </c>
      <c r="G204" s="374" t="n">
        <v>14.1</v>
      </c>
      <c r="H204" s="235" t="n">
        <v>62382</v>
      </c>
      <c r="I204" s="374" t="n">
        <v>7.2</v>
      </c>
    </row>
    <row r="205" customFormat="false" ht="12.75" hidden="false" customHeight="false" outlineLevel="0" collapsed="false">
      <c r="A205" s="344" t="s">
        <v>1312</v>
      </c>
      <c r="B205" s="360" t="s">
        <v>1313</v>
      </c>
      <c r="C205" s="162" t="n">
        <v>2600583</v>
      </c>
      <c r="D205" s="162" t="n">
        <v>25476857</v>
      </c>
      <c r="E205" s="162" t="n">
        <v>23116721</v>
      </c>
      <c r="F205" s="235" t="n">
        <v>203257</v>
      </c>
      <c r="G205" s="374" t="n">
        <v>8.5</v>
      </c>
      <c r="H205" s="235" t="n">
        <v>2360136</v>
      </c>
      <c r="I205" s="374" t="n">
        <v>10.2</v>
      </c>
    </row>
    <row r="206" customFormat="false" ht="12.75" hidden="false" customHeight="false" outlineLevel="0" collapsed="false">
      <c r="A206" s="344" t="s">
        <v>1314</v>
      </c>
      <c r="B206" s="360" t="s">
        <v>1315</v>
      </c>
      <c r="C206" s="162" t="n">
        <v>2470745</v>
      </c>
      <c r="D206" s="162" t="n">
        <v>24359682</v>
      </c>
      <c r="E206" s="162" t="n">
        <v>22022607</v>
      </c>
      <c r="F206" s="235" t="n">
        <v>198644</v>
      </c>
      <c r="G206" s="374" t="n">
        <v>8.7</v>
      </c>
      <c r="H206" s="235" t="n">
        <v>2337075</v>
      </c>
      <c r="I206" s="374" t="n">
        <v>10.6</v>
      </c>
    </row>
    <row r="207" customFormat="false" ht="12.75" hidden="false" customHeight="false" outlineLevel="0" collapsed="false">
      <c r="A207" s="344" t="s">
        <v>16</v>
      </c>
      <c r="B207" s="198" t="s">
        <v>1162</v>
      </c>
      <c r="C207" s="162" t="n">
        <v>8786</v>
      </c>
      <c r="D207" s="162" t="n">
        <v>61826</v>
      </c>
      <c r="E207" s="162" t="n">
        <v>47470</v>
      </c>
      <c r="F207" s="235" t="n">
        <v>4588</v>
      </c>
      <c r="G207" s="374" t="n">
        <v>109.3</v>
      </c>
      <c r="H207" s="235" t="n">
        <v>14356</v>
      </c>
      <c r="I207" s="374" t="n">
        <v>30.2</v>
      </c>
    </row>
    <row r="208" customFormat="false" ht="12.75" hidden="false" customHeight="false" outlineLevel="0" collapsed="false">
      <c r="A208" s="344" t="s">
        <v>186</v>
      </c>
      <c r="B208" s="198" t="s">
        <v>1316</v>
      </c>
      <c r="C208" s="162" t="n">
        <v>50320</v>
      </c>
      <c r="D208" s="162" t="n">
        <v>480577</v>
      </c>
      <c r="E208" s="162" t="n">
        <v>474943</v>
      </c>
      <c r="F208" s="235" t="n">
        <v>5130</v>
      </c>
      <c r="G208" s="374" t="n">
        <v>11.4</v>
      </c>
      <c r="H208" s="235" t="n">
        <v>5634</v>
      </c>
      <c r="I208" s="374" t="n">
        <v>1.2</v>
      </c>
    </row>
    <row r="209" customFormat="false" ht="12.75" hidden="false" customHeight="false" outlineLevel="0" collapsed="false">
      <c r="A209" s="344" t="s">
        <v>37</v>
      </c>
      <c r="B209" s="198" t="s">
        <v>1317</v>
      </c>
      <c r="C209" s="162" t="n">
        <v>27331</v>
      </c>
      <c r="D209" s="162" t="n">
        <v>284809</v>
      </c>
      <c r="E209" s="162" t="n">
        <v>276101</v>
      </c>
      <c r="F209" s="235" t="n">
        <v>-1790</v>
      </c>
      <c r="G209" s="374" t="n">
        <v>-6.1</v>
      </c>
      <c r="H209" s="235" t="n">
        <v>8708</v>
      </c>
      <c r="I209" s="374" t="n">
        <v>3.2</v>
      </c>
    </row>
    <row r="210" customFormat="false" ht="12.75" hidden="false" customHeight="false" outlineLevel="0" collapsed="false">
      <c r="A210" s="344" t="s">
        <v>42</v>
      </c>
      <c r="B210" s="198" t="s">
        <v>1318</v>
      </c>
      <c r="C210" s="162" t="n">
        <v>12128</v>
      </c>
      <c r="D210" s="162" t="n">
        <v>101665</v>
      </c>
      <c r="E210" s="162" t="n">
        <v>67977</v>
      </c>
      <c r="F210" s="235" t="n">
        <v>4221</v>
      </c>
      <c r="G210" s="374" t="n">
        <v>53.4</v>
      </c>
      <c r="H210" s="235" t="n">
        <v>33688</v>
      </c>
      <c r="I210" s="374" t="n">
        <v>49.6</v>
      </c>
    </row>
    <row r="211" customFormat="false" ht="12.75" hidden="false" customHeight="false" outlineLevel="0" collapsed="false">
      <c r="A211" s="344" t="s">
        <v>44</v>
      </c>
      <c r="B211" s="360" t="s">
        <v>1319</v>
      </c>
      <c r="C211" s="162" t="n">
        <v>11492</v>
      </c>
      <c r="D211" s="162" t="n">
        <v>95411</v>
      </c>
      <c r="E211" s="162" t="n">
        <v>114923</v>
      </c>
      <c r="F211" s="235" t="n">
        <v>1275</v>
      </c>
      <c r="G211" s="374" t="n">
        <v>12.5</v>
      </c>
      <c r="H211" s="235" t="n">
        <v>-19512</v>
      </c>
      <c r="I211" s="374" t="n">
        <v>-17</v>
      </c>
    </row>
    <row r="212" customFormat="false" ht="12.75" hidden="false" customHeight="false" outlineLevel="0" collapsed="false">
      <c r="A212" s="344" t="s">
        <v>48</v>
      </c>
      <c r="B212" s="360" t="s">
        <v>1320</v>
      </c>
      <c r="C212" s="162" t="n">
        <v>118347</v>
      </c>
      <c r="D212" s="162" t="n">
        <v>1021759</v>
      </c>
      <c r="E212" s="162" t="n">
        <v>979175</v>
      </c>
      <c r="F212" s="235" t="n">
        <v>3345</v>
      </c>
      <c r="G212" s="374" t="n">
        <v>2.9</v>
      </c>
      <c r="H212" s="235" t="n">
        <v>42584</v>
      </c>
      <c r="I212" s="374" t="n">
        <v>4.3</v>
      </c>
    </row>
    <row r="213" customFormat="false" ht="12.75" hidden="false" customHeight="false" outlineLevel="0" collapsed="false">
      <c r="A213" s="344" t="s">
        <v>56</v>
      </c>
      <c r="B213" s="360" t="s">
        <v>1321</v>
      </c>
      <c r="C213" s="162" t="n">
        <v>212695</v>
      </c>
      <c r="D213" s="162" t="n">
        <v>2210916</v>
      </c>
      <c r="E213" s="162" t="n">
        <v>2431616</v>
      </c>
      <c r="F213" s="235" t="n">
        <v>4406</v>
      </c>
      <c r="G213" s="374" t="n">
        <v>2.1</v>
      </c>
      <c r="H213" s="235" t="n">
        <v>-220700</v>
      </c>
      <c r="I213" s="374" t="n">
        <v>-9.1</v>
      </c>
    </row>
    <row r="214" customFormat="false" ht="12.75" hidden="false" customHeight="false" outlineLevel="0" collapsed="false">
      <c r="A214" s="344" t="s">
        <v>60</v>
      </c>
      <c r="B214" s="360" t="s">
        <v>1322</v>
      </c>
      <c r="C214" s="162" t="n">
        <v>2258052</v>
      </c>
      <c r="D214" s="162" t="n">
        <v>22148763</v>
      </c>
      <c r="E214" s="162" t="n">
        <v>19590984</v>
      </c>
      <c r="F214" s="235" t="n">
        <v>194243</v>
      </c>
      <c r="G214" s="374" t="n">
        <v>9.4</v>
      </c>
      <c r="H214" s="235" t="n">
        <v>2557779</v>
      </c>
      <c r="I214" s="374" t="n">
        <v>13.1</v>
      </c>
    </row>
    <row r="215" customFormat="false" ht="12.75" hidden="false" customHeight="false" outlineLevel="0" collapsed="false">
      <c r="A215" s="344" t="s">
        <v>69</v>
      </c>
      <c r="B215" s="360" t="s">
        <v>1323</v>
      </c>
      <c r="C215" s="162" t="n">
        <v>93513</v>
      </c>
      <c r="D215" s="162" t="n">
        <v>544137</v>
      </c>
      <c r="E215" s="162" t="n">
        <v>192749</v>
      </c>
      <c r="F215" s="235" t="n">
        <v>73968</v>
      </c>
      <c r="G215" s="374" t="n">
        <v>378.4</v>
      </c>
      <c r="H215" s="235" t="n">
        <v>351388</v>
      </c>
      <c r="I215" s="374" t="n">
        <v>182.3</v>
      </c>
    </row>
    <row r="216" customFormat="false" ht="12.75" hidden="false" customHeight="true" outlineLevel="0" collapsed="false">
      <c r="A216" s="344" t="s">
        <v>1656</v>
      </c>
      <c r="B216" s="375" t="s">
        <v>1157</v>
      </c>
      <c r="C216" s="162" t="n">
        <v>2792667</v>
      </c>
      <c r="D216" s="162" t="n">
        <v>26949866</v>
      </c>
      <c r="E216" s="162" t="n">
        <v>24175960</v>
      </c>
      <c r="F216" s="235" t="n">
        <v>289386</v>
      </c>
      <c r="G216" s="374" t="n">
        <v>11.6</v>
      </c>
      <c r="H216" s="235" t="n">
        <v>2773906</v>
      </c>
      <c r="I216" s="374" t="n">
        <v>11.5</v>
      </c>
    </row>
    <row r="217" customFormat="false" ht="12.75" hidden="false" customHeight="true" outlineLevel="0" collapsed="false">
      <c r="A217" s="344"/>
      <c r="B217" s="366"/>
      <c r="C217" s="162"/>
      <c r="D217" s="162"/>
      <c r="E217" s="162"/>
      <c r="F217" s="235"/>
      <c r="G217" s="293"/>
      <c r="H217" s="162"/>
      <c r="I217" s="293"/>
    </row>
    <row r="218" customFormat="false" ht="12.75" hidden="false" customHeight="true" outlineLevel="0" collapsed="false">
      <c r="A218" s="344"/>
      <c r="B218" s="366"/>
      <c r="C218" s="352" t="s">
        <v>1642</v>
      </c>
      <c r="D218" s="162"/>
      <c r="E218" s="162"/>
      <c r="F218" s="235"/>
      <c r="G218" s="293"/>
      <c r="H218" s="162"/>
      <c r="I218" s="293"/>
    </row>
    <row r="219" customFormat="false" ht="12.75" hidden="false" customHeight="false" outlineLevel="0" collapsed="false">
      <c r="A219" s="373" t="s">
        <v>1310</v>
      </c>
      <c r="B219" s="360" t="s">
        <v>1311</v>
      </c>
      <c r="C219" s="162" t="n">
        <v>154191</v>
      </c>
      <c r="D219" s="162" t="n">
        <v>1481393</v>
      </c>
      <c r="E219" s="162" t="n">
        <v>1383348</v>
      </c>
      <c r="F219" s="235" t="n">
        <v>15000</v>
      </c>
      <c r="G219" s="374" t="n">
        <v>10.8</v>
      </c>
      <c r="H219" s="235" t="n">
        <v>98045</v>
      </c>
      <c r="I219" s="374" t="n">
        <v>7.1</v>
      </c>
    </row>
    <row r="220" customFormat="false" ht="12.75" hidden="false" customHeight="false" outlineLevel="0" collapsed="false">
      <c r="A220" s="344" t="s">
        <v>1312</v>
      </c>
      <c r="B220" s="360" t="s">
        <v>1313</v>
      </c>
      <c r="C220" s="162" t="n">
        <v>1151259</v>
      </c>
      <c r="D220" s="162" t="n">
        <v>10780029</v>
      </c>
      <c r="E220" s="162" t="n">
        <v>10902064</v>
      </c>
      <c r="F220" s="235" t="n">
        <v>54512</v>
      </c>
      <c r="G220" s="374" t="n">
        <v>5</v>
      </c>
      <c r="H220" s="235" t="n">
        <v>-122035</v>
      </c>
      <c r="I220" s="374" t="n">
        <v>-1.1</v>
      </c>
    </row>
    <row r="221" customFormat="false" ht="12.75" hidden="false" customHeight="false" outlineLevel="0" collapsed="false">
      <c r="A221" s="344" t="s">
        <v>1314</v>
      </c>
      <c r="B221" s="360" t="s">
        <v>1315</v>
      </c>
      <c r="C221" s="162" t="n">
        <v>942953</v>
      </c>
      <c r="D221" s="162" t="n">
        <v>8700900</v>
      </c>
      <c r="E221" s="162" t="n">
        <v>8664349</v>
      </c>
      <c r="F221" s="235" t="n">
        <v>105752</v>
      </c>
      <c r="G221" s="374" t="n">
        <v>12.6</v>
      </c>
      <c r="H221" s="235" t="n">
        <v>36551</v>
      </c>
      <c r="I221" s="374" t="n">
        <v>0.4</v>
      </c>
    </row>
    <row r="222" customFormat="false" ht="12.75" hidden="false" customHeight="false" outlineLevel="0" collapsed="false">
      <c r="A222" s="344" t="s">
        <v>16</v>
      </c>
      <c r="B222" s="198" t="s">
        <v>1162</v>
      </c>
      <c r="C222" s="162" t="n">
        <v>3052</v>
      </c>
      <c r="D222" s="162" t="n">
        <v>32516</v>
      </c>
      <c r="E222" s="162" t="n">
        <v>29822</v>
      </c>
      <c r="F222" s="235" t="n">
        <v>191</v>
      </c>
      <c r="G222" s="374" t="n">
        <v>6.7</v>
      </c>
      <c r="H222" s="235" t="n">
        <v>2694</v>
      </c>
      <c r="I222" s="374" t="n">
        <v>9</v>
      </c>
    </row>
    <row r="223" customFormat="false" ht="12.75" hidden="false" customHeight="false" outlineLevel="0" collapsed="false">
      <c r="A223" s="344" t="s">
        <v>186</v>
      </c>
      <c r="B223" s="198" t="s">
        <v>1316</v>
      </c>
      <c r="C223" s="162" t="n">
        <v>34323</v>
      </c>
      <c r="D223" s="162" t="n">
        <v>432896</v>
      </c>
      <c r="E223" s="162" t="n">
        <v>454014</v>
      </c>
      <c r="F223" s="235" t="n">
        <v>-13291</v>
      </c>
      <c r="G223" s="374" t="n">
        <v>-27.9</v>
      </c>
      <c r="H223" s="235" t="n">
        <v>-21118</v>
      </c>
      <c r="I223" s="374" t="n">
        <v>-4.7</v>
      </c>
    </row>
    <row r="224" customFormat="false" ht="12.75" hidden="false" customHeight="false" outlineLevel="0" collapsed="false">
      <c r="A224" s="344" t="s">
        <v>37</v>
      </c>
      <c r="B224" s="198" t="s">
        <v>1317</v>
      </c>
      <c r="C224" s="162" t="n">
        <v>115796</v>
      </c>
      <c r="D224" s="162" t="n">
        <v>986933</v>
      </c>
      <c r="E224" s="162" t="n">
        <v>849575</v>
      </c>
      <c r="F224" s="235" t="n">
        <v>31619</v>
      </c>
      <c r="G224" s="374" t="n">
        <v>37.6</v>
      </c>
      <c r="H224" s="235" t="n">
        <v>137358</v>
      </c>
      <c r="I224" s="374" t="n">
        <v>16.2</v>
      </c>
    </row>
    <row r="225" customFormat="false" ht="12.75" hidden="false" customHeight="false" outlineLevel="0" collapsed="false">
      <c r="A225" s="344" t="s">
        <v>42</v>
      </c>
      <c r="B225" s="198" t="s">
        <v>1318</v>
      </c>
      <c r="C225" s="162" t="n">
        <v>1025</v>
      </c>
      <c r="D225" s="162" t="n">
        <v>29034</v>
      </c>
      <c r="E225" s="162" t="n">
        <v>49935</v>
      </c>
      <c r="F225" s="235" t="n">
        <v>-3517</v>
      </c>
      <c r="G225" s="374" t="n">
        <v>-77.4</v>
      </c>
      <c r="H225" s="235" t="n">
        <v>-20901</v>
      </c>
      <c r="I225" s="374" t="n">
        <v>-41.9</v>
      </c>
    </row>
    <row r="226" customFormat="false" ht="12.75" hidden="false" customHeight="false" outlineLevel="0" collapsed="false">
      <c r="A226" s="344" t="s">
        <v>44</v>
      </c>
      <c r="B226" s="360" t="s">
        <v>1319</v>
      </c>
      <c r="C226" s="162" t="n">
        <v>60539</v>
      </c>
      <c r="D226" s="162" t="n">
        <v>543420</v>
      </c>
      <c r="E226" s="162" t="n">
        <v>580649</v>
      </c>
      <c r="F226" s="235" t="n">
        <v>-2303</v>
      </c>
      <c r="G226" s="374" t="n">
        <v>-3.7</v>
      </c>
      <c r="H226" s="235" t="n">
        <v>-37229</v>
      </c>
      <c r="I226" s="374" t="n">
        <v>-6.4</v>
      </c>
    </row>
    <row r="227" customFormat="false" ht="12.75" hidden="false" customHeight="false" outlineLevel="0" collapsed="false">
      <c r="A227" s="344" t="s">
        <v>48</v>
      </c>
      <c r="B227" s="360" t="s">
        <v>1320</v>
      </c>
      <c r="C227" s="162" t="n">
        <v>147765</v>
      </c>
      <c r="D227" s="162" t="n">
        <v>1535691</v>
      </c>
      <c r="E227" s="162" t="n">
        <v>1657060</v>
      </c>
      <c r="F227" s="235" t="n">
        <v>-48942</v>
      </c>
      <c r="G227" s="374" t="n">
        <v>-24.9</v>
      </c>
      <c r="H227" s="235" t="n">
        <v>-121369</v>
      </c>
      <c r="I227" s="374" t="n">
        <v>-7.3</v>
      </c>
    </row>
    <row r="228" customFormat="false" ht="12.75" hidden="false" customHeight="false" outlineLevel="0" collapsed="false">
      <c r="A228" s="344" t="s">
        <v>56</v>
      </c>
      <c r="B228" s="360" t="s">
        <v>1321</v>
      </c>
      <c r="C228" s="162" t="n">
        <v>449180</v>
      </c>
      <c r="D228" s="162" t="n">
        <v>3896409</v>
      </c>
      <c r="E228" s="162" t="n">
        <v>4065573</v>
      </c>
      <c r="F228" s="235" t="n">
        <v>96377</v>
      </c>
      <c r="G228" s="374" t="n">
        <v>27.3</v>
      </c>
      <c r="H228" s="235" t="n">
        <v>-169164</v>
      </c>
      <c r="I228" s="374" t="n">
        <v>-4.2</v>
      </c>
    </row>
    <row r="229" customFormat="false" ht="12.75" hidden="false" customHeight="false" outlineLevel="0" collapsed="false">
      <c r="A229" s="344" t="s">
        <v>60</v>
      </c>
      <c r="B229" s="360" t="s">
        <v>1322</v>
      </c>
      <c r="C229" s="162" t="n">
        <v>493775</v>
      </c>
      <c r="D229" s="162" t="n">
        <v>4804492</v>
      </c>
      <c r="E229" s="162" t="n">
        <v>4598766</v>
      </c>
      <c r="F229" s="235" t="n">
        <v>9381</v>
      </c>
      <c r="G229" s="374" t="n">
        <v>1.9</v>
      </c>
      <c r="H229" s="235" t="n">
        <v>205726</v>
      </c>
      <c r="I229" s="374" t="n">
        <v>4.5</v>
      </c>
    </row>
    <row r="230" customFormat="false" ht="12.75" hidden="false" customHeight="false" outlineLevel="0" collapsed="false">
      <c r="A230" s="344" t="s">
        <v>69</v>
      </c>
      <c r="B230" s="360" t="s">
        <v>1323</v>
      </c>
      <c r="C230" s="162" t="n">
        <v>50317</v>
      </c>
      <c r="D230" s="162" t="n">
        <v>286582</v>
      </c>
      <c r="E230" s="162" t="n">
        <v>79444</v>
      </c>
      <c r="F230" s="235" t="n">
        <v>42177</v>
      </c>
      <c r="G230" s="374" t="n">
        <v>518.1</v>
      </c>
      <c r="H230" s="235" t="n">
        <v>207138</v>
      </c>
      <c r="I230" s="374" t="n">
        <v>260.7</v>
      </c>
    </row>
    <row r="231" customFormat="false" ht="12.75" hidden="false" customHeight="true" outlineLevel="0" collapsed="false">
      <c r="A231" s="344" t="s">
        <v>1656</v>
      </c>
      <c r="B231" s="375" t="s">
        <v>1157</v>
      </c>
      <c r="C231" s="162" t="n">
        <v>1355766</v>
      </c>
      <c r="D231" s="162" t="n">
        <v>12547998</v>
      </c>
      <c r="E231" s="162" t="n">
        <v>12364882</v>
      </c>
      <c r="F231" s="235" t="n">
        <v>111680</v>
      </c>
      <c r="G231" s="374" t="n">
        <v>9</v>
      </c>
      <c r="H231" s="235" t="n">
        <v>183116</v>
      </c>
      <c r="I231" s="374" t="n">
        <v>1.5</v>
      </c>
    </row>
    <row r="232" customFormat="false" ht="12.75" hidden="false" customHeight="false" outlineLevel="0" collapsed="false">
      <c r="A232" s="344"/>
      <c r="B232" s="366"/>
      <c r="C232" s="162"/>
      <c r="D232" s="162"/>
      <c r="E232" s="162"/>
      <c r="F232" s="235"/>
      <c r="G232" s="293"/>
      <c r="H232" s="162"/>
      <c r="I232" s="293"/>
    </row>
    <row r="233" customFormat="false" ht="12.75" hidden="false" customHeight="false" outlineLevel="0" collapsed="false">
      <c r="A233" s="344"/>
      <c r="B233" s="366"/>
      <c r="C233" s="352" t="s">
        <v>1643</v>
      </c>
      <c r="D233" s="162"/>
      <c r="E233" s="162"/>
      <c r="F233" s="235"/>
      <c r="G233" s="293"/>
      <c r="H233" s="162"/>
      <c r="I233" s="293"/>
    </row>
    <row r="234" customFormat="false" ht="12.75" hidden="false" customHeight="false" outlineLevel="0" collapsed="false">
      <c r="A234" s="373" t="s">
        <v>1310</v>
      </c>
      <c r="B234" s="360" t="s">
        <v>1311</v>
      </c>
      <c r="C234" s="162" t="n">
        <v>181337</v>
      </c>
      <c r="D234" s="162" t="n">
        <v>1764819</v>
      </c>
      <c r="E234" s="162" t="n">
        <v>1718558</v>
      </c>
      <c r="F234" s="235" t="n">
        <v>8327</v>
      </c>
      <c r="G234" s="374" t="n">
        <v>4.8</v>
      </c>
      <c r="H234" s="235" t="n">
        <v>46261</v>
      </c>
      <c r="I234" s="374" t="n">
        <v>2.7</v>
      </c>
    </row>
    <row r="235" customFormat="false" ht="12.75" hidden="false" customHeight="false" outlineLevel="0" collapsed="false">
      <c r="A235" s="344" t="s">
        <v>1312</v>
      </c>
      <c r="B235" s="360" t="s">
        <v>1313</v>
      </c>
      <c r="C235" s="162" t="n">
        <v>1337097</v>
      </c>
      <c r="D235" s="162" t="n">
        <v>13435663</v>
      </c>
      <c r="E235" s="162" t="n">
        <v>12830789</v>
      </c>
      <c r="F235" s="235" t="n">
        <v>144405</v>
      </c>
      <c r="G235" s="374" t="n">
        <v>12.1</v>
      </c>
      <c r="H235" s="235" t="n">
        <v>604874</v>
      </c>
      <c r="I235" s="374" t="n">
        <v>4.7</v>
      </c>
    </row>
    <row r="236" customFormat="false" ht="12.75" hidden="false" customHeight="false" outlineLevel="0" collapsed="false">
      <c r="A236" s="344" t="s">
        <v>1314</v>
      </c>
      <c r="B236" s="360" t="s">
        <v>1315</v>
      </c>
      <c r="C236" s="162" t="n">
        <v>1205350</v>
      </c>
      <c r="D236" s="162" t="n">
        <v>12122772</v>
      </c>
      <c r="E236" s="162" t="n">
        <v>11554384</v>
      </c>
      <c r="F236" s="235" t="n">
        <v>117228</v>
      </c>
      <c r="G236" s="374" t="n">
        <v>10.8</v>
      </c>
      <c r="H236" s="235" t="n">
        <v>568388</v>
      </c>
      <c r="I236" s="374" t="n">
        <v>4.9</v>
      </c>
    </row>
    <row r="237" customFormat="false" ht="12.75" hidden="false" customHeight="false" outlineLevel="0" collapsed="false">
      <c r="A237" s="344" t="s">
        <v>16</v>
      </c>
      <c r="B237" s="198" t="s">
        <v>1162</v>
      </c>
      <c r="C237" s="162" t="n">
        <v>703</v>
      </c>
      <c r="D237" s="162" t="n">
        <v>6678</v>
      </c>
      <c r="E237" s="162" t="n">
        <v>15238</v>
      </c>
      <c r="F237" s="235" t="n">
        <v>-226</v>
      </c>
      <c r="G237" s="374" t="n">
        <v>-24.3</v>
      </c>
      <c r="H237" s="235" t="n">
        <v>-8560</v>
      </c>
      <c r="I237" s="374" t="n">
        <v>-56.2</v>
      </c>
    </row>
    <row r="238" customFormat="false" ht="12.75" hidden="false" customHeight="false" outlineLevel="0" collapsed="false">
      <c r="A238" s="344" t="s">
        <v>186</v>
      </c>
      <c r="B238" s="198" t="s">
        <v>1316</v>
      </c>
      <c r="C238" s="162" t="n">
        <v>83532</v>
      </c>
      <c r="D238" s="162" t="n">
        <v>823427</v>
      </c>
      <c r="E238" s="162" t="n">
        <v>820984</v>
      </c>
      <c r="F238" s="235" t="n">
        <v>2564</v>
      </c>
      <c r="G238" s="374" t="n">
        <v>3.2</v>
      </c>
      <c r="H238" s="235" t="n">
        <v>2443</v>
      </c>
      <c r="I238" s="374" t="n">
        <v>0.3</v>
      </c>
    </row>
    <row r="239" customFormat="false" ht="12.75" hidden="false" customHeight="false" outlineLevel="0" collapsed="false">
      <c r="A239" s="344" t="s">
        <v>37</v>
      </c>
      <c r="B239" s="198" t="s">
        <v>1317</v>
      </c>
      <c r="C239" s="162" t="n">
        <v>90727</v>
      </c>
      <c r="D239" s="162" t="n">
        <v>859308</v>
      </c>
      <c r="E239" s="162" t="n">
        <v>802557</v>
      </c>
      <c r="F239" s="235" t="n">
        <v>10540</v>
      </c>
      <c r="G239" s="374" t="n">
        <v>13.1</v>
      </c>
      <c r="H239" s="235" t="n">
        <v>56751</v>
      </c>
      <c r="I239" s="374" t="n">
        <v>7.1</v>
      </c>
    </row>
    <row r="240" customFormat="false" ht="12.75" hidden="false" customHeight="false" outlineLevel="0" collapsed="false">
      <c r="A240" s="344" t="s">
        <v>42</v>
      </c>
      <c r="B240" s="198" t="s">
        <v>1318</v>
      </c>
      <c r="C240" s="162" t="n">
        <v>6378</v>
      </c>
      <c r="D240" s="162" t="n">
        <v>75393</v>
      </c>
      <c r="E240" s="162" t="n">
        <v>79757</v>
      </c>
      <c r="F240" s="235" t="n">
        <v>-4546</v>
      </c>
      <c r="G240" s="374" t="n">
        <v>-41.6</v>
      </c>
      <c r="H240" s="235" t="n">
        <v>-4364</v>
      </c>
      <c r="I240" s="374" t="n">
        <v>-5.5</v>
      </c>
    </row>
    <row r="241" customFormat="false" ht="12.75" hidden="false" customHeight="false" outlineLevel="0" collapsed="false">
      <c r="A241" s="344" t="s">
        <v>44</v>
      </c>
      <c r="B241" s="360" t="s">
        <v>1319</v>
      </c>
      <c r="C241" s="162" t="n">
        <v>8019</v>
      </c>
      <c r="D241" s="162" t="n">
        <v>89132</v>
      </c>
      <c r="E241" s="162" t="n">
        <v>125750</v>
      </c>
      <c r="F241" s="235" t="n">
        <v>-2004</v>
      </c>
      <c r="G241" s="374" t="n">
        <v>-20</v>
      </c>
      <c r="H241" s="235" t="n">
        <v>-36618</v>
      </c>
      <c r="I241" s="374" t="n">
        <v>-29.1</v>
      </c>
    </row>
    <row r="242" customFormat="false" ht="12.75" hidden="false" customHeight="false" outlineLevel="0" collapsed="false">
      <c r="A242" s="344" t="s">
        <v>48</v>
      </c>
      <c r="B242" s="360" t="s">
        <v>1320</v>
      </c>
      <c r="C242" s="162" t="n">
        <v>123723</v>
      </c>
      <c r="D242" s="162" t="n">
        <v>1223738</v>
      </c>
      <c r="E242" s="162" t="n">
        <v>1150627</v>
      </c>
      <c r="F242" s="235" t="n">
        <v>29183</v>
      </c>
      <c r="G242" s="374" t="n">
        <v>30.9</v>
      </c>
      <c r="H242" s="235" t="n">
        <v>73111</v>
      </c>
      <c r="I242" s="374" t="n">
        <v>6.4</v>
      </c>
    </row>
    <row r="243" customFormat="false" ht="12.75" hidden="false" customHeight="false" outlineLevel="0" collapsed="false">
      <c r="A243" s="344" t="s">
        <v>56</v>
      </c>
      <c r="B243" s="360" t="s">
        <v>1321</v>
      </c>
      <c r="C243" s="162" t="n">
        <v>177530</v>
      </c>
      <c r="D243" s="162" t="n">
        <v>1658554</v>
      </c>
      <c r="E243" s="162" t="n">
        <v>1656449</v>
      </c>
      <c r="F243" s="235" t="n">
        <v>44131</v>
      </c>
      <c r="G243" s="374" t="n">
        <v>33.1</v>
      </c>
      <c r="H243" s="235" t="n">
        <v>2105</v>
      </c>
      <c r="I243" s="374" t="n">
        <v>0.1</v>
      </c>
    </row>
    <row r="244" customFormat="false" ht="12.75" hidden="false" customHeight="false" outlineLevel="0" collapsed="false">
      <c r="A244" s="344" t="s">
        <v>60</v>
      </c>
      <c r="B244" s="360" t="s">
        <v>1322</v>
      </c>
      <c r="C244" s="162" t="n">
        <v>1027820</v>
      </c>
      <c r="D244" s="162" t="n">
        <v>10464221</v>
      </c>
      <c r="E244" s="162" t="n">
        <v>9897922</v>
      </c>
      <c r="F244" s="235" t="n">
        <v>73099</v>
      </c>
      <c r="G244" s="374" t="n">
        <v>7.7</v>
      </c>
      <c r="H244" s="235" t="n">
        <v>566299</v>
      </c>
      <c r="I244" s="374" t="n">
        <v>5.7</v>
      </c>
    </row>
    <row r="245" customFormat="false" ht="12.75" hidden="false" customHeight="false" outlineLevel="0" collapsed="false">
      <c r="A245" s="344" t="s">
        <v>69</v>
      </c>
      <c r="B245" s="360" t="s">
        <v>1323</v>
      </c>
      <c r="C245" s="162" t="n">
        <v>82602</v>
      </c>
      <c r="D245" s="162" t="n">
        <v>482897</v>
      </c>
      <c r="E245" s="162" t="n">
        <v>656393</v>
      </c>
      <c r="F245" s="235" t="n">
        <v>16613</v>
      </c>
      <c r="G245" s="374" t="n">
        <v>25.2</v>
      </c>
      <c r="H245" s="235" t="n">
        <v>-173496</v>
      </c>
      <c r="I245" s="374" t="n">
        <v>-26.4</v>
      </c>
    </row>
    <row r="246" customFormat="false" ht="12.75" hidden="false" customHeight="false" outlineLevel="0" collapsed="false">
      <c r="A246" s="344" t="s">
        <v>1656</v>
      </c>
      <c r="B246" s="375" t="s">
        <v>1157</v>
      </c>
      <c r="C246" s="162" t="n">
        <v>1601050</v>
      </c>
      <c r="D246" s="162" t="n">
        <v>15683389</v>
      </c>
      <c r="E246" s="162" t="n">
        <v>15205709</v>
      </c>
      <c r="F246" s="235" t="n">
        <v>169356</v>
      </c>
      <c r="G246" s="374" t="n">
        <v>11.8</v>
      </c>
      <c r="H246" s="235" t="n">
        <v>477680</v>
      </c>
      <c r="I246" s="374" t="n">
        <v>3.1</v>
      </c>
    </row>
    <row r="247" customFormat="false" ht="12.75" hidden="false" customHeight="false" outlineLevel="0" collapsed="false">
      <c r="A247" s="344"/>
      <c r="B247" s="366"/>
      <c r="C247" s="162"/>
      <c r="D247" s="162"/>
      <c r="E247" s="162"/>
      <c r="F247" s="235"/>
      <c r="G247" s="293"/>
      <c r="H247" s="162"/>
      <c r="I247" s="293"/>
    </row>
    <row r="248" customFormat="false" ht="12.75" hidden="false" customHeight="false" outlineLevel="0" collapsed="false">
      <c r="A248" s="344"/>
      <c r="B248" s="366"/>
      <c r="C248" s="352" t="s">
        <v>1644</v>
      </c>
      <c r="D248" s="162"/>
      <c r="E248" s="162"/>
      <c r="F248" s="235"/>
      <c r="G248" s="293"/>
      <c r="H248" s="162"/>
      <c r="I248" s="293"/>
    </row>
    <row r="249" customFormat="false" ht="12.75" hidden="false" customHeight="false" outlineLevel="0" collapsed="false">
      <c r="A249" s="373" t="s">
        <v>1310</v>
      </c>
      <c r="B249" s="360" t="s">
        <v>1311</v>
      </c>
      <c r="C249" s="162" t="n">
        <v>72081</v>
      </c>
      <c r="D249" s="162" t="n">
        <v>566829</v>
      </c>
      <c r="E249" s="162" t="n">
        <v>628604</v>
      </c>
      <c r="F249" s="235" t="n">
        <v>6984</v>
      </c>
      <c r="G249" s="374" t="n">
        <v>10.7</v>
      </c>
      <c r="H249" s="235" t="n">
        <v>-61775</v>
      </c>
      <c r="I249" s="374" t="n">
        <v>-9.8</v>
      </c>
    </row>
    <row r="250" customFormat="false" ht="12.75" hidden="false" customHeight="false" outlineLevel="0" collapsed="false">
      <c r="A250" s="344" t="s">
        <v>1312</v>
      </c>
      <c r="B250" s="360" t="s">
        <v>1313</v>
      </c>
      <c r="C250" s="162" t="n">
        <v>940804</v>
      </c>
      <c r="D250" s="162" t="n">
        <v>9678925</v>
      </c>
      <c r="E250" s="162" t="n">
        <v>9745001</v>
      </c>
      <c r="F250" s="235" t="n">
        <v>-28397</v>
      </c>
      <c r="G250" s="374" t="n">
        <v>-2.9</v>
      </c>
      <c r="H250" s="235" t="n">
        <v>-66076</v>
      </c>
      <c r="I250" s="374" t="n">
        <v>-0.7</v>
      </c>
    </row>
    <row r="251" customFormat="false" ht="12.75" hidden="false" customHeight="false" outlineLevel="0" collapsed="false">
      <c r="A251" s="344" t="s">
        <v>1314</v>
      </c>
      <c r="B251" s="360" t="s">
        <v>1315</v>
      </c>
      <c r="C251" s="162" t="n">
        <v>879354</v>
      </c>
      <c r="D251" s="162" t="n">
        <v>9087199</v>
      </c>
      <c r="E251" s="162" t="n">
        <v>9136259</v>
      </c>
      <c r="F251" s="235" t="n">
        <v>-32590</v>
      </c>
      <c r="G251" s="374" t="n">
        <v>-3.6</v>
      </c>
      <c r="H251" s="235" t="n">
        <v>-49060</v>
      </c>
      <c r="I251" s="374" t="n">
        <v>-0.5</v>
      </c>
    </row>
    <row r="252" customFormat="false" ht="12.75" hidden="false" customHeight="false" outlineLevel="0" collapsed="false">
      <c r="A252" s="344" t="s">
        <v>16</v>
      </c>
      <c r="B252" s="198" t="s">
        <v>1162</v>
      </c>
      <c r="C252" s="162" t="n">
        <v>586</v>
      </c>
      <c r="D252" s="162" t="n">
        <v>19045</v>
      </c>
      <c r="E252" s="162" t="n">
        <v>14775</v>
      </c>
      <c r="F252" s="235" t="n">
        <v>-2233</v>
      </c>
      <c r="G252" s="374" t="n">
        <v>-79.2</v>
      </c>
      <c r="H252" s="235" t="n">
        <v>4270</v>
      </c>
      <c r="I252" s="374" t="n">
        <v>28.9</v>
      </c>
    </row>
    <row r="253" customFormat="false" ht="12.75" hidden="false" customHeight="false" outlineLevel="0" collapsed="false">
      <c r="A253" s="344" t="s">
        <v>186</v>
      </c>
      <c r="B253" s="198" t="s">
        <v>1316</v>
      </c>
      <c r="C253" s="162" t="n">
        <v>16381</v>
      </c>
      <c r="D253" s="162" t="n">
        <v>150617</v>
      </c>
      <c r="E253" s="162" t="n">
        <v>183613</v>
      </c>
      <c r="F253" s="235" t="n">
        <v>-959</v>
      </c>
      <c r="G253" s="374" t="n">
        <v>-5.5</v>
      </c>
      <c r="H253" s="235" t="n">
        <v>-32996</v>
      </c>
      <c r="I253" s="374" t="n">
        <v>-18</v>
      </c>
    </row>
    <row r="254" customFormat="false" ht="12.75" hidden="false" customHeight="false" outlineLevel="0" collapsed="false">
      <c r="A254" s="344" t="s">
        <v>37</v>
      </c>
      <c r="B254" s="198" t="s">
        <v>1317</v>
      </c>
      <c r="C254" s="162" t="n">
        <v>51591</v>
      </c>
      <c r="D254" s="162" t="n">
        <v>361710</v>
      </c>
      <c r="E254" s="162" t="n">
        <v>392167</v>
      </c>
      <c r="F254" s="235" t="n">
        <v>10728</v>
      </c>
      <c r="G254" s="374" t="n">
        <v>26.3</v>
      </c>
      <c r="H254" s="235" t="n">
        <v>-30457</v>
      </c>
      <c r="I254" s="374" t="n">
        <v>-7.8</v>
      </c>
    </row>
    <row r="255" customFormat="false" ht="12.75" hidden="false" customHeight="false" outlineLevel="0" collapsed="false">
      <c r="A255" s="344" t="s">
        <v>42</v>
      </c>
      <c r="B255" s="198" t="s">
        <v>1318</v>
      </c>
      <c r="C255" s="162" t="n">
        <v>3520</v>
      </c>
      <c r="D255" s="162" t="n">
        <v>35453</v>
      </c>
      <c r="E255" s="162" t="n">
        <v>38049</v>
      </c>
      <c r="F255" s="235" t="n">
        <v>-559</v>
      </c>
      <c r="G255" s="374" t="n">
        <v>-13.7</v>
      </c>
      <c r="H255" s="235" t="n">
        <v>-2596</v>
      </c>
      <c r="I255" s="374" t="n">
        <v>-6.8</v>
      </c>
    </row>
    <row r="256" customFormat="false" ht="12.75" hidden="false" customHeight="false" outlineLevel="0" collapsed="false">
      <c r="A256" s="344" t="s">
        <v>44</v>
      </c>
      <c r="B256" s="360" t="s">
        <v>1319</v>
      </c>
      <c r="C256" s="162" t="n">
        <v>7433</v>
      </c>
      <c r="D256" s="162" t="n">
        <v>87944</v>
      </c>
      <c r="E256" s="162" t="n">
        <v>85499</v>
      </c>
      <c r="F256" s="235" t="n">
        <v>-337</v>
      </c>
      <c r="G256" s="374" t="n">
        <v>-4.3</v>
      </c>
      <c r="H256" s="235" t="n">
        <v>2445</v>
      </c>
      <c r="I256" s="374" t="n">
        <v>2.9</v>
      </c>
    </row>
    <row r="257" customFormat="false" ht="12.75" hidden="false" customHeight="false" outlineLevel="0" collapsed="false">
      <c r="A257" s="344" t="s">
        <v>48</v>
      </c>
      <c r="B257" s="360" t="s">
        <v>1320</v>
      </c>
      <c r="C257" s="162" t="n">
        <v>54020</v>
      </c>
      <c r="D257" s="162" t="n">
        <v>503767</v>
      </c>
      <c r="E257" s="162" t="n">
        <v>523232</v>
      </c>
      <c r="F257" s="235" t="n">
        <v>4537</v>
      </c>
      <c r="G257" s="374" t="n">
        <v>9.2</v>
      </c>
      <c r="H257" s="235" t="n">
        <v>-19465</v>
      </c>
      <c r="I257" s="374" t="n">
        <v>-3.7</v>
      </c>
    </row>
    <row r="258" customFormat="false" ht="12.75" hidden="false" customHeight="false" outlineLevel="0" collapsed="false">
      <c r="A258" s="344" t="s">
        <v>56</v>
      </c>
      <c r="B258" s="360" t="s">
        <v>1321</v>
      </c>
      <c r="C258" s="162" t="n">
        <v>100321</v>
      </c>
      <c r="D258" s="162" t="n">
        <v>928624</v>
      </c>
      <c r="E258" s="162" t="n">
        <v>969337</v>
      </c>
      <c r="F258" s="235" t="n">
        <v>-2898</v>
      </c>
      <c r="G258" s="374" t="n">
        <v>-2.8</v>
      </c>
      <c r="H258" s="235" t="n">
        <v>-40713</v>
      </c>
      <c r="I258" s="374" t="n">
        <v>-4.2</v>
      </c>
    </row>
    <row r="259" customFormat="false" ht="12.75" hidden="false" customHeight="false" outlineLevel="0" collapsed="false">
      <c r="A259" s="344" t="s">
        <v>60</v>
      </c>
      <c r="B259" s="360" t="s">
        <v>1322</v>
      </c>
      <c r="C259" s="162" t="n">
        <v>779040</v>
      </c>
      <c r="D259" s="162" t="n">
        <v>8158587</v>
      </c>
      <c r="E259" s="162" t="n">
        <v>8166909</v>
      </c>
      <c r="F259" s="235" t="n">
        <v>-29693</v>
      </c>
      <c r="G259" s="374" t="n">
        <v>-3.7</v>
      </c>
      <c r="H259" s="235" t="n">
        <v>-8322</v>
      </c>
      <c r="I259" s="374" t="n">
        <v>-0.1</v>
      </c>
    </row>
    <row r="260" customFormat="false" ht="12.75" hidden="false" customHeight="false" outlineLevel="0" collapsed="false">
      <c r="A260" s="344" t="s">
        <v>69</v>
      </c>
      <c r="B260" s="360" t="s">
        <v>1323</v>
      </c>
      <c r="C260" s="162" t="n">
        <v>72509</v>
      </c>
      <c r="D260" s="162" t="n">
        <v>430681</v>
      </c>
      <c r="E260" s="162" t="n">
        <v>134815</v>
      </c>
      <c r="F260" s="235" t="n">
        <v>58723</v>
      </c>
      <c r="G260" s="374" t="n">
        <v>426</v>
      </c>
      <c r="H260" s="235" t="n">
        <v>295866</v>
      </c>
      <c r="I260" s="374" t="n">
        <v>219.5</v>
      </c>
    </row>
    <row r="261" customFormat="false" ht="12.75" hidden="false" customHeight="false" outlineLevel="0" collapsed="false">
      <c r="A261" s="344" t="s">
        <v>1656</v>
      </c>
      <c r="B261" s="375" t="s">
        <v>1157</v>
      </c>
      <c r="C261" s="162" t="n">
        <v>1085391</v>
      </c>
      <c r="D261" s="162" t="n">
        <v>10676436</v>
      </c>
      <c r="E261" s="162" t="n">
        <v>10508426</v>
      </c>
      <c r="F261" s="235" t="n">
        <v>37303</v>
      </c>
      <c r="G261" s="374" t="n">
        <v>3.6</v>
      </c>
      <c r="H261" s="235" t="n">
        <v>168010</v>
      </c>
      <c r="I261" s="374" t="n">
        <v>1.6</v>
      </c>
    </row>
    <row r="262" customFormat="false" ht="12.75" hidden="false" customHeight="false" outlineLevel="0" collapsed="false">
      <c r="A262" s="344"/>
      <c r="B262" s="366"/>
      <c r="C262" s="162"/>
      <c r="D262" s="162"/>
      <c r="E262" s="162"/>
      <c r="F262" s="235"/>
      <c r="G262" s="293"/>
      <c r="H262" s="162"/>
      <c r="I262" s="293"/>
    </row>
    <row r="263" customFormat="false" ht="12.75" hidden="false" customHeight="false" outlineLevel="0" collapsed="false">
      <c r="A263" s="344"/>
      <c r="B263" s="366"/>
      <c r="C263" s="352" t="s">
        <v>1645</v>
      </c>
      <c r="D263" s="162"/>
      <c r="E263" s="162"/>
      <c r="F263" s="235"/>
      <c r="G263" s="293"/>
      <c r="H263" s="162"/>
      <c r="I263" s="293"/>
    </row>
    <row r="264" customFormat="false" ht="12.75" hidden="false" customHeight="false" outlineLevel="0" collapsed="false">
      <c r="A264" s="373" t="s">
        <v>1310</v>
      </c>
      <c r="B264" s="360" t="s">
        <v>1311</v>
      </c>
      <c r="C264" s="162" t="n">
        <v>740839</v>
      </c>
      <c r="D264" s="162" t="n">
        <v>6610090</v>
      </c>
      <c r="E264" s="162" t="n">
        <v>6686177</v>
      </c>
      <c r="F264" s="235" t="n">
        <v>25580</v>
      </c>
      <c r="G264" s="374" t="n">
        <v>3.6</v>
      </c>
      <c r="H264" s="235" t="n">
        <v>-76087</v>
      </c>
      <c r="I264" s="374" t="n">
        <v>-1.1</v>
      </c>
    </row>
    <row r="265" customFormat="false" ht="12.75" hidden="false" customHeight="false" outlineLevel="0" collapsed="false">
      <c r="A265" s="344" t="s">
        <v>1312</v>
      </c>
      <c r="B265" s="360" t="s">
        <v>1313</v>
      </c>
      <c r="C265" s="162" t="n">
        <v>16077622</v>
      </c>
      <c r="D265" s="162" t="n">
        <v>150757337</v>
      </c>
      <c r="E265" s="162" t="n">
        <v>149364743</v>
      </c>
      <c r="F265" s="235" t="n">
        <v>512965</v>
      </c>
      <c r="G265" s="374" t="n">
        <v>3.3</v>
      </c>
      <c r="H265" s="235" t="n">
        <v>1392594</v>
      </c>
      <c r="I265" s="374" t="n">
        <v>0.9</v>
      </c>
    </row>
    <row r="266" customFormat="false" ht="12.75" hidden="false" customHeight="false" outlineLevel="0" collapsed="false">
      <c r="A266" s="344" t="s">
        <v>1314</v>
      </c>
      <c r="B266" s="360" t="s">
        <v>1315</v>
      </c>
      <c r="C266" s="162" t="n">
        <v>14742147</v>
      </c>
      <c r="D266" s="162" t="n">
        <v>138814364</v>
      </c>
      <c r="E266" s="162" t="n">
        <v>138875094</v>
      </c>
      <c r="F266" s="235" t="n">
        <v>350505</v>
      </c>
      <c r="G266" s="374" t="n">
        <v>2.4</v>
      </c>
      <c r="H266" s="235" t="n">
        <v>-60730</v>
      </c>
      <c r="I266" s="374" t="n">
        <v>0</v>
      </c>
    </row>
    <row r="267" customFormat="false" ht="12.75" hidden="false" customHeight="false" outlineLevel="0" collapsed="false">
      <c r="A267" s="344" t="s">
        <v>16</v>
      </c>
      <c r="B267" s="198" t="s">
        <v>1162</v>
      </c>
      <c r="C267" s="162" t="n">
        <v>7581</v>
      </c>
      <c r="D267" s="162" t="n">
        <v>41646</v>
      </c>
      <c r="E267" s="162" t="n">
        <v>61554</v>
      </c>
      <c r="F267" s="235" t="n">
        <v>2770</v>
      </c>
      <c r="G267" s="374" t="n">
        <v>57.6</v>
      </c>
      <c r="H267" s="235" t="n">
        <v>-19908</v>
      </c>
      <c r="I267" s="374" t="n">
        <v>-32.3</v>
      </c>
    </row>
    <row r="268" customFormat="false" ht="12.75" hidden="false" customHeight="false" outlineLevel="0" collapsed="false">
      <c r="A268" s="344" t="s">
        <v>186</v>
      </c>
      <c r="B268" s="198" t="s">
        <v>1316</v>
      </c>
      <c r="C268" s="162" t="n">
        <v>165042</v>
      </c>
      <c r="D268" s="162" t="n">
        <v>1401075</v>
      </c>
      <c r="E268" s="162" t="n">
        <v>1547681</v>
      </c>
      <c r="F268" s="235" t="n">
        <v>-18022</v>
      </c>
      <c r="G268" s="374" t="n">
        <v>-9.8</v>
      </c>
      <c r="H268" s="235" t="n">
        <v>-146606</v>
      </c>
      <c r="I268" s="374" t="n">
        <v>-9.5</v>
      </c>
    </row>
    <row r="269" customFormat="false" ht="12.75" hidden="false" customHeight="false" outlineLevel="0" collapsed="false">
      <c r="A269" s="344" t="s">
        <v>37</v>
      </c>
      <c r="B269" s="198" t="s">
        <v>1317</v>
      </c>
      <c r="C269" s="162" t="n">
        <v>313469</v>
      </c>
      <c r="D269" s="162" t="n">
        <v>2851583</v>
      </c>
      <c r="E269" s="162" t="n">
        <v>2784601</v>
      </c>
      <c r="F269" s="235" t="n">
        <v>32716</v>
      </c>
      <c r="G269" s="374" t="n">
        <v>11.7</v>
      </c>
      <c r="H269" s="235" t="n">
        <v>66982</v>
      </c>
      <c r="I269" s="374" t="n">
        <v>2.4</v>
      </c>
    </row>
    <row r="270" customFormat="false" ht="12.75" hidden="false" customHeight="false" outlineLevel="0" collapsed="false">
      <c r="A270" s="344" t="s">
        <v>42</v>
      </c>
      <c r="B270" s="198" t="s">
        <v>1318</v>
      </c>
      <c r="C270" s="162" t="n">
        <v>254752</v>
      </c>
      <c r="D270" s="162" t="n">
        <v>2315803</v>
      </c>
      <c r="E270" s="162" t="n">
        <v>2292355</v>
      </c>
      <c r="F270" s="235" t="n">
        <v>8128</v>
      </c>
      <c r="G270" s="374" t="n">
        <v>3.3</v>
      </c>
      <c r="H270" s="235" t="n">
        <v>23448</v>
      </c>
      <c r="I270" s="374" t="n">
        <v>1</v>
      </c>
    </row>
    <row r="271" customFormat="false" ht="12.75" hidden="false" customHeight="false" outlineLevel="0" collapsed="false">
      <c r="A271" s="344" t="s">
        <v>44</v>
      </c>
      <c r="B271" s="360" t="s">
        <v>1319</v>
      </c>
      <c r="C271" s="162" t="n">
        <v>942828</v>
      </c>
      <c r="D271" s="162" t="n">
        <v>8293223</v>
      </c>
      <c r="E271" s="162" t="n">
        <v>6555019</v>
      </c>
      <c r="F271" s="235" t="n">
        <v>88215</v>
      </c>
      <c r="G271" s="374" t="n">
        <v>10.3</v>
      </c>
      <c r="H271" s="235" t="n">
        <v>1738204</v>
      </c>
      <c r="I271" s="374" t="n">
        <v>26.5</v>
      </c>
    </row>
    <row r="272" customFormat="false" ht="12.75" hidden="false" customHeight="false" outlineLevel="0" collapsed="false">
      <c r="A272" s="344" t="s">
        <v>48</v>
      </c>
      <c r="B272" s="360" t="s">
        <v>1320</v>
      </c>
      <c r="C272" s="162" t="n">
        <v>392647</v>
      </c>
      <c r="D272" s="162" t="n">
        <v>3649767</v>
      </c>
      <c r="E272" s="162" t="n">
        <v>3934598</v>
      </c>
      <c r="F272" s="235" t="n">
        <v>74242</v>
      </c>
      <c r="G272" s="374" t="n">
        <v>23.3</v>
      </c>
      <c r="H272" s="235" t="n">
        <v>-284831</v>
      </c>
      <c r="I272" s="374" t="n">
        <v>-7.2</v>
      </c>
    </row>
    <row r="273" customFormat="false" ht="12.75" hidden="false" customHeight="false" outlineLevel="0" collapsed="false">
      <c r="A273" s="344" t="s">
        <v>56</v>
      </c>
      <c r="B273" s="360" t="s">
        <v>1321</v>
      </c>
      <c r="C273" s="162" t="n">
        <v>1111947</v>
      </c>
      <c r="D273" s="162" t="n">
        <v>10261252</v>
      </c>
      <c r="E273" s="162" t="n">
        <v>10308229</v>
      </c>
      <c r="F273" s="235" t="n">
        <v>114022</v>
      </c>
      <c r="G273" s="374" t="n">
        <v>11.4</v>
      </c>
      <c r="H273" s="235" t="n">
        <v>-46977</v>
      </c>
      <c r="I273" s="374" t="n">
        <v>-0.5</v>
      </c>
    </row>
    <row r="274" customFormat="false" ht="12.75" hidden="false" customHeight="false" outlineLevel="0" collapsed="false">
      <c r="A274" s="344" t="s">
        <v>60</v>
      </c>
      <c r="B274" s="360" t="s">
        <v>1322</v>
      </c>
      <c r="C274" s="162" t="n">
        <v>13630200</v>
      </c>
      <c r="D274" s="162" t="n">
        <v>128553107</v>
      </c>
      <c r="E274" s="162" t="n">
        <v>128566859</v>
      </c>
      <c r="F274" s="235" t="n">
        <v>236483</v>
      </c>
      <c r="G274" s="374" t="n">
        <v>1.8</v>
      </c>
      <c r="H274" s="235" t="n">
        <v>-13752</v>
      </c>
      <c r="I274" s="374" t="n">
        <v>0</v>
      </c>
    </row>
    <row r="275" customFormat="false" ht="12.75" hidden="false" customHeight="false" outlineLevel="0" collapsed="false">
      <c r="A275" s="344" t="s">
        <v>69</v>
      </c>
      <c r="B275" s="360" t="s">
        <v>1323</v>
      </c>
      <c r="C275" s="162" t="n">
        <v>1189753</v>
      </c>
      <c r="D275" s="162" t="n">
        <v>8897764</v>
      </c>
      <c r="E275" s="162" t="n">
        <v>6259851</v>
      </c>
      <c r="F275" s="235" t="n">
        <v>591696</v>
      </c>
      <c r="G275" s="374" t="n">
        <v>98.9</v>
      </c>
      <c r="H275" s="235" t="n">
        <v>2637913</v>
      </c>
      <c r="I275" s="374" t="n">
        <v>42.1</v>
      </c>
    </row>
    <row r="276" customFormat="false" ht="12.75" hidden="false" customHeight="false" outlineLevel="0" collapsed="false">
      <c r="A276" s="344" t="s">
        <v>1656</v>
      </c>
      <c r="B276" s="375" t="s">
        <v>1157</v>
      </c>
      <c r="C276" s="162" t="n">
        <v>18008212</v>
      </c>
      <c r="D276" s="162" t="n">
        <v>166265213</v>
      </c>
      <c r="E276" s="162" t="n">
        <v>162310749</v>
      </c>
      <c r="F276" s="235" t="n">
        <v>1130248</v>
      </c>
      <c r="G276" s="374" t="n">
        <v>6.7</v>
      </c>
      <c r="H276" s="235" t="n">
        <v>3954464</v>
      </c>
      <c r="I276" s="374" t="n">
        <v>2.4</v>
      </c>
    </row>
    <row r="277" customFormat="false" ht="12.75" hidden="false" customHeight="true" outlineLevel="0" collapsed="false">
      <c r="A277" s="344"/>
      <c r="B277" s="366"/>
      <c r="C277" s="162"/>
      <c r="D277" s="162"/>
      <c r="E277" s="162"/>
      <c r="F277" s="235"/>
      <c r="G277" s="293"/>
      <c r="H277" s="162"/>
      <c r="I277" s="293"/>
    </row>
    <row r="278" customFormat="false" ht="12.75" hidden="false" customHeight="true" outlineLevel="0" collapsed="false">
      <c r="A278" s="344"/>
      <c r="B278" s="366"/>
      <c r="C278" s="352" t="s">
        <v>1646</v>
      </c>
      <c r="D278" s="162"/>
      <c r="E278" s="162"/>
      <c r="F278" s="235"/>
      <c r="G278" s="293"/>
      <c r="H278" s="162"/>
      <c r="I278" s="293"/>
    </row>
    <row r="279" customFormat="false" ht="12.75" hidden="false" customHeight="true" outlineLevel="0" collapsed="false">
      <c r="A279" s="373" t="s">
        <v>1310</v>
      </c>
      <c r="B279" s="360" t="s">
        <v>1311</v>
      </c>
      <c r="C279" s="162" t="n">
        <v>26607</v>
      </c>
      <c r="D279" s="162" t="n">
        <v>160951</v>
      </c>
      <c r="E279" s="162" t="n">
        <v>104547</v>
      </c>
      <c r="F279" s="235" t="n">
        <v>13892</v>
      </c>
      <c r="G279" s="374" t="n">
        <v>109.3</v>
      </c>
      <c r="H279" s="235" t="n">
        <v>56404</v>
      </c>
      <c r="I279" s="374" t="n">
        <v>54</v>
      </c>
    </row>
    <row r="280" customFormat="false" ht="12.75" hidden="false" customHeight="true" outlineLevel="0" collapsed="false">
      <c r="A280" s="344" t="s">
        <v>1312</v>
      </c>
      <c r="B280" s="360" t="s">
        <v>1313</v>
      </c>
      <c r="C280" s="162" t="n">
        <v>153221</v>
      </c>
      <c r="D280" s="162" t="n">
        <v>734637</v>
      </c>
      <c r="E280" s="162" t="n">
        <v>463095</v>
      </c>
      <c r="F280" s="235" t="n">
        <v>98742</v>
      </c>
      <c r="G280" s="374" t="n">
        <v>181.2</v>
      </c>
      <c r="H280" s="235" t="n">
        <v>271542</v>
      </c>
      <c r="I280" s="374" t="n">
        <v>58.6</v>
      </c>
    </row>
    <row r="281" customFormat="false" ht="12.75" hidden="false" customHeight="true" outlineLevel="0" collapsed="false">
      <c r="A281" s="344" t="s">
        <v>1314</v>
      </c>
      <c r="B281" s="360" t="s">
        <v>1315</v>
      </c>
      <c r="C281" s="162" t="n">
        <v>15964</v>
      </c>
      <c r="D281" s="162" t="n">
        <v>158464</v>
      </c>
      <c r="E281" s="162" t="n">
        <v>101205</v>
      </c>
      <c r="F281" s="235" t="n">
        <v>-1244</v>
      </c>
      <c r="G281" s="374" t="n">
        <v>-7.2</v>
      </c>
      <c r="H281" s="235" t="n">
        <v>57259</v>
      </c>
      <c r="I281" s="374" t="n">
        <v>56.6</v>
      </c>
    </row>
    <row r="282" customFormat="false" ht="12.75" hidden="false" customHeight="true" outlineLevel="0" collapsed="false">
      <c r="A282" s="344" t="s">
        <v>16</v>
      </c>
      <c r="B282" s="198" t="s">
        <v>1162</v>
      </c>
      <c r="C282" s="162" t="s">
        <v>941</v>
      </c>
      <c r="D282" s="162" t="s">
        <v>941</v>
      </c>
      <c r="E282" s="162" t="s">
        <v>941</v>
      </c>
      <c r="F282" s="235" t="s">
        <v>941</v>
      </c>
      <c r="G282" s="235" t="s">
        <v>941</v>
      </c>
      <c r="H282" s="235" t="s">
        <v>941</v>
      </c>
      <c r="I282" s="235" t="s">
        <v>941</v>
      </c>
    </row>
    <row r="283" customFormat="false" ht="12.75" hidden="false" customHeight="true" outlineLevel="0" collapsed="false">
      <c r="A283" s="344" t="s">
        <v>186</v>
      </c>
      <c r="B283" s="198" t="s">
        <v>1316</v>
      </c>
      <c r="C283" s="162" t="s">
        <v>941</v>
      </c>
      <c r="D283" s="162" t="n">
        <v>3</v>
      </c>
      <c r="E283" s="162" t="n">
        <v>0</v>
      </c>
      <c r="F283" s="235" t="s">
        <v>941</v>
      </c>
      <c r="G283" s="235" t="s">
        <v>941</v>
      </c>
      <c r="H283" s="235" t="n">
        <v>3</v>
      </c>
      <c r="I283" s="374" t="s">
        <v>942</v>
      </c>
    </row>
    <row r="284" customFormat="false" ht="12.75" hidden="false" customHeight="true" outlineLevel="0" collapsed="false">
      <c r="A284" s="344" t="s">
        <v>37</v>
      </c>
      <c r="B284" s="198" t="s">
        <v>1317</v>
      </c>
      <c r="C284" s="162" t="n">
        <v>26607</v>
      </c>
      <c r="D284" s="162" t="n">
        <v>159176</v>
      </c>
      <c r="E284" s="162" t="n">
        <v>104419</v>
      </c>
      <c r="F284" s="235" t="n">
        <v>13892</v>
      </c>
      <c r="G284" s="374" t="n">
        <v>109.3</v>
      </c>
      <c r="H284" s="235" t="n">
        <v>54757</v>
      </c>
      <c r="I284" s="374" t="n">
        <v>52.4</v>
      </c>
    </row>
    <row r="285" customFormat="false" ht="12.75" hidden="false" customHeight="true" outlineLevel="0" collapsed="false">
      <c r="A285" s="344" t="s">
        <v>42</v>
      </c>
      <c r="B285" s="198" t="s">
        <v>1318</v>
      </c>
      <c r="C285" s="162" t="s">
        <v>941</v>
      </c>
      <c r="D285" s="162" t="n">
        <v>1773</v>
      </c>
      <c r="E285" s="162" t="n">
        <v>128</v>
      </c>
      <c r="F285" s="235" t="n">
        <v>0</v>
      </c>
      <c r="G285" s="235" t="s">
        <v>942</v>
      </c>
      <c r="H285" s="235" t="n">
        <v>1645</v>
      </c>
      <c r="I285" s="374" t="n">
        <v>1285.2</v>
      </c>
    </row>
    <row r="286" customFormat="false" ht="12.75" hidden="false" customHeight="true" outlineLevel="0" collapsed="false">
      <c r="A286" s="344" t="s">
        <v>44</v>
      </c>
      <c r="B286" s="360" t="s">
        <v>1319</v>
      </c>
      <c r="C286" s="162" t="s">
        <v>941</v>
      </c>
      <c r="D286" s="162" t="s">
        <v>941</v>
      </c>
      <c r="E286" s="162" t="n">
        <v>0</v>
      </c>
      <c r="F286" s="235" t="s">
        <v>941</v>
      </c>
      <c r="G286" s="235" t="s">
        <v>941</v>
      </c>
      <c r="H286" s="235" t="n">
        <v>0</v>
      </c>
      <c r="I286" s="235" t="s">
        <v>942</v>
      </c>
    </row>
    <row r="287" customFormat="false" ht="12.75" hidden="false" customHeight="true" outlineLevel="0" collapsed="false">
      <c r="A287" s="344" t="s">
        <v>48</v>
      </c>
      <c r="B287" s="360" t="s">
        <v>1320</v>
      </c>
      <c r="C287" s="162" t="n">
        <v>137257</v>
      </c>
      <c r="D287" s="162" t="n">
        <v>576174</v>
      </c>
      <c r="E287" s="162" t="n">
        <v>361891</v>
      </c>
      <c r="F287" s="235" t="n">
        <v>99986</v>
      </c>
      <c r="G287" s="374" t="n">
        <v>268.3</v>
      </c>
      <c r="H287" s="235" t="n">
        <v>214283</v>
      </c>
      <c r="I287" s="374" t="n">
        <v>59.2</v>
      </c>
    </row>
    <row r="288" customFormat="false" ht="12.75" hidden="false" customHeight="true" outlineLevel="0" collapsed="false">
      <c r="A288" s="344" t="s">
        <v>56</v>
      </c>
      <c r="B288" s="360" t="s">
        <v>1321</v>
      </c>
      <c r="C288" s="162" t="s">
        <v>941</v>
      </c>
      <c r="D288" s="162" t="n">
        <v>6048</v>
      </c>
      <c r="E288" s="162" t="n">
        <v>50</v>
      </c>
      <c r="F288" s="235" t="n">
        <v>-41</v>
      </c>
      <c r="G288" s="374" t="n">
        <v>-100</v>
      </c>
      <c r="H288" s="235" t="n">
        <v>5998</v>
      </c>
      <c r="I288" s="374" t="s">
        <v>942</v>
      </c>
    </row>
    <row r="289" customFormat="false" ht="12.75" hidden="false" customHeight="true" outlineLevel="0" collapsed="false">
      <c r="A289" s="344" t="s">
        <v>60</v>
      </c>
      <c r="B289" s="360" t="s">
        <v>1322</v>
      </c>
      <c r="C289" s="162" t="n">
        <v>15964</v>
      </c>
      <c r="D289" s="162" t="n">
        <v>152412</v>
      </c>
      <c r="E289" s="162" t="n">
        <v>101151</v>
      </c>
      <c r="F289" s="235" t="n">
        <v>-1202</v>
      </c>
      <c r="G289" s="374" t="n">
        <v>-7</v>
      </c>
      <c r="H289" s="235" t="n">
        <v>51261</v>
      </c>
      <c r="I289" s="374" t="n">
        <v>50.7</v>
      </c>
    </row>
    <row r="290" customFormat="false" ht="12.75" hidden="false" customHeight="true" outlineLevel="0" collapsed="false">
      <c r="A290" s="344" t="s">
        <v>69</v>
      </c>
      <c r="B290" s="360" t="s">
        <v>1323</v>
      </c>
      <c r="C290" s="162" t="n">
        <v>57</v>
      </c>
      <c r="D290" s="162" t="n">
        <v>375</v>
      </c>
      <c r="E290" s="162" t="n">
        <v>119</v>
      </c>
      <c r="F290" s="235" t="n">
        <v>45</v>
      </c>
      <c r="G290" s="374" t="n">
        <v>375</v>
      </c>
      <c r="H290" s="235" t="n">
        <v>256</v>
      </c>
      <c r="I290" s="374" t="n">
        <v>215.1</v>
      </c>
    </row>
    <row r="291" customFormat="false" ht="12.75" hidden="false" customHeight="true" outlineLevel="0" collapsed="false">
      <c r="A291" s="344" t="s">
        <v>1656</v>
      </c>
      <c r="B291" s="375" t="s">
        <v>1157</v>
      </c>
      <c r="C291" s="162" t="n">
        <v>179885</v>
      </c>
      <c r="D291" s="162" t="n">
        <v>895966</v>
      </c>
      <c r="E291" s="162" t="n">
        <v>567769</v>
      </c>
      <c r="F291" s="235" t="n">
        <v>112679</v>
      </c>
      <c r="G291" s="374" t="n">
        <v>167.7</v>
      </c>
      <c r="H291" s="235" t="n">
        <v>328197</v>
      </c>
      <c r="I291" s="374" t="n">
        <v>57.8</v>
      </c>
    </row>
    <row r="292" customFormat="false" ht="12.75" hidden="false" customHeight="false" outlineLevel="0" collapsed="false">
      <c r="A292" s="335" t="s">
        <v>789</v>
      </c>
    </row>
    <row r="293" customFormat="false" ht="25.5" hidden="false" customHeight="true" outlineLevel="0" collapsed="false">
      <c r="A293" s="299" t="s">
        <v>1657</v>
      </c>
      <c r="B293" s="299"/>
      <c r="C293" s="299"/>
      <c r="D293" s="299"/>
      <c r="E293" s="299"/>
      <c r="F293" s="299"/>
      <c r="G293" s="299"/>
      <c r="H293" s="299"/>
      <c r="I293" s="299"/>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5" width="8.7"/>
    <col collapsed="false" customWidth="true" hidden="false" outlineLevel="0" max="2" min="2" style="335"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2" customFormat="true" ht="20.1" hidden="false" customHeight="true" outlineLevel="0" collapsed="false">
      <c r="A1" s="357" t="s">
        <v>1652</v>
      </c>
      <c r="B1" s="357"/>
      <c r="C1" s="357"/>
      <c r="D1" s="357"/>
      <c r="E1" s="357"/>
      <c r="F1" s="357"/>
      <c r="G1" s="357"/>
      <c r="H1" s="357"/>
      <c r="I1" s="357"/>
    </row>
    <row r="2" s="302" customFormat="true" ht="20.1" hidden="false" customHeight="true" outlineLevel="0" collapsed="false">
      <c r="A2" s="358" t="s">
        <v>1658</v>
      </c>
      <c r="B2" s="358"/>
      <c r="C2" s="358"/>
      <c r="D2" s="358"/>
      <c r="E2" s="358"/>
      <c r="F2" s="358"/>
      <c r="G2" s="358"/>
      <c r="H2" s="358"/>
      <c r="I2" s="358"/>
    </row>
    <row r="3" s="302" customFormat="true" ht="20.1" hidden="false" customHeight="true" outlineLevel="0" collapsed="false">
      <c r="A3" s="367"/>
      <c r="B3" s="367"/>
      <c r="C3" s="367"/>
      <c r="D3" s="367"/>
      <c r="E3" s="367"/>
      <c r="F3" s="367"/>
      <c r="G3" s="367"/>
      <c r="H3" s="367"/>
      <c r="I3" s="367"/>
    </row>
    <row r="4" customFormat="false" ht="12.75" hidden="false" customHeight="true" outlineLevel="0" collapsed="false">
      <c r="A4" s="368" t="s">
        <v>1654</v>
      </c>
      <c r="B4" s="369" t="s">
        <v>1655</v>
      </c>
      <c r="C4" s="185" t="n">
        <v>2012</v>
      </c>
      <c r="D4" s="185"/>
      <c r="E4" s="186" t="n">
        <v>2011</v>
      </c>
      <c r="F4" s="187" t="s">
        <v>826</v>
      </c>
      <c r="G4" s="187"/>
      <c r="H4" s="121" t="s">
        <v>826</v>
      </c>
      <c r="I4" s="121"/>
    </row>
    <row r="5" customFormat="false" ht="27" hidden="false" customHeight="true" outlineLevel="0" collapsed="false">
      <c r="A5" s="368"/>
      <c r="B5" s="369"/>
      <c r="C5" s="186" t="s">
        <v>812</v>
      </c>
      <c r="D5" s="186" t="s">
        <v>827</v>
      </c>
      <c r="E5" s="186"/>
      <c r="F5" s="189" t="s">
        <v>828</v>
      </c>
      <c r="G5" s="189"/>
      <c r="H5" s="190" t="s">
        <v>829</v>
      </c>
      <c r="I5" s="190"/>
    </row>
    <row r="6" customFormat="false" ht="12.75" hidden="false" customHeight="true" outlineLevel="0" collapsed="false">
      <c r="A6" s="368"/>
      <c r="B6" s="369"/>
      <c r="C6" s="122" t="s">
        <v>795</v>
      </c>
      <c r="D6" s="122"/>
      <c r="E6" s="122"/>
      <c r="F6" s="191" t="s">
        <v>830</v>
      </c>
      <c r="G6" s="121" t="s">
        <v>725</v>
      </c>
      <c r="H6" s="191" t="s">
        <v>830</v>
      </c>
      <c r="I6" s="121" t="s">
        <v>725</v>
      </c>
    </row>
    <row r="7" customFormat="false" ht="12.75" hidden="false" customHeight="true" outlineLevel="0" collapsed="false">
      <c r="A7" s="370"/>
      <c r="B7" s="371"/>
      <c r="C7" s="151"/>
      <c r="D7" s="151"/>
      <c r="E7" s="151"/>
      <c r="F7" s="308"/>
      <c r="G7" s="151"/>
      <c r="H7" s="308"/>
      <c r="I7" s="151"/>
    </row>
    <row r="8" customFormat="false" ht="12.75" hidden="false" customHeight="true" outlineLevel="0" collapsed="false">
      <c r="A8" s="370"/>
      <c r="B8" s="372"/>
      <c r="C8" s="288" t="s">
        <v>1628</v>
      </c>
      <c r="D8" s="151"/>
      <c r="E8" s="151"/>
      <c r="F8" s="308"/>
      <c r="G8" s="151"/>
      <c r="H8" s="308"/>
      <c r="I8" s="151"/>
    </row>
    <row r="9" customFormat="false" ht="12.75" hidden="false" customHeight="true" outlineLevel="0" collapsed="false">
      <c r="A9" s="373" t="s">
        <v>1310</v>
      </c>
      <c r="B9" s="360" t="s">
        <v>1311</v>
      </c>
      <c r="C9" s="162" t="n">
        <v>6179960</v>
      </c>
      <c r="D9" s="162" t="n">
        <v>58999266</v>
      </c>
      <c r="E9" s="162" t="n">
        <v>59364400</v>
      </c>
      <c r="F9" s="292" t="n">
        <v>81146</v>
      </c>
      <c r="G9" s="374" t="n">
        <v>1.3</v>
      </c>
      <c r="H9" s="292" t="n">
        <v>-365134</v>
      </c>
      <c r="I9" s="374" t="n">
        <v>-0.6</v>
      </c>
    </row>
    <row r="10" customFormat="false" ht="12.75" hidden="false" customHeight="true" outlineLevel="0" collapsed="false">
      <c r="A10" s="344" t="s">
        <v>1312</v>
      </c>
      <c r="B10" s="360" t="s">
        <v>1313</v>
      </c>
      <c r="C10" s="162" t="n">
        <v>70716643</v>
      </c>
      <c r="D10" s="162" t="n">
        <v>668614979</v>
      </c>
      <c r="E10" s="162" t="n">
        <v>675160396</v>
      </c>
      <c r="F10" s="292" t="n">
        <v>826341</v>
      </c>
      <c r="G10" s="374" t="n">
        <v>1.2</v>
      </c>
      <c r="H10" s="292" t="n">
        <v>-6545417</v>
      </c>
      <c r="I10" s="374" t="n">
        <v>-1</v>
      </c>
    </row>
    <row r="11" customFormat="false" ht="12.75" hidden="false" customHeight="true" outlineLevel="0" collapsed="false">
      <c r="A11" s="344" t="s">
        <v>1314</v>
      </c>
      <c r="B11" s="360" t="s">
        <v>1315</v>
      </c>
      <c r="C11" s="162" t="n">
        <v>52082392</v>
      </c>
      <c r="D11" s="162" t="n">
        <v>500707134</v>
      </c>
      <c r="E11" s="162" t="n">
        <v>514022073</v>
      </c>
      <c r="F11" s="292" t="n">
        <v>-1640041</v>
      </c>
      <c r="G11" s="374" t="n">
        <v>-3.1</v>
      </c>
      <c r="H11" s="292" t="n">
        <v>-13314939</v>
      </c>
      <c r="I11" s="374" t="n">
        <v>-2.6</v>
      </c>
    </row>
    <row r="12" customFormat="false" ht="12.75" hidden="false" customHeight="true" outlineLevel="0" collapsed="false">
      <c r="A12" s="344" t="s">
        <v>16</v>
      </c>
      <c r="B12" s="198" t="s">
        <v>1162</v>
      </c>
      <c r="C12" s="162" t="n">
        <v>141452</v>
      </c>
      <c r="D12" s="162" t="n">
        <v>1331891</v>
      </c>
      <c r="E12" s="162" t="n">
        <v>1226860</v>
      </c>
      <c r="F12" s="292" t="n">
        <v>26565</v>
      </c>
      <c r="G12" s="374" t="n">
        <v>23.1</v>
      </c>
      <c r="H12" s="292" t="n">
        <v>105031</v>
      </c>
      <c r="I12" s="374" t="n">
        <v>8.6</v>
      </c>
    </row>
    <row r="13" customFormat="false" ht="12.75" hidden="false" customHeight="true" outlineLevel="0" collapsed="false">
      <c r="A13" s="344" t="s">
        <v>186</v>
      </c>
      <c r="B13" s="198" t="s">
        <v>1316</v>
      </c>
      <c r="C13" s="162" t="n">
        <v>1656005</v>
      </c>
      <c r="D13" s="162" t="n">
        <v>14876314</v>
      </c>
      <c r="E13" s="162" t="n">
        <v>14949806</v>
      </c>
      <c r="F13" s="292" t="n">
        <v>25102</v>
      </c>
      <c r="G13" s="374" t="n">
        <v>1.5</v>
      </c>
      <c r="H13" s="292" t="n">
        <v>-73492</v>
      </c>
      <c r="I13" s="374" t="n">
        <v>-0.5</v>
      </c>
    </row>
    <row r="14" customFormat="false" ht="12.75" hidden="false" customHeight="true" outlineLevel="0" collapsed="false">
      <c r="A14" s="344" t="s">
        <v>37</v>
      </c>
      <c r="B14" s="198" t="s">
        <v>1317</v>
      </c>
      <c r="C14" s="162" t="n">
        <v>3411092</v>
      </c>
      <c r="D14" s="162" t="n">
        <v>33814562</v>
      </c>
      <c r="E14" s="162" t="n">
        <v>33834488</v>
      </c>
      <c r="F14" s="292" t="n">
        <v>50675</v>
      </c>
      <c r="G14" s="374" t="n">
        <v>1.5</v>
      </c>
      <c r="H14" s="292" t="n">
        <v>-19926</v>
      </c>
      <c r="I14" s="374" t="n">
        <v>-0.1</v>
      </c>
    </row>
    <row r="15" customFormat="false" ht="12.75" hidden="false" customHeight="true" outlineLevel="0" collapsed="false">
      <c r="A15" s="344" t="s">
        <v>42</v>
      </c>
      <c r="B15" s="198" t="s">
        <v>1318</v>
      </c>
      <c r="C15" s="162" t="n">
        <v>971392</v>
      </c>
      <c r="D15" s="162" t="n">
        <v>8976386</v>
      </c>
      <c r="E15" s="162" t="n">
        <v>9353277</v>
      </c>
      <c r="F15" s="292" t="n">
        <v>-21235</v>
      </c>
      <c r="G15" s="374" t="n">
        <v>-2.1</v>
      </c>
      <c r="H15" s="292" t="n">
        <v>-376891</v>
      </c>
      <c r="I15" s="374" t="n">
        <v>-4</v>
      </c>
    </row>
    <row r="16" customFormat="false" ht="12.75" hidden="false" customHeight="true" outlineLevel="0" collapsed="false">
      <c r="A16" s="344" t="s">
        <v>44</v>
      </c>
      <c r="B16" s="360" t="s">
        <v>1319</v>
      </c>
      <c r="C16" s="162" t="n">
        <v>11405028</v>
      </c>
      <c r="D16" s="162" t="n">
        <v>98172751</v>
      </c>
      <c r="E16" s="162" t="n">
        <v>87299365</v>
      </c>
      <c r="F16" s="292" t="n">
        <v>2085251</v>
      </c>
      <c r="G16" s="374" t="n">
        <v>22.4</v>
      </c>
      <c r="H16" s="292" t="n">
        <v>10873386</v>
      </c>
      <c r="I16" s="374" t="n">
        <v>12.5</v>
      </c>
    </row>
    <row r="17" customFormat="false" ht="12.75" hidden="false" customHeight="true" outlineLevel="0" collapsed="false">
      <c r="A17" s="344" t="s">
        <v>48</v>
      </c>
      <c r="B17" s="360" t="s">
        <v>1320</v>
      </c>
      <c r="C17" s="162" t="n">
        <v>7229185</v>
      </c>
      <c r="D17" s="162" t="n">
        <v>69735036</v>
      </c>
      <c r="E17" s="162" t="n">
        <v>73838892</v>
      </c>
      <c r="F17" s="292" t="n">
        <v>381095</v>
      </c>
      <c r="G17" s="374" t="n">
        <v>5.6</v>
      </c>
      <c r="H17" s="292" t="n">
        <v>-4103856</v>
      </c>
      <c r="I17" s="374" t="n">
        <v>-5.6</v>
      </c>
    </row>
    <row r="18" customFormat="false" ht="12.75" hidden="false" customHeight="true" outlineLevel="0" collapsed="false">
      <c r="A18" s="344" t="s">
        <v>56</v>
      </c>
      <c r="B18" s="360" t="s">
        <v>1321</v>
      </c>
      <c r="C18" s="162" t="n">
        <v>7874622</v>
      </c>
      <c r="D18" s="162" t="n">
        <v>79932310</v>
      </c>
      <c r="E18" s="162" t="n">
        <v>84715290</v>
      </c>
      <c r="F18" s="292" t="n">
        <v>-606194</v>
      </c>
      <c r="G18" s="374" t="n">
        <v>-7.1</v>
      </c>
      <c r="H18" s="292" t="n">
        <v>-4782980</v>
      </c>
      <c r="I18" s="374" t="n">
        <v>-5.6</v>
      </c>
    </row>
    <row r="19" customFormat="false" ht="12.75" hidden="false" customHeight="true" outlineLevel="0" collapsed="false">
      <c r="A19" s="344" t="s">
        <v>60</v>
      </c>
      <c r="B19" s="360" t="s">
        <v>1322</v>
      </c>
      <c r="C19" s="162" t="n">
        <v>44207781</v>
      </c>
      <c r="D19" s="162" t="n">
        <v>420774762</v>
      </c>
      <c r="E19" s="162" t="n">
        <v>429306709</v>
      </c>
      <c r="F19" s="292" t="n">
        <v>-1033832</v>
      </c>
      <c r="G19" s="374" t="n">
        <v>-2.3</v>
      </c>
      <c r="H19" s="292" t="n">
        <v>-8531947</v>
      </c>
      <c r="I19" s="374" t="n">
        <v>-2</v>
      </c>
    </row>
    <row r="20" customFormat="false" ht="12.75" hidden="false" customHeight="true" outlineLevel="0" collapsed="false">
      <c r="A20" s="344" t="s">
        <v>69</v>
      </c>
      <c r="B20" s="360" t="s">
        <v>1323</v>
      </c>
      <c r="C20" s="162" t="n">
        <v>6300572</v>
      </c>
      <c r="D20" s="162" t="n">
        <v>41757542</v>
      </c>
      <c r="E20" s="162" t="n">
        <v>22435846</v>
      </c>
      <c r="F20" s="292" t="n">
        <v>3812306</v>
      </c>
      <c r="G20" s="374" t="n">
        <v>153.2</v>
      </c>
      <c r="H20" s="292" t="n">
        <v>19321696</v>
      </c>
      <c r="I20" s="374" t="n">
        <v>86.1</v>
      </c>
    </row>
    <row r="21" customFormat="false" ht="12.75" hidden="false" customHeight="true" outlineLevel="0" collapsed="false">
      <c r="A21" s="344" t="s">
        <v>1656</v>
      </c>
      <c r="B21" s="375" t="s">
        <v>1157</v>
      </c>
      <c r="C21" s="162" t="n">
        <v>83197186</v>
      </c>
      <c r="D21" s="162" t="n">
        <v>769371983</v>
      </c>
      <c r="E21" s="162" t="n">
        <v>756960884</v>
      </c>
      <c r="F21" s="292" t="n">
        <v>4719787</v>
      </c>
      <c r="G21" s="374" t="n">
        <v>6</v>
      </c>
      <c r="H21" s="292" t="n">
        <v>12411099</v>
      </c>
      <c r="I21" s="374" t="n">
        <v>1.6</v>
      </c>
    </row>
    <row r="22" customFormat="false" ht="12.75" hidden="false" customHeight="true" outlineLevel="0" collapsed="false">
      <c r="A22" s="344"/>
      <c r="B22" s="366"/>
      <c r="C22" s="162"/>
      <c r="D22" s="162"/>
      <c r="E22" s="162"/>
      <c r="F22" s="292"/>
      <c r="G22" s="293"/>
      <c r="H22" s="162"/>
      <c r="I22" s="293"/>
    </row>
    <row r="23" customFormat="false" ht="12.75" hidden="false" customHeight="true" outlineLevel="0" collapsed="false">
      <c r="A23" s="344"/>
      <c r="B23" s="366"/>
      <c r="C23" s="346" t="s">
        <v>1629</v>
      </c>
      <c r="D23" s="162"/>
      <c r="E23" s="162"/>
      <c r="F23" s="292"/>
      <c r="G23" s="293"/>
      <c r="H23" s="162"/>
      <c r="I23" s="293"/>
    </row>
    <row r="24" customFormat="false" ht="12.75" hidden="false" customHeight="true" outlineLevel="0" collapsed="false">
      <c r="A24" s="373" t="s">
        <v>1310</v>
      </c>
      <c r="B24" s="360" t="s">
        <v>1311</v>
      </c>
      <c r="C24" s="162" t="n">
        <v>638540</v>
      </c>
      <c r="D24" s="162" t="n">
        <v>6159073</v>
      </c>
      <c r="E24" s="162" t="n">
        <v>6063685</v>
      </c>
      <c r="F24" s="235" t="n">
        <v>46672</v>
      </c>
      <c r="G24" s="374" t="n">
        <v>7.9</v>
      </c>
      <c r="H24" s="235" t="n">
        <v>95388</v>
      </c>
      <c r="I24" s="374" t="n">
        <v>1.6</v>
      </c>
    </row>
    <row r="25" customFormat="false" ht="12.75" hidden="false" customHeight="true" outlineLevel="0" collapsed="false">
      <c r="A25" s="344" t="s">
        <v>1312</v>
      </c>
      <c r="B25" s="360" t="s">
        <v>1313</v>
      </c>
      <c r="C25" s="162" t="n">
        <v>10862422</v>
      </c>
      <c r="D25" s="162" t="n">
        <v>107685207</v>
      </c>
      <c r="E25" s="162" t="n">
        <v>109363033</v>
      </c>
      <c r="F25" s="235" t="n">
        <v>-899347</v>
      </c>
      <c r="G25" s="374" t="n">
        <v>-7.6</v>
      </c>
      <c r="H25" s="235" t="n">
        <v>-1677826</v>
      </c>
      <c r="I25" s="374" t="n">
        <v>-1.5</v>
      </c>
    </row>
    <row r="26" customFormat="false" ht="12.75" hidden="false" customHeight="true" outlineLevel="0" collapsed="false">
      <c r="A26" s="344" t="s">
        <v>1314</v>
      </c>
      <c r="B26" s="360" t="s">
        <v>1315</v>
      </c>
      <c r="C26" s="162" t="n">
        <v>9130890</v>
      </c>
      <c r="D26" s="162" t="n">
        <v>91482535</v>
      </c>
      <c r="E26" s="162" t="n">
        <v>94568743</v>
      </c>
      <c r="F26" s="235" t="n">
        <v>-1105524</v>
      </c>
      <c r="G26" s="374" t="n">
        <v>-10.8</v>
      </c>
      <c r="H26" s="235" t="n">
        <v>-3086208</v>
      </c>
      <c r="I26" s="374" t="n">
        <v>-3.3</v>
      </c>
    </row>
    <row r="27" customFormat="false" ht="12.75" hidden="false" customHeight="true" outlineLevel="0" collapsed="false">
      <c r="A27" s="344" t="s">
        <v>16</v>
      </c>
      <c r="B27" s="198" t="s">
        <v>1162</v>
      </c>
      <c r="C27" s="162" t="n">
        <v>1983</v>
      </c>
      <c r="D27" s="162" t="n">
        <v>20007</v>
      </c>
      <c r="E27" s="162" t="n">
        <v>27874</v>
      </c>
      <c r="F27" s="235" t="n">
        <v>75</v>
      </c>
      <c r="G27" s="374" t="n">
        <v>3.9</v>
      </c>
      <c r="H27" s="235" t="n">
        <v>-7867</v>
      </c>
      <c r="I27" s="374" t="n">
        <v>-28.2</v>
      </c>
    </row>
    <row r="28" customFormat="false" ht="12.75" hidden="false" customHeight="true" outlineLevel="0" collapsed="false">
      <c r="A28" s="344" t="s">
        <v>186</v>
      </c>
      <c r="B28" s="198" t="s">
        <v>1316</v>
      </c>
      <c r="C28" s="162" t="n">
        <v>159898</v>
      </c>
      <c r="D28" s="162" t="n">
        <v>1492425</v>
      </c>
      <c r="E28" s="162" t="n">
        <v>1501515</v>
      </c>
      <c r="F28" s="235" t="n">
        <v>8403</v>
      </c>
      <c r="G28" s="374" t="n">
        <v>5.5</v>
      </c>
      <c r="H28" s="235" t="n">
        <v>-9090</v>
      </c>
      <c r="I28" s="374" t="n">
        <v>-0.6</v>
      </c>
    </row>
    <row r="29" customFormat="false" ht="12.75" hidden="false" customHeight="true" outlineLevel="0" collapsed="false">
      <c r="A29" s="344" t="s">
        <v>37</v>
      </c>
      <c r="B29" s="198" t="s">
        <v>1317</v>
      </c>
      <c r="C29" s="162" t="n">
        <v>407291</v>
      </c>
      <c r="D29" s="162" t="n">
        <v>4023347</v>
      </c>
      <c r="E29" s="162" t="n">
        <v>3860138</v>
      </c>
      <c r="F29" s="235" t="n">
        <v>32346</v>
      </c>
      <c r="G29" s="374" t="n">
        <v>8.6</v>
      </c>
      <c r="H29" s="235" t="n">
        <v>163209</v>
      </c>
      <c r="I29" s="374" t="n">
        <v>4.2</v>
      </c>
    </row>
    <row r="30" customFormat="false" ht="12.75" hidden="false" customHeight="true" outlineLevel="0" collapsed="false">
      <c r="A30" s="344" t="s">
        <v>42</v>
      </c>
      <c r="B30" s="198" t="s">
        <v>1318</v>
      </c>
      <c r="C30" s="162" t="n">
        <v>69360</v>
      </c>
      <c r="D30" s="162" t="n">
        <v>623257</v>
      </c>
      <c r="E30" s="162" t="n">
        <v>674153</v>
      </c>
      <c r="F30" s="235" t="n">
        <v>5835</v>
      </c>
      <c r="G30" s="374" t="n">
        <v>9.2</v>
      </c>
      <c r="H30" s="235" t="n">
        <v>-50896</v>
      </c>
      <c r="I30" s="374" t="n">
        <v>-7.5</v>
      </c>
    </row>
    <row r="31" customFormat="false" ht="12.75" hidden="false" customHeight="true" outlineLevel="0" collapsed="false">
      <c r="A31" s="344" t="s">
        <v>44</v>
      </c>
      <c r="B31" s="360" t="s">
        <v>1319</v>
      </c>
      <c r="C31" s="162" t="n">
        <v>957461</v>
      </c>
      <c r="D31" s="162" t="n">
        <v>8445763</v>
      </c>
      <c r="E31" s="162" t="n">
        <v>7396733</v>
      </c>
      <c r="F31" s="235" t="n">
        <v>225460</v>
      </c>
      <c r="G31" s="374" t="n">
        <v>30.8</v>
      </c>
      <c r="H31" s="235" t="n">
        <v>1049030</v>
      </c>
      <c r="I31" s="374" t="n">
        <v>14.2</v>
      </c>
    </row>
    <row r="32" customFormat="false" ht="12.75" hidden="false" customHeight="true" outlineLevel="0" collapsed="false">
      <c r="A32" s="344" t="s">
        <v>48</v>
      </c>
      <c r="B32" s="360" t="s">
        <v>1320</v>
      </c>
      <c r="C32" s="162" t="n">
        <v>774064</v>
      </c>
      <c r="D32" s="162" t="n">
        <v>7756923</v>
      </c>
      <c r="E32" s="162" t="n">
        <v>7397525</v>
      </c>
      <c r="F32" s="235" t="n">
        <v>-19286</v>
      </c>
      <c r="G32" s="374" t="n">
        <v>-2.4</v>
      </c>
      <c r="H32" s="235" t="n">
        <v>359398</v>
      </c>
      <c r="I32" s="374" t="n">
        <v>4.9</v>
      </c>
    </row>
    <row r="33" customFormat="false" ht="12.75" hidden="false" customHeight="true" outlineLevel="0" collapsed="false">
      <c r="A33" s="344" t="s">
        <v>56</v>
      </c>
      <c r="B33" s="360" t="s">
        <v>1321</v>
      </c>
      <c r="C33" s="162" t="n">
        <v>1223430</v>
      </c>
      <c r="D33" s="162" t="n">
        <v>14299093</v>
      </c>
      <c r="E33" s="162" t="n">
        <v>15008748</v>
      </c>
      <c r="F33" s="235" t="n">
        <v>-554488</v>
      </c>
      <c r="G33" s="374" t="n">
        <v>-31.2</v>
      </c>
      <c r="H33" s="235" t="n">
        <v>-709655</v>
      </c>
      <c r="I33" s="374" t="n">
        <v>-4.7</v>
      </c>
    </row>
    <row r="34" customFormat="false" ht="12.75" hidden="false" customHeight="true" outlineLevel="0" collapsed="false">
      <c r="A34" s="344" t="s">
        <v>60</v>
      </c>
      <c r="B34" s="360" t="s">
        <v>1322</v>
      </c>
      <c r="C34" s="162" t="n">
        <v>7907461</v>
      </c>
      <c r="D34" s="162" t="n">
        <v>77183442</v>
      </c>
      <c r="E34" s="162" t="n">
        <v>79560011</v>
      </c>
      <c r="F34" s="235" t="n">
        <v>-551037</v>
      </c>
      <c r="G34" s="374" t="n">
        <v>-6.5</v>
      </c>
      <c r="H34" s="235" t="n">
        <v>-2376569</v>
      </c>
      <c r="I34" s="374" t="n">
        <v>-3</v>
      </c>
    </row>
    <row r="35" customFormat="false" ht="12.75" hidden="false" customHeight="true" outlineLevel="0" collapsed="false">
      <c r="A35" s="344" t="s">
        <v>69</v>
      </c>
      <c r="B35" s="360" t="s">
        <v>1323</v>
      </c>
      <c r="C35" s="162" t="n">
        <v>1095119</v>
      </c>
      <c r="D35" s="162" t="n">
        <v>7509943</v>
      </c>
      <c r="E35" s="162" t="n">
        <v>4105031</v>
      </c>
      <c r="F35" s="235" t="n">
        <v>644683</v>
      </c>
      <c r="G35" s="374" t="n">
        <v>143.1</v>
      </c>
      <c r="H35" s="235" t="n">
        <v>3404912</v>
      </c>
      <c r="I35" s="374" t="n">
        <v>82.9</v>
      </c>
    </row>
    <row r="36" customFormat="false" ht="12.75" hidden="false" customHeight="true" outlineLevel="0" collapsed="false">
      <c r="A36" s="344" t="s">
        <v>1656</v>
      </c>
      <c r="B36" s="375" t="s">
        <v>1157</v>
      </c>
      <c r="C36" s="162" t="n">
        <v>12596077</v>
      </c>
      <c r="D36" s="162" t="n">
        <v>121354255</v>
      </c>
      <c r="E36" s="162" t="n">
        <v>119531778</v>
      </c>
      <c r="F36" s="235" t="n">
        <v>-208003</v>
      </c>
      <c r="G36" s="374" t="n">
        <v>-1.6</v>
      </c>
      <c r="H36" s="235" t="n">
        <v>1822477</v>
      </c>
      <c r="I36" s="374" t="n">
        <v>1.5</v>
      </c>
    </row>
    <row r="37" customFormat="false" ht="12.75" hidden="false" customHeight="true" outlineLevel="0" collapsed="false">
      <c r="A37" s="344"/>
      <c r="B37" s="366"/>
      <c r="C37" s="162"/>
      <c r="D37" s="162"/>
      <c r="E37" s="162"/>
      <c r="F37" s="235"/>
      <c r="G37" s="374"/>
      <c r="H37" s="235"/>
      <c r="I37" s="374"/>
    </row>
    <row r="38" customFormat="false" ht="12.75" hidden="false" customHeight="true" outlineLevel="0" collapsed="false">
      <c r="A38" s="344"/>
      <c r="B38" s="366"/>
      <c r="C38" s="352" t="s">
        <v>1630</v>
      </c>
      <c r="D38" s="162"/>
      <c r="E38" s="162"/>
      <c r="F38" s="235"/>
      <c r="G38" s="293"/>
      <c r="H38" s="162"/>
      <c r="I38" s="293"/>
    </row>
    <row r="39" customFormat="false" ht="12.75" hidden="false" customHeight="true" outlineLevel="0" collapsed="false">
      <c r="A39" s="373" t="s">
        <v>1310</v>
      </c>
      <c r="B39" s="360" t="s">
        <v>1311</v>
      </c>
      <c r="C39" s="162" t="n">
        <v>673856</v>
      </c>
      <c r="D39" s="162" t="n">
        <v>6179538</v>
      </c>
      <c r="E39" s="162" t="n">
        <v>6325265</v>
      </c>
      <c r="F39" s="235" t="n">
        <v>67236</v>
      </c>
      <c r="G39" s="374" t="n">
        <v>11.1</v>
      </c>
      <c r="H39" s="235" t="n">
        <v>-145727</v>
      </c>
      <c r="I39" s="374" t="n">
        <v>-2.3</v>
      </c>
    </row>
    <row r="40" customFormat="false" ht="12.75" hidden="false" customHeight="true" outlineLevel="0" collapsed="false">
      <c r="A40" s="344" t="s">
        <v>1312</v>
      </c>
      <c r="B40" s="360" t="s">
        <v>1313</v>
      </c>
      <c r="C40" s="162" t="n">
        <v>11507068</v>
      </c>
      <c r="D40" s="162" t="n">
        <v>108070758</v>
      </c>
      <c r="E40" s="162" t="n">
        <v>110323931</v>
      </c>
      <c r="F40" s="235" t="n">
        <v>-507553</v>
      </c>
      <c r="G40" s="374" t="n">
        <v>-4.2</v>
      </c>
      <c r="H40" s="235" t="n">
        <v>-2253173</v>
      </c>
      <c r="I40" s="374" t="n">
        <v>-2</v>
      </c>
    </row>
    <row r="41" customFormat="false" ht="12.75" hidden="false" customHeight="true" outlineLevel="0" collapsed="false">
      <c r="A41" s="344" t="s">
        <v>1314</v>
      </c>
      <c r="B41" s="360" t="s">
        <v>1315</v>
      </c>
      <c r="C41" s="162" t="n">
        <v>9492890</v>
      </c>
      <c r="D41" s="162" t="n">
        <v>87340282</v>
      </c>
      <c r="E41" s="162" t="n">
        <v>88961284</v>
      </c>
      <c r="F41" s="235" t="n">
        <v>371867</v>
      </c>
      <c r="G41" s="374" t="n">
        <v>4.1</v>
      </c>
      <c r="H41" s="235" t="n">
        <v>-1621002</v>
      </c>
      <c r="I41" s="374" t="n">
        <v>-1.8</v>
      </c>
    </row>
    <row r="42" customFormat="false" ht="12.75" hidden="false" customHeight="true" outlineLevel="0" collapsed="false">
      <c r="A42" s="344" t="s">
        <v>16</v>
      </c>
      <c r="B42" s="198" t="s">
        <v>1162</v>
      </c>
      <c r="C42" s="162" t="n">
        <v>5173</v>
      </c>
      <c r="D42" s="162" t="n">
        <v>47161</v>
      </c>
      <c r="E42" s="162" t="n">
        <v>39610</v>
      </c>
      <c r="F42" s="235" t="n">
        <v>-456</v>
      </c>
      <c r="G42" s="374" t="n">
        <v>-8.1</v>
      </c>
      <c r="H42" s="235" t="n">
        <v>7551</v>
      </c>
      <c r="I42" s="374" t="n">
        <v>19.1</v>
      </c>
    </row>
    <row r="43" customFormat="false" ht="12.75" hidden="false" customHeight="true" outlineLevel="0" collapsed="false">
      <c r="A43" s="344" t="s">
        <v>186</v>
      </c>
      <c r="B43" s="198" t="s">
        <v>1316</v>
      </c>
      <c r="C43" s="162" t="n">
        <v>210261</v>
      </c>
      <c r="D43" s="162" t="n">
        <v>1929852</v>
      </c>
      <c r="E43" s="162" t="n">
        <v>1875898</v>
      </c>
      <c r="F43" s="235" t="n">
        <v>14485</v>
      </c>
      <c r="G43" s="374" t="n">
        <v>7.4</v>
      </c>
      <c r="H43" s="235" t="n">
        <v>53954</v>
      </c>
      <c r="I43" s="374" t="n">
        <v>2.9</v>
      </c>
    </row>
    <row r="44" customFormat="false" ht="12.75" hidden="false" customHeight="true" outlineLevel="0" collapsed="false">
      <c r="A44" s="344" t="s">
        <v>37</v>
      </c>
      <c r="B44" s="198" t="s">
        <v>1317</v>
      </c>
      <c r="C44" s="162" t="n">
        <v>380139</v>
      </c>
      <c r="D44" s="162" t="n">
        <v>3519890</v>
      </c>
      <c r="E44" s="162" t="n">
        <v>3666336</v>
      </c>
      <c r="F44" s="235" t="n">
        <v>48298</v>
      </c>
      <c r="G44" s="374" t="n">
        <v>14.6</v>
      </c>
      <c r="H44" s="235" t="n">
        <v>-146446</v>
      </c>
      <c r="I44" s="374" t="n">
        <v>-4</v>
      </c>
    </row>
    <row r="45" customFormat="false" ht="12.75" hidden="false" customHeight="true" outlineLevel="0" collapsed="false">
      <c r="A45" s="344" t="s">
        <v>42</v>
      </c>
      <c r="B45" s="198" t="s">
        <v>1318</v>
      </c>
      <c r="C45" s="162" t="n">
        <v>78283</v>
      </c>
      <c r="D45" s="162" t="n">
        <v>682642</v>
      </c>
      <c r="E45" s="162" t="n">
        <v>743399</v>
      </c>
      <c r="F45" s="235" t="n">
        <v>4912</v>
      </c>
      <c r="G45" s="374" t="n">
        <v>6.7</v>
      </c>
      <c r="H45" s="235" t="n">
        <v>-60757</v>
      </c>
      <c r="I45" s="374" t="n">
        <v>-8.2</v>
      </c>
    </row>
    <row r="46" customFormat="false" ht="12.75" hidden="false" customHeight="true" outlineLevel="0" collapsed="false">
      <c r="A46" s="344" t="s">
        <v>44</v>
      </c>
      <c r="B46" s="360" t="s">
        <v>1319</v>
      </c>
      <c r="C46" s="162" t="n">
        <v>1469169</v>
      </c>
      <c r="D46" s="162" t="n">
        <v>15336473</v>
      </c>
      <c r="E46" s="162" t="n">
        <v>15760471</v>
      </c>
      <c r="F46" s="235" t="n">
        <v>-825276</v>
      </c>
      <c r="G46" s="374" t="n">
        <v>-36</v>
      </c>
      <c r="H46" s="235" t="n">
        <v>-423998</v>
      </c>
      <c r="I46" s="374" t="n">
        <v>-2.7</v>
      </c>
    </row>
    <row r="47" customFormat="false" ht="12.75" hidden="false" customHeight="true" outlineLevel="0" collapsed="false">
      <c r="A47" s="344" t="s">
        <v>48</v>
      </c>
      <c r="B47" s="360" t="s">
        <v>1320</v>
      </c>
      <c r="C47" s="162" t="n">
        <v>545014</v>
      </c>
      <c r="D47" s="162" t="n">
        <v>5394012</v>
      </c>
      <c r="E47" s="162" t="n">
        <v>5602199</v>
      </c>
      <c r="F47" s="235" t="n">
        <v>-54138</v>
      </c>
      <c r="G47" s="374" t="n">
        <v>-9</v>
      </c>
      <c r="H47" s="235" t="n">
        <v>-208187</v>
      </c>
      <c r="I47" s="374" t="n">
        <v>-3.7</v>
      </c>
    </row>
    <row r="48" customFormat="false" ht="12.75" hidden="false" customHeight="true" outlineLevel="0" collapsed="false">
      <c r="A48" s="344" t="s">
        <v>56</v>
      </c>
      <c r="B48" s="360" t="s">
        <v>1321</v>
      </c>
      <c r="C48" s="162" t="n">
        <v>1096464</v>
      </c>
      <c r="D48" s="162" t="n">
        <v>9380939</v>
      </c>
      <c r="E48" s="162" t="n">
        <v>10055937</v>
      </c>
      <c r="F48" s="235" t="n">
        <v>142789</v>
      </c>
      <c r="G48" s="374" t="n">
        <v>15</v>
      </c>
      <c r="H48" s="235" t="n">
        <v>-674998</v>
      </c>
      <c r="I48" s="374" t="n">
        <v>-6.7</v>
      </c>
    </row>
    <row r="49" customFormat="false" ht="12.75" hidden="false" customHeight="true" outlineLevel="0" collapsed="false">
      <c r="A49" s="344" t="s">
        <v>60</v>
      </c>
      <c r="B49" s="360" t="s">
        <v>1322</v>
      </c>
      <c r="C49" s="162" t="n">
        <v>8396424</v>
      </c>
      <c r="D49" s="162" t="n">
        <v>77959350</v>
      </c>
      <c r="E49" s="162" t="n">
        <v>78905320</v>
      </c>
      <c r="F49" s="235" t="n">
        <v>229081</v>
      </c>
      <c r="G49" s="374" t="n">
        <v>2.8</v>
      </c>
      <c r="H49" s="235" t="n">
        <v>-945970</v>
      </c>
      <c r="I49" s="374" t="n">
        <v>-1.2</v>
      </c>
    </row>
    <row r="50" customFormat="false" ht="12.75" hidden="false" customHeight="true" outlineLevel="0" collapsed="false">
      <c r="A50" s="344" t="s">
        <v>69</v>
      </c>
      <c r="B50" s="360" t="s">
        <v>1323</v>
      </c>
      <c r="C50" s="162" t="n">
        <v>1127595</v>
      </c>
      <c r="D50" s="162" t="n">
        <v>7465878</v>
      </c>
      <c r="E50" s="162" t="n">
        <v>4737671</v>
      </c>
      <c r="F50" s="235" t="n">
        <v>603890</v>
      </c>
      <c r="G50" s="374" t="n">
        <v>115.3</v>
      </c>
      <c r="H50" s="235" t="n">
        <v>2728207</v>
      </c>
      <c r="I50" s="374" t="n">
        <v>57.6</v>
      </c>
    </row>
    <row r="51" customFormat="false" ht="12.75" hidden="false" customHeight="true" outlineLevel="0" collapsed="false">
      <c r="A51" s="344" t="s">
        <v>1656</v>
      </c>
      <c r="B51" s="375" t="s">
        <v>1157</v>
      </c>
      <c r="C51" s="162" t="n">
        <v>13308517</v>
      </c>
      <c r="D51" s="162" t="n">
        <v>121716204</v>
      </c>
      <c r="E51" s="162" t="n">
        <v>121386844</v>
      </c>
      <c r="F51" s="235" t="n">
        <v>163581</v>
      </c>
      <c r="G51" s="374" t="n">
        <v>1.2</v>
      </c>
      <c r="H51" s="235" t="n">
        <v>329360</v>
      </c>
      <c r="I51" s="374" t="n">
        <v>0.3</v>
      </c>
    </row>
    <row r="52" customFormat="false" ht="12.75" hidden="false" customHeight="true" outlineLevel="0" collapsed="false">
      <c r="A52" s="344"/>
      <c r="B52" s="366"/>
      <c r="C52" s="162"/>
      <c r="D52" s="162"/>
      <c r="E52" s="162"/>
      <c r="F52" s="235"/>
      <c r="G52" s="374"/>
      <c r="H52" s="235"/>
      <c r="I52" s="374"/>
    </row>
    <row r="53" customFormat="false" ht="12.75" hidden="false" customHeight="true" outlineLevel="0" collapsed="false">
      <c r="A53" s="344"/>
      <c r="B53" s="366"/>
      <c r="C53" s="352" t="s">
        <v>1631</v>
      </c>
      <c r="D53" s="162"/>
      <c r="E53" s="162"/>
      <c r="F53" s="235"/>
      <c r="G53" s="293"/>
      <c r="H53" s="162"/>
      <c r="I53" s="293"/>
    </row>
    <row r="54" customFormat="false" ht="12.75" hidden="false" customHeight="false" outlineLevel="0" collapsed="false">
      <c r="A54" s="373" t="s">
        <v>1310</v>
      </c>
      <c r="B54" s="360" t="s">
        <v>1311</v>
      </c>
      <c r="C54" s="162" t="n">
        <v>123318</v>
      </c>
      <c r="D54" s="162" t="n">
        <v>1053788</v>
      </c>
      <c r="E54" s="162" t="n">
        <v>1289201</v>
      </c>
      <c r="F54" s="235" t="n">
        <v>-14766</v>
      </c>
      <c r="G54" s="374" t="n">
        <v>-10.7</v>
      </c>
      <c r="H54" s="235" t="n">
        <v>-235413</v>
      </c>
      <c r="I54" s="374" t="n">
        <v>-18.3</v>
      </c>
    </row>
    <row r="55" customFormat="false" ht="12.75" hidden="false" customHeight="false" outlineLevel="0" collapsed="false">
      <c r="A55" s="344" t="s">
        <v>1312</v>
      </c>
      <c r="B55" s="360" t="s">
        <v>1313</v>
      </c>
      <c r="C55" s="162" t="n">
        <v>689407</v>
      </c>
      <c r="D55" s="162" t="n">
        <v>6384222</v>
      </c>
      <c r="E55" s="162" t="n">
        <v>6359575</v>
      </c>
      <c r="F55" s="235" t="n">
        <v>112726</v>
      </c>
      <c r="G55" s="374" t="n">
        <v>19.5</v>
      </c>
      <c r="H55" s="235" t="n">
        <v>24647</v>
      </c>
      <c r="I55" s="374" t="n">
        <v>0.4</v>
      </c>
    </row>
    <row r="56" customFormat="false" ht="12.75" hidden="false" customHeight="false" outlineLevel="0" collapsed="false">
      <c r="A56" s="344" t="s">
        <v>1314</v>
      </c>
      <c r="B56" s="360" t="s">
        <v>1315</v>
      </c>
      <c r="C56" s="162" t="n">
        <v>655745</v>
      </c>
      <c r="D56" s="162" t="n">
        <v>6021738</v>
      </c>
      <c r="E56" s="162" t="n">
        <v>5899946</v>
      </c>
      <c r="F56" s="235" t="n">
        <v>131901</v>
      </c>
      <c r="G56" s="374" t="n">
        <v>25.2</v>
      </c>
      <c r="H56" s="235" t="n">
        <v>121792</v>
      </c>
      <c r="I56" s="374" t="n">
        <v>2.1</v>
      </c>
    </row>
    <row r="57" customFormat="false" ht="12.75" hidden="false" customHeight="false" outlineLevel="0" collapsed="false">
      <c r="A57" s="344" t="s">
        <v>16</v>
      </c>
      <c r="B57" s="198" t="s">
        <v>1162</v>
      </c>
      <c r="C57" s="162" t="n">
        <v>229</v>
      </c>
      <c r="D57" s="162" t="n">
        <v>2151</v>
      </c>
      <c r="E57" s="162" t="n">
        <v>1801</v>
      </c>
      <c r="F57" s="235" t="n">
        <v>86</v>
      </c>
      <c r="G57" s="374" t="n">
        <v>60.1</v>
      </c>
      <c r="H57" s="235" t="n">
        <v>350</v>
      </c>
      <c r="I57" s="374" t="n">
        <v>19.4</v>
      </c>
    </row>
    <row r="58" customFormat="false" ht="12.75" hidden="false" customHeight="false" outlineLevel="0" collapsed="false">
      <c r="A58" s="344" t="s">
        <v>186</v>
      </c>
      <c r="B58" s="198" t="s">
        <v>1316</v>
      </c>
      <c r="C58" s="162" t="n">
        <v>54984</v>
      </c>
      <c r="D58" s="162" t="n">
        <v>268439</v>
      </c>
      <c r="E58" s="162" t="n">
        <v>267203</v>
      </c>
      <c r="F58" s="235" t="n">
        <v>15574</v>
      </c>
      <c r="G58" s="374" t="n">
        <v>39.5</v>
      </c>
      <c r="H58" s="235" t="n">
        <v>1236</v>
      </c>
      <c r="I58" s="374" t="n">
        <v>0.5</v>
      </c>
    </row>
    <row r="59" customFormat="false" ht="12.75" hidden="false" customHeight="false" outlineLevel="0" collapsed="false">
      <c r="A59" s="344" t="s">
        <v>37</v>
      </c>
      <c r="B59" s="198" t="s">
        <v>1317</v>
      </c>
      <c r="C59" s="162" t="n">
        <v>49202</v>
      </c>
      <c r="D59" s="162" t="n">
        <v>496466</v>
      </c>
      <c r="E59" s="162" t="n">
        <v>546267</v>
      </c>
      <c r="F59" s="235" t="n">
        <v>-3659</v>
      </c>
      <c r="G59" s="374" t="n">
        <v>-6.9</v>
      </c>
      <c r="H59" s="235" t="n">
        <v>-49801</v>
      </c>
      <c r="I59" s="374" t="n">
        <v>-9.1</v>
      </c>
    </row>
    <row r="60" customFormat="false" ht="12.75" hidden="false" customHeight="false" outlineLevel="0" collapsed="false">
      <c r="A60" s="344" t="s">
        <v>42</v>
      </c>
      <c r="B60" s="198" t="s">
        <v>1318</v>
      </c>
      <c r="C60" s="162" t="n">
        <v>18903</v>
      </c>
      <c r="D60" s="162" t="n">
        <v>286711</v>
      </c>
      <c r="E60" s="162" t="n">
        <v>473916</v>
      </c>
      <c r="F60" s="235" t="n">
        <v>-26765</v>
      </c>
      <c r="G60" s="374" t="n">
        <v>-58.6</v>
      </c>
      <c r="H60" s="235" t="n">
        <v>-187205</v>
      </c>
      <c r="I60" s="374" t="n">
        <v>-39.5</v>
      </c>
    </row>
    <row r="61" customFormat="false" ht="12.75" hidden="false" customHeight="true" outlineLevel="0" collapsed="false">
      <c r="A61" s="344" t="s">
        <v>44</v>
      </c>
      <c r="B61" s="360" t="s">
        <v>1319</v>
      </c>
      <c r="C61" s="162" t="n">
        <v>11216</v>
      </c>
      <c r="D61" s="162" t="n">
        <v>121336</v>
      </c>
      <c r="E61" s="162" t="n">
        <v>180228</v>
      </c>
      <c r="F61" s="235" t="n">
        <v>-4660</v>
      </c>
      <c r="G61" s="374" t="n">
        <v>-29.4</v>
      </c>
      <c r="H61" s="235" t="n">
        <v>-58892</v>
      </c>
      <c r="I61" s="374" t="n">
        <v>-32.7</v>
      </c>
    </row>
    <row r="62" customFormat="false" ht="12.75" hidden="false" customHeight="false" outlineLevel="0" collapsed="false">
      <c r="A62" s="344" t="s">
        <v>48</v>
      </c>
      <c r="B62" s="360" t="s">
        <v>1320</v>
      </c>
      <c r="C62" s="162" t="n">
        <v>22445</v>
      </c>
      <c r="D62" s="162" t="n">
        <v>241136</v>
      </c>
      <c r="E62" s="162" t="n">
        <v>279381</v>
      </c>
      <c r="F62" s="235" t="n">
        <v>-14510</v>
      </c>
      <c r="G62" s="374" t="n">
        <v>-39.3</v>
      </c>
      <c r="H62" s="235" t="n">
        <v>-38245</v>
      </c>
      <c r="I62" s="374" t="n">
        <v>-13.7</v>
      </c>
    </row>
    <row r="63" customFormat="false" ht="12.75" hidden="false" customHeight="false" outlineLevel="0" collapsed="false">
      <c r="A63" s="344" t="s">
        <v>56</v>
      </c>
      <c r="B63" s="360" t="s">
        <v>1321</v>
      </c>
      <c r="C63" s="162" t="n">
        <v>87865</v>
      </c>
      <c r="D63" s="162" t="n">
        <v>726861</v>
      </c>
      <c r="E63" s="162" t="n">
        <v>757922</v>
      </c>
      <c r="F63" s="235" t="n">
        <v>19346</v>
      </c>
      <c r="G63" s="374" t="n">
        <v>28.2</v>
      </c>
      <c r="H63" s="235" t="n">
        <v>-31061</v>
      </c>
      <c r="I63" s="374" t="n">
        <v>-4.1</v>
      </c>
    </row>
    <row r="64" customFormat="false" ht="12.75" hidden="false" customHeight="false" outlineLevel="0" collapsed="false">
      <c r="A64" s="344" t="s">
        <v>60</v>
      </c>
      <c r="B64" s="360" t="s">
        <v>1322</v>
      </c>
      <c r="C64" s="162" t="n">
        <v>567876</v>
      </c>
      <c r="D64" s="162" t="n">
        <v>5294859</v>
      </c>
      <c r="E64" s="162" t="n">
        <v>5142015</v>
      </c>
      <c r="F64" s="235" t="n">
        <v>112550</v>
      </c>
      <c r="G64" s="374" t="n">
        <v>24.7</v>
      </c>
      <c r="H64" s="235" t="n">
        <v>152844</v>
      </c>
      <c r="I64" s="374" t="n">
        <v>3</v>
      </c>
    </row>
    <row r="65" customFormat="false" ht="12.75" hidden="false" customHeight="false" outlineLevel="0" collapsed="false">
      <c r="A65" s="344" t="s">
        <v>69</v>
      </c>
      <c r="B65" s="360" t="s">
        <v>1323</v>
      </c>
      <c r="C65" s="162" t="n">
        <v>118301</v>
      </c>
      <c r="D65" s="162" t="n">
        <v>801024</v>
      </c>
      <c r="E65" s="162" t="n">
        <v>788555</v>
      </c>
      <c r="F65" s="235" t="n">
        <v>35295</v>
      </c>
      <c r="G65" s="374" t="n">
        <v>42.5</v>
      </c>
      <c r="H65" s="235" t="n">
        <v>12469</v>
      </c>
      <c r="I65" s="374" t="n">
        <v>1.6</v>
      </c>
    </row>
    <row r="66" customFormat="false" ht="12.75" hidden="false" customHeight="true" outlineLevel="0" collapsed="false">
      <c r="A66" s="344" t="s">
        <v>1656</v>
      </c>
      <c r="B66" s="375" t="s">
        <v>1157</v>
      </c>
      <c r="C66" s="162" t="n">
        <v>931025</v>
      </c>
      <c r="D66" s="162" t="n">
        <v>8239063</v>
      </c>
      <c r="E66" s="162" t="n">
        <v>8437347</v>
      </c>
      <c r="F66" s="235" t="n">
        <v>133248</v>
      </c>
      <c r="G66" s="374" t="n">
        <v>16.7</v>
      </c>
      <c r="H66" s="235" t="n">
        <v>-198284</v>
      </c>
      <c r="I66" s="374" t="n">
        <v>-2.4</v>
      </c>
    </row>
    <row r="67" customFormat="false" ht="12.75" hidden="false" customHeight="true" outlineLevel="0" collapsed="false">
      <c r="A67" s="344"/>
      <c r="B67" s="366"/>
      <c r="C67" s="162"/>
      <c r="D67" s="162"/>
      <c r="E67" s="162"/>
      <c r="F67" s="235"/>
      <c r="G67" s="293"/>
      <c r="H67" s="162"/>
      <c r="I67" s="293"/>
    </row>
    <row r="68" customFormat="false" ht="12.75" hidden="false" customHeight="true" outlineLevel="0" collapsed="false">
      <c r="A68" s="344"/>
      <c r="B68" s="366"/>
      <c r="C68" s="352" t="s">
        <v>1632</v>
      </c>
      <c r="D68" s="162"/>
      <c r="E68" s="162"/>
      <c r="F68" s="235"/>
      <c r="G68" s="293"/>
      <c r="H68" s="162"/>
      <c r="I68" s="293"/>
    </row>
    <row r="69" customFormat="false" ht="12.75" hidden="false" customHeight="false" outlineLevel="0" collapsed="false">
      <c r="A69" s="373" t="s">
        <v>1310</v>
      </c>
      <c r="B69" s="360" t="s">
        <v>1311</v>
      </c>
      <c r="C69" s="162" t="n">
        <v>153417</v>
      </c>
      <c r="D69" s="162" t="n">
        <v>1189474</v>
      </c>
      <c r="E69" s="162" t="n">
        <v>1214256</v>
      </c>
      <c r="F69" s="235" t="n">
        <v>918</v>
      </c>
      <c r="G69" s="374" t="n">
        <v>0.6</v>
      </c>
      <c r="H69" s="235" t="n">
        <v>-24782</v>
      </c>
      <c r="I69" s="374" t="n">
        <v>-2</v>
      </c>
    </row>
    <row r="70" customFormat="false" ht="12.75" hidden="false" customHeight="false" outlineLevel="0" collapsed="false">
      <c r="A70" s="344" t="s">
        <v>1312</v>
      </c>
      <c r="B70" s="360" t="s">
        <v>1313</v>
      </c>
      <c r="C70" s="162" t="n">
        <v>1424526</v>
      </c>
      <c r="D70" s="162" t="n">
        <v>14189908</v>
      </c>
      <c r="E70" s="162" t="n">
        <v>13266993</v>
      </c>
      <c r="F70" s="235" t="n">
        <v>3352</v>
      </c>
      <c r="G70" s="374" t="n">
        <v>0.2</v>
      </c>
      <c r="H70" s="235" t="n">
        <v>922915</v>
      </c>
      <c r="I70" s="374" t="n">
        <v>7</v>
      </c>
    </row>
    <row r="71" customFormat="false" ht="12.75" hidden="false" customHeight="false" outlineLevel="0" collapsed="false">
      <c r="A71" s="344" t="s">
        <v>1314</v>
      </c>
      <c r="B71" s="360" t="s">
        <v>1315</v>
      </c>
      <c r="C71" s="162" t="n">
        <v>675980</v>
      </c>
      <c r="D71" s="162" t="n">
        <v>6615912</v>
      </c>
      <c r="E71" s="162" t="n">
        <v>6313227</v>
      </c>
      <c r="F71" s="235" t="n">
        <v>14104</v>
      </c>
      <c r="G71" s="374" t="n">
        <v>2.1</v>
      </c>
      <c r="H71" s="235" t="n">
        <v>302685</v>
      </c>
      <c r="I71" s="374" t="n">
        <v>4.8</v>
      </c>
    </row>
    <row r="72" customFormat="false" ht="12.75" hidden="false" customHeight="false" outlineLevel="0" collapsed="false">
      <c r="A72" s="344" t="s">
        <v>16</v>
      </c>
      <c r="B72" s="198" t="s">
        <v>1162</v>
      </c>
      <c r="C72" s="162" t="n">
        <v>267</v>
      </c>
      <c r="D72" s="162" t="n">
        <v>4978</v>
      </c>
      <c r="E72" s="162" t="n">
        <v>11892</v>
      </c>
      <c r="F72" s="235" t="n">
        <v>-715</v>
      </c>
      <c r="G72" s="374" t="n">
        <v>-72.8</v>
      </c>
      <c r="H72" s="235" t="n">
        <v>-6914</v>
      </c>
      <c r="I72" s="374" t="n">
        <v>-58.1</v>
      </c>
    </row>
    <row r="73" customFormat="false" ht="12.75" hidden="false" customHeight="false" outlineLevel="0" collapsed="false">
      <c r="A73" s="344" t="s">
        <v>186</v>
      </c>
      <c r="B73" s="198" t="s">
        <v>1316</v>
      </c>
      <c r="C73" s="162" t="n">
        <v>44076</v>
      </c>
      <c r="D73" s="162" t="n">
        <v>376774</v>
      </c>
      <c r="E73" s="162" t="n">
        <v>401961</v>
      </c>
      <c r="F73" s="235" t="n">
        <v>-980</v>
      </c>
      <c r="G73" s="374" t="n">
        <v>-2.2</v>
      </c>
      <c r="H73" s="235" t="n">
        <v>-25187</v>
      </c>
      <c r="I73" s="374" t="n">
        <v>-6.3</v>
      </c>
    </row>
    <row r="74" customFormat="false" ht="12.75" hidden="false" customHeight="false" outlineLevel="0" collapsed="false">
      <c r="A74" s="344" t="s">
        <v>37</v>
      </c>
      <c r="B74" s="198" t="s">
        <v>1317</v>
      </c>
      <c r="C74" s="162" t="n">
        <v>90049</v>
      </c>
      <c r="D74" s="162" t="n">
        <v>665451</v>
      </c>
      <c r="E74" s="162" t="n">
        <v>614852</v>
      </c>
      <c r="F74" s="235" t="n">
        <v>16852</v>
      </c>
      <c r="G74" s="374" t="n">
        <v>23</v>
      </c>
      <c r="H74" s="235" t="n">
        <v>50599</v>
      </c>
      <c r="I74" s="374" t="n">
        <v>8.2</v>
      </c>
    </row>
    <row r="75" customFormat="false" ht="12.75" hidden="false" customHeight="false" outlineLevel="0" collapsed="false">
      <c r="A75" s="344" t="s">
        <v>42</v>
      </c>
      <c r="B75" s="198" t="s">
        <v>1318</v>
      </c>
      <c r="C75" s="162" t="n">
        <v>19024</v>
      </c>
      <c r="D75" s="162" t="n">
        <v>142266</v>
      </c>
      <c r="E75" s="162" t="n">
        <v>185567</v>
      </c>
      <c r="F75" s="235" t="n">
        <v>-14243</v>
      </c>
      <c r="G75" s="374" t="n">
        <v>-42.8</v>
      </c>
      <c r="H75" s="235" t="n">
        <v>-43301</v>
      </c>
      <c r="I75" s="374" t="n">
        <v>-23.3</v>
      </c>
    </row>
    <row r="76" customFormat="false" ht="12.75" hidden="false" customHeight="false" outlineLevel="0" collapsed="false">
      <c r="A76" s="344" t="s">
        <v>44</v>
      </c>
      <c r="B76" s="360" t="s">
        <v>1319</v>
      </c>
      <c r="C76" s="162" t="n">
        <v>646846</v>
      </c>
      <c r="D76" s="162" t="n">
        <v>6686558</v>
      </c>
      <c r="E76" s="162" t="n">
        <v>5936229</v>
      </c>
      <c r="F76" s="235" t="n">
        <v>-31306</v>
      </c>
      <c r="G76" s="374" t="n">
        <v>-4.6</v>
      </c>
      <c r="H76" s="235" t="n">
        <v>750329</v>
      </c>
      <c r="I76" s="374" t="n">
        <v>12.6</v>
      </c>
    </row>
    <row r="77" customFormat="false" ht="12.75" hidden="false" customHeight="false" outlineLevel="0" collapsed="false">
      <c r="A77" s="344" t="s">
        <v>48</v>
      </c>
      <c r="B77" s="360" t="s">
        <v>1320</v>
      </c>
      <c r="C77" s="162" t="n">
        <v>101695</v>
      </c>
      <c r="D77" s="162" t="n">
        <v>887399</v>
      </c>
      <c r="E77" s="162" t="n">
        <v>1017531</v>
      </c>
      <c r="F77" s="235" t="n">
        <v>20546</v>
      </c>
      <c r="G77" s="374" t="n">
        <v>25.3</v>
      </c>
      <c r="H77" s="235" t="n">
        <v>-130132</v>
      </c>
      <c r="I77" s="374" t="n">
        <v>-12.8</v>
      </c>
    </row>
    <row r="78" customFormat="false" ht="12.75" hidden="false" customHeight="false" outlineLevel="0" collapsed="false">
      <c r="A78" s="344" t="s">
        <v>56</v>
      </c>
      <c r="B78" s="360" t="s">
        <v>1321</v>
      </c>
      <c r="C78" s="162" t="n">
        <v>100787</v>
      </c>
      <c r="D78" s="162" t="n">
        <v>1354295</v>
      </c>
      <c r="E78" s="162" t="n">
        <v>1443376</v>
      </c>
      <c r="F78" s="235" t="n">
        <v>-47948</v>
      </c>
      <c r="G78" s="374" t="n">
        <v>-32.2</v>
      </c>
      <c r="H78" s="235" t="n">
        <v>-89081</v>
      </c>
      <c r="I78" s="374" t="n">
        <v>-6.2</v>
      </c>
    </row>
    <row r="79" customFormat="false" ht="12.75" hidden="false" customHeight="false" outlineLevel="0" collapsed="false">
      <c r="A79" s="344" t="s">
        <v>60</v>
      </c>
      <c r="B79" s="360" t="s">
        <v>1322</v>
      </c>
      <c r="C79" s="162" t="n">
        <v>575192</v>
      </c>
      <c r="D79" s="162" t="n">
        <v>5261646</v>
      </c>
      <c r="E79" s="162" t="n">
        <v>4869862</v>
      </c>
      <c r="F79" s="235" t="n">
        <v>62050</v>
      </c>
      <c r="G79" s="374" t="n">
        <v>12.1</v>
      </c>
      <c r="H79" s="235" t="n">
        <v>391784</v>
      </c>
      <c r="I79" s="374" t="n">
        <v>8</v>
      </c>
    </row>
    <row r="80" customFormat="false" ht="12.75" hidden="false" customHeight="false" outlineLevel="0" collapsed="false">
      <c r="A80" s="344" t="s">
        <v>69</v>
      </c>
      <c r="B80" s="360" t="s">
        <v>1323</v>
      </c>
      <c r="C80" s="162" t="n">
        <v>91414</v>
      </c>
      <c r="D80" s="162" t="n">
        <v>620319</v>
      </c>
      <c r="E80" s="162" t="n">
        <v>347008</v>
      </c>
      <c r="F80" s="235" t="n">
        <v>46439</v>
      </c>
      <c r="G80" s="374" t="n">
        <v>103.3</v>
      </c>
      <c r="H80" s="235" t="n">
        <v>273311</v>
      </c>
      <c r="I80" s="374" t="n">
        <v>78.8</v>
      </c>
    </row>
    <row r="81" customFormat="false" ht="12.75" hidden="false" customHeight="true" outlineLevel="0" collapsed="false">
      <c r="A81" s="344" t="s">
        <v>1656</v>
      </c>
      <c r="B81" s="375" t="s">
        <v>1157</v>
      </c>
      <c r="C81" s="162" t="n">
        <v>1669353</v>
      </c>
      <c r="D81" s="162" t="n">
        <v>15999695</v>
      </c>
      <c r="E81" s="162" t="n">
        <v>14828297</v>
      </c>
      <c r="F81" s="235" t="n">
        <v>50699</v>
      </c>
      <c r="G81" s="374" t="n">
        <v>3.1</v>
      </c>
      <c r="H81" s="235" t="n">
        <v>1171398</v>
      </c>
      <c r="I81" s="374" t="n">
        <v>7.9</v>
      </c>
    </row>
    <row r="82" customFormat="false" ht="12.75" hidden="false" customHeight="true" outlineLevel="0" collapsed="false">
      <c r="A82" s="344"/>
      <c r="B82" s="366"/>
      <c r="C82" s="162"/>
      <c r="D82" s="162"/>
      <c r="E82" s="162"/>
      <c r="F82" s="235"/>
      <c r="G82" s="374"/>
      <c r="H82" s="235"/>
      <c r="I82" s="374"/>
    </row>
    <row r="83" s="174" customFormat="true" ht="12.75" hidden="false" customHeight="true" outlineLevel="0" collapsed="false">
      <c r="A83" s="376"/>
      <c r="B83" s="377"/>
      <c r="C83" s="46" t="s">
        <v>1633</v>
      </c>
      <c r="D83" s="246"/>
      <c r="E83" s="246"/>
      <c r="F83" s="378"/>
      <c r="G83" s="379"/>
      <c r="H83" s="246"/>
      <c r="I83" s="379"/>
    </row>
    <row r="84" customFormat="false" ht="12.75" hidden="false" customHeight="false" outlineLevel="0" collapsed="false">
      <c r="A84" s="373" t="s">
        <v>1310</v>
      </c>
      <c r="B84" s="360" t="s">
        <v>1311</v>
      </c>
      <c r="C84" s="162" t="n">
        <v>364926</v>
      </c>
      <c r="D84" s="162" t="n">
        <v>3270688</v>
      </c>
      <c r="E84" s="162" t="n">
        <v>3098683</v>
      </c>
      <c r="F84" s="235" t="n">
        <v>45446</v>
      </c>
      <c r="G84" s="374" t="n">
        <v>14.2</v>
      </c>
      <c r="H84" s="235" t="n">
        <v>172005</v>
      </c>
      <c r="I84" s="374" t="n">
        <v>5.6</v>
      </c>
    </row>
    <row r="85" customFormat="false" ht="12.75" hidden="false" customHeight="false" outlineLevel="0" collapsed="false">
      <c r="A85" s="344" t="s">
        <v>1312</v>
      </c>
      <c r="B85" s="360" t="s">
        <v>1313</v>
      </c>
      <c r="C85" s="162" t="n">
        <v>635357</v>
      </c>
      <c r="D85" s="162" t="n">
        <v>7465514</v>
      </c>
      <c r="E85" s="162" t="n">
        <v>8239969</v>
      </c>
      <c r="F85" s="235" t="n">
        <v>-212010</v>
      </c>
      <c r="G85" s="374" t="n">
        <v>-25</v>
      </c>
      <c r="H85" s="235" t="n">
        <v>-774455</v>
      </c>
      <c r="I85" s="374" t="n">
        <v>-9.4</v>
      </c>
    </row>
    <row r="86" customFormat="false" ht="12.75" hidden="false" customHeight="false" outlineLevel="0" collapsed="false">
      <c r="A86" s="344" t="s">
        <v>1314</v>
      </c>
      <c r="B86" s="360" t="s">
        <v>1315</v>
      </c>
      <c r="C86" s="162" t="n">
        <v>467407</v>
      </c>
      <c r="D86" s="162" t="n">
        <v>5690600</v>
      </c>
      <c r="E86" s="162" t="n">
        <v>6037762</v>
      </c>
      <c r="F86" s="235" t="n">
        <v>-176531</v>
      </c>
      <c r="G86" s="374" t="n">
        <v>-27.4</v>
      </c>
      <c r="H86" s="235" t="n">
        <v>-347162</v>
      </c>
      <c r="I86" s="374" t="n">
        <v>-5.7</v>
      </c>
    </row>
    <row r="87" customFormat="false" ht="12.75" hidden="false" customHeight="false" outlineLevel="0" collapsed="false">
      <c r="A87" s="344" t="s">
        <v>16</v>
      </c>
      <c r="B87" s="198" t="s">
        <v>1162</v>
      </c>
      <c r="C87" s="162" t="n">
        <v>76</v>
      </c>
      <c r="D87" s="162" t="n">
        <v>1158</v>
      </c>
      <c r="E87" s="162" t="n">
        <v>562</v>
      </c>
      <c r="F87" s="235" t="n">
        <v>54</v>
      </c>
      <c r="G87" s="374" t="n">
        <v>245.5</v>
      </c>
      <c r="H87" s="235" t="n">
        <v>596</v>
      </c>
      <c r="I87" s="374" t="n">
        <v>106</v>
      </c>
    </row>
    <row r="88" customFormat="false" ht="12.75" hidden="false" customHeight="false" outlineLevel="0" collapsed="false">
      <c r="A88" s="344" t="s">
        <v>186</v>
      </c>
      <c r="B88" s="198" t="s">
        <v>1316</v>
      </c>
      <c r="C88" s="162" t="n">
        <v>126580</v>
      </c>
      <c r="D88" s="162" t="n">
        <v>933850</v>
      </c>
      <c r="E88" s="162" t="n">
        <v>840623</v>
      </c>
      <c r="F88" s="235" t="n">
        <v>35838</v>
      </c>
      <c r="G88" s="374" t="n">
        <v>39.5</v>
      </c>
      <c r="H88" s="235" t="n">
        <v>93227</v>
      </c>
      <c r="I88" s="374" t="n">
        <v>11.1</v>
      </c>
    </row>
    <row r="89" customFormat="false" ht="12.75" hidden="false" customHeight="false" outlineLevel="0" collapsed="false">
      <c r="A89" s="344" t="s">
        <v>37</v>
      </c>
      <c r="B89" s="198" t="s">
        <v>1317</v>
      </c>
      <c r="C89" s="162" t="n">
        <v>55956</v>
      </c>
      <c r="D89" s="162" t="n">
        <v>616288</v>
      </c>
      <c r="E89" s="162" t="n">
        <v>571816</v>
      </c>
      <c r="F89" s="235" t="n">
        <v>4456</v>
      </c>
      <c r="G89" s="374" t="n">
        <v>8.7</v>
      </c>
      <c r="H89" s="235" t="n">
        <v>44472</v>
      </c>
      <c r="I89" s="374" t="n">
        <v>7.8</v>
      </c>
    </row>
    <row r="90" customFormat="false" ht="12.75" hidden="false" customHeight="false" outlineLevel="0" collapsed="false">
      <c r="A90" s="344" t="s">
        <v>42</v>
      </c>
      <c r="B90" s="198" t="s">
        <v>1318</v>
      </c>
      <c r="C90" s="162" t="n">
        <v>182317</v>
      </c>
      <c r="D90" s="162" t="n">
        <v>1719402</v>
      </c>
      <c r="E90" s="162" t="n">
        <v>1685689</v>
      </c>
      <c r="F90" s="235" t="n">
        <v>5094</v>
      </c>
      <c r="G90" s="374" t="n">
        <v>2.9</v>
      </c>
      <c r="H90" s="235" t="n">
        <v>33713</v>
      </c>
      <c r="I90" s="374" t="n">
        <v>2</v>
      </c>
    </row>
    <row r="91" customFormat="false" ht="12.75" hidden="false" customHeight="false" outlineLevel="0" collapsed="false">
      <c r="A91" s="344" t="s">
        <v>44</v>
      </c>
      <c r="B91" s="360" t="s">
        <v>1319</v>
      </c>
      <c r="C91" s="162" t="n">
        <v>61754</v>
      </c>
      <c r="D91" s="162" t="n">
        <v>713247</v>
      </c>
      <c r="E91" s="162" t="n">
        <v>755835</v>
      </c>
      <c r="F91" s="235" t="n">
        <v>-20274</v>
      </c>
      <c r="G91" s="374" t="n">
        <v>-24.7</v>
      </c>
      <c r="H91" s="235" t="n">
        <v>-42588</v>
      </c>
      <c r="I91" s="374" t="n">
        <v>-5.6</v>
      </c>
    </row>
    <row r="92" customFormat="false" ht="12.75" hidden="false" customHeight="false" outlineLevel="0" collapsed="false">
      <c r="A92" s="344" t="s">
        <v>48</v>
      </c>
      <c r="B92" s="360" t="s">
        <v>1320</v>
      </c>
      <c r="C92" s="162" t="n">
        <v>106199</v>
      </c>
      <c r="D92" s="162" t="n">
        <v>1061690</v>
      </c>
      <c r="E92" s="162" t="n">
        <v>1446390</v>
      </c>
      <c r="F92" s="235" t="n">
        <v>-15198</v>
      </c>
      <c r="G92" s="374" t="n">
        <v>-12.5</v>
      </c>
      <c r="H92" s="235" t="n">
        <v>-384700</v>
      </c>
      <c r="I92" s="374" t="n">
        <v>-26.6</v>
      </c>
    </row>
    <row r="93" customFormat="false" ht="12.75" hidden="false" customHeight="false" outlineLevel="0" collapsed="false">
      <c r="A93" s="344" t="s">
        <v>56</v>
      </c>
      <c r="B93" s="360" t="s">
        <v>1321</v>
      </c>
      <c r="C93" s="162" t="n">
        <v>101009</v>
      </c>
      <c r="D93" s="162" t="n">
        <v>873048</v>
      </c>
      <c r="E93" s="162" t="n">
        <v>840667</v>
      </c>
      <c r="F93" s="235" t="n">
        <v>26663</v>
      </c>
      <c r="G93" s="374" t="n">
        <v>35.9</v>
      </c>
      <c r="H93" s="235" t="n">
        <v>32381</v>
      </c>
      <c r="I93" s="374" t="n">
        <v>3.9</v>
      </c>
    </row>
    <row r="94" customFormat="false" ht="12.75" hidden="false" customHeight="false" outlineLevel="0" collapsed="false">
      <c r="A94" s="344" t="s">
        <v>60</v>
      </c>
      <c r="B94" s="360" t="s">
        <v>1322</v>
      </c>
      <c r="C94" s="162" t="n">
        <v>366402</v>
      </c>
      <c r="D94" s="162" t="n">
        <v>4817546</v>
      </c>
      <c r="E94" s="162" t="n">
        <v>5197088</v>
      </c>
      <c r="F94" s="235" t="n">
        <v>-203200</v>
      </c>
      <c r="G94" s="374" t="n">
        <v>-35.7</v>
      </c>
      <c r="H94" s="235" t="n">
        <v>-379542</v>
      </c>
      <c r="I94" s="374" t="n">
        <v>-7.3</v>
      </c>
    </row>
    <row r="95" customFormat="false" ht="12.75" hidden="false" customHeight="false" outlineLevel="0" collapsed="false">
      <c r="A95" s="344" t="s">
        <v>69</v>
      </c>
      <c r="B95" s="360" t="s">
        <v>1323</v>
      </c>
      <c r="C95" s="162" t="n">
        <v>61746</v>
      </c>
      <c r="D95" s="162" t="n">
        <v>408697</v>
      </c>
      <c r="E95" s="162" t="n">
        <v>239925</v>
      </c>
      <c r="F95" s="235" t="n">
        <v>32241</v>
      </c>
      <c r="G95" s="374" t="n">
        <v>109.3</v>
      </c>
      <c r="H95" s="235" t="n">
        <v>168772</v>
      </c>
      <c r="I95" s="374" t="n">
        <v>70.3</v>
      </c>
    </row>
    <row r="96" customFormat="false" ht="12.75" hidden="false" customHeight="true" outlineLevel="0" collapsed="false">
      <c r="A96" s="344" t="s">
        <v>1656</v>
      </c>
      <c r="B96" s="375" t="s">
        <v>1157</v>
      </c>
      <c r="C96" s="162" t="n">
        <v>1062026</v>
      </c>
      <c r="D96" s="162" t="n">
        <v>11144910</v>
      </c>
      <c r="E96" s="162" t="n">
        <v>11578616</v>
      </c>
      <c r="F96" s="235" t="n">
        <v>-134338</v>
      </c>
      <c r="G96" s="374" t="n">
        <v>-11.2</v>
      </c>
      <c r="H96" s="235" t="n">
        <v>-433706</v>
      </c>
      <c r="I96" s="374" t="n">
        <v>-3.7</v>
      </c>
    </row>
    <row r="97" customFormat="false" ht="12.75" hidden="false" customHeight="true" outlineLevel="0" collapsed="false">
      <c r="A97" s="344"/>
      <c r="B97" s="366"/>
      <c r="C97" s="162"/>
      <c r="D97" s="162"/>
      <c r="E97" s="162"/>
      <c r="F97" s="235"/>
      <c r="G97" s="293"/>
      <c r="H97" s="162"/>
      <c r="I97" s="293"/>
    </row>
    <row r="98" customFormat="false" ht="12.75" hidden="false" customHeight="true" outlineLevel="0" collapsed="false">
      <c r="A98" s="344"/>
      <c r="B98" s="366"/>
      <c r="C98" s="352" t="s">
        <v>1634</v>
      </c>
      <c r="D98" s="162"/>
      <c r="E98" s="162"/>
      <c r="F98" s="235"/>
      <c r="G98" s="293"/>
      <c r="H98" s="162"/>
      <c r="I98" s="293"/>
    </row>
    <row r="99" customFormat="false" ht="12.75" hidden="false" customHeight="false" outlineLevel="0" collapsed="false">
      <c r="A99" s="373" t="s">
        <v>1310</v>
      </c>
      <c r="B99" s="360" t="s">
        <v>1311</v>
      </c>
      <c r="C99" s="162" t="n">
        <v>768570</v>
      </c>
      <c r="D99" s="162" t="n">
        <v>8034796</v>
      </c>
      <c r="E99" s="162" t="n">
        <v>8011634</v>
      </c>
      <c r="F99" s="235" t="n">
        <v>-72984</v>
      </c>
      <c r="G99" s="374" t="n">
        <v>-8.7</v>
      </c>
      <c r="H99" s="235" t="n">
        <v>23162</v>
      </c>
      <c r="I99" s="374" t="n">
        <v>0.3</v>
      </c>
    </row>
    <row r="100" customFormat="false" ht="12.75" hidden="false" customHeight="false" outlineLevel="0" collapsed="false">
      <c r="A100" s="344" t="s">
        <v>1312</v>
      </c>
      <c r="B100" s="360" t="s">
        <v>1313</v>
      </c>
      <c r="C100" s="162" t="n">
        <v>5110489</v>
      </c>
      <c r="D100" s="162" t="n">
        <v>49053661</v>
      </c>
      <c r="E100" s="162" t="n">
        <v>50020144</v>
      </c>
      <c r="F100" s="235" t="n">
        <v>-96741</v>
      </c>
      <c r="G100" s="374" t="n">
        <v>-1.9</v>
      </c>
      <c r="H100" s="235" t="n">
        <v>-966483</v>
      </c>
      <c r="I100" s="374" t="n">
        <v>-1.9</v>
      </c>
    </row>
    <row r="101" customFormat="false" ht="12.75" hidden="false" customHeight="false" outlineLevel="0" collapsed="false">
      <c r="A101" s="344" t="s">
        <v>1314</v>
      </c>
      <c r="B101" s="360" t="s">
        <v>1315</v>
      </c>
      <c r="C101" s="162" t="n">
        <v>3362324</v>
      </c>
      <c r="D101" s="162" t="n">
        <v>33260670</v>
      </c>
      <c r="E101" s="162" t="n">
        <v>35438024</v>
      </c>
      <c r="F101" s="235" t="n">
        <v>-564295</v>
      </c>
      <c r="G101" s="374" t="n">
        <v>-14.4</v>
      </c>
      <c r="H101" s="235" t="n">
        <v>-2177354</v>
      </c>
      <c r="I101" s="374" t="n">
        <v>-6.1</v>
      </c>
    </row>
    <row r="102" customFormat="false" ht="12.75" hidden="false" customHeight="false" outlineLevel="0" collapsed="false">
      <c r="A102" s="344" t="s">
        <v>16</v>
      </c>
      <c r="B102" s="198" t="s">
        <v>1162</v>
      </c>
      <c r="C102" s="162" t="n">
        <v>27</v>
      </c>
      <c r="D102" s="162" t="n">
        <v>691</v>
      </c>
      <c r="E102" s="162" t="n">
        <v>882</v>
      </c>
      <c r="F102" s="235" t="n">
        <v>2</v>
      </c>
      <c r="G102" s="374" t="n">
        <v>8</v>
      </c>
      <c r="H102" s="235" t="n">
        <v>-191</v>
      </c>
      <c r="I102" s="374" t="n">
        <v>-21.7</v>
      </c>
    </row>
    <row r="103" customFormat="false" ht="12.75" hidden="false" customHeight="false" outlineLevel="0" collapsed="false">
      <c r="A103" s="344" t="s">
        <v>186</v>
      </c>
      <c r="B103" s="198" t="s">
        <v>1316</v>
      </c>
      <c r="C103" s="162" t="n">
        <v>120752</v>
      </c>
      <c r="D103" s="162" t="n">
        <v>1191730</v>
      </c>
      <c r="E103" s="162" t="n">
        <v>1207815</v>
      </c>
      <c r="F103" s="235" t="n">
        <v>-14554</v>
      </c>
      <c r="G103" s="374" t="n">
        <v>-10.8</v>
      </c>
      <c r="H103" s="235" t="n">
        <v>-16085</v>
      </c>
      <c r="I103" s="374" t="n">
        <v>-1.3</v>
      </c>
    </row>
    <row r="104" customFormat="false" ht="12.75" hidden="false" customHeight="false" outlineLevel="0" collapsed="false">
      <c r="A104" s="344" t="s">
        <v>37</v>
      </c>
      <c r="B104" s="198" t="s">
        <v>1317</v>
      </c>
      <c r="C104" s="162" t="n">
        <v>482089</v>
      </c>
      <c r="D104" s="162" t="n">
        <v>5272625</v>
      </c>
      <c r="E104" s="162" t="n">
        <v>5049731</v>
      </c>
      <c r="F104" s="235" t="n">
        <v>-28915</v>
      </c>
      <c r="G104" s="374" t="n">
        <v>-5.7</v>
      </c>
      <c r="H104" s="235" t="n">
        <v>222894</v>
      </c>
      <c r="I104" s="374" t="n">
        <v>4.4</v>
      </c>
    </row>
    <row r="105" customFormat="false" ht="12.75" hidden="false" customHeight="false" outlineLevel="0" collapsed="false">
      <c r="A105" s="344" t="s">
        <v>42</v>
      </c>
      <c r="B105" s="198" t="s">
        <v>1318</v>
      </c>
      <c r="C105" s="162" t="n">
        <v>165701</v>
      </c>
      <c r="D105" s="162" t="n">
        <v>1569741</v>
      </c>
      <c r="E105" s="162" t="n">
        <v>1753211</v>
      </c>
      <c r="F105" s="235" t="n">
        <v>-29518</v>
      </c>
      <c r="G105" s="374" t="n">
        <v>-15.1</v>
      </c>
      <c r="H105" s="235" t="n">
        <v>-183470</v>
      </c>
      <c r="I105" s="374" t="n">
        <v>-10.5</v>
      </c>
    </row>
    <row r="106" customFormat="false" ht="12.75" hidden="false" customHeight="false" outlineLevel="0" collapsed="false">
      <c r="A106" s="344" t="s">
        <v>44</v>
      </c>
      <c r="B106" s="360" t="s">
        <v>1319</v>
      </c>
      <c r="C106" s="162" t="n">
        <v>778324</v>
      </c>
      <c r="D106" s="162" t="n">
        <v>7768505</v>
      </c>
      <c r="E106" s="162" t="n">
        <v>6243996</v>
      </c>
      <c r="F106" s="235" t="n">
        <v>326951</v>
      </c>
      <c r="G106" s="374" t="n">
        <v>72.4</v>
      </c>
      <c r="H106" s="235" t="n">
        <v>1524509</v>
      </c>
      <c r="I106" s="374" t="n">
        <v>24.4</v>
      </c>
    </row>
    <row r="107" customFormat="false" ht="12.75" hidden="false" customHeight="false" outlineLevel="0" collapsed="false">
      <c r="A107" s="344" t="s">
        <v>48</v>
      </c>
      <c r="B107" s="360" t="s">
        <v>1320</v>
      </c>
      <c r="C107" s="162" t="n">
        <v>969842</v>
      </c>
      <c r="D107" s="162" t="n">
        <v>8024475</v>
      </c>
      <c r="E107" s="162" t="n">
        <v>8338110</v>
      </c>
      <c r="F107" s="235" t="n">
        <v>140603</v>
      </c>
      <c r="G107" s="374" t="n">
        <v>17</v>
      </c>
      <c r="H107" s="235" t="n">
        <v>-313635</v>
      </c>
      <c r="I107" s="374" t="n">
        <v>-3.8</v>
      </c>
    </row>
    <row r="108" customFormat="false" ht="12.75" hidden="false" customHeight="false" outlineLevel="0" collapsed="false">
      <c r="A108" s="344" t="s">
        <v>56</v>
      </c>
      <c r="B108" s="360" t="s">
        <v>1321</v>
      </c>
      <c r="C108" s="162" t="n">
        <v>248794</v>
      </c>
      <c r="D108" s="162" t="n">
        <v>2544862</v>
      </c>
      <c r="E108" s="162" t="n">
        <v>2711480</v>
      </c>
      <c r="F108" s="235" t="n">
        <v>-12178</v>
      </c>
      <c r="G108" s="374" t="n">
        <v>-4.7</v>
      </c>
      <c r="H108" s="235" t="n">
        <v>-166618</v>
      </c>
      <c r="I108" s="374" t="n">
        <v>-6.1</v>
      </c>
    </row>
    <row r="109" customFormat="false" ht="12.75" hidden="false" customHeight="false" outlineLevel="0" collapsed="false">
      <c r="A109" s="344" t="s">
        <v>60</v>
      </c>
      <c r="B109" s="360" t="s">
        <v>1322</v>
      </c>
      <c r="C109" s="162" t="n">
        <v>3113526</v>
      </c>
      <c r="D109" s="162" t="n">
        <v>30715803</v>
      </c>
      <c r="E109" s="162" t="n">
        <v>32726534</v>
      </c>
      <c r="F109" s="235" t="n">
        <v>-552117</v>
      </c>
      <c r="G109" s="374" t="n">
        <v>-15.1</v>
      </c>
      <c r="H109" s="235" t="n">
        <v>-2010731</v>
      </c>
      <c r="I109" s="374" t="n">
        <v>-6.1</v>
      </c>
    </row>
    <row r="110" customFormat="false" ht="12.75" hidden="false" customHeight="false" outlineLevel="0" collapsed="false">
      <c r="A110" s="344" t="s">
        <v>69</v>
      </c>
      <c r="B110" s="360" t="s">
        <v>1323</v>
      </c>
      <c r="C110" s="162" t="n">
        <v>149897</v>
      </c>
      <c r="D110" s="162" t="n">
        <v>981802</v>
      </c>
      <c r="E110" s="162" t="n">
        <v>559776</v>
      </c>
      <c r="F110" s="235" t="n">
        <v>90440</v>
      </c>
      <c r="G110" s="374" t="n">
        <v>152.1</v>
      </c>
      <c r="H110" s="235" t="n">
        <v>422026</v>
      </c>
      <c r="I110" s="374" t="n">
        <v>75.4</v>
      </c>
    </row>
    <row r="111" customFormat="false" ht="12.75" hidden="false" customHeight="true" outlineLevel="0" collapsed="false">
      <c r="A111" s="344" t="s">
        <v>1656</v>
      </c>
      <c r="B111" s="375" t="s">
        <v>1157</v>
      </c>
      <c r="C111" s="162" t="n">
        <v>6028964</v>
      </c>
      <c r="D111" s="162" t="n">
        <v>58070283</v>
      </c>
      <c r="E111" s="162" t="n">
        <v>58591569</v>
      </c>
      <c r="F111" s="235" t="n">
        <v>-79279</v>
      </c>
      <c r="G111" s="374" t="n">
        <v>-1.3</v>
      </c>
      <c r="H111" s="235" t="n">
        <v>-521286</v>
      </c>
      <c r="I111" s="374" t="n">
        <v>-0.9</v>
      </c>
    </row>
    <row r="112" customFormat="false" ht="12.75" hidden="false" customHeight="false" outlineLevel="0" collapsed="false">
      <c r="A112" s="344"/>
      <c r="B112" s="198"/>
      <c r="C112" s="162"/>
      <c r="D112" s="162"/>
      <c r="E112" s="162"/>
      <c r="F112" s="235"/>
      <c r="G112" s="374"/>
      <c r="H112" s="235"/>
      <c r="I112" s="374"/>
    </row>
    <row r="113" customFormat="false" ht="12.75" hidden="false" customHeight="true" outlineLevel="0" collapsed="false">
      <c r="A113" s="344"/>
      <c r="B113" s="366"/>
      <c r="C113" s="352" t="s">
        <v>1635</v>
      </c>
      <c r="D113" s="162"/>
      <c r="E113" s="162"/>
      <c r="F113" s="235"/>
      <c r="G113" s="293"/>
      <c r="H113" s="162"/>
      <c r="I113" s="293"/>
    </row>
    <row r="114" customFormat="false" ht="12.75" hidden="false" customHeight="false" outlineLevel="0" collapsed="false">
      <c r="A114" s="373" t="s">
        <v>1310</v>
      </c>
      <c r="B114" s="360" t="s">
        <v>1311</v>
      </c>
      <c r="C114" s="162" t="n">
        <v>250260</v>
      </c>
      <c r="D114" s="162" t="n">
        <v>2353562</v>
      </c>
      <c r="E114" s="162" t="n">
        <v>2580751</v>
      </c>
      <c r="F114" s="235" t="n">
        <v>-3478</v>
      </c>
      <c r="G114" s="374" t="n">
        <v>-1.4</v>
      </c>
      <c r="H114" s="235" t="n">
        <v>-227189</v>
      </c>
      <c r="I114" s="374" t="n">
        <v>-8.8</v>
      </c>
    </row>
    <row r="115" customFormat="false" ht="12.75" hidden="false" customHeight="false" outlineLevel="0" collapsed="false">
      <c r="A115" s="344" t="s">
        <v>1312</v>
      </c>
      <c r="B115" s="360" t="s">
        <v>1313</v>
      </c>
      <c r="C115" s="162" t="n">
        <v>6671458</v>
      </c>
      <c r="D115" s="162" t="n">
        <v>60331067</v>
      </c>
      <c r="E115" s="162" t="n">
        <v>59820793</v>
      </c>
      <c r="F115" s="235" t="n">
        <v>112510</v>
      </c>
      <c r="G115" s="374" t="n">
        <v>1.7</v>
      </c>
      <c r="H115" s="235" t="n">
        <v>510274</v>
      </c>
      <c r="I115" s="374" t="n">
        <v>0.9</v>
      </c>
    </row>
    <row r="116" customFormat="false" ht="12.75" hidden="false" customHeight="false" outlineLevel="0" collapsed="false">
      <c r="A116" s="344" t="s">
        <v>1314</v>
      </c>
      <c r="B116" s="360" t="s">
        <v>1315</v>
      </c>
      <c r="C116" s="162" t="n">
        <v>5546471</v>
      </c>
      <c r="D116" s="162" t="n">
        <v>50931082</v>
      </c>
      <c r="E116" s="162" t="n">
        <v>49551123</v>
      </c>
      <c r="F116" s="235" t="n">
        <v>25086</v>
      </c>
      <c r="G116" s="374" t="n">
        <v>0.5</v>
      </c>
      <c r="H116" s="235" t="n">
        <v>1379959</v>
      </c>
      <c r="I116" s="374" t="n">
        <v>2.8</v>
      </c>
    </row>
    <row r="117" customFormat="false" ht="12.75" hidden="false" customHeight="false" outlineLevel="0" collapsed="false">
      <c r="A117" s="344" t="s">
        <v>16</v>
      </c>
      <c r="B117" s="198" t="s">
        <v>1162</v>
      </c>
      <c r="C117" s="162" t="n">
        <v>1763</v>
      </c>
      <c r="D117" s="162" t="n">
        <v>9587</v>
      </c>
      <c r="E117" s="162" t="n">
        <v>6442</v>
      </c>
      <c r="F117" s="235" t="n">
        <v>1365</v>
      </c>
      <c r="G117" s="374" t="n">
        <v>343</v>
      </c>
      <c r="H117" s="235" t="n">
        <v>3145</v>
      </c>
      <c r="I117" s="374" t="n">
        <v>48.8</v>
      </c>
    </row>
    <row r="118" customFormat="false" ht="12.75" hidden="false" customHeight="false" outlineLevel="0" collapsed="false">
      <c r="A118" s="344" t="s">
        <v>186</v>
      </c>
      <c r="B118" s="198" t="s">
        <v>1316</v>
      </c>
      <c r="C118" s="162" t="n">
        <v>50332</v>
      </c>
      <c r="D118" s="162" t="n">
        <v>494900</v>
      </c>
      <c r="E118" s="162" t="n">
        <v>604079</v>
      </c>
      <c r="F118" s="235" t="n">
        <v>-9513</v>
      </c>
      <c r="G118" s="374" t="n">
        <v>-15.9</v>
      </c>
      <c r="H118" s="235" t="n">
        <v>-109179</v>
      </c>
      <c r="I118" s="374" t="n">
        <v>-18.1</v>
      </c>
    </row>
    <row r="119" customFormat="false" ht="12.75" hidden="false" customHeight="false" outlineLevel="0" collapsed="false">
      <c r="A119" s="344" t="s">
        <v>37</v>
      </c>
      <c r="B119" s="198" t="s">
        <v>1317</v>
      </c>
      <c r="C119" s="162" t="n">
        <v>177973</v>
      </c>
      <c r="D119" s="162" t="n">
        <v>1626683</v>
      </c>
      <c r="E119" s="162" t="n">
        <v>1728176</v>
      </c>
      <c r="F119" s="235" t="n">
        <v>490</v>
      </c>
      <c r="G119" s="374" t="n">
        <v>0.3</v>
      </c>
      <c r="H119" s="235" t="n">
        <v>-101493</v>
      </c>
      <c r="I119" s="374" t="n">
        <v>-5.9</v>
      </c>
    </row>
    <row r="120" customFormat="false" ht="12.75" hidden="false" customHeight="false" outlineLevel="0" collapsed="false">
      <c r="A120" s="344" t="s">
        <v>42</v>
      </c>
      <c r="B120" s="198" t="s">
        <v>1318</v>
      </c>
      <c r="C120" s="162" t="n">
        <v>20189</v>
      </c>
      <c r="D120" s="162" t="n">
        <v>222379</v>
      </c>
      <c r="E120" s="162" t="n">
        <v>242070</v>
      </c>
      <c r="F120" s="235" t="n">
        <v>4173</v>
      </c>
      <c r="G120" s="374" t="n">
        <v>26.1</v>
      </c>
      <c r="H120" s="235" t="n">
        <v>-19691</v>
      </c>
      <c r="I120" s="374" t="n">
        <v>-8.1</v>
      </c>
    </row>
    <row r="121" customFormat="false" ht="12.75" hidden="false" customHeight="false" outlineLevel="0" collapsed="false">
      <c r="A121" s="344" t="s">
        <v>44</v>
      </c>
      <c r="B121" s="360" t="s">
        <v>1319</v>
      </c>
      <c r="C121" s="162" t="n">
        <v>440359</v>
      </c>
      <c r="D121" s="162" t="n">
        <v>1919787</v>
      </c>
      <c r="E121" s="162" t="n">
        <v>2330882</v>
      </c>
      <c r="F121" s="235" t="n">
        <v>223547</v>
      </c>
      <c r="G121" s="374" t="n">
        <v>103.1</v>
      </c>
      <c r="H121" s="235" t="n">
        <v>-411095</v>
      </c>
      <c r="I121" s="374" t="n">
        <v>-17.6</v>
      </c>
    </row>
    <row r="122" customFormat="false" ht="12.75" hidden="false" customHeight="false" outlineLevel="0" collapsed="false">
      <c r="A122" s="344" t="s">
        <v>48</v>
      </c>
      <c r="B122" s="360" t="s">
        <v>1320</v>
      </c>
      <c r="C122" s="162" t="n">
        <v>684619</v>
      </c>
      <c r="D122" s="162" t="n">
        <v>7480188</v>
      </c>
      <c r="E122" s="162" t="n">
        <v>7938764</v>
      </c>
      <c r="F122" s="235" t="n">
        <v>-136126</v>
      </c>
      <c r="G122" s="374" t="n">
        <v>-16.6</v>
      </c>
      <c r="H122" s="235" t="n">
        <v>-458576</v>
      </c>
      <c r="I122" s="374" t="n">
        <v>-5.8</v>
      </c>
    </row>
    <row r="123" customFormat="false" ht="12.75" hidden="false" customHeight="false" outlineLevel="0" collapsed="false">
      <c r="A123" s="344" t="s">
        <v>56</v>
      </c>
      <c r="B123" s="360" t="s">
        <v>1321</v>
      </c>
      <c r="C123" s="162" t="n">
        <v>620395</v>
      </c>
      <c r="D123" s="162" t="n">
        <v>6393374</v>
      </c>
      <c r="E123" s="162" t="n">
        <v>6525001</v>
      </c>
      <c r="F123" s="235" t="n">
        <v>-67462</v>
      </c>
      <c r="G123" s="374" t="n">
        <v>-9.8</v>
      </c>
      <c r="H123" s="235" t="n">
        <v>-131627</v>
      </c>
      <c r="I123" s="374" t="n">
        <v>-2</v>
      </c>
    </row>
    <row r="124" customFormat="false" ht="12.75" hidden="false" customHeight="false" outlineLevel="0" collapsed="false">
      <c r="A124" s="344" t="s">
        <v>60</v>
      </c>
      <c r="B124" s="360" t="s">
        <v>1322</v>
      </c>
      <c r="C124" s="162" t="n">
        <v>4926081</v>
      </c>
      <c r="D124" s="162" t="n">
        <v>44537714</v>
      </c>
      <c r="E124" s="162" t="n">
        <v>43026140</v>
      </c>
      <c r="F124" s="235" t="n">
        <v>92551</v>
      </c>
      <c r="G124" s="374" t="n">
        <v>1.9</v>
      </c>
      <c r="H124" s="235" t="n">
        <v>1511574</v>
      </c>
      <c r="I124" s="374" t="n">
        <v>3.5</v>
      </c>
    </row>
    <row r="125" customFormat="false" ht="12.75" hidden="false" customHeight="false" outlineLevel="0" collapsed="false">
      <c r="A125" s="344" t="s">
        <v>69</v>
      </c>
      <c r="B125" s="360" t="s">
        <v>1323</v>
      </c>
      <c r="C125" s="162" t="n">
        <v>421224</v>
      </c>
      <c r="D125" s="162" t="n">
        <v>2798793</v>
      </c>
      <c r="E125" s="162" t="n">
        <v>1703754</v>
      </c>
      <c r="F125" s="235" t="n">
        <v>219970</v>
      </c>
      <c r="G125" s="374" t="n">
        <v>109.3</v>
      </c>
      <c r="H125" s="235" t="n">
        <v>1095039</v>
      </c>
      <c r="I125" s="374" t="n">
        <v>64.3</v>
      </c>
    </row>
    <row r="126" customFormat="false" ht="12.75" hidden="false" customHeight="true" outlineLevel="0" collapsed="false">
      <c r="A126" s="344" t="s">
        <v>1656</v>
      </c>
      <c r="B126" s="375" t="s">
        <v>1157</v>
      </c>
      <c r="C126" s="162" t="n">
        <v>7342942</v>
      </c>
      <c r="D126" s="162" t="n">
        <v>65483423</v>
      </c>
      <c r="E126" s="162" t="n">
        <v>64105314</v>
      </c>
      <c r="F126" s="235" t="n">
        <v>328998</v>
      </c>
      <c r="G126" s="374" t="n">
        <v>4.7</v>
      </c>
      <c r="H126" s="235" t="n">
        <v>1378109</v>
      </c>
      <c r="I126" s="374" t="n">
        <v>2.1</v>
      </c>
    </row>
    <row r="127" customFormat="false" ht="12.75" hidden="false" customHeight="true" outlineLevel="0" collapsed="false">
      <c r="A127" s="344"/>
      <c r="B127" s="366"/>
      <c r="C127" s="162"/>
      <c r="D127" s="162"/>
      <c r="E127" s="162"/>
      <c r="F127" s="235"/>
      <c r="G127" s="293"/>
      <c r="H127" s="162"/>
      <c r="I127" s="293"/>
    </row>
    <row r="128" customFormat="false" ht="12.75" hidden="false" customHeight="true" outlineLevel="0" collapsed="false">
      <c r="A128" s="344"/>
      <c r="B128" s="366"/>
      <c r="C128" s="352" t="s">
        <v>1636</v>
      </c>
      <c r="D128" s="162"/>
      <c r="E128" s="162"/>
      <c r="F128" s="235"/>
      <c r="G128" s="293"/>
      <c r="H128" s="162"/>
      <c r="I128" s="293"/>
    </row>
    <row r="129" customFormat="false" ht="12.75" hidden="false" customHeight="false" outlineLevel="0" collapsed="false">
      <c r="A129" s="373" t="s">
        <v>1310</v>
      </c>
      <c r="B129" s="360" t="s">
        <v>1311</v>
      </c>
      <c r="C129" s="162" t="n">
        <v>91651</v>
      </c>
      <c r="D129" s="162" t="n">
        <v>788346</v>
      </c>
      <c r="E129" s="162" t="n">
        <v>768595</v>
      </c>
      <c r="F129" s="235" t="n">
        <v>-2398</v>
      </c>
      <c r="G129" s="374" t="n">
        <v>-2.5</v>
      </c>
      <c r="H129" s="235" t="n">
        <v>19751</v>
      </c>
      <c r="I129" s="374" t="n">
        <v>2.6</v>
      </c>
    </row>
    <row r="130" customFormat="false" ht="12.75" hidden="false" customHeight="false" outlineLevel="0" collapsed="false">
      <c r="A130" s="344" t="s">
        <v>1312</v>
      </c>
      <c r="B130" s="360" t="s">
        <v>1313</v>
      </c>
      <c r="C130" s="162" t="n">
        <v>287601</v>
      </c>
      <c r="D130" s="162" t="n">
        <v>2600426</v>
      </c>
      <c r="E130" s="162" t="n">
        <v>2800463</v>
      </c>
      <c r="F130" s="235" t="n">
        <v>31886</v>
      </c>
      <c r="G130" s="374" t="n">
        <v>12.5</v>
      </c>
      <c r="H130" s="235" t="n">
        <v>-200037</v>
      </c>
      <c r="I130" s="374" t="n">
        <v>-7.1</v>
      </c>
    </row>
    <row r="131" customFormat="false" ht="12.75" hidden="false" customHeight="false" outlineLevel="0" collapsed="false">
      <c r="A131" s="344" t="s">
        <v>1314</v>
      </c>
      <c r="B131" s="360" t="s">
        <v>1315</v>
      </c>
      <c r="C131" s="162" t="n">
        <v>162670</v>
      </c>
      <c r="D131" s="162" t="n">
        <v>1518954</v>
      </c>
      <c r="E131" s="162" t="n">
        <v>1746689</v>
      </c>
      <c r="F131" s="235" t="n">
        <v>9759</v>
      </c>
      <c r="G131" s="374" t="n">
        <v>6.4</v>
      </c>
      <c r="H131" s="235" t="n">
        <v>-227735</v>
      </c>
      <c r="I131" s="374" t="n">
        <v>-13</v>
      </c>
    </row>
    <row r="132" customFormat="false" ht="12.75" hidden="false" customHeight="false" outlineLevel="0" collapsed="false">
      <c r="A132" s="344" t="s">
        <v>16</v>
      </c>
      <c r="B132" s="198" t="s">
        <v>1162</v>
      </c>
      <c r="C132" s="162" t="n">
        <v>2115</v>
      </c>
      <c r="D132" s="162" t="n">
        <v>13803</v>
      </c>
      <c r="E132" s="162" t="n">
        <v>10937</v>
      </c>
      <c r="F132" s="235" t="n">
        <v>1477</v>
      </c>
      <c r="G132" s="374" t="n">
        <v>231.5</v>
      </c>
      <c r="H132" s="235" t="n">
        <v>2866</v>
      </c>
      <c r="I132" s="374" t="n">
        <v>26.2</v>
      </c>
    </row>
    <row r="133" customFormat="false" ht="12.75" hidden="false" customHeight="false" outlineLevel="0" collapsed="false">
      <c r="A133" s="344" t="s">
        <v>186</v>
      </c>
      <c r="B133" s="198" t="s">
        <v>1316</v>
      </c>
      <c r="C133" s="162" t="n">
        <v>37712</v>
      </c>
      <c r="D133" s="162" t="n">
        <v>336552</v>
      </c>
      <c r="E133" s="162" t="n">
        <v>303884</v>
      </c>
      <c r="F133" s="235" t="n">
        <v>12310</v>
      </c>
      <c r="G133" s="374" t="n">
        <v>48.5</v>
      </c>
      <c r="H133" s="235" t="n">
        <v>32668</v>
      </c>
      <c r="I133" s="374" t="n">
        <v>10.8</v>
      </c>
    </row>
    <row r="134" customFormat="false" ht="12.75" hidden="false" customHeight="false" outlineLevel="0" collapsed="false">
      <c r="A134" s="344" t="s">
        <v>37</v>
      </c>
      <c r="B134" s="198" t="s">
        <v>1317</v>
      </c>
      <c r="C134" s="162" t="n">
        <v>49447</v>
      </c>
      <c r="D134" s="162" t="n">
        <v>405113</v>
      </c>
      <c r="E134" s="162" t="n">
        <v>412424</v>
      </c>
      <c r="F134" s="235" t="n">
        <v>-11533</v>
      </c>
      <c r="G134" s="374" t="n">
        <v>-18.9</v>
      </c>
      <c r="H134" s="235" t="n">
        <v>-7311</v>
      </c>
      <c r="I134" s="374" t="n">
        <v>-1.8</v>
      </c>
    </row>
    <row r="135" customFormat="false" ht="12.75" hidden="false" customHeight="false" outlineLevel="0" collapsed="false">
      <c r="A135" s="344" t="s">
        <v>42</v>
      </c>
      <c r="B135" s="198" t="s">
        <v>1318</v>
      </c>
      <c r="C135" s="162" t="n">
        <v>2373</v>
      </c>
      <c r="D135" s="162" t="n">
        <v>32871</v>
      </c>
      <c r="E135" s="162" t="n">
        <v>41358</v>
      </c>
      <c r="F135" s="235" t="n">
        <v>-4665</v>
      </c>
      <c r="G135" s="374" t="n">
        <v>-66.3</v>
      </c>
      <c r="H135" s="235" t="n">
        <v>-8487</v>
      </c>
      <c r="I135" s="374" t="n">
        <v>-20.5</v>
      </c>
    </row>
    <row r="136" customFormat="false" ht="12.75" hidden="false" customHeight="false" outlineLevel="0" collapsed="false">
      <c r="A136" s="344" t="s">
        <v>44</v>
      </c>
      <c r="B136" s="360" t="s">
        <v>1319</v>
      </c>
      <c r="C136" s="162" t="n">
        <v>13882</v>
      </c>
      <c r="D136" s="162" t="n">
        <v>342078</v>
      </c>
      <c r="E136" s="162" t="n">
        <v>273367</v>
      </c>
      <c r="F136" s="235" t="n">
        <v>3651</v>
      </c>
      <c r="G136" s="374" t="n">
        <v>35.7</v>
      </c>
      <c r="H136" s="235" t="n">
        <v>68711</v>
      </c>
      <c r="I136" s="374" t="n">
        <v>25.1</v>
      </c>
    </row>
    <row r="137" customFormat="false" ht="12.75" hidden="false" customHeight="false" outlineLevel="0" collapsed="false">
      <c r="A137" s="344" t="s">
        <v>48</v>
      </c>
      <c r="B137" s="360" t="s">
        <v>1320</v>
      </c>
      <c r="C137" s="162" t="n">
        <v>111048</v>
      </c>
      <c r="D137" s="162" t="n">
        <v>739391</v>
      </c>
      <c r="E137" s="162" t="n">
        <v>780417</v>
      </c>
      <c r="F137" s="235" t="n">
        <v>18473</v>
      </c>
      <c r="G137" s="374" t="n">
        <v>20</v>
      </c>
      <c r="H137" s="235" t="n">
        <v>-41026</v>
      </c>
      <c r="I137" s="374" t="n">
        <v>-5.3</v>
      </c>
    </row>
    <row r="138" customFormat="false" ht="12.75" hidden="false" customHeight="false" outlineLevel="0" collapsed="false">
      <c r="A138" s="344" t="s">
        <v>56</v>
      </c>
      <c r="B138" s="360" t="s">
        <v>1321</v>
      </c>
      <c r="C138" s="162" t="n">
        <v>53201</v>
      </c>
      <c r="D138" s="162" t="n">
        <v>491602</v>
      </c>
      <c r="E138" s="162" t="n">
        <v>579628</v>
      </c>
      <c r="F138" s="235" t="n">
        <v>-584</v>
      </c>
      <c r="G138" s="374" t="n">
        <v>-1.1</v>
      </c>
      <c r="H138" s="235" t="n">
        <v>-88026</v>
      </c>
      <c r="I138" s="374" t="n">
        <v>-15.2</v>
      </c>
    </row>
    <row r="139" customFormat="false" ht="12.75" hidden="false" customHeight="false" outlineLevel="0" collapsed="false">
      <c r="A139" s="344" t="s">
        <v>60</v>
      </c>
      <c r="B139" s="360" t="s">
        <v>1322</v>
      </c>
      <c r="C139" s="162" t="n">
        <v>109469</v>
      </c>
      <c r="D139" s="162" t="n">
        <v>1027351</v>
      </c>
      <c r="E139" s="162" t="n">
        <v>1167040</v>
      </c>
      <c r="F139" s="235" t="n">
        <v>10348</v>
      </c>
      <c r="G139" s="374" t="n">
        <v>10.4</v>
      </c>
      <c r="H139" s="235" t="n">
        <v>-139689</v>
      </c>
      <c r="I139" s="374" t="n">
        <v>-12</v>
      </c>
    </row>
    <row r="140" customFormat="false" ht="12.75" hidden="false" customHeight="false" outlineLevel="0" collapsed="false">
      <c r="A140" s="344" t="s">
        <v>69</v>
      </c>
      <c r="B140" s="360" t="s">
        <v>1323</v>
      </c>
      <c r="C140" s="162" t="n">
        <v>40429</v>
      </c>
      <c r="D140" s="162" t="n">
        <v>259544</v>
      </c>
      <c r="E140" s="162" t="n">
        <v>119408</v>
      </c>
      <c r="F140" s="235" t="n">
        <v>27290</v>
      </c>
      <c r="G140" s="374" t="n">
        <v>207.7</v>
      </c>
      <c r="H140" s="235" t="n">
        <v>140136</v>
      </c>
      <c r="I140" s="374" t="n">
        <v>117.4</v>
      </c>
    </row>
    <row r="141" customFormat="false" ht="12.75" hidden="false" customHeight="true" outlineLevel="0" collapsed="false">
      <c r="A141" s="344" t="s">
        <v>1656</v>
      </c>
      <c r="B141" s="375" t="s">
        <v>1157</v>
      </c>
      <c r="C141" s="162" t="n">
        <v>419681</v>
      </c>
      <c r="D141" s="162" t="n">
        <v>3648318</v>
      </c>
      <c r="E141" s="162" t="n">
        <v>3688474</v>
      </c>
      <c r="F141" s="235" t="n">
        <v>56776</v>
      </c>
      <c r="G141" s="374" t="n">
        <v>15.6</v>
      </c>
      <c r="H141" s="235" t="n">
        <v>-40156</v>
      </c>
      <c r="I141" s="374" t="n">
        <v>-1.1</v>
      </c>
    </row>
    <row r="142" customFormat="false" ht="12.75" hidden="false" customHeight="true" outlineLevel="0" collapsed="false">
      <c r="A142" s="344"/>
      <c r="B142" s="366"/>
      <c r="C142" s="162"/>
      <c r="D142" s="162"/>
      <c r="E142" s="162"/>
      <c r="F142" s="235"/>
      <c r="G142" s="293"/>
      <c r="H142" s="162"/>
      <c r="I142" s="293"/>
    </row>
    <row r="143" customFormat="false" ht="12.75" hidden="false" customHeight="true" outlineLevel="0" collapsed="false">
      <c r="A143" s="344"/>
      <c r="B143" s="366"/>
      <c r="C143" s="352" t="s">
        <v>1637</v>
      </c>
      <c r="D143" s="162"/>
      <c r="E143" s="162"/>
      <c r="F143" s="235"/>
      <c r="G143" s="293"/>
      <c r="H143" s="162"/>
      <c r="I143" s="293"/>
    </row>
    <row r="144" customFormat="false" ht="12.75" hidden="false" customHeight="false" outlineLevel="0" collapsed="false">
      <c r="A144" s="373" t="s">
        <v>1310</v>
      </c>
      <c r="B144" s="360" t="s">
        <v>1311</v>
      </c>
      <c r="C144" s="162" t="n">
        <v>737266</v>
      </c>
      <c r="D144" s="162" t="n">
        <v>6504612</v>
      </c>
      <c r="E144" s="162" t="n">
        <v>6258047</v>
      </c>
      <c r="F144" s="235" t="n">
        <v>81923</v>
      </c>
      <c r="G144" s="374" t="n">
        <v>12.5</v>
      </c>
      <c r="H144" s="235" t="n">
        <v>246565</v>
      </c>
      <c r="I144" s="374" t="n">
        <v>3.9</v>
      </c>
    </row>
    <row r="145" customFormat="false" ht="12.75" hidden="false" customHeight="false" outlineLevel="0" collapsed="false">
      <c r="A145" s="344" t="s">
        <v>1312</v>
      </c>
      <c r="B145" s="360" t="s">
        <v>1313</v>
      </c>
      <c r="C145" s="162" t="n">
        <v>7549610</v>
      </c>
      <c r="D145" s="162" t="n">
        <v>66111836</v>
      </c>
      <c r="E145" s="162" t="n">
        <v>61764866</v>
      </c>
      <c r="F145" s="235" t="n">
        <v>1509205</v>
      </c>
      <c r="G145" s="374" t="n">
        <v>25</v>
      </c>
      <c r="H145" s="235" t="n">
        <v>4346970</v>
      </c>
      <c r="I145" s="374" t="n">
        <v>7</v>
      </c>
    </row>
    <row r="146" customFormat="false" ht="12.75" hidden="false" customHeight="false" outlineLevel="0" collapsed="false">
      <c r="A146" s="344" t="s">
        <v>1314</v>
      </c>
      <c r="B146" s="360" t="s">
        <v>1315</v>
      </c>
      <c r="C146" s="162" t="n">
        <v>4014597</v>
      </c>
      <c r="D146" s="162" t="n">
        <v>38914687</v>
      </c>
      <c r="E146" s="162" t="n">
        <v>39394222</v>
      </c>
      <c r="F146" s="235" t="n">
        <v>-156526</v>
      </c>
      <c r="G146" s="374" t="n">
        <v>-3.8</v>
      </c>
      <c r="H146" s="235" t="n">
        <v>-479535</v>
      </c>
      <c r="I146" s="374" t="n">
        <v>-1.2</v>
      </c>
    </row>
    <row r="147" customFormat="false" ht="12.75" hidden="false" customHeight="false" outlineLevel="0" collapsed="false">
      <c r="A147" s="344" t="s">
        <v>16</v>
      </c>
      <c r="B147" s="198" t="s">
        <v>1162</v>
      </c>
      <c r="C147" s="162" t="n">
        <v>68915</v>
      </c>
      <c r="D147" s="162" t="n">
        <v>575826</v>
      </c>
      <c r="E147" s="162" t="n">
        <v>468271</v>
      </c>
      <c r="F147" s="235" t="n">
        <v>26686</v>
      </c>
      <c r="G147" s="374" t="n">
        <v>63.2</v>
      </c>
      <c r="H147" s="235" t="n">
        <v>107555</v>
      </c>
      <c r="I147" s="374" t="n">
        <v>23</v>
      </c>
    </row>
    <row r="148" customFormat="false" ht="12.75" hidden="false" customHeight="false" outlineLevel="0" collapsed="false">
      <c r="A148" s="344" t="s">
        <v>186</v>
      </c>
      <c r="B148" s="198" t="s">
        <v>1316</v>
      </c>
      <c r="C148" s="162" t="n">
        <v>199595</v>
      </c>
      <c r="D148" s="162" t="n">
        <v>1848649</v>
      </c>
      <c r="E148" s="162" t="n">
        <v>1775121</v>
      </c>
      <c r="F148" s="235" t="n">
        <v>7181</v>
      </c>
      <c r="G148" s="374" t="n">
        <v>3.7</v>
      </c>
      <c r="H148" s="235" t="n">
        <v>73528</v>
      </c>
      <c r="I148" s="374" t="n">
        <v>4.1</v>
      </c>
    </row>
    <row r="149" customFormat="false" ht="12.75" hidden="false" customHeight="false" outlineLevel="0" collapsed="false">
      <c r="A149" s="344" t="s">
        <v>37</v>
      </c>
      <c r="B149" s="198" t="s">
        <v>1317</v>
      </c>
      <c r="C149" s="162" t="n">
        <v>407466</v>
      </c>
      <c r="D149" s="162" t="n">
        <v>3568504</v>
      </c>
      <c r="E149" s="162" t="n">
        <v>3595388</v>
      </c>
      <c r="F149" s="235" t="n">
        <v>26232</v>
      </c>
      <c r="G149" s="374" t="n">
        <v>6.9</v>
      </c>
      <c r="H149" s="235" t="n">
        <v>-26884</v>
      </c>
      <c r="I149" s="374" t="n">
        <v>-0.7</v>
      </c>
    </row>
    <row r="150" customFormat="false" ht="12.75" hidden="false" customHeight="false" outlineLevel="0" collapsed="false">
      <c r="A150" s="344" t="s">
        <v>42</v>
      </c>
      <c r="B150" s="198" t="s">
        <v>1318</v>
      </c>
      <c r="C150" s="162" t="n">
        <v>61293</v>
      </c>
      <c r="D150" s="162" t="n">
        <v>511653</v>
      </c>
      <c r="E150" s="162" t="n">
        <v>419278</v>
      </c>
      <c r="F150" s="235" t="n">
        <v>21828</v>
      </c>
      <c r="G150" s="374" t="n">
        <v>55.3</v>
      </c>
      <c r="H150" s="235" t="n">
        <v>92375</v>
      </c>
      <c r="I150" s="374" t="n">
        <v>22</v>
      </c>
    </row>
    <row r="151" customFormat="false" ht="12.75" hidden="false" customHeight="false" outlineLevel="0" collapsed="false">
      <c r="A151" s="344" t="s">
        <v>44</v>
      </c>
      <c r="B151" s="360" t="s">
        <v>1319</v>
      </c>
      <c r="C151" s="162" t="n">
        <v>2889956</v>
      </c>
      <c r="D151" s="162" t="n">
        <v>21051413</v>
      </c>
      <c r="E151" s="162" t="n">
        <v>16400695</v>
      </c>
      <c r="F151" s="235" t="n">
        <v>1509491</v>
      </c>
      <c r="G151" s="374" t="n">
        <v>109.3</v>
      </c>
      <c r="H151" s="235" t="n">
        <v>4650718</v>
      </c>
      <c r="I151" s="374" t="n">
        <v>28.4</v>
      </c>
    </row>
    <row r="152" customFormat="false" ht="12.75" hidden="false" customHeight="false" outlineLevel="0" collapsed="false">
      <c r="A152" s="344" t="s">
        <v>48</v>
      </c>
      <c r="B152" s="360" t="s">
        <v>1320</v>
      </c>
      <c r="C152" s="162" t="n">
        <v>645047</v>
      </c>
      <c r="D152" s="162" t="n">
        <v>6145717</v>
      </c>
      <c r="E152" s="162" t="n">
        <v>5969972</v>
      </c>
      <c r="F152" s="235" t="n">
        <v>156227</v>
      </c>
      <c r="G152" s="374" t="n">
        <v>32</v>
      </c>
      <c r="H152" s="235" t="n">
        <v>175745</v>
      </c>
      <c r="I152" s="374" t="n">
        <v>2.9</v>
      </c>
    </row>
    <row r="153" customFormat="false" ht="12.75" hidden="false" customHeight="false" outlineLevel="0" collapsed="false">
      <c r="A153" s="344" t="s">
        <v>56</v>
      </c>
      <c r="B153" s="360" t="s">
        <v>1321</v>
      </c>
      <c r="C153" s="162" t="n">
        <v>652475</v>
      </c>
      <c r="D153" s="162" t="n">
        <v>6821065</v>
      </c>
      <c r="E153" s="162" t="n">
        <v>7315904</v>
      </c>
      <c r="F153" s="235" t="n">
        <v>-89733</v>
      </c>
      <c r="G153" s="374" t="n">
        <v>-12.1</v>
      </c>
      <c r="H153" s="235" t="n">
        <v>-494839</v>
      </c>
      <c r="I153" s="374" t="n">
        <v>-6.8</v>
      </c>
    </row>
    <row r="154" customFormat="false" ht="12.75" hidden="false" customHeight="false" outlineLevel="0" collapsed="false">
      <c r="A154" s="344" t="s">
        <v>60</v>
      </c>
      <c r="B154" s="360" t="s">
        <v>1322</v>
      </c>
      <c r="C154" s="162" t="n">
        <v>3362130</v>
      </c>
      <c r="D154" s="162" t="n">
        <v>32093611</v>
      </c>
      <c r="E154" s="162" t="n">
        <v>32078327</v>
      </c>
      <c r="F154" s="235" t="n">
        <v>-66782</v>
      </c>
      <c r="G154" s="374" t="n">
        <v>-1.9</v>
      </c>
      <c r="H154" s="235" t="n">
        <v>15284</v>
      </c>
      <c r="I154" s="374" t="n">
        <v>0</v>
      </c>
    </row>
    <row r="155" customFormat="false" ht="12.75" hidden="false" customHeight="false" outlineLevel="0" collapsed="false">
      <c r="A155" s="344" t="s">
        <v>69</v>
      </c>
      <c r="B155" s="360" t="s">
        <v>1323</v>
      </c>
      <c r="C155" s="162" t="n">
        <v>536997</v>
      </c>
      <c r="D155" s="162" t="n">
        <v>3578241</v>
      </c>
      <c r="E155" s="162" t="n">
        <v>1557500</v>
      </c>
      <c r="F155" s="235" t="n">
        <v>364133</v>
      </c>
      <c r="G155" s="374" t="n">
        <v>210.6</v>
      </c>
      <c r="H155" s="235" t="n">
        <v>2020741</v>
      </c>
      <c r="I155" s="374" t="n">
        <v>129.7</v>
      </c>
    </row>
    <row r="156" customFormat="false" ht="12.75" hidden="false" customHeight="true" outlineLevel="0" collapsed="false">
      <c r="A156" s="344" t="s">
        <v>1656</v>
      </c>
      <c r="B156" s="375" t="s">
        <v>1157</v>
      </c>
      <c r="C156" s="162" t="n">
        <v>8823870</v>
      </c>
      <c r="D156" s="162" t="n">
        <v>76194692</v>
      </c>
      <c r="E156" s="162" t="n">
        <v>69580450</v>
      </c>
      <c r="F156" s="235" t="n">
        <v>1955252</v>
      </c>
      <c r="G156" s="374" t="n">
        <v>28.5</v>
      </c>
      <c r="H156" s="235" t="n">
        <v>6614242</v>
      </c>
      <c r="I156" s="374" t="n">
        <v>9.5</v>
      </c>
    </row>
    <row r="157" customFormat="false" ht="12.75" hidden="false" customHeight="true" outlineLevel="0" collapsed="false">
      <c r="A157" s="344"/>
      <c r="B157" s="366"/>
      <c r="C157" s="162"/>
      <c r="D157" s="162"/>
      <c r="E157" s="162"/>
      <c r="F157" s="235"/>
      <c r="G157" s="293"/>
      <c r="H157" s="162"/>
      <c r="I157" s="293"/>
    </row>
    <row r="158" customFormat="false" ht="12.75" hidden="false" customHeight="true" outlineLevel="0" collapsed="false">
      <c r="A158" s="344"/>
      <c r="B158" s="366"/>
      <c r="C158" s="352" t="s">
        <v>1638</v>
      </c>
      <c r="D158" s="162"/>
      <c r="E158" s="162"/>
      <c r="F158" s="235"/>
      <c r="G158" s="293"/>
      <c r="H158" s="162"/>
      <c r="I158" s="293"/>
    </row>
    <row r="159" customFormat="false" ht="12.75" hidden="false" customHeight="false" outlineLevel="0" collapsed="false">
      <c r="A159" s="373" t="s">
        <v>1310</v>
      </c>
      <c r="B159" s="360" t="s">
        <v>1311</v>
      </c>
      <c r="C159" s="162" t="n">
        <v>1357613</v>
      </c>
      <c r="D159" s="162" t="n">
        <v>13763010</v>
      </c>
      <c r="E159" s="162" t="n">
        <v>14152620</v>
      </c>
      <c r="F159" s="235" t="n">
        <v>-72782</v>
      </c>
      <c r="G159" s="374" t="n">
        <v>-5.1</v>
      </c>
      <c r="H159" s="235" t="n">
        <v>-389610</v>
      </c>
      <c r="I159" s="374" t="n">
        <v>-2.8</v>
      </c>
    </row>
    <row r="160" customFormat="false" ht="12.75" hidden="false" customHeight="false" outlineLevel="0" collapsed="false">
      <c r="A160" s="344" t="s">
        <v>1312</v>
      </c>
      <c r="B160" s="360" t="s">
        <v>1313</v>
      </c>
      <c r="C160" s="162" t="n">
        <v>15484303</v>
      </c>
      <c r="D160" s="162" t="n">
        <v>147660546</v>
      </c>
      <c r="E160" s="162" t="n">
        <v>151389431</v>
      </c>
      <c r="F160" s="235" t="n">
        <v>587221</v>
      </c>
      <c r="G160" s="374" t="n">
        <v>3.9</v>
      </c>
      <c r="H160" s="235" t="n">
        <v>-3728885</v>
      </c>
      <c r="I160" s="374" t="n">
        <v>-2.5</v>
      </c>
    </row>
    <row r="161" customFormat="false" ht="12.75" hidden="false" customHeight="false" outlineLevel="0" collapsed="false">
      <c r="A161" s="344" t="s">
        <v>1314</v>
      </c>
      <c r="B161" s="360" t="s">
        <v>1315</v>
      </c>
      <c r="C161" s="162" t="n">
        <v>10738721</v>
      </c>
      <c r="D161" s="162" t="n">
        <v>101039044</v>
      </c>
      <c r="E161" s="162" t="n">
        <v>104765240</v>
      </c>
      <c r="F161" s="235" t="n">
        <v>113862</v>
      </c>
      <c r="G161" s="374" t="n">
        <v>1.1</v>
      </c>
      <c r="H161" s="235" t="n">
        <v>-3726196</v>
      </c>
      <c r="I161" s="374" t="n">
        <v>-3.6</v>
      </c>
    </row>
    <row r="162" customFormat="false" ht="12.75" hidden="false" customHeight="false" outlineLevel="0" collapsed="false">
      <c r="A162" s="344" t="s">
        <v>16</v>
      </c>
      <c r="B162" s="198" t="s">
        <v>1162</v>
      </c>
      <c r="C162" s="162" t="n">
        <v>43806</v>
      </c>
      <c r="D162" s="162" t="n">
        <v>460998</v>
      </c>
      <c r="E162" s="162" t="n">
        <v>465424</v>
      </c>
      <c r="F162" s="235" t="n">
        <v>-866</v>
      </c>
      <c r="G162" s="374" t="n">
        <v>-1.9</v>
      </c>
      <c r="H162" s="235" t="n">
        <v>-4426</v>
      </c>
      <c r="I162" s="374" t="n">
        <v>-1</v>
      </c>
    </row>
    <row r="163" customFormat="false" ht="12.75" hidden="false" customHeight="false" outlineLevel="0" collapsed="false">
      <c r="A163" s="344" t="s">
        <v>186</v>
      </c>
      <c r="B163" s="198" t="s">
        <v>1316</v>
      </c>
      <c r="C163" s="162" t="n">
        <v>378750</v>
      </c>
      <c r="D163" s="162" t="n">
        <v>3471059</v>
      </c>
      <c r="E163" s="162" t="n">
        <v>3600179</v>
      </c>
      <c r="F163" s="235" t="n">
        <v>-30255</v>
      </c>
      <c r="G163" s="374" t="n">
        <v>-7.4</v>
      </c>
      <c r="H163" s="235" t="n">
        <v>-129120</v>
      </c>
      <c r="I163" s="374" t="n">
        <v>-3.6</v>
      </c>
    </row>
    <row r="164" customFormat="false" ht="12.75" hidden="false" customHeight="false" outlineLevel="0" collapsed="false">
      <c r="A164" s="344" t="s">
        <v>37</v>
      </c>
      <c r="B164" s="198" t="s">
        <v>1317</v>
      </c>
      <c r="C164" s="162" t="n">
        <v>799491</v>
      </c>
      <c r="D164" s="162" t="n">
        <v>8637867</v>
      </c>
      <c r="E164" s="162" t="n">
        <v>8929792</v>
      </c>
      <c r="F164" s="235" t="n">
        <v>-43107</v>
      </c>
      <c r="G164" s="374" t="n">
        <v>-5.1</v>
      </c>
      <c r="H164" s="235" t="n">
        <v>-291925</v>
      </c>
      <c r="I164" s="374" t="n">
        <v>-3.3</v>
      </c>
    </row>
    <row r="165" customFormat="false" ht="12.75" hidden="false" customHeight="false" outlineLevel="0" collapsed="false">
      <c r="A165" s="344" t="s">
        <v>42</v>
      </c>
      <c r="B165" s="198" t="s">
        <v>1318</v>
      </c>
      <c r="C165" s="162" t="n">
        <v>135563</v>
      </c>
      <c r="D165" s="162" t="n">
        <v>1193079</v>
      </c>
      <c r="E165" s="162" t="n">
        <v>1157223</v>
      </c>
      <c r="F165" s="235" t="n">
        <v>1446</v>
      </c>
      <c r="G165" s="374" t="n">
        <v>1.1</v>
      </c>
      <c r="H165" s="235" t="n">
        <v>35856</v>
      </c>
      <c r="I165" s="374" t="n">
        <v>3.1</v>
      </c>
    </row>
    <row r="166" customFormat="false" ht="12.75" hidden="false" customHeight="false" outlineLevel="0" collapsed="false">
      <c r="A166" s="344" t="s">
        <v>44</v>
      </c>
      <c r="B166" s="360" t="s">
        <v>1319</v>
      </c>
      <c r="C166" s="162" t="n">
        <v>2398931</v>
      </c>
      <c r="D166" s="162" t="n">
        <v>24229511</v>
      </c>
      <c r="E166" s="162" t="n">
        <v>21730565</v>
      </c>
      <c r="F166" s="235" t="n">
        <v>211496</v>
      </c>
      <c r="G166" s="374" t="n">
        <v>9.7</v>
      </c>
      <c r="H166" s="235" t="n">
        <v>2498946</v>
      </c>
      <c r="I166" s="374" t="n">
        <v>11.5</v>
      </c>
    </row>
    <row r="167" customFormat="false" ht="12.75" hidden="false" customHeight="false" outlineLevel="0" collapsed="false">
      <c r="A167" s="344" t="s">
        <v>48</v>
      </c>
      <c r="B167" s="360" t="s">
        <v>1320</v>
      </c>
      <c r="C167" s="162" t="n">
        <v>2346648</v>
      </c>
      <c r="D167" s="162" t="n">
        <v>22391982</v>
      </c>
      <c r="E167" s="162" t="n">
        <v>24893589</v>
      </c>
      <c r="F167" s="235" t="n">
        <v>261857</v>
      </c>
      <c r="G167" s="374" t="n">
        <v>12.6</v>
      </c>
      <c r="H167" s="235" t="n">
        <v>-2501607</v>
      </c>
      <c r="I167" s="374" t="n">
        <v>-10</v>
      </c>
    </row>
    <row r="168" customFormat="false" ht="12.75" hidden="false" customHeight="false" outlineLevel="0" collapsed="false">
      <c r="A168" s="344" t="s">
        <v>56</v>
      </c>
      <c r="B168" s="360" t="s">
        <v>1321</v>
      </c>
      <c r="C168" s="162" t="n">
        <v>2139006</v>
      </c>
      <c r="D168" s="162" t="n">
        <v>21850078</v>
      </c>
      <c r="E168" s="162" t="n">
        <v>23608663</v>
      </c>
      <c r="F168" s="235" t="n">
        <v>-63437</v>
      </c>
      <c r="G168" s="374" t="n">
        <v>-2.9</v>
      </c>
      <c r="H168" s="235" t="n">
        <v>-1758585</v>
      </c>
      <c r="I168" s="374" t="n">
        <v>-7.4</v>
      </c>
    </row>
    <row r="169" customFormat="false" ht="12.75" hidden="false" customHeight="false" outlineLevel="0" collapsed="false">
      <c r="A169" s="344" t="s">
        <v>60</v>
      </c>
      <c r="B169" s="360" t="s">
        <v>1322</v>
      </c>
      <c r="C169" s="162" t="n">
        <v>8599718</v>
      </c>
      <c r="D169" s="162" t="n">
        <v>79188943</v>
      </c>
      <c r="E169" s="162" t="n">
        <v>81156587</v>
      </c>
      <c r="F169" s="235" t="n">
        <v>177300</v>
      </c>
      <c r="G169" s="374" t="n">
        <v>2.1</v>
      </c>
      <c r="H169" s="235" t="n">
        <v>-1967644</v>
      </c>
      <c r="I169" s="374" t="n">
        <v>-2.4</v>
      </c>
    </row>
    <row r="170" customFormat="false" ht="12.75" hidden="false" customHeight="false" outlineLevel="0" collapsed="false">
      <c r="A170" s="344" t="s">
        <v>69</v>
      </c>
      <c r="B170" s="360" t="s">
        <v>1323</v>
      </c>
      <c r="C170" s="162" t="n">
        <v>1586106</v>
      </c>
      <c r="D170" s="162" t="n">
        <v>10330120</v>
      </c>
      <c r="E170" s="162" t="n">
        <v>4831837</v>
      </c>
      <c r="F170" s="235" t="n">
        <v>1047938</v>
      </c>
      <c r="G170" s="374" t="n">
        <v>194.7</v>
      </c>
      <c r="H170" s="235" t="n">
        <v>5498283</v>
      </c>
      <c r="I170" s="374" t="n">
        <v>113.8</v>
      </c>
    </row>
    <row r="171" customFormat="false" ht="12.75" hidden="false" customHeight="true" outlineLevel="0" collapsed="false">
      <c r="A171" s="344" t="s">
        <v>1656</v>
      </c>
      <c r="B171" s="375" t="s">
        <v>1157</v>
      </c>
      <c r="C171" s="162" t="n">
        <v>18428027</v>
      </c>
      <c r="D171" s="162" t="n">
        <v>171753706</v>
      </c>
      <c r="E171" s="162" t="n">
        <v>170373917</v>
      </c>
      <c r="F171" s="235" t="n">
        <v>1562391</v>
      </c>
      <c r="G171" s="374" t="n">
        <v>9.3</v>
      </c>
      <c r="H171" s="235" t="n">
        <v>1379789</v>
      </c>
      <c r="I171" s="374" t="n">
        <v>0.8</v>
      </c>
    </row>
    <row r="172" customFormat="false" ht="12.75" hidden="false" customHeight="true" outlineLevel="0" collapsed="false">
      <c r="A172" s="344"/>
      <c r="B172" s="366"/>
      <c r="C172" s="162"/>
      <c r="D172" s="162"/>
      <c r="E172" s="162"/>
      <c r="F172" s="235"/>
      <c r="G172" s="293"/>
      <c r="H172" s="162"/>
      <c r="I172" s="293"/>
    </row>
    <row r="173" customFormat="false" ht="12.75" hidden="false" customHeight="true" outlineLevel="0" collapsed="false">
      <c r="A173" s="344"/>
      <c r="B173" s="366"/>
      <c r="C173" s="352" t="s">
        <v>1639</v>
      </c>
      <c r="D173" s="162"/>
      <c r="E173" s="162"/>
      <c r="F173" s="235"/>
      <c r="G173" s="293"/>
      <c r="H173" s="162"/>
      <c r="I173" s="293"/>
    </row>
    <row r="174" customFormat="false" ht="12.75" hidden="false" customHeight="false" outlineLevel="0" collapsed="false">
      <c r="A174" s="373" t="s">
        <v>1310</v>
      </c>
      <c r="B174" s="360" t="s">
        <v>1311</v>
      </c>
      <c r="C174" s="162" t="n">
        <v>234913</v>
      </c>
      <c r="D174" s="162" t="n">
        <v>2568717</v>
      </c>
      <c r="E174" s="162" t="n">
        <v>2386341</v>
      </c>
      <c r="F174" s="235" t="n">
        <v>-3654</v>
      </c>
      <c r="G174" s="374" t="n">
        <v>-1.5</v>
      </c>
      <c r="H174" s="235" t="n">
        <v>182376</v>
      </c>
      <c r="I174" s="374" t="n">
        <v>7.6</v>
      </c>
    </row>
    <row r="175" customFormat="false" ht="12.75" hidden="false" customHeight="false" outlineLevel="0" collapsed="false">
      <c r="A175" s="344" t="s">
        <v>1312</v>
      </c>
      <c r="B175" s="360" t="s">
        <v>1313</v>
      </c>
      <c r="C175" s="162" t="n">
        <v>2204038</v>
      </c>
      <c r="D175" s="162" t="n">
        <v>22504343</v>
      </c>
      <c r="E175" s="162" t="n">
        <v>22953961</v>
      </c>
      <c r="F175" s="235" t="n">
        <v>-131667</v>
      </c>
      <c r="G175" s="374" t="n">
        <v>-5.6</v>
      </c>
      <c r="H175" s="235" t="n">
        <v>-449618</v>
      </c>
      <c r="I175" s="374" t="n">
        <v>-2</v>
      </c>
    </row>
    <row r="176" customFormat="false" ht="12.75" hidden="false" customHeight="false" outlineLevel="0" collapsed="false">
      <c r="A176" s="344" t="s">
        <v>1314</v>
      </c>
      <c r="B176" s="360" t="s">
        <v>1315</v>
      </c>
      <c r="C176" s="162" t="n">
        <v>1879752</v>
      </c>
      <c r="D176" s="162" t="n">
        <v>18489422</v>
      </c>
      <c r="E176" s="162" t="n">
        <v>18517598</v>
      </c>
      <c r="F176" s="235" t="n">
        <v>-13249</v>
      </c>
      <c r="G176" s="374" t="n">
        <v>-0.7</v>
      </c>
      <c r="H176" s="235" t="n">
        <v>-28176</v>
      </c>
      <c r="I176" s="374" t="n">
        <v>-0.2</v>
      </c>
    </row>
    <row r="177" customFormat="false" ht="12.75" hidden="false" customHeight="false" outlineLevel="0" collapsed="false">
      <c r="A177" s="344" t="s">
        <v>16</v>
      </c>
      <c r="B177" s="198" t="s">
        <v>1162</v>
      </c>
      <c r="C177" s="162" t="n">
        <v>5429</v>
      </c>
      <c r="D177" s="162" t="n">
        <v>48520</v>
      </c>
      <c r="E177" s="162" t="n">
        <v>43243</v>
      </c>
      <c r="F177" s="235" t="n">
        <v>1227</v>
      </c>
      <c r="G177" s="374" t="n">
        <v>29.2</v>
      </c>
      <c r="H177" s="235" t="n">
        <v>5277</v>
      </c>
      <c r="I177" s="374" t="n">
        <v>12.2</v>
      </c>
    </row>
    <row r="178" customFormat="false" ht="12.75" hidden="false" customHeight="false" outlineLevel="0" collapsed="false">
      <c r="A178" s="344" t="s">
        <v>186</v>
      </c>
      <c r="B178" s="198" t="s">
        <v>1316</v>
      </c>
      <c r="C178" s="162" t="n">
        <v>39088</v>
      </c>
      <c r="D178" s="162" t="n">
        <v>421568</v>
      </c>
      <c r="E178" s="162" t="n">
        <v>386427</v>
      </c>
      <c r="F178" s="235" t="n">
        <v>-4461</v>
      </c>
      <c r="G178" s="374" t="n">
        <v>-10.2</v>
      </c>
      <c r="H178" s="235" t="n">
        <v>35141</v>
      </c>
      <c r="I178" s="374" t="n">
        <v>9.1</v>
      </c>
    </row>
    <row r="179" customFormat="false" ht="12.75" hidden="false" customHeight="false" outlineLevel="0" collapsed="false">
      <c r="A179" s="344" t="s">
        <v>37</v>
      </c>
      <c r="B179" s="198" t="s">
        <v>1317</v>
      </c>
      <c r="C179" s="162" t="n">
        <v>83595</v>
      </c>
      <c r="D179" s="162" t="n">
        <v>1124645</v>
      </c>
      <c r="E179" s="162" t="n">
        <v>1063693</v>
      </c>
      <c r="F179" s="235" t="n">
        <v>-7372</v>
      </c>
      <c r="G179" s="374" t="n">
        <v>-8.1</v>
      </c>
      <c r="H179" s="235" t="n">
        <v>60952</v>
      </c>
      <c r="I179" s="374" t="n">
        <v>5.7</v>
      </c>
    </row>
    <row r="180" customFormat="false" ht="12.75" hidden="false" customHeight="false" outlineLevel="0" collapsed="false">
      <c r="A180" s="344" t="s">
        <v>42</v>
      </c>
      <c r="B180" s="198" t="s">
        <v>1318</v>
      </c>
      <c r="C180" s="162" t="n">
        <v>106791</v>
      </c>
      <c r="D180" s="162" t="n">
        <v>973974</v>
      </c>
      <c r="E180" s="162" t="n">
        <v>892976</v>
      </c>
      <c r="F180" s="235" t="n">
        <v>6942</v>
      </c>
      <c r="G180" s="374" t="n">
        <v>7</v>
      </c>
      <c r="H180" s="235" t="n">
        <v>80998</v>
      </c>
      <c r="I180" s="374" t="n">
        <v>9.1</v>
      </c>
    </row>
    <row r="181" customFormat="false" ht="12.75" hidden="false" customHeight="false" outlineLevel="0" collapsed="false">
      <c r="A181" s="344" t="s">
        <v>44</v>
      </c>
      <c r="B181" s="360" t="s">
        <v>1319</v>
      </c>
      <c r="C181" s="162" t="n">
        <v>42046</v>
      </c>
      <c r="D181" s="162" t="n">
        <v>849851</v>
      </c>
      <c r="E181" s="162" t="n">
        <v>1218428</v>
      </c>
      <c r="F181" s="235" t="n">
        <v>-59987</v>
      </c>
      <c r="G181" s="374" t="n">
        <v>-58.8</v>
      </c>
      <c r="H181" s="235" t="n">
        <v>-368577</v>
      </c>
      <c r="I181" s="374" t="n">
        <v>-30.3</v>
      </c>
    </row>
    <row r="182" customFormat="false" ht="12.75" hidden="false" customHeight="false" outlineLevel="0" collapsed="false">
      <c r="A182" s="344" t="s">
        <v>48</v>
      </c>
      <c r="B182" s="360" t="s">
        <v>1320</v>
      </c>
      <c r="C182" s="162" t="n">
        <v>282242</v>
      </c>
      <c r="D182" s="162" t="n">
        <v>3165095</v>
      </c>
      <c r="E182" s="162" t="n">
        <v>3217947</v>
      </c>
      <c r="F182" s="235" t="n">
        <v>-58430</v>
      </c>
      <c r="G182" s="374" t="n">
        <v>-17.2</v>
      </c>
      <c r="H182" s="235" t="n">
        <v>-52852</v>
      </c>
      <c r="I182" s="374" t="n">
        <v>-1.6</v>
      </c>
    </row>
    <row r="183" customFormat="false" ht="12.75" hidden="false" customHeight="false" outlineLevel="0" collapsed="false">
      <c r="A183" s="344" t="s">
        <v>56</v>
      </c>
      <c r="B183" s="360" t="s">
        <v>1321</v>
      </c>
      <c r="C183" s="162" t="n">
        <v>588265</v>
      </c>
      <c r="D183" s="162" t="n">
        <v>5321959</v>
      </c>
      <c r="E183" s="162" t="n">
        <v>5313065</v>
      </c>
      <c r="F183" s="235" t="n">
        <v>88125</v>
      </c>
      <c r="G183" s="374" t="n">
        <v>17.6</v>
      </c>
      <c r="H183" s="235" t="n">
        <v>8894</v>
      </c>
      <c r="I183" s="374" t="n">
        <v>0.2</v>
      </c>
    </row>
    <row r="184" customFormat="false" ht="12.75" hidden="false" customHeight="false" outlineLevel="0" collapsed="false">
      <c r="A184" s="344" t="s">
        <v>60</v>
      </c>
      <c r="B184" s="360" t="s">
        <v>1322</v>
      </c>
      <c r="C184" s="162" t="n">
        <v>1291487</v>
      </c>
      <c r="D184" s="162" t="n">
        <v>13167431</v>
      </c>
      <c r="E184" s="162" t="n">
        <v>13204508</v>
      </c>
      <c r="F184" s="235" t="n">
        <v>-101372</v>
      </c>
      <c r="G184" s="374" t="n">
        <v>-7.3</v>
      </c>
      <c r="H184" s="235" t="n">
        <v>-37077</v>
      </c>
      <c r="I184" s="374" t="n">
        <v>-0.3</v>
      </c>
    </row>
    <row r="185" customFormat="false" ht="12.75" hidden="false" customHeight="false" outlineLevel="0" collapsed="false">
      <c r="A185" s="344" t="s">
        <v>69</v>
      </c>
      <c r="B185" s="360" t="s">
        <v>1323</v>
      </c>
      <c r="C185" s="162" t="n">
        <v>251824</v>
      </c>
      <c r="D185" s="162" t="n">
        <v>1556119</v>
      </c>
      <c r="E185" s="162" t="n">
        <v>1002449</v>
      </c>
      <c r="F185" s="235" t="n">
        <v>154034</v>
      </c>
      <c r="G185" s="374" t="n">
        <v>157.5</v>
      </c>
      <c r="H185" s="235" t="n">
        <v>553670</v>
      </c>
      <c r="I185" s="374" t="n">
        <v>55.2</v>
      </c>
    </row>
    <row r="186" customFormat="false" ht="12.75" hidden="false" customHeight="true" outlineLevel="0" collapsed="false">
      <c r="A186" s="344" t="s">
        <v>1656</v>
      </c>
      <c r="B186" s="375" t="s">
        <v>1157</v>
      </c>
      <c r="C186" s="162" t="n">
        <v>2690781</v>
      </c>
      <c r="D186" s="162" t="n">
        <v>26629197</v>
      </c>
      <c r="E186" s="162" t="n">
        <v>26342777</v>
      </c>
      <c r="F186" s="235" t="n">
        <v>18727</v>
      </c>
      <c r="G186" s="374" t="n">
        <v>0.7</v>
      </c>
      <c r="H186" s="235" t="n">
        <v>286420</v>
      </c>
      <c r="I186" s="374" t="n">
        <v>1.1</v>
      </c>
    </row>
    <row r="187" customFormat="false" ht="12.75" hidden="false" customHeight="true" outlineLevel="0" collapsed="false">
      <c r="A187" s="344"/>
      <c r="B187" s="366"/>
      <c r="C187" s="162"/>
      <c r="D187" s="162"/>
      <c r="E187" s="162"/>
      <c r="F187" s="235"/>
      <c r="G187" s="293"/>
      <c r="H187" s="162"/>
      <c r="I187" s="293"/>
    </row>
    <row r="188" customFormat="false" ht="12.75" hidden="false" customHeight="true" outlineLevel="0" collapsed="false">
      <c r="A188" s="344"/>
      <c r="B188" s="366"/>
      <c r="C188" s="352" t="s">
        <v>1640</v>
      </c>
      <c r="D188" s="162"/>
      <c r="E188" s="162"/>
      <c r="F188" s="235"/>
      <c r="G188" s="293"/>
      <c r="H188" s="162"/>
      <c r="I188" s="293"/>
    </row>
    <row r="189" customFormat="false" ht="12.75" hidden="false" customHeight="false" outlineLevel="0" collapsed="false">
      <c r="A189" s="373" t="s">
        <v>1310</v>
      </c>
      <c r="B189" s="360" t="s">
        <v>1311</v>
      </c>
      <c r="C189" s="162" t="n">
        <v>67319</v>
      </c>
      <c r="D189" s="162" t="n">
        <v>663532</v>
      </c>
      <c r="E189" s="162" t="n">
        <v>715075</v>
      </c>
      <c r="F189" s="235" t="n">
        <v>-8738</v>
      </c>
      <c r="G189" s="374" t="n">
        <v>-11.5</v>
      </c>
      <c r="H189" s="235" t="n">
        <v>-51543</v>
      </c>
      <c r="I189" s="374" t="n">
        <v>-7.2</v>
      </c>
    </row>
    <row r="190" customFormat="false" ht="12.75" hidden="false" customHeight="false" outlineLevel="0" collapsed="false">
      <c r="A190" s="344" t="s">
        <v>1312</v>
      </c>
      <c r="B190" s="360" t="s">
        <v>1313</v>
      </c>
      <c r="C190" s="162" t="n">
        <v>1036058</v>
      </c>
      <c r="D190" s="162" t="n">
        <v>9667071</v>
      </c>
      <c r="E190" s="162" t="n">
        <v>9960242</v>
      </c>
      <c r="F190" s="235" t="n">
        <v>-154540</v>
      </c>
      <c r="G190" s="374" t="n">
        <v>-13</v>
      </c>
      <c r="H190" s="235" t="n">
        <v>-293171</v>
      </c>
      <c r="I190" s="374" t="n">
        <v>-2.9</v>
      </c>
    </row>
    <row r="191" customFormat="false" ht="12.75" hidden="false" customHeight="false" outlineLevel="0" collapsed="false">
      <c r="A191" s="344" t="s">
        <v>1314</v>
      </c>
      <c r="B191" s="360" t="s">
        <v>1315</v>
      </c>
      <c r="C191" s="162" t="n">
        <v>862160</v>
      </c>
      <c r="D191" s="162" t="n">
        <v>7806158</v>
      </c>
      <c r="E191" s="162" t="n">
        <v>7630465</v>
      </c>
      <c r="F191" s="235" t="n">
        <v>80989</v>
      </c>
      <c r="G191" s="374" t="n">
        <v>10.4</v>
      </c>
      <c r="H191" s="235" t="n">
        <v>175693</v>
      </c>
      <c r="I191" s="374" t="n">
        <v>2.3</v>
      </c>
    </row>
    <row r="192" customFormat="false" ht="12.75" hidden="false" customHeight="false" outlineLevel="0" collapsed="false">
      <c r="A192" s="344" t="s">
        <v>16</v>
      </c>
      <c r="B192" s="198" t="s">
        <v>1162</v>
      </c>
      <c r="C192" s="162" t="n">
        <v>1</v>
      </c>
      <c r="D192" s="162" t="n">
        <v>87</v>
      </c>
      <c r="E192" s="162" t="n">
        <v>368</v>
      </c>
      <c r="F192" s="235" t="n">
        <v>-4</v>
      </c>
      <c r="G192" s="374" t="n">
        <v>-80</v>
      </c>
      <c r="H192" s="235" t="n">
        <v>-281</v>
      </c>
      <c r="I192" s="374" t="n">
        <v>-76.4</v>
      </c>
    </row>
    <row r="193" customFormat="false" ht="12.75" hidden="false" customHeight="false" outlineLevel="0" collapsed="false">
      <c r="A193" s="344" t="s">
        <v>186</v>
      </c>
      <c r="B193" s="198" t="s">
        <v>1316</v>
      </c>
      <c r="C193" s="162" t="n">
        <v>24414</v>
      </c>
      <c r="D193" s="162" t="n">
        <v>256887</v>
      </c>
      <c r="E193" s="162" t="n">
        <v>265404</v>
      </c>
      <c r="F193" s="235" t="n">
        <v>-6577</v>
      </c>
      <c r="G193" s="374" t="n">
        <v>-21.2</v>
      </c>
      <c r="H193" s="235" t="n">
        <v>-8517</v>
      </c>
      <c r="I193" s="374" t="n">
        <v>-3.2</v>
      </c>
    </row>
    <row r="194" customFormat="false" ht="12.75" hidden="false" customHeight="false" outlineLevel="0" collapsed="false">
      <c r="A194" s="344" t="s">
        <v>37</v>
      </c>
      <c r="B194" s="198" t="s">
        <v>1317</v>
      </c>
      <c r="C194" s="162" t="n">
        <v>35914</v>
      </c>
      <c r="D194" s="162" t="n">
        <v>351814</v>
      </c>
      <c r="E194" s="162" t="n">
        <v>394395</v>
      </c>
      <c r="F194" s="235" t="n">
        <v>-2218</v>
      </c>
      <c r="G194" s="374" t="n">
        <v>-5.8</v>
      </c>
      <c r="H194" s="235" t="n">
        <v>-42581</v>
      </c>
      <c r="I194" s="374" t="n">
        <v>-10.8</v>
      </c>
    </row>
    <row r="195" customFormat="false" ht="12.75" hidden="false" customHeight="false" outlineLevel="0" collapsed="false">
      <c r="A195" s="344" t="s">
        <v>42</v>
      </c>
      <c r="B195" s="198" t="s">
        <v>1318</v>
      </c>
      <c r="C195" s="162" t="n">
        <v>6990</v>
      </c>
      <c r="D195" s="162" t="n">
        <v>54742</v>
      </c>
      <c r="E195" s="162" t="n">
        <v>54904</v>
      </c>
      <c r="F195" s="235" t="n">
        <v>61</v>
      </c>
      <c r="G195" s="374" t="n">
        <v>0.9</v>
      </c>
      <c r="H195" s="235" t="n">
        <v>-162</v>
      </c>
      <c r="I195" s="374" t="n">
        <v>-0.3</v>
      </c>
    </row>
    <row r="196" customFormat="false" ht="12.75" hidden="false" customHeight="false" outlineLevel="0" collapsed="false">
      <c r="A196" s="344" t="s">
        <v>44</v>
      </c>
      <c r="B196" s="360" t="s">
        <v>1319</v>
      </c>
      <c r="C196" s="162" t="n">
        <v>112090</v>
      </c>
      <c r="D196" s="162" t="n">
        <v>1160485</v>
      </c>
      <c r="E196" s="162" t="n">
        <v>1394891</v>
      </c>
      <c r="F196" s="235" t="n">
        <v>-217299</v>
      </c>
      <c r="G196" s="374" t="n">
        <v>-66</v>
      </c>
      <c r="H196" s="235" t="n">
        <v>-234406</v>
      </c>
      <c r="I196" s="374" t="n">
        <v>-16.8</v>
      </c>
    </row>
    <row r="197" customFormat="false" ht="12.75" hidden="false" customHeight="false" outlineLevel="0" collapsed="false">
      <c r="A197" s="344" t="s">
        <v>48</v>
      </c>
      <c r="B197" s="360" t="s">
        <v>1320</v>
      </c>
      <c r="C197" s="162" t="n">
        <v>61813</v>
      </c>
      <c r="D197" s="162" t="n">
        <v>700415</v>
      </c>
      <c r="E197" s="162" t="n">
        <v>934887</v>
      </c>
      <c r="F197" s="235" t="n">
        <v>-18233</v>
      </c>
      <c r="G197" s="374" t="n">
        <v>-22.8</v>
      </c>
      <c r="H197" s="235" t="n">
        <v>-234472</v>
      </c>
      <c r="I197" s="374" t="n">
        <v>-25.1</v>
      </c>
    </row>
    <row r="198" customFormat="false" ht="12.75" hidden="false" customHeight="false" outlineLevel="0" collapsed="false">
      <c r="A198" s="344" t="s">
        <v>56</v>
      </c>
      <c r="B198" s="360" t="s">
        <v>1321</v>
      </c>
      <c r="C198" s="162" t="n">
        <v>85159</v>
      </c>
      <c r="D198" s="162" t="n">
        <v>769613</v>
      </c>
      <c r="E198" s="162" t="n">
        <v>790045</v>
      </c>
      <c r="F198" s="235" t="n">
        <v>16836</v>
      </c>
      <c r="G198" s="374" t="n">
        <v>24.6</v>
      </c>
      <c r="H198" s="235" t="n">
        <v>-20432</v>
      </c>
      <c r="I198" s="374" t="n">
        <v>-2.6</v>
      </c>
    </row>
    <row r="199" customFormat="false" ht="12.75" hidden="false" customHeight="false" outlineLevel="0" collapsed="false">
      <c r="A199" s="344" t="s">
        <v>60</v>
      </c>
      <c r="B199" s="360" t="s">
        <v>1322</v>
      </c>
      <c r="C199" s="162" t="n">
        <v>776997</v>
      </c>
      <c r="D199" s="162" t="n">
        <v>7036569</v>
      </c>
      <c r="E199" s="162" t="n">
        <v>6840424</v>
      </c>
      <c r="F199" s="235" t="n">
        <v>64151</v>
      </c>
      <c r="G199" s="374" t="n">
        <v>9</v>
      </c>
      <c r="H199" s="235" t="n">
        <v>196145</v>
      </c>
      <c r="I199" s="374" t="n">
        <v>2.9</v>
      </c>
    </row>
    <row r="200" customFormat="false" ht="12.75" hidden="false" customHeight="false" outlineLevel="0" collapsed="false">
      <c r="A200" s="344" t="s">
        <v>69</v>
      </c>
      <c r="B200" s="360" t="s">
        <v>1323</v>
      </c>
      <c r="C200" s="162" t="n">
        <v>67128</v>
      </c>
      <c r="D200" s="162" t="n">
        <v>450590</v>
      </c>
      <c r="E200" s="162" t="n">
        <v>174087</v>
      </c>
      <c r="F200" s="235" t="n">
        <v>46411</v>
      </c>
      <c r="G200" s="374" t="n">
        <v>224</v>
      </c>
      <c r="H200" s="235" t="n">
        <v>276503</v>
      </c>
      <c r="I200" s="374" t="n">
        <v>158.8</v>
      </c>
    </row>
    <row r="201" customFormat="false" ht="12.75" hidden="false" customHeight="true" outlineLevel="0" collapsed="false">
      <c r="A201" s="344" t="s">
        <v>1656</v>
      </c>
      <c r="B201" s="375" t="s">
        <v>1157</v>
      </c>
      <c r="C201" s="162" t="n">
        <v>1170515</v>
      </c>
      <c r="D201" s="162" t="n">
        <v>10781198</v>
      </c>
      <c r="E201" s="162" t="n">
        <v>10849417</v>
      </c>
      <c r="F201" s="235" t="n">
        <v>-116856</v>
      </c>
      <c r="G201" s="374" t="n">
        <v>-9.1</v>
      </c>
      <c r="H201" s="235" t="n">
        <v>-68219</v>
      </c>
      <c r="I201" s="374" t="n">
        <v>-0.6</v>
      </c>
    </row>
    <row r="202" customFormat="false" ht="12.75" hidden="false" customHeight="true" outlineLevel="0" collapsed="false">
      <c r="A202" s="344"/>
      <c r="B202" s="366"/>
      <c r="C202" s="162"/>
      <c r="D202" s="162"/>
      <c r="E202" s="162"/>
      <c r="F202" s="235"/>
      <c r="G202" s="293"/>
      <c r="H202" s="162"/>
      <c r="I202" s="293"/>
    </row>
    <row r="203" customFormat="false" ht="12.75" hidden="false" customHeight="true" outlineLevel="0" collapsed="false">
      <c r="A203" s="344"/>
      <c r="B203" s="366"/>
      <c r="C203" s="352" t="s">
        <v>1641</v>
      </c>
      <c r="D203" s="162"/>
      <c r="E203" s="162"/>
      <c r="F203" s="235"/>
      <c r="G203" s="293"/>
      <c r="H203" s="162"/>
      <c r="I203" s="293"/>
    </row>
    <row r="204" customFormat="false" ht="12.75" hidden="false" customHeight="false" outlineLevel="0" collapsed="false">
      <c r="A204" s="373" t="s">
        <v>1310</v>
      </c>
      <c r="B204" s="360" t="s">
        <v>1311</v>
      </c>
      <c r="C204" s="162" t="n">
        <v>88573</v>
      </c>
      <c r="D204" s="162" t="n">
        <v>876796</v>
      </c>
      <c r="E204" s="162" t="n">
        <v>882505</v>
      </c>
      <c r="F204" s="235" t="n">
        <v>-5118</v>
      </c>
      <c r="G204" s="374" t="n">
        <v>-5.5</v>
      </c>
      <c r="H204" s="235" t="n">
        <v>-5709</v>
      </c>
      <c r="I204" s="374" t="n">
        <v>-0.6</v>
      </c>
    </row>
    <row r="205" customFormat="false" ht="12.75" hidden="false" customHeight="false" outlineLevel="0" collapsed="false">
      <c r="A205" s="344" t="s">
        <v>1312</v>
      </c>
      <c r="B205" s="360" t="s">
        <v>1313</v>
      </c>
      <c r="C205" s="162" t="n">
        <v>1330180</v>
      </c>
      <c r="D205" s="162" t="n">
        <v>13989949</v>
      </c>
      <c r="E205" s="162" t="n">
        <v>15507422</v>
      </c>
      <c r="F205" s="235" t="n">
        <v>-68216</v>
      </c>
      <c r="G205" s="374" t="n">
        <v>-4.9</v>
      </c>
      <c r="H205" s="235" t="n">
        <v>-1517473</v>
      </c>
      <c r="I205" s="374" t="n">
        <v>-9.8</v>
      </c>
    </row>
    <row r="206" customFormat="false" ht="12.75" hidden="false" customHeight="false" outlineLevel="0" collapsed="false">
      <c r="A206" s="344" t="s">
        <v>1314</v>
      </c>
      <c r="B206" s="360" t="s">
        <v>1315</v>
      </c>
      <c r="C206" s="162" t="n">
        <v>1140495</v>
      </c>
      <c r="D206" s="162" t="n">
        <v>11279871</v>
      </c>
      <c r="E206" s="162" t="n">
        <v>12578151</v>
      </c>
      <c r="F206" s="235" t="n">
        <v>-25460</v>
      </c>
      <c r="G206" s="374" t="n">
        <v>-2.2</v>
      </c>
      <c r="H206" s="235" t="n">
        <v>-1298280</v>
      </c>
      <c r="I206" s="374" t="n">
        <v>-10.3</v>
      </c>
    </row>
    <row r="207" customFormat="false" ht="12.75" hidden="false" customHeight="false" outlineLevel="0" collapsed="false">
      <c r="A207" s="344" t="s">
        <v>16</v>
      </c>
      <c r="B207" s="198" t="s">
        <v>1162</v>
      </c>
      <c r="C207" s="162" t="n">
        <v>1450</v>
      </c>
      <c r="D207" s="162" t="n">
        <v>12089</v>
      </c>
      <c r="E207" s="162" t="n">
        <v>20818</v>
      </c>
      <c r="F207" s="235" t="n">
        <v>-701</v>
      </c>
      <c r="G207" s="374" t="n">
        <v>-32.6</v>
      </c>
      <c r="H207" s="235" t="n">
        <v>-8729</v>
      </c>
      <c r="I207" s="374" t="n">
        <v>-41.9</v>
      </c>
    </row>
    <row r="208" customFormat="false" ht="12.75" hidden="false" customHeight="false" outlineLevel="0" collapsed="false">
      <c r="A208" s="344" t="s">
        <v>186</v>
      </c>
      <c r="B208" s="198" t="s">
        <v>1316</v>
      </c>
      <c r="C208" s="162" t="n">
        <v>26881</v>
      </c>
      <c r="D208" s="162" t="n">
        <v>268785</v>
      </c>
      <c r="E208" s="162" t="n">
        <v>267972</v>
      </c>
      <c r="F208" s="235" t="n">
        <v>-2118</v>
      </c>
      <c r="G208" s="374" t="n">
        <v>-7.3</v>
      </c>
      <c r="H208" s="235" t="n">
        <v>813</v>
      </c>
      <c r="I208" s="374" t="n">
        <v>0.3</v>
      </c>
    </row>
    <row r="209" customFormat="false" ht="12.75" hidden="false" customHeight="false" outlineLevel="0" collapsed="false">
      <c r="A209" s="344" t="s">
        <v>37</v>
      </c>
      <c r="B209" s="198" t="s">
        <v>1317</v>
      </c>
      <c r="C209" s="162" t="n">
        <v>45952</v>
      </c>
      <c r="D209" s="162" t="n">
        <v>485084</v>
      </c>
      <c r="E209" s="162" t="n">
        <v>484460</v>
      </c>
      <c r="F209" s="235" t="n">
        <v>-4338</v>
      </c>
      <c r="G209" s="374" t="n">
        <v>-8.6</v>
      </c>
      <c r="H209" s="235" t="n">
        <v>624</v>
      </c>
      <c r="I209" s="374" t="n">
        <v>0.1</v>
      </c>
    </row>
    <row r="210" customFormat="false" ht="12.75" hidden="false" customHeight="false" outlineLevel="0" collapsed="false">
      <c r="A210" s="344" t="s">
        <v>42</v>
      </c>
      <c r="B210" s="198" t="s">
        <v>1318</v>
      </c>
      <c r="C210" s="162" t="n">
        <v>14292</v>
      </c>
      <c r="D210" s="162" t="n">
        <v>110815</v>
      </c>
      <c r="E210" s="162" t="n">
        <v>109249</v>
      </c>
      <c r="F210" s="235" t="n">
        <v>2045</v>
      </c>
      <c r="G210" s="374" t="n">
        <v>16.7</v>
      </c>
      <c r="H210" s="235" t="n">
        <v>1566</v>
      </c>
      <c r="I210" s="374" t="n">
        <v>1.4</v>
      </c>
    </row>
    <row r="211" customFormat="false" ht="12.75" hidden="false" customHeight="false" outlineLevel="0" collapsed="false">
      <c r="A211" s="344" t="s">
        <v>44</v>
      </c>
      <c r="B211" s="360" t="s">
        <v>1319</v>
      </c>
      <c r="C211" s="162" t="n">
        <v>78519</v>
      </c>
      <c r="D211" s="162" t="n">
        <v>1263842</v>
      </c>
      <c r="E211" s="162" t="n">
        <v>1421142</v>
      </c>
      <c r="F211" s="235" t="n">
        <v>-48408</v>
      </c>
      <c r="G211" s="374" t="n">
        <v>-38.1</v>
      </c>
      <c r="H211" s="235" t="n">
        <v>-157300</v>
      </c>
      <c r="I211" s="374" t="n">
        <v>-11.1</v>
      </c>
    </row>
    <row r="212" customFormat="false" ht="12.75" hidden="false" customHeight="false" outlineLevel="0" collapsed="false">
      <c r="A212" s="344" t="s">
        <v>48</v>
      </c>
      <c r="B212" s="360" t="s">
        <v>1320</v>
      </c>
      <c r="C212" s="162" t="n">
        <v>111169</v>
      </c>
      <c r="D212" s="162" t="n">
        <v>1446256</v>
      </c>
      <c r="E212" s="162" t="n">
        <v>1508119</v>
      </c>
      <c r="F212" s="235" t="n">
        <v>5656</v>
      </c>
      <c r="G212" s="374" t="n">
        <v>5.4</v>
      </c>
      <c r="H212" s="235" t="n">
        <v>-61863</v>
      </c>
      <c r="I212" s="374" t="n">
        <v>-4.1</v>
      </c>
    </row>
    <row r="213" customFormat="false" ht="12.75" hidden="false" customHeight="false" outlineLevel="0" collapsed="false">
      <c r="A213" s="344" t="s">
        <v>56</v>
      </c>
      <c r="B213" s="360" t="s">
        <v>1321</v>
      </c>
      <c r="C213" s="162" t="n">
        <v>155552</v>
      </c>
      <c r="D213" s="162" t="n">
        <v>1639589</v>
      </c>
      <c r="E213" s="162" t="n">
        <v>1850300</v>
      </c>
      <c r="F213" s="235" t="n">
        <v>-26753</v>
      </c>
      <c r="G213" s="374" t="n">
        <v>-14.7</v>
      </c>
      <c r="H213" s="235" t="n">
        <v>-210711</v>
      </c>
      <c r="I213" s="374" t="n">
        <v>-11.4</v>
      </c>
    </row>
    <row r="214" customFormat="false" ht="12.75" hidden="false" customHeight="false" outlineLevel="0" collapsed="false">
      <c r="A214" s="344" t="s">
        <v>60</v>
      </c>
      <c r="B214" s="360" t="s">
        <v>1322</v>
      </c>
      <c r="C214" s="162" t="n">
        <v>984942</v>
      </c>
      <c r="D214" s="162" t="n">
        <v>9640252</v>
      </c>
      <c r="E214" s="162" t="n">
        <v>10727832</v>
      </c>
      <c r="F214" s="235" t="n">
        <v>1290</v>
      </c>
      <c r="G214" s="374" t="n">
        <v>0.1</v>
      </c>
      <c r="H214" s="235" t="n">
        <v>-1087580</v>
      </c>
      <c r="I214" s="374" t="n">
        <v>-10.1</v>
      </c>
    </row>
    <row r="215" customFormat="false" ht="12.75" hidden="false" customHeight="false" outlineLevel="0" collapsed="false">
      <c r="A215" s="344" t="s">
        <v>69</v>
      </c>
      <c r="B215" s="360" t="s">
        <v>1323</v>
      </c>
      <c r="C215" s="162" t="n">
        <v>214913</v>
      </c>
      <c r="D215" s="162" t="n">
        <v>1487543</v>
      </c>
      <c r="E215" s="162" t="n">
        <v>683501</v>
      </c>
      <c r="F215" s="235" t="n">
        <v>138685</v>
      </c>
      <c r="G215" s="374" t="n">
        <v>181.9</v>
      </c>
      <c r="H215" s="235" t="n">
        <v>804042</v>
      </c>
      <c r="I215" s="374" t="n">
        <v>117.6</v>
      </c>
    </row>
    <row r="216" customFormat="false" ht="12.75" hidden="false" customHeight="true" outlineLevel="0" collapsed="false">
      <c r="A216" s="344" t="s">
        <v>1656</v>
      </c>
      <c r="B216" s="375" t="s">
        <v>1157</v>
      </c>
      <c r="C216" s="162" t="n">
        <v>1633666</v>
      </c>
      <c r="D216" s="162" t="n">
        <v>16354283</v>
      </c>
      <c r="E216" s="162" t="n">
        <v>17073433</v>
      </c>
      <c r="F216" s="235" t="n">
        <v>65350</v>
      </c>
      <c r="G216" s="374" t="n">
        <v>4.2</v>
      </c>
      <c r="H216" s="235" t="n">
        <v>-719150</v>
      </c>
      <c r="I216" s="374" t="n">
        <v>-4.2</v>
      </c>
    </row>
    <row r="217" customFormat="false" ht="12.75" hidden="false" customHeight="true" outlineLevel="0" collapsed="false">
      <c r="A217" s="344"/>
      <c r="B217" s="366"/>
      <c r="C217" s="162"/>
      <c r="D217" s="162"/>
      <c r="E217" s="162"/>
      <c r="F217" s="235"/>
      <c r="G217" s="293"/>
      <c r="H217" s="162"/>
      <c r="I217" s="293"/>
    </row>
    <row r="218" customFormat="false" ht="12.75" hidden="false" customHeight="true" outlineLevel="0" collapsed="false">
      <c r="A218" s="344"/>
      <c r="B218" s="366"/>
      <c r="C218" s="352" t="s">
        <v>1642</v>
      </c>
      <c r="D218" s="162"/>
      <c r="E218" s="162"/>
      <c r="F218" s="235"/>
      <c r="G218" s="293"/>
      <c r="H218" s="162"/>
      <c r="I218" s="293"/>
    </row>
    <row r="219" customFormat="false" ht="12.75" hidden="false" customHeight="false" outlineLevel="0" collapsed="false">
      <c r="A219" s="373" t="s">
        <v>1310</v>
      </c>
      <c r="B219" s="360" t="s">
        <v>1311</v>
      </c>
      <c r="C219" s="162" t="n">
        <v>76710</v>
      </c>
      <c r="D219" s="162" t="n">
        <v>792227</v>
      </c>
      <c r="E219" s="162" t="n">
        <v>788490</v>
      </c>
      <c r="F219" s="235" t="n">
        <v>-7108</v>
      </c>
      <c r="G219" s="374" t="n">
        <v>-8.5</v>
      </c>
      <c r="H219" s="235" t="n">
        <v>3737</v>
      </c>
      <c r="I219" s="374" t="n">
        <v>0.5</v>
      </c>
    </row>
    <row r="220" customFormat="false" ht="12.75" hidden="false" customHeight="false" outlineLevel="0" collapsed="false">
      <c r="A220" s="344" t="s">
        <v>1312</v>
      </c>
      <c r="B220" s="360" t="s">
        <v>1313</v>
      </c>
      <c r="C220" s="162" t="n">
        <v>1865691</v>
      </c>
      <c r="D220" s="162" t="n">
        <v>12513877</v>
      </c>
      <c r="E220" s="162" t="n">
        <v>10992266</v>
      </c>
      <c r="F220" s="235" t="n">
        <v>743992</v>
      </c>
      <c r="G220" s="374" t="n">
        <v>66.3</v>
      </c>
      <c r="H220" s="235" t="n">
        <v>1521611</v>
      </c>
      <c r="I220" s="374" t="n">
        <v>13.8</v>
      </c>
    </row>
    <row r="221" customFormat="false" ht="12.75" hidden="false" customHeight="false" outlineLevel="0" collapsed="false">
      <c r="A221" s="344" t="s">
        <v>1314</v>
      </c>
      <c r="B221" s="360" t="s">
        <v>1315</v>
      </c>
      <c r="C221" s="162" t="n">
        <v>480251</v>
      </c>
      <c r="D221" s="162" t="n">
        <v>5195376</v>
      </c>
      <c r="E221" s="162" t="n">
        <v>5374903</v>
      </c>
      <c r="F221" s="235" t="n">
        <v>-38960</v>
      </c>
      <c r="G221" s="374" t="n">
        <v>-7.5</v>
      </c>
      <c r="H221" s="235" t="n">
        <v>-179527</v>
      </c>
      <c r="I221" s="374" t="n">
        <v>-3.3</v>
      </c>
    </row>
    <row r="222" customFormat="false" ht="12.75" hidden="false" customHeight="false" outlineLevel="0" collapsed="false">
      <c r="A222" s="344" t="s">
        <v>16</v>
      </c>
      <c r="B222" s="198" t="s">
        <v>1162</v>
      </c>
      <c r="C222" s="162" t="n">
        <v>2195</v>
      </c>
      <c r="D222" s="162" t="n">
        <v>37747</v>
      </c>
      <c r="E222" s="162" t="n">
        <v>27717</v>
      </c>
      <c r="F222" s="235" t="n">
        <v>753</v>
      </c>
      <c r="G222" s="374" t="n">
        <v>52.2</v>
      </c>
      <c r="H222" s="235" t="n">
        <v>10030</v>
      </c>
      <c r="I222" s="374" t="n">
        <v>36.2</v>
      </c>
    </row>
    <row r="223" customFormat="false" ht="12.75" hidden="false" customHeight="false" outlineLevel="0" collapsed="false">
      <c r="A223" s="344" t="s">
        <v>186</v>
      </c>
      <c r="B223" s="198" t="s">
        <v>1316</v>
      </c>
      <c r="C223" s="162" t="n">
        <v>10495</v>
      </c>
      <c r="D223" s="162" t="n">
        <v>99563</v>
      </c>
      <c r="E223" s="162" t="n">
        <v>90988</v>
      </c>
      <c r="F223" s="235" t="n">
        <v>329</v>
      </c>
      <c r="G223" s="374" t="n">
        <v>3.2</v>
      </c>
      <c r="H223" s="235" t="n">
        <v>8575</v>
      </c>
      <c r="I223" s="374" t="n">
        <v>9.4</v>
      </c>
    </row>
    <row r="224" customFormat="false" ht="12.75" hidden="false" customHeight="false" outlineLevel="0" collapsed="false">
      <c r="A224" s="344" t="s">
        <v>37</v>
      </c>
      <c r="B224" s="198" t="s">
        <v>1317</v>
      </c>
      <c r="C224" s="162" t="n">
        <v>55837</v>
      </c>
      <c r="D224" s="162" t="n">
        <v>584703</v>
      </c>
      <c r="E224" s="162" t="n">
        <v>603291</v>
      </c>
      <c r="F224" s="235" t="n">
        <v>-9473</v>
      </c>
      <c r="G224" s="374" t="n">
        <v>-14.5</v>
      </c>
      <c r="H224" s="235" t="n">
        <v>-18588</v>
      </c>
      <c r="I224" s="374" t="n">
        <v>-3.1</v>
      </c>
    </row>
    <row r="225" customFormat="false" ht="12.75" hidden="false" customHeight="false" outlineLevel="0" collapsed="false">
      <c r="A225" s="344" t="s">
        <v>42</v>
      </c>
      <c r="B225" s="198" t="s">
        <v>1318</v>
      </c>
      <c r="C225" s="162" t="n">
        <v>8181</v>
      </c>
      <c r="D225" s="162" t="n">
        <v>70201</v>
      </c>
      <c r="E225" s="162" t="n">
        <v>66496</v>
      </c>
      <c r="F225" s="235" t="n">
        <v>1274</v>
      </c>
      <c r="G225" s="374" t="n">
        <v>18.4</v>
      </c>
      <c r="H225" s="235" t="n">
        <v>3705</v>
      </c>
      <c r="I225" s="374" t="n">
        <v>5.6</v>
      </c>
    </row>
    <row r="226" customFormat="false" ht="12.75" hidden="false" customHeight="false" outlineLevel="0" collapsed="false">
      <c r="A226" s="344" t="s">
        <v>44</v>
      </c>
      <c r="B226" s="360" t="s">
        <v>1319</v>
      </c>
      <c r="C226" s="162" t="n">
        <v>1211556</v>
      </c>
      <c r="D226" s="162" t="n">
        <v>6017229</v>
      </c>
      <c r="E226" s="162" t="n">
        <v>4293377</v>
      </c>
      <c r="F226" s="235" t="n">
        <v>719733</v>
      </c>
      <c r="G226" s="374" t="n">
        <v>146.3</v>
      </c>
      <c r="H226" s="235" t="n">
        <v>1723852</v>
      </c>
      <c r="I226" s="374" t="n">
        <v>40.2</v>
      </c>
    </row>
    <row r="227" customFormat="false" ht="12.75" hidden="false" customHeight="false" outlineLevel="0" collapsed="false">
      <c r="A227" s="344" t="s">
        <v>48</v>
      </c>
      <c r="B227" s="360" t="s">
        <v>1320</v>
      </c>
      <c r="C227" s="162" t="n">
        <v>173885</v>
      </c>
      <c r="D227" s="162" t="n">
        <v>1301266</v>
      </c>
      <c r="E227" s="162" t="n">
        <v>1323986</v>
      </c>
      <c r="F227" s="235" t="n">
        <v>63220</v>
      </c>
      <c r="G227" s="374" t="n">
        <v>57.1</v>
      </c>
      <c r="H227" s="235" t="n">
        <v>-22720</v>
      </c>
      <c r="I227" s="374" t="n">
        <v>-1.7</v>
      </c>
    </row>
    <row r="228" customFormat="false" ht="12.75" hidden="false" customHeight="false" outlineLevel="0" collapsed="false">
      <c r="A228" s="344" t="s">
        <v>56</v>
      </c>
      <c r="B228" s="360" t="s">
        <v>1321</v>
      </c>
      <c r="C228" s="162" t="n">
        <v>175402</v>
      </c>
      <c r="D228" s="162" t="n">
        <v>1833822</v>
      </c>
      <c r="E228" s="162" t="n">
        <v>1916754</v>
      </c>
      <c r="F228" s="235" t="n">
        <v>-5109</v>
      </c>
      <c r="G228" s="374" t="n">
        <v>-2.8</v>
      </c>
      <c r="H228" s="235" t="n">
        <v>-82932</v>
      </c>
      <c r="I228" s="374" t="n">
        <v>-4.3</v>
      </c>
    </row>
    <row r="229" customFormat="false" ht="12.75" hidden="false" customHeight="false" outlineLevel="0" collapsed="false">
      <c r="A229" s="344" t="s">
        <v>60</v>
      </c>
      <c r="B229" s="360" t="s">
        <v>1322</v>
      </c>
      <c r="C229" s="162" t="n">
        <v>304847</v>
      </c>
      <c r="D229" s="162" t="n">
        <v>3361563</v>
      </c>
      <c r="E229" s="162" t="n">
        <v>3458152</v>
      </c>
      <c r="F229" s="235" t="n">
        <v>-33851</v>
      </c>
      <c r="G229" s="374" t="n">
        <v>-10</v>
      </c>
      <c r="H229" s="235" t="n">
        <v>-96589</v>
      </c>
      <c r="I229" s="374" t="n">
        <v>-2.8</v>
      </c>
    </row>
    <row r="230" customFormat="false" ht="12.75" hidden="false" customHeight="false" outlineLevel="0" collapsed="false">
      <c r="A230" s="344" t="s">
        <v>69</v>
      </c>
      <c r="B230" s="360" t="s">
        <v>1323</v>
      </c>
      <c r="C230" s="162" t="n">
        <v>79645</v>
      </c>
      <c r="D230" s="162" t="n">
        <v>503921</v>
      </c>
      <c r="E230" s="162" t="n">
        <v>220660</v>
      </c>
      <c r="F230" s="235" t="n">
        <v>55458</v>
      </c>
      <c r="G230" s="374" t="n">
        <v>229.3</v>
      </c>
      <c r="H230" s="235" t="n">
        <v>283261</v>
      </c>
      <c r="I230" s="374" t="n">
        <v>128.4</v>
      </c>
    </row>
    <row r="231" customFormat="false" ht="12.75" hidden="false" customHeight="true" outlineLevel="0" collapsed="false">
      <c r="A231" s="344" t="s">
        <v>1656</v>
      </c>
      <c r="B231" s="375" t="s">
        <v>1157</v>
      </c>
      <c r="C231" s="162" t="n">
        <v>2022046</v>
      </c>
      <c r="D231" s="162" t="n">
        <v>13810033</v>
      </c>
      <c r="E231" s="162" t="n">
        <v>12001395</v>
      </c>
      <c r="F231" s="235" t="n">
        <v>792341</v>
      </c>
      <c r="G231" s="374" t="n">
        <v>64.4</v>
      </c>
      <c r="H231" s="235" t="n">
        <v>1808638</v>
      </c>
      <c r="I231" s="374" t="n">
        <v>15.1</v>
      </c>
    </row>
    <row r="232" customFormat="false" ht="12.75" hidden="false" customHeight="false" outlineLevel="0" collapsed="false">
      <c r="A232" s="344"/>
      <c r="B232" s="366"/>
      <c r="C232" s="162"/>
      <c r="D232" s="162"/>
      <c r="E232" s="162"/>
      <c r="F232" s="235"/>
      <c r="G232" s="293"/>
      <c r="H232" s="162"/>
      <c r="I232" s="293"/>
    </row>
    <row r="233" customFormat="false" ht="12.75" hidden="false" customHeight="false" outlineLevel="0" collapsed="false">
      <c r="A233" s="344"/>
      <c r="B233" s="366"/>
      <c r="C233" s="352" t="s">
        <v>1643</v>
      </c>
      <c r="D233" s="162"/>
      <c r="E233" s="162"/>
      <c r="F233" s="235"/>
      <c r="G233" s="293"/>
      <c r="H233" s="162"/>
      <c r="I233" s="293"/>
    </row>
    <row r="234" customFormat="false" ht="12.75" hidden="false" customHeight="false" outlineLevel="0" collapsed="false">
      <c r="A234" s="373" t="s">
        <v>1310</v>
      </c>
      <c r="B234" s="360" t="s">
        <v>1311</v>
      </c>
      <c r="C234" s="162" t="n">
        <v>237963</v>
      </c>
      <c r="D234" s="162" t="n">
        <v>2245118</v>
      </c>
      <c r="E234" s="162" t="n">
        <v>2232420</v>
      </c>
      <c r="F234" s="235" t="n">
        <v>-10905</v>
      </c>
      <c r="G234" s="374" t="n">
        <v>-4.4</v>
      </c>
      <c r="H234" s="235" t="n">
        <v>12698</v>
      </c>
      <c r="I234" s="374" t="n">
        <v>0.6</v>
      </c>
    </row>
    <row r="235" customFormat="false" ht="12.75" hidden="false" customHeight="false" outlineLevel="0" collapsed="false">
      <c r="A235" s="344" t="s">
        <v>1312</v>
      </c>
      <c r="B235" s="360" t="s">
        <v>1313</v>
      </c>
      <c r="C235" s="162" t="n">
        <v>1405182</v>
      </c>
      <c r="D235" s="162" t="n">
        <v>13486571</v>
      </c>
      <c r="E235" s="162" t="n">
        <v>14274554</v>
      </c>
      <c r="F235" s="235" t="n">
        <v>-133784</v>
      </c>
      <c r="G235" s="374" t="n">
        <v>-8.7</v>
      </c>
      <c r="H235" s="235" t="n">
        <v>-787983</v>
      </c>
      <c r="I235" s="374" t="n">
        <v>-5.5</v>
      </c>
    </row>
    <row r="236" customFormat="false" ht="12.75" hidden="false" customHeight="false" outlineLevel="0" collapsed="false">
      <c r="A236" s="344" t="s">
        <v>1314</v>
      </c>
      <c r="B236" s="360" t="s">
        <v>1315</v>
      </c>
      <c r="C236" s="162" t="n">
        <v>1023787</v>
      </c>
      <c r="D236" s="162" t="n">
        <v>10420475</v>
      </c>
      <c r="E236" s="162" t="n">
        <v>11611442</v>
      </c>
      <c r="F236" s="235" t="n">
        <v>-256224</v>
      </c>
      <c r="G236" s="374" t="n">
        <v>-20</v>
      </c>
      <c r="H236" s="235" t="n">
        <v>-1190967</v>
      </c>
      <c r="I236" s="374" t="n">
        <v>-10.3</v>
      </c>
    </row>
    <row r="237" customFormat="false" ht="12.75" hidden="false" customHeight="false" outlineLevel="0" collapsed="false">
      <c r="A237" s="344" t="s">
        <v>16</v>
      </c>
      <c r="B237" s="198" t="s">
        <v>1162</v>
      </c>
      <c r="C237" s="162" t="n">
        <v>7395</v>
      </c>
      <c r="D237" s="162" t="n">
        <v>85638</v>
      </c>
      <c r="E237" s="162" t="n">
        <v>80054</v>
      </c>
      <c r="F237" s="235" t="n">
        <v>910</v>
      </c>
      <c r="G237" s="374" t="n">
        <v>14</v>
      </c>
      <c r="H237" s="235" t="n">
        <v>5584</v>
      </c>
      <c r="I237" s="374" t="n">
        <v>7</v>
      </c>
    </row>
    <row r="238" customFormat="false" ht="12.75" hidden="false" customHeight="false" outlineLevel="0" collapsed="false">
      <c r="A238" s="344" t="s">
        <v>186</v>
      </c>
      <c r="B238" s="198" t="s">
        <v>1316</v>
      </c>
      <c r="C238" s="162" t="n">
        <v>79412</v>
      </c>
      <c r="D238" s="162" t="n">
        <v>715096</v>
      </c>
      <c r="E238" s="162" t="n">
        <v>748682</v>
      </c>
      <c r="F238" s="235" t="n">
        <v>735</v>
      </c>
      <c r="G238" s="374" t="n">
        <v>0.9</v>
      </c>
      <c r="H238" s="235" t="n">
        <v>-33586</v>
      </c>
      <c r="I238" s="374" t="n">
        <v>-4.5</v>
      </c>
    </row>
    <row r="239" customFormat="false" ht="12.75" hidden="false" customHeight="false" outlineLevel="0" collapsed="false">
      <c r="A239" s="344" t="s">
        <v>37</v>
      </c>
      <c r="B239" s="198" t="s">
        <v>1317</v>
      </c>
      <c r="C239" s="162" t="n">
        <v>111746</v>
      </c>
      <c r="D239" s="162" t="n">
        <v>993228</v>
      </c>
      <c r="E239" s="162" t="n">
        <v>957613</v>
      </c>
      <c r="F239" s="235" t="n">
        <v>-5045</v>
      </c>
      <c r="G239" s="374" t="n">
        <v>-4.3</v>
      </c>
      <c r="H239" s="235" t="n">
        <v>35615</v>
      </c>
      <c r="I239" s="374" t="n">
        <v>3.7</v>
      </c>
    </row>
    <row r="240" customFormat="false" ht="12.75" hidden="false" customHeight="false" outlineLevel="0" collapsed="false">
      <c r="A240" s="344" t="s">
        <v>42</v>
      </c>
      <c r="B240" s="198" t="s">
        <v>1318</v>
      </c>
      <c r="C240" s="162" t="n">
        <v>39409</v>
      </c>
      <c r="D240" s="162" t="n">
        <v>451146</v>
      </c>
      <c r="E240" s="162" t="n">
        <v>446077</v>
      </c>
      <c r="F240" s="235" t="n">
        <v>-7506</v>
      </c>
      <c r="G240" s="374" t="n">
        <v>-16</v>
      </c>
      <c r="H240" s="235" t="n">
        <v>5069</v>
      </c>
      <c r="I240" s="374" t="n">
        <v>1.1</v>
      </c>
    </row>
    <row r="241" customFormat="false" ht="12.75" hidden="false" customHeight="false" outlineLevel="0" collapsed="false">
      <c r="A241" s="344" t="s">
        <v>44</v>
      </c>
      <c r="B241" s="360" t="s">
        <v>1319</v>
      </c>
      <c r="C241" s="162" t="n">
        <v>231224</v>
      </c>
      <c r="D241" s="162" t="n">
        <v>1481830</v>
      </c>
      <c r="E241" s="162" t="n">
        <v>1025195</v>
      </c>
      <c r="F241" s="235" t="n">
        <v>105903</v>
      </c>
      <c r="G241" s="374" t="n">
        <v>84.5</v>
      </c>
      <c r="H241" s="235" t="n">
        <v>456635</v>
      </c>
      <c r="I241" s="374" t="n">
        <v>44.5</v>
      </c>
    </row>
    <row r="242" customFormat="false" ht="12.75" hidden="false" customHeight="false" outlineLevel="0" collapsed="false">
      <c r="A242" s="344" t="s">
        <v>48</v>
      </c>
      <c r="B242" s="360" t="s">
        <v>1320</v>
      </c>
      <c r="C242" s="162" t="n">
        <v>150162</v>
      </c>
      <c r="D242" s="162" t="n">
        <v>1584249</v>
      </c>
      <c r="E242" s="162" t="n">
        <v>1637923</v>
      </c>
      <c r="F242" s="235" t="n">
        <v>16527</v>
      </c>
      <c r="G242" s="374" t="n">
        <v>12.4</v>
      </c>
      <c r="H242" s="235" t="n">
        <v>-53674</v>
      </c>
      <c r="I242" s="374" t="n">
        <v>-3.3</v>
      </c>
    </row>
    <row r="243" customFormat="false" ht="12.75" hidden="false" customHeight="false" outlineLevel="0" collapsed="false">
      <c r="A243" s="344" t="s">
        <v>56</v>
      </c>
      <c r="B243" s="360" t="s">
        <v>1321</v>
      </c>
      <c r="C243" s="162" t="n">
        <v>186935</v>
      </c>
      <c r="D243" s="162" t="n">
        <v>1963598</v>
      </c>
      <c r="E243" s="162" t="n">
        <v>1939040</v>
      </c>
      <c r="F243" s="235" t="n">
        <v>-1526</v>
      </c>
      <c r="G243" s="374" t="n">
        <v>-0.8</v>
      </c>
      <c r="H243" s="235" t="n">
        <v>24558</v>
      </c>
      <c r="I243" s="374" t="n">
        <v>1.3</v>
      </c>
    </row>
    <row r="244" customFormat="false" ht="12.75" hidden="false" customHeight="false" outlineLevel="0" collapsed="false">
      <c r="A244" s="344" t="s">
        <v>60</v>
      </c>
      <c r="B244" s="360" t="s">
        <v>1322</v>
      </c>
      <c r="C244" s="162" t="n">
        <v>836856</v>
      </c>
      <c r="D244" s="162" t="n">
        <v>8456867</v>
      </c>
      <c r="E244" s="162" t="n">
        <v>9672401</v>
      </c>
      <c r="F244" s="235" t="n">
        <v>-254693</v>
      </c>
      <c r="G244" s="374" t="n">
        <v>-23.3</v>
      </c>
      <c r="H244" s="235" t="n">
        <v>-1215534</v>
      </c>
      <c r="I244" s="374" t="n">
        <v>-12.6</v>
      </c>
    </row>
    <row r="245" customFormat="false" ht="12.75" hidden="false" customHeight="false" outlineLevel="0" collapsed="false">
      <c r="A245" s="344" t="s">
        <v>69</v>
      </c>
      <c r="B245" s="360" t="s">
        <v>1323</v>
      </c>
      <c r="C245" s="162" t="n">
        <v>196833</v>
      </c>
      <c r="D245" s="162" t="n">
        <v>1288709</v>
      </c>
      <c r="E245" s="162" t="n">
        <v>552159</v>
      </c>
      <c r="F245" s="235" t="n">
        <v>135692</v>
      </c>
      <c r="G245" s="374" t="n">
        <v>221.9</v>
      </c>
      <c r="H245" s="235" t="n">
        <v>736550</v>
      </c>
      <c r="I245" s="374" t="n">
        <v>133.4</v>
      </c>
    </row>
    <row r="246" customFormat="false" ht="12.75" hidden="false" customHeight="false" outlineLevel="0" collapsed="false">
      <c r="A246" s="344" t="s">
        <v>1656</v>
      </c>
      <c r="B246" s="375" t="s">
        <v>1157</v>
      </c>
      <c r="C246" s="162" t="n">
        <v>1839974</v>
      </c>
      <c r="D246" s="162" t="n">
        <v>17020382</v>
      </c>
      <c r="E246" s="162" t="n">
        <v>17059135</v>
      </c>
      <c r="F246" s="235" t="n">
        <v>-9007</v>
      </c>
      <c r="G246" s="374" t="n">
        <v>-0.5</v>
      </c>
      <c r="H246" s="235" t="n">
        <v>-38753</v>
      </c>
      <c r="I246" s="374" t="n">
        <v>-0.2</v>
      </c>
    </row>
    <row r="247" customFormat="false" ht="12.75" hidden="false" customHeight="false" outlineLevel="0" collapsed="false">
      <c r="A247" s="344"/>
      <c r="B247" s="366"/>
      <c r="C247" s="162"/>
      <c r="D247" s="162"/>
      <c r="E247" s="162"/>
      <c r="F247" s="235"/>
      <c r="G247" s="293"/>
      <c r="H247" s="162"/>
      <c r="I247" s="293"/>
    </row>
    <row r="248" customFormat="false" ht="12.75" hidden="false" customHeight="false" outlineLevel="0" collapsed="false">
      <c r="A248" s="344"/>
      <c r="B248" s="366"/>
      <c r="C248" s="352" t="s">
        <v>1644</v>
      </c>
      <c r="D248" s="162"/>
      <c r="E248" s="162"/>
      <c r="F248" s="235"/>
      <c r="G248" s="293"/>
      <c r="H248" s="162"/>
      <c r="I248" s="293"/>
    </row>
    <row r="249" customFormat="false" ht="12.75" hidden="false" customHeight="false" outlineLevel="0" collapsed="false">
      <c r="A249" s="373" t="s">
        <v>1310</v>
      </c>
      <c r="B249" s="360" t="s">
        <v>1311</v>
      </c>
      <c r="C249" s="162" t="n">
        <v>55047</v>
      </c>
      <c r="D249" s="162" t="n">
        <v>554417</v>
      </c>
      <c r="E249" s="162" t="n">
        <v>591727</v>
      </c>
      <c r="F249" s="235" t="n">
        <v>-3291</v>
      </c>
      <c r="G249" s="374" t="n">
        <v>-5.6</v>
      </c>
      <c r="H249" s="235" t="n">
        <v>-37310</v>
      </c>
      <c r="I249" s="374" t="n">
        <v>-6.3</v>
      </c>
    </row>
    <row r="250" customFormat="false" ht="12.75" hidden="false" customHeight="false" outlineLevel="0" collapsed="false">
      <c r="A250" s="344" t="s">
        <v>1312</v>
      </c>
      <c r="B250" s="360" t="s">
        <v>1313</v>
      </c>
      <c r="C250" s="162" t="n">
        <v>544940</v>
      </c>
      <c r="D250" s="162" t="n">
        <v>5710043</v>
      </c>
      <c r="E250" s="162" t="n">
        <v>5731970</v>
      </c>
      <c r="F250" s="235" t="n">
        <v>-17325</v>
      </c>
      <c r="G250" s="374" t="n">
        <v>-3.1</v>
      </c>
      <c r="H250" s="235" t="n">
        <v>-21927</v>
      </c>
      <c r="I250" s="374" t="n">
        <v>-0.4</v>
      </c>
    </row>
    <row r="251" customFormat="false" ht="12.75" hidden="false" customHeight="false" outlineLevel="0" collapsed="false">
      <c r="A251" s="344" t="s">
        <v>1314</v>
      </c>
      <c r="B251" s="360" t="s">
        <v>1315</v>
      </c>
      <c r="C251" s="162" t="n">
        <v>497877</v>
      </c>
      <c r="D251" s="162" t="n">
        <v>5089137</v>
      </c>
      <c r="E251" s="162" t="n">
        <v>5060616</v>
      </c>
      <c r="F251" s="235" t="n">
        <v>-8445</v>
      </c>
      <c r="G251" s="374" t="n">
        <v>-1.7</v>
      </c>
      <c r="H251" s="235" t="n">
        <v>28521</v>
      </c>
      <c r="I251" s="374" t="n">
        <v>0.6</v>
      </c>
    </row>
    <row r="252" customFormat="false" ht="12.75" hidden="false" customHeight="false" outlineLevel="0" collapsed="false">
      <c r="A252" s="344" t="s">
        <v>16</v>
      </c>
      <c r="B252" s="198" t="s">
        <v>1162</v>
      </c>
      <c r="C252" s="162" t="n">
        <v>301</v>
      </c>
      <c r="D252" s="162" t="n">
        <v>4519</v>
      </c>
      <c r="E252" s="162" t="n">
        <v>10046</v>
      </c>
      <c r="F252" s="235" t="n">
        <v>-504</v>
      </c>
      <c r="G252" s="374" t="n">
        <v>-62.6</v>
      </c>
      <c r="H252" s="235" t="n">
        <v>-5527</v>
      </c>
      <c r="I252" s="374" t="n">
        <v>-55</v>
      </c>
    </row>
    <row r="253" customFormat="false" ht="12.75" hidden="false" customHeight="false" outlineLevel="0" collapsed="false">
      <c r="A253" s="344" t="s">
        <v>186</v>
      </c>
      <c r="B253" s="198" t="s">
        <v>1316</v>
      </c>
      <c r="C253" s="162" t="n">
        <v>12671</v>
      </c>
      <c r="D253" s="162" t="n">
        <v>134626</v>
      </c>
      <c r="E253" s="162" t="n">
        <v>144657</v>
      </c>
      <c r="F253" s="235" t="n">
        <v>-1032</v>
      </c>
      <c r="G253" s="374" t="n">
        <v>-7.5</v>
      </c>
      <c r="H253" s="235" t="n">
        <v>-10031</v>
      </c>
      <c r="I253" s="374" t="n">
        <v>-6.9</v>
      </c>
    </row>
    <row r="254" customFormat="false" ht="12.75" hidden="false" customHeight="false" outlineLevel="0" collapsed="false">
      <c r="A254" s="344" t="s">
        <v>37</v>
      </c>
      <c r="B254" s="198" t="s">
        <v>1317</v>
      </c>
      <c r="C254" s="162" t="n">
        <v>35092</v>
      </c>
      <c r="D254" s="162" t="n">
        <v>357258</v>
      </c>
      <c r="E254" s="162" t="n">
        <v>385519</v>
      </c>
      <c r="F254" s="235" t="n">
        <v>-3166</v>
      </c>
      <c r="G254" s="374" t="n">
        <v>-8.3</v>
      </c>
      <c r="H254" s="235" t="n">
        <v>-28261</v>
      </c>
      <c r="I254" s="374" t="n">
        <v>-7.3</v>
      </c>
    </row>
    <row r="255" customFormat="false" ht="12.75" hidden="false" customHeight="false" outlineLevel="0" collapsed="false">
      <c r="A255" s="344" t="s">
        <v>42</v>
      </c>
      <c r="B255" s="198" t="s">
        <v>1318</v>
      </c>
      <c r="C255" s="162" t="n">
        <v>6982</v>
      </c>
      <c r="D255" s="162" t="n">
        <v>58016</v>
      </c>
      <c r="E255" s="162" t="n">
        <v>51517</v>
      </c>
      <c r="F255" s="235" t="n">
        <v>1407</v>
      </c>
      <c r="G255" s="374" t="n">
        <v>25.2</v>
      </c>
      <c r="H255" s="235" t="n">
        <v>6499</v>
      </c>
      <c r="I255" s="374" t="n">
        <v>12.6</v>
      </c>
    </row>
    <row r="256" customFormat="false" ht="12.75" hidden="false" customHeight="false" outlineLevel="0" collapsed="false">
      <c r="A256" s="344" t="s">
        <v>44</v>
      </c>
      <c r="B256" s="360" t="s">
        <v>1319</v>
      </c>
      <c r="C256" s="162" t="n">
        <v>8869</v>
      </c>
      <c r="D256" s="162" t="n">
        <v>229677</v>
      </c>
      <c r="E256" s="162" t="n">
        <v>279354</v>
      </c>
      <c r="F256" s="235" t="n">
        <v>-15607</v>
      </c>
      <c r="G256" s="374" t="n">
        <v>-63.8</v>
      </c>
      <c r="H256" s="235" t="n">
        <v>-49677</v>
      </c>
      <c r="I256" s="374" t="n">
        <v>-17.8</v>
      </c>
    </row>
    <row r="257" customFormat="false" ht="12.75" hidden="false" customHeight="false" outlineLevel="0" collapsed="false">
      <c r="A257" s="344" t="s">
        <v>48</v>
      </c>
      <c r="B257" s="360" t="s">
        <v>1320</v>
      </c>
      <c r="C257" s="162" t="n">
        <v>38188</v>
      </c>
      <c r="D257" s="162" t="n">
        <v>391230</v>
      </c>
      <c r="E257" s="162" t="n">
        <v>391981</v>
      </c>
      <c r="F257" s="235" t="n">
        <v>6718</v>
      </c>
      <c r="G257" s="374" t="n">
        <v>21.3</v>
      </c>
      <c r="H257" s="235" t="n">
        <v>-751</v>
      </c>
      <c r="I257" s="374" t="n">
        <v>-0.2</v>
      </c>
    </row>
    <row r="258" customFormat="false" ht="12.75" hidden="false" customHeight="false" outlineLevel="0" collapsed="false">
      <c r="A258" s="344" t="s">
        <v>56</v>
      </c>
      <c r="B258" s="360" t="s">
        <v>1321</v>
      </c>
      <c r="C258" s="162" t="n">
        <v>98044</v>
      </c>
      <c r="D258" s="162" t="n">
        <v>1037129</v>
      </c>
      <c r="E258" s="162" t="n">
        <v>1188320</v>
      </c>
      <c r="F258" s="235" t="n">
        <v>-15968</v>
      </c>
      <c r="G258" s="374" t="n">
        <v>-14</v>
      </c>
      <c r="H258" s="235" t="n">
        <v>-151191</v>
      </c>
      <c r="I258" s="374" t="n">
        <v>-12.7</v>
      </c>
    </row>
    <row r="259" customFormat="false" ht="12.75" hidden="false" customHeight="false" outlineLevel="0" collapsed="false">
      <c r="A259" s="344" t="s">
        <v>60</v>
      </c>
      <c r="B259" s="360" t="s">
        <v>1322</v>
      </c>
      <c r="C259" s="162" t="n">
        <v>399834</v>
      </c>
      <c r="D259" s="162" t="n">
        <v>4052002</v>
      </c>
      <c r="E259" s="162" t="n">
        <v>3872284</v>
      </c>
      <c r="F259" s="235" t="n">
        <v>7527</v>
      </c>
      <c r="G259" s="374" t="n">
        <v>1.9</v>
      </c>
      <c r="H259" s="235" t="n">
        <v>179718</v>
      </c>
      <c r="I259" s="374" t="n">
        <v>4.6</v>
      </c>
    </row>
    <row r="260" customFormat="false" ht="12.75" hidden="false" customHeight="false" outlineLevel="0" collapsed="false">
      <c r="A260" s="344" t="s">
        <v>69</v>
      </c>
      <c r="B260" s="360" t="s">
        <v>1323</v>
      </c>
      <c r="C260" s="162" t="n">
        <v>101873</v>
      </c>
      <c r="D260" s="162" t="n">
        <v>675674</v>
      </c>
      <c r="E260" s="162" t="n">
        <v>318478</v>
      </c>
      <c r="F260" s="235" t="n">
        <v>66114</v>
      </c>
      <c r="G260" s="374" t="n">
        <v>184.9</v>
      </c>
      <c r="H260" s="235" t="n">
        <v>357196</v>
      </c>
      <c r="I260" s="374" t="n">
        <v>112.2</v>
      </c>
    </row>
    <row r="261" customFormat="false" ht="12.75" hidden="false" customHeight="false" outlineLevel="0" collapsed="false">
      <c r="A261" s="344" t="s">
        <v>1656</v>
      </c>
      <c r="B261" s="375" t="s">
        <v>1157</v>
      </c>
      <c r="C261" s="162" t="n">
        <v>701859</v>
      </c>
      <c r="D261" s="162" t="n">
        <v>6940146</v>
      </c>
      <c r="E261" s="162" t="n">
        <v>6642189</v>
      </c>
      <c r="F261" s="235" t="n">
        <v>45497</v>
      </c>
      <c r="G261" s="374" t="n">
        <v>6.9</v>
      </c>
      <c r="H261" s="235" t="n">
        <v>297957</v>
      </c>
      <c r="I261" s="374" t="n">
        <v>4.5</v>
      </c>
    </row>
    <row r="262" customFormat="false" ht="12.75" hidden="false" customHeight="false" outlineLevel="0" collapsed="false">
      <c r="A262" s="344"/>
      <c r="B262" s="366"/>
      <c r="C262" s="162"/>
      <c r="D262" s="162"/>
      <c r="E262" s="162"/>
      <c r="F262" s="235"/>
      <c r="G262" s="293"/>
      <c r="H262" s="162"/>
      <c r="I262" s="293"/>
    </row>
    <row r="263" customFormat="false" ht="12.75" hidden="false" customHeight="false" outlineLevel="0" collapsed="false">
      <c r="A263" s="344"/>
      <c r="B263" s="366"/>
      <c r="C263" s="352" t="s">
        <v>1645</v>
      </c>
      <c r="D263" s="162"/>
      <c r="E263" s="162"/>
      <c r="F263" s="235"/>
      <c r="G263" s="293"/>
      <c r="H263" s="162"/>
      <c r="I263" s="293"/>
    </row>
    <row r="264" customFormat="false" ht="12.75" hidden="false" customHeight="false" outlineLevel="0" collapsed="false">
      <c r="A264" s="373" t="s">
        <v>1310</v>
      </c>
      <c r="B264" s="360" t="s">
        <v>1311</v>
      </c>
      <c r="C264" s="162" t="n">
        <v>259864</v>
      </c>
      <c r="D264" s="162" t="n">
        <v>2000069</v>
      </c>
      <c r="E264" s="162" t="n">
        <v>2000522</v>
      </c>
      <c r="F264" s="235" t="n">
        <v>44073</v>
      </c>
      <c r="G264" s="374" t="n">
        <v>20.4</v>
      </c>
      <c r="H264" s="235" t="n">
        <v>-453</v>
      </c>
      <c r="I264" s="374" t="n">
        <v>0</v>
      </c>
    </row>
    <row r="265" customFormat="false" ht="12.75" hidden="false" customHeight="false" outlineLevel="0" collapsed="false">
      <c r="A265" s="344" t="s">
        <v>1312</v>
      </c>
      <c r="B265" s="360" t="s">
        <v>1313</v>
      </c>
      <c r="C265" s="162" t="n">
        <v>2106520</v>
      </c>
      <c r="D265" s="162" t="n">
        <v>21174717</v>
      </c>
      <c r="E265" s="162" t="n">
        <v>22373863</v>
      </c>
      <c r="F265" s="235" t="n">
        <v>-53076</v>
      </c>
      <c r="G265" s="374" t="n">
        <v>-2.5</v>
      </c>
      <c r="H265" s="235" t="n">
        <v>-1199146</v>
      </c>
      <c r="I265" s="374" t="n">
        <v>-5.4</v>
      </c>
    </row>
    <row r="266" customFormat="false" ht="12.75" hidden="false" customHeight="false" outlineLevel="0" collapsed="false">
      <c r="A266" s="344" t="s">
        <v>1314</v>
      </c>
      <c r="B266" s="360" t="s">
        <v>1315</v>
      </c>
      <c r="C266" s="162" t="n">
        <v>1948617</v>
      </c>
      <c r="D266" s="162" t="n">
        <v>19596014</v>
      </c>
      <c r="E266" s="162" t="n">
        <v>20556045</v>
      </c>
      <c r="F266" s="235" t="n">
        <v>-42071</v>
      </c>
      <c r="G266" s="374" t="n">
        <v>-2.1</v>
      </c>
      <c r="H266" s="235" t="n">
        <v>-960031</v>
      </c>
      <c r="I266" s="374" t="n">
        <v>-4.7</v>
      </c>
    </row>
    <row r="267" customFormat="false" ht="12.75" hidden="false" customHeight="false" outlineLevel="0" collapsed="false">
      <c r="A267" s="344" t="s">
        <v>16</v>
      </c>
      <c r="B267" s="198" t="s">
        <v>1162</v>
      </c>
      <c r="C267" s="162" t="n">
        <v>327</v>
      </c>
      <c r="D267" s="162" t="n">
        <v>6931</v>
      </c>
      <c r="E267" s="162" t="n">
        <v>10919</v>
      </c>
      <c r="F267" s="235" t="n">
        <v>-2824</v>
      </c>
      <c r="G267" s="374" t="n">
        <v>-89.6</v>
      </c>
      <c r="H267" s="235" t="n">
        <v>-3988</v>
      </c>
      <c r="I267" s="374" t="n">
        <v>-36.5</v>
      </c>
    </row>
    <row r="268" customFormat="false" ht="12.75" hidden="false" customHeight="false" outlineLevel="0" collapsed="false">
      <c r="A268" s="344" t="s">
        <v>186</v>
      </c>
      <c r="B268" s="198" t="s">
        <v>1316</v>
      </c>
      <c r="C268" s="162" t="n">
        <v>80103</v>
      </c>
      <c r="D268" s="162" t="n">
        <v>635523</v>
      </c>
      <c r="E268" s="162" t="n">
        <v>665965</v>
      </c>
      <c r="F268" s="235" t="n">
        <v>-264</v>
      </c>
      <c r="G268" s="374" t="n">
        <v>-0.3</v>
      </c>
      <c r="H268" s="235" t="n">
        <v>-30442</v>
      </c>
      <c r="I268" s="374" t="n">
        <v>-4.6</v>
      </c>
    </row>
    <row r="269" customFormat="false" ht="12.75" hidden="false" customHeight="false" outlineLevel="0" collapsed="false">
      <c r="A269" s="344" t="s">
        <v>37</v>
      </c>
      <c r="B269" s="198" t="s">
        <v>1317</v>
      </c>
      <c r="C269" s="162" t="n">
        <v>143807</v>
      </c>
      <c r="D269" s="162" t="n">
        <v>1084626</v>
      </c>
      <c r="E269" s="162" t="n">
        <v>969174</v>
      </c>
      <c r="F269" s="235" t="n">
        <v>40781</v>
      </c>
      <c r="G269" s="374" t="n">
        <v>39.6</v>
      </c>
      <c r="H269" s="235" t="n">
        <v>115452</v>
      </c>
      <c r="I269" s="374" t="n">
        <v>11.9</v>
      </c>
    </row>
    <row r="270" customFormat="false" ht="12.75" hidden="false" customHeight="false" outlineLevel="0" collapsed="false">
      <c r="A270" s="344" t="s">
        <v>42</v>
      </c>
      <c r="B270" s="198" t="s">
        <v>1318</v>
      </c>
      <c r="C270" s="162" t="n">
        <v>35634</v>
      </c>
      <c r="D270" s="162" t="n">
        <v>272995</v>
      </c>
      <c r="E270" s="162" t="n">
        <v>354468</v>
      </c>
      <c r="F270" s="235" t="n">
        <v>6392</v>
      </c>
      <c r="G270" s="374" t="n">
        <v>21.9</v>
      </c>
      <c r="H270" s="235" t="n">
        <v>-81473</v>
      </c>
      <c r="I270" s="374" t="n">
        <v>-23</v>
      </c>
    </row>
    <row r="271" customFormat="false" ht="12.75" hidden="false" customHeight="false" outlineLevel="0" collapsed="false">
      <c r="A271" s="344" t="s">
        <v>44</v>
      </c>
      <c r="B271" s="360" t="s">
        <v>1319</v>
      </c>
      <c r="C271" s="162" t="n">
        <v>52822</v>
      </c>
      <c r="D271" s="162" t="n">
        <v>555160</v>
      </c>
      <c r="E271" s="162" t="n">
        <v>657861</v>
      </c>
      <c r="F271" s="235" t="n">
        <v>-18168</v>
      </c>
      <c r="G271" s="374" t="n">
        <v>-25.6</v>
      </c>
      <c r="H271" s="235" t="n">
        <v>-102701</v>
      </c>
      <c r="I271" s="374" t="n">
        <v>-15.6</v>
      </c>
    </row>
    <row r="272" customFormat="false" ht="12.75" hidden="false" customHeight="false" outlineLevel="0" collapsed="false">
      <c r="A272" s="344" t="s">
        <v>48</v>
      </c>
      <c r="B272" s="360" t="s">
        <v>1320</v>
      </c>
      <c r="C272" s="162" t="n">
        <v>105074</v>
      </c>
      <c r="D272" s="162" t="n">
        <v>1023533</v>
      </c>
      <c r="E272" s="162" t="n">
        <v>1159962</v>
      </c>
      <c r="F272" s="235" t="n">
        <v>7161</v>
      </c>
      <c r="G272" s="374" t="n">
        <v>7.3</v>
      </c>
      <c r="H272" s="235" t="n">
        <v>-136429</v>
      </c>
      <c r="I272" s="374" t="n">
        <v>-11.8</v>
      </c>
    </row>
    <row r="273" customFormat="false" ht="12.75" hidden="false" customHeight="false" outlineLevel="0" collapsed="false">
      <c r="A273" s="344" t="s">
        <v>56</v>
      </c>
      <c r="B273" s="360" t="s">
        <v>1321</v>
      </c>
      <c r="C273" s="162" t="n">
        <v>261816</v>
      </c>
      <c r="D273" s="162" t="n">
        <v>2630107</v>
      </c>
      <c r="E273" s="162" t="n">
        <v>2868668</v>
      </c>
      <c r="F273" s="235" t="n">
        <v>-14546</v>
      </c>
      <c r="G273" s="374" t="n">
        <v>-5.3</v>
      </c>
      <c r="H273" s="235" t="n">
        <v>-238561</v>
      </c>
      <c r="I273" s="374" t="n">
        <v>-8.3</v>
      </c>
    </row>
    <row r="274" customFormat="false" ht="12.75" hidden="false" customHeight="false" outlineLevel="0" collapsed="false">
      <c r="A274" s="344" t="s">
        <v>60</v>
      </c>
      <c r="B274" s="360" t="s">
        <v>1322</v>
      </c>
      <c r="C274" s="162" t="n">
        <v>1686806</v>
      </c>
      <c r="D274" s="162" t="n">
        <v>16965915</v>
      </c>
      <c r="E274" s="162" t="n">
        <v>17687364</v>
      </c>
      <c r="F274" s="235" t="n">
        <v>-27523</v>
      </c>
      <c r="G274" s="374" t="n">
        <v>-1.6</v>
      </c>
      <c r="H274" s="235" t="n">
        <v>-721449</v>
      </c>
      <c r="I274" s="374" t="n">
        <v>-4.1</v>
      </c>
    </row>
    <row r="275" customFormat="false" ht="12.75" hidden="false" customHeight="false" outlineLevel="0" collapsed="false">
      <c r="A275" s="344" t="s">
        <v>69</v>
      </c>
      <c r="B275" s="360" t="s">
        <v>1323</v>
      </c>
      <c r="C275" s="162" t="n">
        <v>154325</v>
      </c>
      <c r="D275" s="162" t="n">
        <v>964720</v>
      </c>
      <c r="E275" s="162" t="n">
        <v>419397</v>
      </c>
      <c r="F275" s="235" t="n">
        <v>106448</v>
      </c>
      <c r="G275" s="374" t="n">
        <v>222.3</v>
      </c>
      <c r="H275" s="235" t="n">
        <v>545323</v>
      </c>
      <c r="I275" s="374" t="n">
        <v>130</v>
      </c>
    </row>
    <row r="276" customFormat="false" ht="12.75" hidden="false" customHeight="false" outlineLevel="0" collapsed="false">
      <c r="A276" s="344" t="s">
        <v>1656</v>
      </c>
      <c r="B276" s="375" t="s">
        <v>1157</v>
      </c>
      <c r="C276" s="162" t="n">
        <v>2520716</v>
      </c>
      <c r="D276" s="162" t="n">
        <v>24139524</v>
      </c>
      <c r="E276" s="162" t="n">
        <v>24793787</v>
      </c>
      <c r="F276" s="235" t="n">
        <v>97459</v>
      </c>
      <c r="G276" s="374" t="n">
        <v>4</v>
      </c>
      <c r="H276" s="235" t="n">
        <v>-654263</v>
      </c>
      <c r="I276" s="374" t="n">
        <v>-2.6</v>
      </c>
    </row>
    <row r="277" customFormat="false" ht="12.75" hidden="false" customHeight="true" outlineLevel="0" collapsed="false">
      <c r="A277" s="344"/>
      <c r="B277" s="366"/>
      <c r="C277" s="162"/>
      <c r="D277" s="162"/>
      <c r="E277" s="162"/>
      <c r="F277" s="235"/>
      <c r="G277" s="293"/>
      <c r="H277" s="162"/>
      <c r="I277" s="293"/>
    </row>
    <row r="278" customFormat="false" ht="12.75" hidden="false" customHeight="true" outlineLevel="0" collapsed="false">
      <c r="A278" s="344"/>
      <c r="B278" s="366"/>
      <c r="C278" s="352" t="s">
        <v>1646</v>
      </c>
      <c r="D278" s="162"/>
      <c r="E278" s="162"/>
      <c r="F278" s="235"/>
      <c r="G278" s="293"/>
      <c r="H278" s="162"/>
      <c r="I278" s="293"/>
    </row>
    <row r="279" customFormat="false" ht="12.75" hidden="false" customHeight="true" outlineLevel="0" collapsed="false">
      <c r="A279" s="373" t="s">
        <v>1310</v>
      </c>
      <c r="B279" s="360" t="s">
        <v>1311</v>
      </c>
      <c r="C279" s="162" t="n">
        <v>154</v>
      </c>
      <c r="D279" s="162" t="n">
        <v>1503</v>
      </c>
      <c r="E279" s="162" t="n">
        <v>4583</v>
      </c>
      <c r="F279" s="235" t="n">
        <v>100</v>
      </c>
      <c r="G279" s="374" t="n">
        <v>185.2</v>
      </c>
      <c r="H279" s="235" t="n">
        <v>-3080</v>
      </c>
      <c r="I279" s="374" t="n">
        <v>-67.2</v>
      </c>
    </row>
    <row r="280" customFormat="false" ht="12.75" hidden="false" customHeight="true" outlineLevel="0" collapsed="false">
      <c r="A280" s="344" t="s">
        <v>1312</v>
      </c>
      <c r="B280" s="360" t="s">
        <v>1313</v>
      </c>
      <c r="C280" s="162" t="n">
        <v>1793</v>
      </c>
      <c r="D280" s="162" t="n">
        <v>15263</v>
      </c>
      <c r="E280" s="162" t="n">
        <v>16920</v>
      </c>
      <c r="F280" s="235" t="n">
        <v>-292</v>
      </c>
      <c r="G280" s="374" t="n">
        <v>-14</v>
      </c>
      <c r="H280" s="235" t="n">
        <v>-1657</v>
      </c>
      <c r="I280" s="374" t="n">
        <v>-9.8</v>
      </c>
    </row>
    <row r="281" customFormat="false" ht="12.75" hidden="false" customHeight="true" outlineLevel="0" collapsed="false">
      <c r="A281" s="344" t="s">
        <v>1314</v>
      </c>
      <c r="B281" s="360" t="s">
        <v>1315</v>
      </c>
      <c r="C281" s="162" t="n">
        <v>1758</v>
      </c>
      <c r="D281" s="162" t="n">
        <v>15177</v>
      </c>
      <c r="E281" s="162" t="n">
        <v>16593</v>
      </c>
      <c r="F281" s="235" t="n">
        <v>-324</v>
      </c>
      <c r="G281" s="374" t="n">
        <v>-15.6</v>
      </c>
      <c r="H281" s="235" t="n">
        <v>-1416</v>
      </c>
      <c r="I281" s="374" t="n">
        <v>-8.5</v>
      </c>
    </row>
    <row r="282" customFormat="false" ht="12.75" hidden="false" customHeight="true" outlineLevel="0" collapsed="false">
      <c r="A282" s="344" t="s">
        <v>16</v>
      </c>
      <c r="B282" s="198" t="s">
        <v>1162</v>
      </c>
      <c r="C282" s="162" t="s">
        <v>941</v>
      </c>
      <c r="D282" s="162" t="s">
        <v>941</v>
      </c>
      <c r="E282" s="162" t="s">
        <v>941</v>
      </c>
      <c r="F282" s="235" t="s">
        <v>941</v>
      </c>
      <c r="G282" s="235" t="s">
        <v>941</v>
      </c>
      <c r="H282" s="235" t="s">
        <v>941</v>
      </c>
      <c r="I282" s="235" t="s">
        <v>941</v>
      </c>
    </row>
    <row r="283" customFormat="false" ht="12.75" hidden="false" customHeight="true" outlineLevel="0" collapsed="false">
      <c r="A283" s="344" t="s">
        <v>186</v>
      </c>
      <c r="B283" s="198" t="s">
        <v>1316</v>
      </c>
      <c r="C283" s="162" t="n">
        <v>1</v>
      </c>
      <c r="D283" s="162" t="n">
        <v>36</v>
      </c>
      <c r="E283" s="162" t="n">
        <v>1433</v>
      </c>
      <c r="F283" s="235" t="n">
        <v>1</v>
      </c>
      <c r="G283" s="235" t="s">
        <v>942</v>
      </c>
      <c r="H283" s="235" t="n">
        <v>-1397</v>
      </c>
      <c r="I283" s="374" t="n">
        <v>-97.5</v>
      </c>
    </row>
    <row r="284" customFormat="false" ht="12.75" hidden="false" customHeight="true" outlineLevel="0" collapsed="false">
      <c r="A284" s="344" t="s">
        <v>37</v>
      </c>
      <c r="B284" s="198" t="s">
        <v>1317</v>
      </c>
      <c r="C284" s="162" t="n">
        <v>46</v>
      </c>
      <c r="D284" s="162" t="n">
        <v>970</v>
      </c>
      <c r="E284" s="162" t="n">
        <v>1423</v>
      </c>
      <c r="F284" s="235" t="n">
        <v>46</v>
      </c>
      <c r="G284" s="374" t="s">
        <v>942</v>
      </c>
      <c r="H284" s="235" t="n">
        <v>-453</v>
      </c>
      <c r="I284" s="374" t="n">
        <v>-31.8</v>
      </c>
    </row>
    <row r="285" customFormat="false" ht="12.75" hidden="false" customHeight="true" outlineLevel="0" collapsed="false">
      <c r="A285" s="344" t="s">
        <v>42</v>
      </c>
      <c r="B285" s="198" t="s">
        <v>1318</v>
      </c>
      <c r="C285" s="162" t="n">
        <v>107</v>
      </c>
      <c r="D285" s="162" t="n">
        <v>496</v>
      </c>
      <c r="E285" s="162" t="n">
        <v>1726</v>
      </c>
      <c r="F285" s="235" t="n">
        <v>53</v>
      </c>
      <c r="G285" s="235" t="n">
        <v>98</v>
      </c>
      <c r="H285" s="235" t="n">
        <v>-1230</v>
      </c>
      <c r="I285" s="374" t="n">
        <v>-71.3</v>
      </c>
    </row>
    <row r="286" customFormat="false" ht="12.75" hidden="false" customHeight="true" outlineLevel="0" collapsed="false">
      <c r="A286" s="344" t="s">
        <v>44</v>
      </c>
      <c r="B286" s="360" t="s">
        <v>1319</v>
      </c>
      <c r="C286" s="162" t="n">
        <v>4</v>
      </c>
      <c r="D286" s="162" t="n">
        <v>6</v>
      </c>
      <c r="E286" s="162" t="n">
        <v>116</v>
      </c>
      <c r="F286" s="235" t="n">
        <v>4</v>
      </c>
      <c r="G286" s="235" t="s">
        <v>942</v>
      </c>
      <c r="H286" s="235" t="n">
        <v>-110</v>
      </c>
      <c r="I286" s="374" t="n">
        <v>-94.8</v>
      </c>
    </row>
    <row r="287" customFormat="false" ht="12.75" hidden="false" customHeight="true" outlineLevel="0" collapsed="false">
      <c r="A287" s="344" t="s">
        <v>48</v>
      </c>
      <c r="B287" s="360" t="s">
        <v>1320</v>
      </c>
      <c r="C287" s="162" t="n">
        <v>31</v>
      </c>
      <c r="D287" s="162" t="n">
        <v>79</v>
      </c>
      <c r="E287" s="162" t="n">
        <v>209</v>
      </c>
      <c r="F287" s="235" t="n">
        <v>28</v>
      </c>
      <c r="G287" s="374" t="n">
        <v>933.3</v>
      </c>
      <c r="H287" s="235" t="n">
        <v>-130</v>
      </c>
      <c r="I287" s="374" t="n">
        <v>-62.2</v>
      </c>
    </row>
    <row r="288" customFormat="false" ht="12.75" hidden="false" customHeight="true" outlineLevel="0" collapsed="false">
      <c r="A288" s="344" t="s">
        <v>56</v>
      </c>
      <c r="B288" s="360" t="s">
        <v>1321</v>
      </c>
      <c r="C288" s="162" t="n">
        <v>23</v>
      </c>
      <c r="D288" s="162" t="n">
        <v>1276</v>
      </c>
      <c r="E288" s="162" t="n">
        <v>1772</v>
      </c>
      <c r="F288" s="235" t="n">
        <v>-221</v>
      </c>
      <c r="G288" s="374" t="n">
        <v>-90.6</v>
      </c>
      <c r="H288" s="235" t="n">
        <v>-496</v>
      </c>
      <c r="I288" s="374" t="n">
        <v>-28</v>
      </c>
    </row>
    <row r="289" customFormat="false" ht="12.75" hidden="false" customHeight="true" outlineLevel="0" collapsed="false">
      <c r="A289" s="344" t="s">
        <v>60</v>
      </c>
      <c r="B289" s="360" t="s">
        <v>1322</v>
      </c>
      <c r="C289" s="162" t="n">
        <v>1733</v>
      </c>
      <c r="D289" s="162" t="n">
        <v>13898</v>
      </c>
      <c r="E289" s="162" t="n">
        <v>14820</v>
      </c>
      <c r="F289" s="235" t="n">
        <v>-105</v>
      </c>
      <c r="G289" s="374" t="n">
        <v>-5.7</v>
      </c>
      <c r="H289" s="235" t="n">
        <v>-922</v>
      </c>
      <c r="I289" s="374" t="n">
        <v>-6.2</v>
      </c>
    </row>
    <row r="290" customFormat="false" ht="12.75" hidden="false" customHeight="true" outlineLevel="0" collapsed="false">
      <c r="A290" s="344" t="s">
        <v>69</v>
      </c>
      <c r="B290" s="360" t="s">
        <v>1323</v>
      </c>
      <c r="C290" s="162" t="n">
        <v>5203</v>
      </c>
      <c r="D290" s="162" t="n">
        <v>75905</v>
      </c>
      <c r="E290" s="162" t="n">
        <v>74650</v>
      </c>
      <c r="F290" s="235" t="n">
        <v>-2855</v>
      </c>
      <c r="G290" s="374" t="n">
        <v>-35.4</v>
      </c>
      <c r="H290" s="235" t="n">
        <v>1255</v>
      </c>
      <c r="I290" s="374" t="n">
        <v>1.7</v>
      </c>
    </row>
    <row r="291" customFormat="false" ht="12.75" hidden="false" customHeight="true" outlineLevel="0" collapsed="false">
      <c r="A291" s="344" t="s">
        <v>1656</v>
      </c>
      <c r="B291" s="375" t="s">
        <v>1157</v>
      </c>
      <c r="C291" s="162" t="n">
        <v>7147</v>
      </c>
      <c r="D291" s="162" t="n">
        <v>92671</v>
      </c>
      <c r="E291" s="162" t="n">
        <v>96145</v>
      </c>
      <c r="F291" s="235" t="n">
        <v>-3049</v>
      </c>
      <c r="G291" s="374" t="n">
        <v>-29.9</v>
      </c>
      <c r="H291" s="235" t="n">
        <v>-3474</v>
      </c>
      <c r="I291" s="374" t="n">
        <v>-3.6</v>
      </c>
    </row>
    <row r="292" customFormat="false" ht="12.75" hidden="false" customHeight="false" outlineLevel="0" collapsed="false">
      <c r="A292" s="335" t="s">
        <v>789</v>
      </c>
    </row>
    <row r="293" customFormat="false" ht="25.5" hidden="false" customHeight="true" outlineLevel="0" collapsed="false">
      <c r="A293" s="299" t="s">
        <v>1657</v>
      </c>
      <c r="B293" s="299"/>
      <c r="C293" s="299"/>
      <c r="D293" s="299"/>
      <c r="E293" s="299"/>
      <c r="F293" s="299"/>
      <c r="G293" s="299"/>
      <c r="H293" s="299"/>
      <c r="I293" s="299"/>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24" customFormat="false" ht="12.75" hidden="false" customHeight="false" outlineLevel="0" collapsed="false">
      <c r="A24" s="381" t="s">
        <v>1659</v>
      </c>
      <c r="B24" s="381"/>
      <c r="C24" s="381"/>
    </row>
    <row r="25" customFormat="false" ht="12.75" hidden="false" customHeight="false" outlineLevel="0" collapsed="false">
      <c r="A25" s="382" t="s">
        <v>1660</v>
      </c>
      <c r="B25" s="383"/>
      <c r="C25" s="384"/>
    </row>
    <row r="26" customFormat="false" ht="12.75" hidden="false" customHeight="false" outlineLevel="0" collapsed="false">
      <c r="A26" s="382" t="s">
        <v>1661</v>
      </c>
      <c r="B26" s="383"/>
      <c r="C26" s="384"/>
    </row>
    <row r="27" customFormat="false" ht="12.75" hidden="false" customHeight="false" outlineLevel="0" collapsed="false">
      <c r="A27" s="382" t="s">
        <v>1662</v>
      </c>
      <c r="B27" s="383"/>
      <c r="C27" s="384"/>
    </row>
    <row r="28" customFormat="false" ht="12.75" hidden="false" customHeight="false" outlineLevel="0" collapsed="false">
      <c r="A28" s="382" t="s">
        <v>1663</v>
      </c>
      <c r="B28" s="383"/>
      <c r="C28" s="384"/>
    </row>
    <row r="29" customFormat="false" ht="12.75" hidden="false" customHeight="false" outlineLevel="0" collapsed="false">
      <c r="A29" s="382" t="s">
        <v>1664</v>
      </c>
      <c r="B29" s="383"/>
      <c r="C29" s="384"/>
    </row>
    <row r="30" customFormat="false" ht="12.75" hidden="false" customHeight="false" outlineLevel="0" collapsed="false">
      <c r="A30" s="382" t="s">
        <v>1665</v>
      </c>
      <c r="B30" s="383"/>
      <c r="C30" s="384"/>
    </row>
    <row r="31" customFormat="false" ht="12.75" hidden="false" customHeight="false" outlineLevel="0" collapsed="false">
      <c r="A31" s="382" t="s">
        <v>1666</v>
      </c>
      <c r="B31" s="383"/>
      <c r="C31" s="384"/>
    </row>
    <row r="32" customFormat="false" ht="12.75" hidden="false" customHeight="false" outlineLevel="0" collapsed="false">
      <c r="A32" s="385" t="s">
        <v>1667</v>
      </c>
      <c r="B32" s="386"/>
      <c r="C32" s="387"/>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24" customFormat="false" ht="12.75" hidden="false" customHeight="false" outlineLevel="0" collapsed="false">
      <c r="A24" s="381" t="s">
        <v>1659</v>
      </c>
      <c r="B24" s="381"/>
      <c r="C24" s="381"/>
    </row>
    <row r="25" customFormat="false" ht="12.75" hidden="false" customHeight="false" outlineLevel="0" collapsed="false">
      <c r="A25" s="382" t="s">
        <v>1660</v>
      </c>
      <c r="B25" s="383"/>
      <c r="C25" s="384"/>
    </row>
    <row r="26" customFormat="false" ht="12.75" hidden="false" customHeight="false" outlineLevel="0" collapsed="false">
      <c r="A26" s="382" t="s">
        <v>1661</v>
      </c>
      <c r="B26" s="383"/>
      <c r="C26" s="384"/>
    </row>
    <row r="27" customFormat="false" ht="12.75" hidden="false" customHeight="false" outlineLevel="0" collapsed="false">
      <c r="A27" s="382" t="s">
        <v>1662</v>
      </c>
      <c r="B27" s="383"/>
      <c r="C27" s="384"/>
    </row>
    <row r="28" customFormat="false" ht="12.75" hidden="false" customHeight="false" outlineLevel="0" collapsed="false">
      <c r="A28" s="382" t="s">
        <v>1663</v>
      </c>
      <c r="B28" s="383"/>
      <c r="C28" s="384"/>
    </row>
    <row r="29" customFormat="false" ht="12.75" hidden="false" customHeight="false" outlineLevel="0" collapsed="false">
      <c r="A29" s="382" t="s">
        <v>1664</v>
      </c>
      <c r="B29" s="383"/>
      <c r="C29" s="384"/>
    </row>
    <row r="30" customFormat="false" ht="12.75" hidden="false" customHeight="false" outlineLevel="0" collapsed="false">
      <c r="A30" s="382" t="s">
        <v>1665</v>
      </c>
      <c r="B30" s="383"/>
      <c r="C30" s="384"/>
    </row>
    <row r="31" customFormat="false" ht="12.75" hidden="false" customHeight="false" outlineLevel="0" collapsed="false">
      <c r="A31" s="382" t="s">
        <v>1666</v>
      </c>
      <c r="B31" s="383"/>
      <c r="C31" s="384"/>
    </row>
    <row r="32" customFormat="false" ht="12.75" hidden="false" customHeight="false" outlineLevel="0" collapsed="false">
      <c r="A32" s="385" t="s">
        <v>1667</v>
      </c>
      <c r="B32" s="386"/>
      <c r="C32" s="387"/>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10/2012&amp;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24" customFormat="false" ht="12.75" hidden="false" customHeight="false" outlineLevel="0" collapsed="false">
      <c r="A24" s="388" t="s">
        <v>1660</v>
      </c>
      <c r="B24" s="389"/>
      <c r="C24" s="390"/>
    </row>
    <row r="25" customFormat="false" ht="12.75" hidden="false" customHeight="false" outlineLevel="0" collapsed="false">
      <c r="A25" s="382" t="s">
        <v>1661</v>
      </c>
      <c r="B25" s="383"/>
      <c r="C25" s="384"/>
    </row>
    <row r="26" customFormat="false" ht="12.75" hidden="false" customHeight="false" outlineLevel="0" collapsed="false">
      <c r="A26" s="382" t="s">
        <v>1662</v>
      </c>
      <c r="B26" s="383"/>
      <c r="C26" s="384"/>
    </row>
    <row r="27" customFormat="false" ht="12.75" hidden="false" customHeight="false" outlineLevel="0" collapsed="false">
      <c r="A27" s="382" t="s">
        <v>1663</v>
      </c>
      <c r="B27" s="383"/>
      <c r="C27" s="384"/>
    </row>
    <row r="28" customFormat="false" ht="12.75" hidden="false" customHeight="false" outlineLevel="0" collapsed="false">
      <c r="A28" s="382" t="s">
        <v>1664</v>
      </c>
      <c r="B28" s="383"/>
      <c r="C28" s="384"/>
    </row>
    <row r="29" customFormat="false" ht="12.75" hidden="false" customHeight="false" outlineLevel="0" collapsed="false">
      <c r="A29" s="382" t="s">
        <v>1665</v>
      </c>
      <c r="B29" s="383"/>
      <c r="C29" s="384"/>
    </row>
    <row r="30" customFormat="false" ht="12.75" hidden="false" customHeight="false" outlineLevel="0" collapsed="false">
      <c r="A30" s="382" t="s">
        <v>1666</v>
      </c>
      <c r="B30" s="383"/>
      <c r="C30" s="384"/>
    </row>
    <row r="31" customFormat="false" ht="12.75" hidden="false" customHeight="false" outlineLevel="0" collapsed="false">
      <c r="A31" s="385" t="s">
        <v>1667</v>
      </c>
      <c r="B31" s="386"/>
      <c r="C31" s="387"/>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24" customFormat="false" ht="12.75" hidden="false" customHeight="false" outlineLevel="0" collapsed="false">
      <c r="A24" s="388" t="s">
        <v>1660</v>
      </c>
      <c r="B24" s="389"/>
      <c r="C24" s="390"/>
    </row>
    <row r="25" customFormat="false" ht="12.75" hidden="false" customHeight="false" outlineLevel="0" collapsed="false">
      <c r="A25" s="382" t="s">
        <v>1661</v>
      </c>
      <c r="B25" s="383"/>
      <c r="C25" s="384"/>
    </row>
    <row r="26" customFormat="false" ht="12.75" hidden="false" customHeight="false" outlineLevel="0" collapsed="false">
      <c r="A26" s="382" t="s">
        <v>1662</v>
      </c>
      <c r="B26" s="383"/>
      <c r="C26" s="384"/>
    </row>
    <row r="27" customFormat="false" ht="12.75" hidden="false" customHeight="false" outlineLevel="0" collapsed="false">
      <c r="A27" s="382" t="s">
        <v>1663</v>
      </c>
      <c r="B27" s="383"/>
      <c r="C27" s="384"/>
    </row>
    <row r="28" customFormat="false" ht="12.75" hidden="false" customHeight="false" outlineLevel="0" collapsed="false">
      <c r="A28" s="382" t="s">
        <v>1664</v>
      </c>
      <c r="B28" s="383"/>
      <c r="C28" s="384"/>
    </row>
    <row r="29" customFormat="false" ht="12.75" hidden="false" customHeight="false" outlineLevel="0" collapsed="false">
      <c r="A29" s="382" t="s">
        <v>1665</v>
      </c>
      <c r="B29" s="383"/>
      <c r="C29" s="384"/>
    </row>
    <row r="30" customFormat="false" ht="12.75" hidden="false" customHeight="false" outlineLevel="0" collapsed="false">
      <c r="A30" s="382" t="s">
        <v>1666</v>
      </c>
      <c r="B30" s="383"/>
      <c r="C30" s="384"/>
    </row>
    <row r="31" customFormat="false" ht="12.75" hidden="false" customHeight="false" outlineLevel="0" collapsed="false">
      <c r="A31" s="385" t="s">
        <v>1667</v>
      </c>
      <c r="B31" s="386"/>
      <c r="C31" s="387"/>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1" t="s">
        <v>1668</v>
      </c>
      <c r="B1" s="391"/>
      <c r="C1" s="391"/>
      <c r="D1" s="391"/>
      <c r="E1" s="391"/>
    </row>
    <row r="2" customFormat="false" ht="15" hidden="false" customHeight="false" outlineLevel="0" collapsed="false">
      <c r="A2" s="391" t="s">
        <v>1669</v>
      </c>
      <c r="B2" s="391"/>
      <c r="C2" s="391"/>
      <c r="D2" s="391"/>
      <c r="E2" s="391"/>
    </row>
    <row r="4" customFormat="false" ht="12.75" hidden="false" customHeight="false" outlineLevel="0" collapsed="false">
      <c r="A4" s="392" t="s">
        <v>70</v>
      </c>
      <c r="B4" s="393" t="s">
        <v>73</v>
      </c>
      <c r="C4" s="393"/>
      <c r="D4" s="393"/>
      <c r="E4" s="393"/>
    </row>
    <row r="5" customFormat="false" ht="12.75" hidden="false" customHeight="false" outlineLevel="0" collapsed="false">
      <c r="A5" s="392"/>
      <c r="B5" s="394" t="s">
        <v>28</v>
      </c>
      <c r="C5" s="394"/>
      <c r="D5" s="394" t="s">
        <v>30</v>
      </c>
      <c r="E5" s="394"/>
    </row>
    <row r="6" customFormat="false" ht="12.75" hidden="false" customHeight="false" outlineLevel="0" collapsed="false">
      <c r="A6" s="392"/>
      <c r="B6" s="395" t="s">
        <v>1670</v>
      </c>
      <c r="C6" s="396" t="s">
        <v>830</v>
      </c>
      <c r="D6" s="395" t="s">
        <v>1670</v>
      </c>
      <c r="E6" s="396" t="s">
        <v>830</v>
      </c>
    </row>
    <row r="7" customFormat="false" ht="12.75" hidden="false" customHeight="false" outlineLevel="0" collapsed="false">
      <c r="A7" s="397"/>
      <c r="B7" s="398"/>
      <c r="C7" s="399"/>
    </row>
    <row r="8" customFormat="false" ht="12.75" hidden="false" customHeight="false" outlineLevel="0" collapsed="false">
      <c r="A8" s="400" t="s">
        <v>1671</v>
      </c>
      <c r="B8" s="130" t="n">
        <v>15071370</v>
      </c>
      <c r="C8" s="130" t="n">
        <v>23691681</v>
      </c>
      <c r="D8" s="130" t="n">
        <v>27887302</v>
      </c>
      <c r="E8" s="130" t="n">
        <v>18858011</v>
      </c>
      <c r="G8" s="130"/>
      <c r="I8" s="130"/>
    </row>
    <row r="9" customFormat="false" ht="12.75" hidden="false" customHeight="false" outlineLevel="0" collapsed="false">
      <c r="A9" s="400" t="s">
        <v>1672</v>
      </c>
      <c r="B9" s="130" t="n">
        <v>14639152</v>
      </c>
      <c r="C9" s="130" t="n">
        <v>25045462</v>
      </c>
      <c r="D9" s="130" t="n">
        <v>17658494</v>
      </c>
      <c r="E9" s="130" t="n">
        <v>12890581</v>
      </c>
      <c r="G9" s="130"/>
      <c r="I9" s="130"/>
    </row>
    <row r="10" customFormat="false" ht="12.75" hidden="false" customHeight="false" outlineLevel="0" collapsed="false">
      <c r="A10" s="400" t="s">
        <v>1673</v>
      </c>
      <c r="B10" s="130" t="n">
        <v>137203788</v>
      </c>
      <c r="C10" s="130" t="n">
        <v>372472622</v>
      </c>
      <c r="D10" s="130" t="n">
        <v>131180656</v>
      </c>
      <c r="E10" s="130" t="n">
        <v>329075259</v>
      </c>
      <c r="G10" s="130"/>
      <c r="I10" s="130"/>
    </row>
    <row r="11" customFormat="false" ht="12.75" hidden="false" customHeight="false" outlineLevel="0" collapsed="false">
      <c r="A11" s="400" t="s">
        <v>1674</v>
      </c>
      <c r="B11" s="130" t="n">
        <v>197876</v>
      </c>
      <c r="C11" s="130" t="n">
        <v>14880662</v>
      </c>
      <c r="D11" s="130" t="n">
        <v>63797</v>
      </c>
      <c r="E11" s="130" t="n">
        <v>7767076</v>
      </c>
      <c r="G11" s="130"/>
      <c r="I11" s="130"/>
    </row>
    <row r="12" customFormat="false" ht="12.75" hidden="false" customHeight="false" outlineLevel="0" collapsed="false">
      <c r="A12" s="400" t="s">
        <v>1675</v>
      </c>
      <c r="B12" s="130" t="n">
        <v>96003</v>
      </c>
      <c r="C12" s="130" t="n">
        <v>2741930</v>
      </c>
      <c r="D12" s="130" t="n">
        <v>132659</v>
      </c>
      <c r="E12" s="130" t="n">
        <v>2513931</v>
      </c>
      <c r="G12" s="130"/>
      <c r="I12" s="130"/>
    </row>
    <row r="13" customFormat="false" ht="12.75" hidden="false" customHeight="false" outlineLevel="0" collapsed="false">
      <c r="A13" s="400" t="s">
        <v>1676</v>
      </c>
      <c r="B13" s="130" t="n">
        <v>21354622</v>
      </c>
      <c r="C13" s="130" t="n">
        <v>9389162</v>
      </c>
      <c r="D13" s="130" t="n">
        <v>35199475</v>
      </c>
      <c r="E13" s="130" t="n">
        <v>18316590</v>
      </c>
      <c r="G13" s="130"/>
      <c r="I13" s="130"/>
    </row>
    <row r="14" customFormat="false" ht="12.75" hidden="false" customHeight="false" outlineLevel="0" collapsed="false">
      <c r="A14" s="400" t="s">
        <v>1677</v>
      </c>
      <c r="B14" s="130" t="n">
        <v>19200204</v>
      </c>
      <c r="C14" s="130" t="n">
        <v>5916252</v>
      </c>
      <c r="D14" s="130" t="n">
        <v>52188667</v>
      </c>
      <c r="E14" s="130" t="n">
        <v>15421589</v>
      </c>
      <c r="G14" s="130"/>
      <c r="I14" s="130"/>
    </row>
    <row r="15" customFormat="false" ht="12.75" hidden="false" customHeight="false" outlineLevel="0" collapsed="false">
      <c r="A15" s="400" t="s">
        <v>1678</v>
      </c>
      <c r="B15" s="130" t="n">
        <v>217434</v>
      </c>
      <c r="C15" s="130" t="n">
        <v>14058013</v>
      </c>
      <c r="D15" s="130" t="n">
        <v>111714</v>
      </c>
      <c r="E15" s="130" t="n">
        <v>7892758</v>
      </c>
      <c r="G15" s="130"/>
      <c r="I15" s="130"/>
    </row>
    <row r="16" customFormat="false" ht="12.75" hidden="false" customHeight="false" outlineLevel="0" collapsed="false">
      <c r="A16" s="400" t="s">
        <v>1679</v>
      </c>
      <c r="B16" s="130" t="n">
        <v>33398126</v>
      </c>
      <c r="C16" s="130" t="n">
        <v>60335549</v>
      </c>
      <c r="D16" s="130" t="n">
        <v>47966213</v>
      </c>
      <c r="E16" s="130" t="n">
        <v>71636127</v>
      </c>
      <c r="G16" s="130"/>
      <c r="I16" s="130"/>
    </row>
    <row r="17" customFormat="false" ht="12.75" hidden="false" customHeight="false" outlineLevel="0" collapsed="false">
      <c r="B17" s="401"/>
      <c r="C17" s="401"/>
      <c r="D17" s="401"/>
      <c r="E17" s="401"/>
    </row>
    <row r="20" customFormat="false" ht="15" hidden="false" customHeight="false" outlineLevel="0" collapsed="false">
      <c r="A20" s="391" t="s">
        <v>1668</v>
      </c>
      <c r="B20" s="391"/>
      <c r="C20" s="391"/>
      <c r="D20" s="391"/>
      <c r="E20" s="391"/>
    </row>
    <row r="21" customFormat="false" ht="15" hidden="false" customHeight="false" outlineLevel="0" collapsed="false">
      <c r="A21" s="391" t="s">
        <v>1680</v>
      </c>
      <c r="B21" s="391"/>
      <c r="C21" s="391"/>
      <c r="D21" s="391"/>
      <c r="E21" s="391"/>
    </row>
    <row r="23" customFormat="false" ht="12.75" hidden="false" customHeight="false" outlineLevel="0" collapsed="false">
      <c r="A23" s="392" t="s">
        <v>70</v>
      </c>
      <c r="B23" s="393" t="s">
        <v>75</v>
      </c>
      <c r="C23" s="393"/>
      <c r="D23" s="393"/>
      <c r="E23" s="393"/>
    </row>
    <row r="24" customFormat="false" ht="12.75" hidden="false" customHeight="false" outlineLevel="0" collapsed="false">
      <c r="A24" s="392"/>
      <c r="B24" s="394" t="s">
        <v>28</v>
      </c>
      <c r="C24" s="394"/>
      <c r="D24" s="394" t="s">
        <v>30</v>
      </c>
      <c r="E24" s="394"/>
    </row>
    <row r="25" customFormat="false" ht="12.75" hidden="false" customHeight="false" outlineLevel="0" collapsed="false">
      <c r="A25" s="392"/>
      <c r="B25" s="395" t="s">
        <v>1670</v>
      </c>
      <c r="C25" s="396" t="s">
        <v>830</v>
      </c>
      <c r="D25" s="395" t="s">
        <v>1670</v>
      </c>
      <c r="E25" s="396" t="s">
        <v>830</v>
      </c>
    </row>
    <row r="26" customFormat="false" ht="12.75" hidden="false" customHeight="false" outlineLevel="0" collapsed="false">
      <c r="A26" s="397"/>
      <c r="B26" s="398"/>
      <c r="C26" s="399"/>
    </row>
    <row r="27" customFormat="false" ht="12.75" hidden="false" customHeight="false" outlineLevel="0" collapsed="false">
      <c r="A27" s="400" t="s">
        <v>1671</v>
      </c>
      <c r="B27" s="130" t="n">
        <v>47445815</v>
      </c>
      <c r="C27" s="130" t="n">
        <v>206354641</v>
      </c>
      <c r="D27" s="130" t="n">
        <v>108336730</v>
      </c>
      <c r="E27" s="130" t="n">
        <v>140426293</v>
      </c>
    </row>
    <row r="28" customFormat="false" ht="12.75" hidden="false" customHeight="false" outlineLevel="0" collapsed="false">
      <c r="A28" s="400" t="s">
        <v>1672</v>
      </c>
      <c r="B28" s="130" t="n">
        <v>3913071</v>
      </c>
      <c r="C28" s="130" t="n">
        <v>5362361</v>
      </c>
      <c r="D28" s="130" t="n">
        <v>835902</v>
      </c>
      <c r="E28" s="130" t="n">
        <v>1034955</v>
      </c>
    </row>
    <row r="29" customFormat="false" ht="12.75" hidden="false" customHeight="false" outlineLevel="0" collapsed="false">
      <c r="A29" s="400" t="s">
        <v>1673</v>
      </c>
      <c r="B29" s="130" t="n">
        <v>18300135</v>
      </c>
      <c r="C29" s="130" t="n">
        <v>84965906</v>
      </c>
      <c r="D29" s="130" t="n">
        <v>9293455</v>
      </c>
      <c r="E29" s="130" t="n">
        <v>41904356</v>
      </c>
    </row>
    <row r="30" customFormat="false" ht="12.75" hidden="false" customHeight="false" outlineLevel="0" collapsed="false">
      <c r="A30" s="400" t="s">
        <v>1674</v>
      </c>
      <c r="B30" s="130" t="n">
        <v>1256109</v>
      </c>
      <c r="C30" s="130" t="n">
        <v>88546711</v>
      </c>
      <c r="D30" s="130" t="n">
        <v>765978</v>
      </c>
      <c r="E30" s="130" t="n">
        <v>60282901</v>
      </c>
    </row>
    <row r="31" customFormat="false" ht="12.75" hidden="false" customHeight="false" outlineLevel="0" collapsed="false">
      <c r="A31" s="400" t="s">
        <v>1675</v>
      </c>
      <c r="B31" s="130" t="n">
        <v>1003</v>
      </c>
      <c r="C31" s="130" t="n">
        <v>110738</v>
      </c>
      <c r="D31" s="130" t="n">
        <v>1360</v>
      </c>
      <c r="E31" s="130" t="n">
        <v>108615</v>
      </c>
    </row>
    <row r="32" customFormat="false" ht="12.75" hidden="false" customHeight="false" outlineLevel="0" collapsed="false">
      <c r="A32" s="400" t="s">
        <v>1676</v>
      </c>
      <c r="B32" s="130" t="n">
        <v>1373273</v>
      </c>
      <c r="C32" s="130" t="n">
        <v>1123423</v>
      </c>
      <c r="D32" s="130" t="n">
        <v>73024816</v>
      </c>
      <c r="E32" s="130" t="n">
        <v>35263327</v>
      </c>
    </row>
    <row r="33" customFormat="false" ht="12.75" hidden="false" customHeight="false" outlineLevel="0" collapsed="false">
      <c r="A33" s="400" t="s">
        <v>1677</v>
      </c>
      <c r="B33" s="130" t="n">
        <v>1825897</v>
      </c>
      <c r="C33" s="130" t="n">
        <v>1218172</v>
      </c>
      <c r="D33" s="130" t="n">
        <v>394513</v>
      </c>
      <c r="E33" s="130" t="n">
        <v>379783</v>
      </c>
    </row>
    <row r="34" customFormat="false" ht="12.75" hidden="false" customHeight="false" outlineLevel="0" collapsed="false">
      <c r="A34" s="400" t="s">
        <v>1678</v>
      </c>
      <c r="B34" s="130" t="n">
        <v>943626</v>
      </c>
      <c r="C34" s="130" t="n">
        <v>12267506</v>
      </c>
      <c r="D34" s="130" t="n">
        <v>1500998</v>
      </c>
      <c r="E34" s="130" t="n">
        <v>5599923</v>
      </c>
    </row>
    <row r="35" customFormat="false" ht="12.75" hidden="false" customHeight="false" outlineLevel="0" collapsed="false">
      <c r="B35" s="401"/>
      <c r="C35" s="401"/>
      <c r="D35" s="401"/>
      <c r="E35" s="401"/>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22.85"/>
    <col collapsed="false" customWidth="true" hidden="false" outlineLevel="0" max="2" min="2" style="398" width="16.84"/>
    <col collapsed="false" customWidth="true" hidden="false" outlineLevel="0" max="7" min="3" style="398" width="15.28"/>
    <col collapsed="false" customWidth="false" hidden="false" outlineLevel="0" max="257" min="8" style="398" width="11.42"/>
  </cols>
  <sheetData>
    <row r="1" customFormat="false" ht="15" hidden="false" customHeight="false" outlineLevel="0" collapsed="false">
      <c r="A1" s="402" t="s">
        <v>1681</v>
      </c>
      <c r="B1" s="402"/>
      <c r="C1" s="403"/>
      <c r="D1" s="403"/>
      <c r="E1" s="403"/>
      <c r="F1" s="403"/>
      <c r="G1" s="403"/>
    </row>
    <row r="2" customFormat="false" ht="15" hidden="false" customHeight="false" outlineLevel="0" collapsed="false">
      <c r="A2" s="402" t="s">
        <v>1682</v>
      </c>
      <c r="B2" s="402"/>
    </row>
    <row r="3" customFormat="false" ht="15.75" hidden="false" customHeight="false" outlineLevel="0" collapsed="false">
      <c r="A3" s="402" t="s">
        <v>1683</v>
      </c>
      <c r="B3" s="402"/>
      <c r="C3" s="404"/>
      <c r="D3" s="404"/>
      <c r="E3" s="404"/>
      <c r="F3" s="404"/>
      <c r="G3" s="404"/>
    </row>
    <row r="4" s="407" customFormat="true" ht="15" hidden="false" customHeight="true" outlineLevel="0" collapsed="false">
      <c r="A4" s="405"/>
      <c r="B4" s="406"/>
      <c r="C4" s="406"/>
      <c r="D4" s="406"/>
      <c r="E4" s="406"/>
      <c r="F4" s="406"/>
      <c r="G4" s="406"/>
    </row>
    <row r="5" s="407" customFormat="true" ht="15" hidden="false" customHeight="true" outlineLevel="0" collapsed="false">
      <c r="A5" s="408" t="s">
        <v>70</v>
      </c>
      <c r="B5" s="409" t="s">
        <v>28</v>
      </c>
      <c r="C5" s="409"/>
      <c r="D5" s="409"/>
      <c r="E5" s="409"/>
      <c r="F5" s="409"/>
      <c r="G5" s="409"/>
    </row>
    <row r="6" s="407" customFormat="true" ht="39" hidden="false" customHeight="true" outlineLevel="0" collapsed="false">
      <c r="A6" s="408"/>
      <c r="B6" s="410" t="s">
        <v>1157</v>
      </c>
      <c r="C6" s="411" t="s">
        <v>831</v>
      </c>
      <c r="D6" s="394" t="s">
        <v>866</v>
      </c>
      <c r="E6" s="411" t="s">
        <v>868</v>
      </c>
      <c r="F6" s="412" t="s">
        <v>872</v>
      </c>
      <c r="G6" s="413" t="s">
        <v>1684</v>
      </c>
    </row>
    <row r="7" s="407" customFormat="true" ht="15" hidden="false" customHeight="true" outlineLevel="0" collapsed="false">
      <c r="A7" s="414"/>
      <c r="B7" s="415"/>
      <c r="C7" s="398"/>
      <c r="D7" s="398"/>
      <c r="E7" s="416"/>
      <c r="F7" s="399"/>
      <c r="G7" s="399"/>
    </row>
    <row r="8" customFormat="false" ht="12.75" hidden="false" customHeight="true" outlineLevel="0" collapsed="false">
      <c r="A8" s="400" t="s">
        <v>1671</v>
      </c>
      <c r="B8" s="130" t="n">
        <v>15071370</v>
      </c>
      <c r="C8" s="130" t="n">
        <v>15071370</v>
      </c>
      <c r="D8" s="417" t="s">
        <v>941</v>
      </c>
      <c r="E8" s="417" t="s">
        <v>941</v>
      </c>
      <c r="F8" s="417" t="s">
        <v>941</v>
      </c>
      <c r="G8" s="417" t="s">
        <v>941</v>
      </c>
      <c r="H8" s="130"/>
    </row>
    <row r="9" customFormat="false" ht="12.75" hidden="false" customHeight="true" outlineLevel="0" collapsed="false">
      <c r="A9" s="400" t="s">
        <v>1672</v>
      </c>
      <c r="B9" s="130" t="n">
        <v>14639152</v>
      </c>
      <c r="C9" s="130" t="n">
        <v>14639152</v>
      </c>
      <c r="D9" s="417" t="s">
        <v>941</v>
      </c>
      <c r="E9" s="417" t="s">
        <v>941</v>
      </c>
      <c r="F9" s="417" t="s">
        <v>941</v>
      </c>
      <c r="G9" s="417" t="s">
        <v>941</v>
      </c>
      <c r="H9" s="130"/>
    </row>
    <row r="10" customFormat="false" ht="12.75" hidden="false" customHeight="true" outlineLevel="0" collapsed="false">
      <c r="A10" s="400" t="s">
        <v>1673</v>
      </c>
      <c r="B10" s="130" t="n">
        <v>137203788</v>
      </c>
      <c r="C10" s="130" t="n">
        <v>137203788</v>
      </c>
      <c r="D10" s="417" t="s">
        <v>941</v>
      </c>
      <c r="E10" s="417" t="s">
        <v>941</v>
      </c>
      <c r="F10" s="417" t="s">
        <v>941</v>
      </c>
      <c r="G10" s="417" t="s">
        <v>941</v>
      </c>
      <c r="H10" s="130"/>
    </row>
    <row r="11" customFormat="false" ht="12.75" hidden="false" customHeight="true" outlineLevel="0" collapsed="false">
      <c r="A11" s="400" t="s">
        <v>1674</v>
      </c>
      <c r="B11" s="130" t="n">
        <v>197876</v>
      </c>
      <c r="C11" s="130" t="n">
        <v>197876</v>
      </c>
      <c r="D11" s="417" t="s">
        <v>941</v>
      </c>
      <c r="E11" s="417" t="s">
        <v>941</v>
      </c>
      <c r="F11" s="417" t="s">
        <v>941</v>
      </c>
      <c r="G11" s="417" t="s">
        <v>941</v>
      </c>
      <c r="H11" s="130"/>
    </row>
    <row r="12" customFormat="false" ht="12.75" hidden="false" customHeight="true" outlineLevel="0" collapsed="false">
      <c r="A12" s="400" t="s">
        <v>1675</v>
      </c>
      <c r="B12" s="130" t="n">
        <v>96003</v>
      </c>
      <c r="C12" s="130" t="n">
        <v>96003</v>
      </c>
      <c r="D12" s="417" t="s">
        <v>941</v>
      </c>
      <c r="E12" s="417" t="s">
        <v>941</v>
      </c>
      <c r="F12" s="417" t="s">
        <v>941</v>
      </c>
      <c r="G12" s="417" t="s">
        <v>941</v>
      </c>
      <c r="H12" s="130"/>
    </row>
    <row r="13" s="418" customFormat="true" ht="12.75" hidden="false" customHeight="true" outlineLevel="0" collapsed="false">
      <c r="A13" s="400" t="s">
        <v>1676</v>
      </c>
      <c r="B13" s="130" t="n">
        <v>21354622</v>
      </c>
      <c r="C13" s="130" t="n">
        <v>21354622</v>
      </c>
      <c r="D13" s="417" t="s">
        <v>941</v>
      </c>
      <c r="E13" s="417" t="s">
        <v>941</v>
      </c>
      <c r="F13" s="417" t="s">
        <v>941</v>
      </c>
      <c r="G13" s="417" t="s">
        <v>941</v>
      </c>
      <c r="H13" s="130"/>
    </row>
    <row r="14" s="419" customFormat="true" ht="12.75" hidden="false" customHeight="true" outlineLevel="0" collapsed="false">
      <c r="A14" s="400" t="s">
        <v>1677</v>
      </c>
      <c r="B14" s="130" t="n">
        <v>19200204</v>
      </c>
      <c r="C14" s="130" t="n">
        <v>19200204</v>
      </c>
      <c r="D14" s="417" t="s">
        <v>941</v>
      </c>
      <c r="E14" s="417" t="s">
        <v>941</v>
      </c>
      <c r="F14" s="417" t="s">
        <v>941</v>
      </c>
      <c r="G14" s="417" t="s">
        <v>941</v>
      </c>
      <c r="H14" s="130"/>
    </row>
    <row r="15" s="419" customFormat="true" ht="12.75" hidden="false" customHeight="true" outlineLevel="0" collapsed="false">
      <c r="A15" s="400" t="s">
        <v>1678</v>
      </c>
      <c r="B15" s="130" t="n">
        <v>217434</v>
      </c>
      <c r="C15" s="130" t="n">
        <v>217434</v>
      </c>
      <c r="D15" s="417" t="s">
        <v>941</v>
      </c>
      <c r="E15" s="417" t="s">
        <v>941</v>
      </c>
      <c r="F15" s="417" t="s">
        <v>941</v>
      </c>
      <c r="G15" s="417" t="s">
        <v>941</v>
      </c>
      <c r="H15" s="130"/>
    </row>
    <row r="16" s="407" customFormat="true" ht="15" hidden="false" customHeight="true" outlineLevel="0" collapsed="false">
      <c r="A16" s="400" t="s">
        <v>1679</v>
      </c>
      <c r="B16" s="130" t="n">
        <v>33398126</v>
      </c>
      <c r="C16" s="130" t="n">
        <v>33398126</v>
      </c>
      <c r="D16" s="417" t="s">
        <v>941</v>
      </c>
      <c r="E16" s="417" t="s">
        <v>941</v>
      </c>
      <c r="F16" s="417" t="s">
        <v>941</v>
      </c>
      <c r="G16" s="417" t="s">
        <v>941</v>
      </c>
      <c r="H16" s="130"/>
    </row>
    <row r="17" s="419" customFormat="true" ht="12.75" hidden="false" customHeight="true" outlineLevel="0" collapsed="false">
      <c r="A17" s="420"/>
      <c r="B17" s="130"/>
      <c r="E17" s="421"/>
      <c r="F17" s="421"/>
      <c r="G17" s="422"/>
    </row>
    <row r="18" s="419" customFormat="true" ht="12.75" hidden="false" customHeight="true" outlineLevel="0" collapsed="false">
      <c r="A18" s="402" t="s">
        <v>1681</v>
      </c>
      <c r="B18" s="402"/>
      <c r="C18" s="423"/>
      <c r="D18" s="421"/>
      <c r="E18" s="421"/>
      <c r="F18" s="421"/>
      <c r="G18" s="422"/>
    </row>
    <row r="19" s="419" customFormat="true" ht="12.75" hidden="false" customHeight="true" outlineLevel="0" collapsed="false">
      <c r="A19" s="402" t="s">
        <v>1685</v>
      </c>
      <c r="B19" s="402"/>
      <c r="C19" s="398"/>
      <c r="D19" s="398"/>
      <c r="E19" s="398"/>
      <c r="F19" s="398"/>
      <c r="G19" s="398"/>
    </row>
    <row r="20" s="419" customFormat="true" ht="12.75" hidden="false" customHeight="true" outlineLevel="0" collapsed="false">
      <c r="A20" s="402" t="s">
        <v>1686</v>
      </c>
      <c r="B20" s="402"/>
      <c r="C20" s="404"/>
      <c r="D20" s="404"/>
      <c r="E20" s="404"/>
      <c r="F20" s="404"/>
      <c r="G20" s="404"/>
    </row>
    <row r="21" s="419" customFormat="true" ht="12.75" hidden="false" customHeight="true" outlineLevel="0" collapsed="false">
      <c r="A21" s="402"/>
      <c r="B21" s="402"/>
      <c r="C21" s="404"/>
      <c r="D21" s="404"/>
      <c r="E21" s="404"/>
      <c r="F21" s="404"/>
      <c r="G21" s="404"/>
    </row>
    <row r="22" s="419" customFormat="true" ht="12.75" hidden="false" customHeight="true" outlineLevel="0" collapsed="false">
      <c r="A22" s="408" t="s">
        <v>70</v>
      </c>
      <c r="B22" s="409" t="s">
        <v>28</v>
      </c>
      <c r="C22" s="409"/>
      <c r="D22" s="409"/>
      <c r="E22" s="409"/>
      <c r="F22" s="409"/>
      <c r="G22" s="409"/>
    </row>
    <row r="23" s="419" customFormat="true" ht="39" hidden="false" customHeight="true" outlineLevel="0" collapsed="false">
      <c r="A23" s="408"/>
      <c r="B23" s="410" t="s">
        <v>1157</v>
      </c>
      <c r="C23" s="411" t="s">
        <v>831</v>
      </c>
      <c r="D23" s="394" t="s">
        <v>866</v>
      </c>
      <c r="E23" s="411" t="s">
        <v>868</v>
      </c>
      <c r="F23" s="412" t="s">
        <v>872</v>
      </c>
      <c r="G23" s="413" t="s">
        <v>1684</v>
      </c>
    </row>
    <row r="24" s="419" customFormat="true" ht="12.75" hidden="false" customHeight="true" outlineLevel="0" collapsed="false">
      <c r="A24" s="414"/>
      <c r="B24" s="415"/>
      <c r="C24" s="398"/>
      <c r="D24" s="398"/>
      <c r="E24" s="416"/>
      <c r="F24" s="399"/>
      <c r="G24" s="399"/>
    </row>
    <row r="25" customFormat="false" ht="12.75" hidden="false" customHeight="false" outlineLevel="0" collapsed="false">
      <c r="A25" s="400" t="s">
        <v>1671</v>
      </c>
      <c r="B25" s="130" t="n">
        <v>23691681</v>
      </c>
      <c r="C25" s="130" t="n">
        <v>23691681</v>
      </c>
      <c r="D25" s="417" t="s">
        <v>941</v>
      </c>
      <c r="E25" s="417" t="s">
        <v>941</v>
      </c>
      <c r="F25" s="417" t="s">
        <v>941</v>
      </c>
      <c r="G25" s="417" t="s">
        <v>941</v>
      </c>
    </row>
    <row r="26" customFormat="false" ht="12.75" hidden="false" customHeight="false" outlineLevel="0" collapsed="false">
      <c r="A26" s="400" t="s">
        <v>1672</v>
      </c>
      <c r="B26" s="130" t="n">
        <v>25045462</v>
      </c>
      <c r="C26" s="130" t="n">
        <v>25045462</v>
      </c>
      <c r="D26" s="417" t="s">
        <v>941</v>
      </c>
      <c r="E26" s="417" t="s">
        <v>941</v>
      </c>
      <c r="F26" s="417" t="s">
        <v>941</v>
      </c>
      <c r="G26" s="417" t="s">
        <v>941</v>
      </c>
    </row>
    <row r="27" s="419" customFormat="true" ht="15" hidden="false" customHeight="true" outlineLevel="0" collapsed="false">
      <c r="A27" s="400" t="s">
        <v>1673</v>
      </c>
      <c r="B27" s="130" t="n">
        <v>372472622</v>
      </c>
      <c r="C27" s="130" t="n">
        <v>372472622</v>
      </c>
      <c r="D27" s="417" t="s">
        <v>941</v>
      </c>
      <c r="E27" s="417" t="s">
        <v>941</v>
      </c>
      <c r="F27" s="417" t="s">
        <v>941</v>
      </c>
      <c r="G27" s="417" t="s">
        <v>941</v>
      </c>
    </row>
    <row r="28" s="419" customFormat="true" ht="12.75" hidden="false" customHeight="false" outlineLevel="0" collapsed="false">
      <c r="A28" s="400" t="s">
        <v>1674</v>
      </c>
      <c r="B28" s="130" t="n">
        <v>14880662</v>
      </c>
      <c r="C28" s="130" t="n">
        <v>14880662</v>
      </c>
      <c r="D28" s="417" t="s">
        <v>941</v>
      </c>
      <c r="E28" s="417" t="s">
        <v>941</v>
      </c>
      <c r="F28" s="417" t="s">
        <v>941</v>
      </c>
      <c r="G28" s="417" t="s">
        <v>941</v>
      </c>
    </row>
    <row r="29" s="419" customFormat="true" ht="12.75" hidden="false" customHeight="true" outlineLevel="0" collapsed="false">
      <c r="A29" s="400" t="s">
        <v>1675</v>
      </c>
      <c r="B29" s="130" t="n">
        <v>2741930</v>
      </c>
      <c r="C29" s="130" t="n">
        <v>2741930</v>
      </c>
      <c r="D29" s="417" t="s">
        <v>941</v>
      </c>
      <c r="E29" s="417" t="s">
        <v>941</v>
      </c>
      <c r="F29" s="417" t="s">
        <v>941</v>
      </c>
      <c r="G29" s="417" t="s">
        <v>941</v>
      </c>
    </row>
    <row r="30" s="419" customFormat="true" ht="12.75" hidden="false" customHeight="true" outlineLevel="0" collapsed="false">
      <c r="A30" s="400" t="s">
        <v>1676</v>
      </c>
      <c r="B30" s="130" t="n">
        <v>9389162</v>
      </c>
      <c r="C30" s="130" t="n">
        <v>9389162</v>
      </c>
      <c r="D30" s="417" t="s">
        <v>941</v>
      </c>
      <c r="E30" s="417" t="s">
        <v>941</v>
      </c>
      <c r="F30" s="417" t="s">
        <v>941</v>
      </c>
      <c r="G30" s="417" t="s">
        <v>941</v>
      </c>
    </row>
    <row r="31" s="419" customFormat="true" ht="12.75" hidden="false" customHeight="true" outlineLevel="0" collapsed="false">
      <c r="A31" s="400" t="s">
        <v>1677</v>
      </c>
      <c r="B31" s="130" t="n">
        <v>5916252</v>
      </c>
      <c r="C31" s="130" t="n">
        <v>5916252</v>
      </c>
      <c r="D31" s="417" t="s">
        <v>941</v>
      </c>
      <c r="E31" s="417" t="s">
        <v>941</v>
      </c>
      <c r="F31" s="417" t="s">
        <v>941</v>
      </c>
      <c r="G31" s="417" t="s">
        <v>941</v>
      </c>
    </row>
    <row r="32" s="419" customFormat="true" ht="12.75" hidden="false" customHeight="true" outlineLevel="0" collapsed="false">
      <c r="A32" s="400" t="s">
        <v>1678</v>
      </c>
      <c r="B32" s="130" t="n">
        <v>14058013</v>
      </c>
      <c r="C32" s="130" t="n">
        <v>14058013</v>
      </c>
      <c r="D32" s="417" t="s">
        <v>941</v>
      </c>
      <c r="E32" s="417" t="s">
        <v>941</v>
      </c>
      <c r="F32" s="417" t="s">
        <v>941</v>
      </c>
      <c r="G32" s="417" t="s">
        <v>941</v>
      </c>
    </row>
    <row r="33" s="419" customFormat="true" ht="12.75" hidden="false" customHeight="true" outlineLevel="0" collapsed="false">
      <c r="A33" s="400" t="s">
        <v>1679</v>
      </c>
      <c r="B33" s="130" t="n">
        <v>60335549</v>
      </c>
      <c r="C33" s="130" t="n">
        <v>60335549</v>
      </c>
      <c r="D33" s="417" t="s">
        <v>941</v>
      </c>
      <c r="E33" s="417" t="s">
        <v>941</v>
      </c>
      <c r="F33" s="417" t="s">
        <v>941</v>
      </c>
      <c r="G33" s="417" t="s">
        <v>941</v>
      </c>
    </row>
    <row r="34" s="419" customFormat="true" ht="12.75" hidden="false" customHeight="true" outlineLevel="0" collapsed="false">
      <c r="A34" s="424"/>
      <c r="B34" s="424"/>
      <c r="E34" s="403"/>
      <c r="F34" s="403"/>
      <c r="G34" s="403"/>
    </row>
    <row r="35" s="419" customFormat="true" ht="12.75" hidden="false" customHeight="true" outlineLevel="0" collapsed="false">
      <c r="A35" s="402" t="s">
        <v>1681</v>
      </c>
      <c r="B35" s="402"/>
      <c r="C35" s="403"/>
      <c r="D35" s="403"/>
      <c r="E35" s="403"/>
      <c r="F35" s="403"/>
      <c r="G35" s="403"/>
    </row>
    <row r="36" customFormat="false" ht="15" hidden="false" customHeight="true" outlineLevel="0" collapsed="false">
      <c r="A36" s="402" t="s">
        <v>1682</v>
      </c>
      <c r="B36" s="402"/>
    </row>
    <row r="37" s="425" customFormat="true" ht="15" hidden="false" customHeight="true" outlineLevel="0" collapsed="false">
      <c r="A37" s="402" t="s">
        <v>1687</v>
      </c>
      <c r="B37" s="402"/>
      <c r="C37" s="404"/>
      <c r="D37" s="404"/>
      <c r="E37" s="404"/>
      <c r="F37" s="404"/>
      <c r="G37" s="404"/>
    </row>
    <row r="38" s="425" customFormat="true" ht="12.75" hidden="false" customHeight="true" outlineLevel="0" collapsed="false">
      <c r="A38" s="405"/>
      <c r="B38" s="406"/>
      <c r="C38" s="406"/>
      <c r="D38" s="406"/>
      <c r="E38" s="406"/>
      <c r="F38" s="406"/>
      <c r="G38" s="406"/>
    </row>
    <row r="39" s="425" customFormat="true" ht="12.75" hidden="false" customHeight="true" outlineLevel="0" collapsed="false">
      <c r="A39" s="408" t="s">
        <v>70</v>
      </c>
      <c r="B39" s="409" t="s">
        <v>30</v>
      </c>
      <c r="C39" s="409"/>
      <c r="D39" s="409"/>
      <c r="E39" s="409"/>
      <c r="F39" s="409"/>
      <c r="G39" s="409"/>
    </row>
    <row r="40" s="425" customFormat="true" ht="39" hidden="false" customHeight="true" outlineLevel="0" collapsed="false">
      <c r="A40" s="408"/>
      <c r="B40" s="410" t="s">
        <v>1157</v>
      </c>
      <c r="C40" s="411" t="s">
        <v>831</v>
      </c>
      <c r="D40" s="394" t="s">
        <v>866</v>
      </c>
      <c r="E40" s="411" t="s">
        <v>868</v>
      </c>
      <c r="F40" s="412" t="s">
        <v>872</v>
      </c>
      <c r="G40" s="413" t="s">
        <v>1684</v>
      </c>
    </row>
    <row r="41" s="425" customFormat="true" ht="12.75" hidden="false" customHeight="true" outlineLevel="0" collapsed="false">
      <c r="A41" s="414"/>
      <c r="B41" s="415"/>
      <c r="C41" s="398"/>
      <c r="D41" s="398"/>
      <c r="E41" s="416"/>
      <c r="F41" s="399"/>
      <c r="G41" s="399"/>
    </row>
    <row r="42" s="425" customFormat="true" ht="12.75" hidden="false" customHeight="true" outlineLevel="0" collapsed="false">
      <c r="A42" s="400" t="s">
        <v>1671</v>
      </c>
      <c r="B42" s="130" t="n">
        <v>27887302</v>
      </c>
      <c r="C42" s="130" t="n">
        <v>25899818</v>
      </c>
      <c r="D42" s="130" t="n">
        <v>132454</v>
      </c>
      <c r="E42" s="130" t="n">
        <v>1015845</v>
      </c>
      <c r="F42" s="130" t="n">
        <v>325202</v>
      </c>
      <c r="G42" s="130" t="n">
        <v>513983</v>
      </c>
    </row>
    <row r="43" s="425" customFormat="true" ht="12.75" hidden="false" customHeight="true" outlineLevel="0" collapsed="false">
      <c r="A43" s="400" t="s">
        <v>1672</v>
      </c>
      <c r="B43" s="130" t="n">
        <v>17658494</v>
      </c>
      <c r="C43" s="130" t="n">
        <v>13400091</v>
      </c>
      <c r="D43" s="130" t="n">
        <v>405658</v>
      </c>
      <c r="E43" s="130" t="n">
        <v>3409542</v>
      </c>
      <c r="F43" s="130" t="n">
        <v>26571</v>
      </c>
      <c r="G43" s="130" t="n">
        <v>416633</v>
      </c>
    </row>
    <row r="44" s="425" customFormat="true" ht="12.75" hidden="false" customHeight="true" outlineLevel="0" collapsed="false">
      <c r="A44" s="400" t="s">
        <v>1673</v>
      </c>
      <c r="B44" s="130" t="n">
        <v>131180656</v>
      </c>
      <c r="C44" s="130" t="n">
        <v>125290417</v>
      </c>
      <c r="D44" s="130" t="n">
        <v>670899</v>
      </c>
      <c r="E44" s="130" t="n">
        <v>2724640</v>
      </c>
      <c r="F44" s="130" t="n">
        <v>2415911</v>
      </c>
      <c r="G44" s="130" t="n">
        <v>78790</v>
      </c>
    </row>
    <row r="45" s="419" customFormat="true" ht="12.75" hidden="false" customHeight="true" outlineLevel="0" collapsed="false">
      <c r="A45" s="400" t="s">
        <v>1674</v>
      </c>
      <c r="B45" s="130" t="n">
        <v>63797</v>
      </c>
      <c r="C45" s="130" t="n">
        <v>55119</v>
      </c>
      <c r="D45" s="130" t="n">
        <v>30</v>
      </c>
      <c r="E45" s="130" t="n">
        <v>6047</v>
      </c>
      <c r="F45" s="130" t="n">
        <v>2595</v>
      </c>
      <c r="G45" s="130" t="n">
        <v>6</v>
      </c>
    </row>
    <row r="46" s="419" customFormat="true" ht="12.75" hidden="false" customHeight="true" outlineLevel="0" collapsed="false">
      <c r="A46" s="400" t="s">
        <v>1675</v>
      </c>
      <c r="B46" s="130" t="n">
        <v>132659</v>
      </c>
      <c r="C46" s="130" t="n">
        <v>127158</v>
      </c>
      <c r="D46" s="130" t="n">
        <v>18</v>
      </c>
      <c r="E46" s="130" t="n">
        <v>1610</v>
      </c>
      <c r="F46" s="130" t="n">
        <v>3724</v>
      </c>
      <c r="G46" s="130" t="n">
        <v>149</v>
      </c>
    </row>
    <row r="47" s="419" customFormat="true" ht="12.75" hidden="false" customHeight="false" outlineLevel="0" collapsed="false">
      <c r="A47" s="400" t="s">
        <v>1676</v>
      </c>
      <c r="B47" s="130" t="n">
        <v>35199475</v>
      </c>
      <c r="C47" s="130" t="n">
        <v>34413514</v>
      </c>
      <c r="D47" s="417" t="s">
        <v>941</v>
      </c>
      <c r="E47" s="417" t="s">
        <v>941</v>
      </c>
      <c r="F47" s="130" t="n">
        <v>785961</v>
      </c>
      <c r="G47" s="417" t="s">
        <v>941</v>
      </c>
    </row>
    <row r="48" s="419" customFormat="true" ht="12.75" hidden="false" customHeight="false" outlineLevel="0" collapsed="false">
      <c r="A48" s="400" t="s">
        <v>1677</v>
      </c>
      <c r="B48" s="130" t="n">
        <v>52188667</v>
      </c>
      <c r="C48" s="130" t="n">
        <v>21832543</v>
      </c>
      <c r="D48" s="130" t="n">
        <v>2780199</v>
      </c>
      <c r="E48" s="130" t="n">
        <v>24793273</v>
      </c>
      <c r="F48" s="130" t="n">
        <v>486891</v>
      </c>
      <c r="G48" s="130" t="n">
        <v>2295762</v>
      </c>
    </row>
    <row r="49" s="419" customFormat="true" ht="12.75" hidden="false" customHeight="false" outlineLevel="0" collapsed="false">
      <c r="A49" s="400" t="s">
        <v>1678</v>
      </c>
      <c r="B49" s="130" t="n">
        <v>111714</v>
      </c>
      <c r="C49" s="130" t="n">
        <v>111535</v>
      </c>
      <c r="D49" s="417" t="s">
        <v>941</v>
      </c>
      <c r="E49" s="130" t="n">
        <v>83</v>
      </c>
      <c r="F49" s="130" t="n">
        <v>96</v>
      </c>
      <c r="G49" s="417" t="s">
        <v>941</v>
      </c>
    </row>
    <row r="50" s="425" customFormat="true" ht="12.75" hidden="false" customHeight="true" outlineLevel="0" collapsed="false">
      <c r="A50" s="400" t="s">
        <v>1679</v>
      </c>
      <c r="B50" s="130" t="n">
        <v>47966213</v>
      </c>
      <c r="C50" s="130" t="n">
        <v>43176554</v>
      </c>
      <c r="D50" s="130" t="n">
        <v>172504</v>
      </c>
      <c r="E50" s="130" t="n">
        <v>3664105</v>
      </c>
      <c r="F50" s="130" t="n">
        <v>885339</v>
      </c>
      <c r="G50" s="130" t="n">
        <v>67712</v>
      </c>
    </row>
    <row r="51" s="425" customFormat="true" ht="12.75" hidden="false" customHeight="true" outlineLevel="0" collapsed="false">
      <c r="A51" s="420"/>
      <c r="B51" s="130"/>
      <c r="C51" s="130"/>
      <c r="D51" s="130"/>
      <c r="E51" s="130"/>
      <c r="F51" s="130"/>
      <c r="G51" s="130"/>
    </row>
    <row r="52" s="425" customFormat="true" ht="12.75" hidden="false" customHeight="true" outlineLevel="0" collapsed="false">
      <c r="A52" s="402" t="s">
        <v>1681</v>
      </c>
      <c r="B52" s="402"/>
      <c r="C52" s="423"/>
      <c r="D52" s="421"/>
      <c r="E52" s="421"/>
      <c r="F52" s="421"/>
      <c r="G52" s="422"/>
    </row>
    <row r="53" customFormat="false" ht="15" hidden="false" customHeight="true" outlineLevel="0" collapsed="false">
      <c r="A53" s="402" t="s">
        <v>1685</v>
      </c>
      <c r="B53" s="402"/>
    </row>
    <row r="54" s="425" customFormat="true" ht="15" hidden="false" customHeight="true" outlineLevel="0" collapsed="false">
      <c r="A54" s="402" t="s">
        <v>1688</v>
      </c>
      <c r="B54" s="402"/>
      <c r="C54" s="404"/>
      <c r="D54" s="404"/>
      <c r="E54" s="404"/>
      <c r="F54" s="404"/>
      <c r="G54" s="404"/>
    </row>
    <row r="55" s="425" customFormat="true" ht="15" hidden="false" customHeight="true" outlineLevel="0" collapsed="false">
      <c r="A55" s="402"/>
      <c r="B55" s="402"/>
      <c r="C55" s="404"/>
      <c r="D55" s="404"/>
      <c r="E55" s="404"/>
      <c r="F55" s="404"/>
      <c r="G55" s="404"/>
    </row>
    <row r="56" s="425" customFormat="true" ht="12.75" hidden="false" customHeight="true" outlineLevel="0" collapsed="false">
      <c r="A56" s="408" t="s">
        <v>70</v>
      </c>
      <c r="B56" s="409" t="s">
        <v>30</v>
      </c>
      <c r="C56" s="409"/>
      <c r="D56" s="409"/>
      <c r="E56" s="409"/>
      <c r="F56" s="409"/>
      <c r="G56" s="409"/>
    </row>
    <row r="57" s="425" customFormat="true" ht="39" hidden="false" customHeight="true" outlineLevel="0" collapsed="false">
      <c r="A57" s="408"/>
      <c r="B57" s="410" t="s">
        <v>1157</v>
      </c>
      <c r="C57" s="411" t="s">
        <v>831</v>
      </c>
      <c r="D57" s="394" t="s">
        <v>866</v>
      </c>
      <c r="E57" s="411" t="s">
        <v>868</v>
      </c>
      <c r="F57" s="412" t="s">
        <v>872</v>
      </c>
      <c r="G57" s="413" t="s">
        <v>1684</v>
      </c>
    </row>
    <row r="58" s="425" customFormat="true" ht="12.75" hidden="false" customHeight="true" outlineLevel="0" collapsed="false">
      <c r="A58" s="414"/>
      <c r="B58" s="415"/>
      <c r="C58" s="398"/>
      <c r="D58" s="398"/>
      <c r="E58" s="416"/>
      <c r="F58" s="399"/>
      <c r="G58" s="399"/>
    </row>
    <row r="59" s="425" customFormat="true" ht="12.75" hidden="false" customHeight="true" outlineLevel="0" collapsed="false">
      <c r="A59" s="400" t="s">
        <v>1671</v>
      </c>
      <c r="B59" s="130" t="n">
        <v>18858011</v>
      </c>
      <c r="C59" s="130" t="n">
        <v>17322287</v>
      </c>
      <c r="D59" s="130" t="n">
        <v>45772</v>
      </c>
      <c r="E59" s="130" t="n">
        <v>379455</v>
      </c>
      <c r="F59" s="130" t="n">
        <v>995274</v>
      </c>
      <c r="G59" s="130" t="n">
        <v>115224</v>
      </c>
    </row>
    <row r="60" s="425" customFormat="true" ht="12.75" hidden="false" customHeight="true" outlineLevel="0" collapsed="false">
      <c r="A60" s="400" t="s">
        <v>1672</v>
      </c>
      <c r="B60" s="130" t="n">
        <v>12890581</v>
      </c>
      <c r="C60" s="130" t="n">
        <v>11912777</v>
      </c>
      <c r="D60" s="130" t="n">
        <v>80973</v>
      </c>
      <c r="E60" s="130" t="n">
        <v>674785</v>
      </c>
      <c r="F60" s="130" t="n">
        <v>36077</v>
      </c>
      <c r="G60" s="130" t="n">
        <v>185968</v>
      </c>
    </row>
    <row r="61" s="425" customFormat="true" ht="12.75" hidden="false" customHeight="true" outlineLevel="0" collapsed="false">
      <c r="A61" s="400" t="s">
        <v>1673</v>
      </c>
      <c r="B61" s="130" t="n">
        <v>329075259</v>
      </c>
      <c r="C61" s="130" t="n">
        <v>293759782</v>
      </c>
      <c r="D61" s="130" t="n">
        <v>1048442</v>
      </c>
      <c r="E61" s="130" t="n">
        <v>10693911</v>
      </c>
      <c r="F61" s="130" t="n">
        <v>23371926</v>
      </c>
      <c r="G61" s="130" t="n">
        <v>201194</v>
      </c>
    </row>
    <row r="62" s="419" customFormat="true" ht="12.75" hidden="false" customHeight="true" outlineLevel="0" collapsed="false">
      <c r="A62" s="400" t="s">
        <v>1674</v>
      </c>
      <c r="B62" s="130" t="n">
        <v>7767076</v>
      </c>
      <c r="C62" s="130" t="n">
        <v>5196784</v>
      </c>
      <c r="D62" s="130" t="n">
        <v>554</v>
      </c>
      <c r="E62" s="130" t="n">
        <v>1311008</v>
      </c>
      <c r="F62" s="130" t="n">
        <v>1257808</v>
      </c>
      <c r="G62" s="130" t="n">
        <v>917</v>
      </c>
    </row>
    <row r="63" s="419" customFormat="true" ht="12.75" hidden="false" customHeight="true" outlineLevel="0" collapsed="false">
      <c r="A63" s="400" t="s">
        <v>1675</v>
      </c>
      <c r="B63" s="130" t="n">
        <v>2513931</v>
      </c>
      <c r="C63" s="130" t="n">
        <v>1977676</v>
      </c>
      <c r="D63" s="130" t="n">
        <v>1307</v>
      </c>
      <c r="E63" s="130" t="n">
        <v>109389</v>
      </c>
      <c r="F63" s="130" t="n">
        <v>392618</v>
      </c>
      <c r="G63" s="130" t="n">
        <v>32942</v>
      </c>
    </row>
    <row r="64" s="419" customFormat="true" ht="12.75" hidden="false" customHeight="false" outlineLevel="0" collapsed="false">
      <c r="A64" s="400" t="s">
        <v>1676</v>
      </c>
      <c r="B64" s="130" t="n">
        <v>18316590</v>
      </c>
      <c r="C64" s="130" t="n">
        <v>17893526</v>
      </c>
      <c r="D64" s="417" t="s">
        <v>941</v>
      </c>
      <c r="E64" s="417" t="s">
        <v>941</v>
      </c>
      <c r="F64" s="130" t="n">
        <v>423065</v>
      </c>
      <c r="G64" s="417" t="s">
        <v>941</v>
      </c>
    </row>
    <row r="65" s="419" customFormat="true" ht="12.75" hidden="false" customHeight="false" outlineLevel="0" collapsed="false">
      <c r="A65" s="400" t="s">
        <v>1677</v>
      </c>
      <c r="B65" s="130" t="n">
        <v>15421589</v>
      </c>
      <c r="C65" s="130" t="n">
        <v>10890483</v>
      </c>
      <c r="D65" s="130" t="n">
        <v>470174</v>
      </c>
      <c r="E65" s="130" t="n">
        <v>3421444</v>
      </c>
      <c r="F65" s="130" t="n">
        <v>224472</v>
      </c>
      <c r="G65" s="130" t="n">
        <v>415019</v>
      </c>
    </row>
    <row r="66" s="419" customFormat="true" ht="12.75" hidden="false" customHeight="false" outlineLevel="0" collapsed="false">
      <c r="A66" s="400" t="s">
        <v>1678</v>
      </c>
      <c r="B66" s="130" t="n">
        <v>7892758</v>
      </c>
      <c r="C66" s="130" t="n">
        <v>7887463</v>
      </c>
      <c r="D66" s="417" t="s">
        <v>941</v>
      </c>
      <c r="E66" s="130" t="n">
        <v>4662</v>
      </c>
      <c r="F66" s="130" t="n">
        <v>632</v>
      </c>
      <c r="G66" s="417" t="s">
        <v>941</v>
      </c>
    </row>
    <row r="67" s="425" customFormat="true" ht="12.75" hidden="false" customHeight="true" outlineLevel="0" collapsed="false">
      <c r="A67" s="400" t="s">
        <v>1679</v>
      </c>
      <c r="B67" s="130" t="n">
        <v>71636127</v>
      </c>
      <c r="C67" s="130" t="n">
        <v>67775268</v>
      </c>
      <c r="D67" s="130" t="n">
        <v>119350</v>
      </c>
      <c r="E67" s="130" t="n">
        <v>1592358</v>
      </c>
      <c r="F67" s="130" t="n">
        <v>2108086</v>
      </c>
      <c r="G67" s="130" t="n">
        <v>41066</v>
      </c>
    </row>
    <row r="68" s="418" customFormat="true" ht="12.75" hidden="false" customHeight="false" outlineLevel="0" collapsed="false">
      <c r="A68" s="415"/>
      <c r="B68" s="130"/>
      <c r="C68" s="130"/>
      <c r="D68" s="130"/>
      <c r="E68" s="130"/>
      <c r="F68" s="130"/>
      <c r="G68" s="130"/>
    </row>
    <row r="69" s="419" customFormat="true" ht="12.75" hidden="false" customHeight="false" outlineLevel="0" collapsed="false">
      <c r="A69" s="415"/>
      <c r="B69" s="415"/>
      <c r="C69" s="415"/>
      <c r="D69" s="415"/>
      <c r="E69" s="415"/>
      <c r="F69" s="415"/>
      <c r="G69" s="415"/>
    </row>
    <row r="70" s="419" customFormat="true" ht="12.75" hidden="false" customHeight="false" outlineLevel="0" collapsed="false">
      <c r="A70" s="415"/>
      <c r="B70" s="415"/>
      <c r="C70" s="415"/>
      <c r="D70" s="415"/>
      <c r="E70" s="415"/>
      <c r="F70" s="415"/>
      <c r="G70" s="415"/>
    </row>
    <row r="71" s="419" customFormat="true" ht="12.75" hidden="false" customHeight="false" outlineLevel="0" collapsed="false">
      <c r="A71" s="415"/>
      <c r="B71" s="415"/>
      <c r="C71" s="415"/>
      <c r="D71" s="415"/>
      <c r="E71" s="415"/>
      <c r="F71" s="415"/>
      <c r="G71" s="415"/>
    </row>
    <row r="72" s="419" customFormat="true" ht="12.75" hidden="false" customHeight="false" outlineLevel="0" collapsed="false">
      <c r="A72" s="415"/>
      <c r="B72" s="415"/>
      <c r="C72" s="415"/>
      <c r="D72" s="415"/>
      <c r="E72" s="415"/>
      <c r="F72" s="415"/>
      <c r="G72" s="415"/>
    </row>
    <row r="73" s="418" customFormat="true" ht="12.75" hidden="false" customHeight="false" outlineLevel="0" collapsed="false">
      <c r="A73" s="415"/>
      <c r="B73" s="415"/>
      <c r="C73" s="415"/>
      <c r="D73" s="415"/>
      <c r="E73" s="415"/>
      <c r="F73" s="415"/>
      <c r="G73" s="415"/>
    </row>
    <row r="74" s="419" customFormat="true" ht="12.75" hidden="false" customHeight="false" outlineLevel="0" collapsed="false">
      <c r="A74" s="415"/>
      <c r="B74" s="415"/>
      <c r="C74" s="415"/>
      <c r="D74" s="415"/>
      <c r="E74" s="415"/>
      <c r="F74" s="415"/>
      <c r="G74" s="415"/>
    </row>
    <row r="75" s="419" customFormat="true" ht="12.75" hidden="false" customHeight="false" outlineLevel="0" collapsed="false">
      <c r="A75" s="415"/>
      <c r="B75" s="415"/>
      <c r="C75" s="415"/>
      <c r="D75" s="415"/>
      <c r="E75" s="415"/>
      <c r="F75" s="415"/>
      <c r="G75" s="415"/>
    </row>
    <row r="76" s="419" customFormat="true" ht="12.75" hidden="false" customHeight="false" outlineLevel="0" collapsed="false">
      <c r="A76" s="415"/>
      <c r="B76" s="415"/>
      <c r="C76" s="415"/>
      <c r="D76" s="415"/>
      <c r="E76" s="415"/>
      <c r="F76" s="415"/>
      <c r="G76" s="415"/>
    </row>
    <row r="77" s="419" customFormat="true" ht="12.75" hidden="false" customHeight="false" outlineLevel="0" collapsed="false">
      <c r="A77" s="415"/>
      <c r="B77" s="415"/>
      <c r="C77" s="415"/>
      <c r="D77" s="415"/>
      <c r="E77" s="415"/>
      <c r="F77" s="415"/>
      <c r="G77" s="415"/>
    </row>
    <row r="78" customFormat="false" ht="12.75" hidden="false" customHeight="false" outlineLevel="0" collapsed="false">
      <c r="A78" s="415"/>
      <c r="B78" s="415"/>
      <c r="C78" s="415"/>
      <c r="D78" s="415"/>
      <c r="E78" s="415"/>
      <c r="F78" s="415"/>
      <c r="G78" s="415"/>
    </row>
    <row r="79" customFormat="false" ht="12.75" hidden="false" customHeight="false" outlineLevel="0" collapsed="false">
      <c r="A79" s="415"/>
      <c r="B79" s="415"/>
      <c r="C79" s="415"/>
      <c r="D79" s="415"/>
      <c r="E79" s="415"/>
      <c r="F79" s="415"/>
      <c r="G79" s="415"/>
    </row>
    <row r="80" customFormat="false" ht="12.75" hidden="false" customHeight="false" outlineLevel="0" collapsed="false">
      <c r="A80" s="415"/>
      <c r="B80" s="415"/>
      <c r="C80" s="415"/>
      <c r="D80" s="415"/>
      <c r="E80" s="415"/>
      <c r="F80" s="415"/>
      <c r="G80" s="415"/>
    </row>
    <row r="81" customFormat="false" ht="12.75" hidden="false" customHeight="false" outlineLevel="0" collapsed="false">
      <c r="A81" s="415"/>
      <c r="B81" s="415"/>
      <c r="C81" s="415"/>
      <c r="D81" s="415"/>
      <c r="E81" s="415"/>
      <c r="F81" s="415"/>
      <c r="G81" s="415"/>
    </row>
    <row r="82" customFormat="false" ht="12.75" hidden="false" customHeight="false" outlineLevel="0" collapsed="false">
      <c r="A82" s="415"/>
      <c r="B82" s="415"/>
      <c r="C82" s="415"/>
      <c r="D82" s="415"/>
      <c r="E82" s="415"/>
      <c r="F82" s="415"/>
      <c r="G82" s="415"/>
    </row>
    <row r="83" customFormat="false" ht="12.75" hidden="false" customHeight="false" outlineLevel="0" collapsed="false">
      <c r="A83" s="415"/>
      <c r="B83" s="415"/>
      <c r="C83" s="415"/>
      <c r="D83" s="415"/>
      <c r="E83" s="415"/>
      <c r="F83" s="415"/>
      <c r="G83" s="415"/>
    </row>
    <row r="84" customFormat="false" ht="12.75" hidden="false" customHeight="false" outlineLevel="0" collapsed="false">
      <c r="A84" s="415"/>
      <c r="B84" s="415"/>
      <c r="C84" s="415"/>
      <c r="D84" s="415"/>
      <c r="E84" s="415"/>
      <c r="F84" s="415"/>
      <c r="G84" s="415"/>
    </row>
    <row r="85" customFormat="false" ht="12.75" hidden="false" customHeight="false" outlineLevel="0" collapsed="false">
      <c r="A85" s="415"/>
      <c r="B85" s="415"/>
      <c r="C85" s="415"/>
      <c r="D85" s="415"/>
      <c r="E85" s="415"/>
      <c r="F85" s="415"/>
      <c r="G85" s="415"/>
    </row>
    <row r="86" customFormat="false" ht="12.75" hidden="false" customHeight="false" outlineLevel="0" collapsed="false">
      <c r="A86" s="415"/>
      <c r="B86" s="415"/>
      <c r="C86" s="415"/>
      <c r="D86" s="415"/>
      <c r="E86" s="415"/>
      <c r="F86" s="415"/>
      <c r="G86" s="415"/>
    </row>
    <row r="87" customFormat="false" ht="12.75" hidden="false" customHeight="false" outlineLevel="0" collapsed="false">
      <c r="A87" s="415"/>
      <c r="B87" s="415"/>
      <c r="C87" s="415"/>
      <c r="D87" s="415"/>
      <c r="E87" s="415"/>
      <c r="F87" s="415"/>
      <c r="G87" s="415"/>
    </row>
    <row r="88" customFormat="false" ht="12.75" hidden="false" customHeight="false" outlineLevel="0" collapsed="false">
      <c r="A88" s="415"/>
      <c r="B88" s="415"/>
      <c r="C88" s="415"/>
      <c r="D88" s="415"/>
      <c r="E88" s="415"/>
      <c r="F88" s="415"/>
      <c r="G88" s="415"/>
    </row>
    <row r="89" customFormat="false" ht="12.75" hidden="false" customHeight="false" outlineLevel="0" collapsed="false">
      <c r="A89" s="415"/>
      <c r="B89" s="415"/>
      <c r="C89" s="415"/>
      <c r="D89" s="415"/>
      <c r="E89" s="415"/>
      <c r="F89" s="415"/>
      <c r="G89" s="415"/>
    </row>
    <row r="90" customFormat="false" ht="12.75" hidden="false" customHeight="false" outlineLevel="0" collapsed="false">
      <c r="A90" s="415"/>
      <c r="B90" s="415"/>
      <c r="C90" s="415"/>
      <c r="D90" s="415"/>
      <c r="E90" s="415"/>
      <c r="F90" s="415"/>
      <c r="G90" s="415"/>
    </row>
    <row r="91" customFormat="false" ht="12.75" hidden="false" customHeight="false" outlineLevel="0" collapsed="false">
      <c r="A91" s="415"/>
      <c r="B91" s="415"/>
      <c r="C91" s="415"/>
      <c r="D91" s="415"/>
      <c r="E91" s="415"/>
      <c r="F91" s="415"/>
      <c r="G91" s="415"/>
    </row>
    <row r="92" customFormat="false" ht="12.75" hidden="false" customHeight="false" outlineLevel="0" collapsed="false">
      <c r="A92" s="415"/>
      <c r="B92" s="415"/>
      <c r="C92" s="415"/>
      <c r="D92" s="415"/>
      <c r="E92" s="415"/>
      <c r="F92" s="415"/>
      <c r="G92" s="415"/>
    </row>
    <row r="93" customFormat="false" ht="12.75" hidden="false" customHeight="false" outlineLevel="0" collapsed="false">
      <c r="A93" s="415"/>
      <c r="B93" s="415"/>
      <c r="C93" s="415"/>
      <c r="D93" s="415"/>
      <c r="E93" s="415"/>
      <c r="F93" s="415"/>
      <c r="G93" s="415"/>
    </row>
    <row r="94" customFormat="false" ht="12.75" hidden="false" customHeight="false" outlineLevel="0" collapsed="false">
      <c r="A94" s="415"/>
      <c r="B94" s="415"/>
      <c r="C94" s="415"/>
      <c r="D94" s="415"/>
      <c r="E94" s="415"/>
      <c r="F94" s="415"/>
      <c r="G94" s="415"/>
    </row>
    <row r="95" customFormat="false" ht="12.75" hidden="false" customHeight="false" outlineLevel="0" collapsed="false">
      <c r="A95" s="415"/>
      <c r="B95" s="415"/>
      <c r="C95" s="415"/>
      <c r="D95" s="415"/>
      <c r="E95" s="415"/>
      <c r="F95" s="415"/>
      <c r="G95" s="415"/>
    </row>
    <row r="96" customFormat="false" ht="12.75" hidden="false" customHeight="false" outlineLevel="0" collapsed="false">
      <c r="A96" s="415"/>
      <c r="B96" s="415"/>
      <c r="C96" s="415"/>
      <c r="D96" s="415"/>
      <c r="E96" s="415"/>
      <c r="F96" s="415"/>
      <c r="G96" s="415"/>
    </row>
    <row r="97" customFormat="false" ht="12.75" hidden="false" customHeight="false" outlineLevel="0" collapsed="false">
      <c r="A97" s="415"/>
      <c r="B97" s="415"/>
      <c r="C97" s="415"/>
      <c r="D97" s="415"/>
      <c r="E97" s="415"/>
      <c r="F97" s="415"/>
      <c r="G97" s="415"/>
    </row>
    <row r="98" customFormat="false" ht="12.75" hidden="false" customHeight="false" outlineLevel="0" collapsed="false">
      <c r="A98" s="415"/>
      <c r="B98" s="415"/>
      <c r="C98" s="415"/>
      <c r="D98" s="415"/>
      <c r="E98" s="415"/>
      <c r="F98" s="415"/>
      <c r="G98" s="415"/>
    </row>
    <row r="99" customFormat="false" ht="12.75" hidden="false" customHeight="false" outlineLevel="0" collapsed="false">
      <c r="A99" s="415"/>
      <c r="B99" s="415"/>
      <c r="C99" s="415"/>
      <c r="D99" s="415"/>
      <c r="E99" s="415"/>
      <c r="F99" s="415"/>
      <c r="G99" s="415"/>
    </row>
    <row r="100" customFormat="false" ht="12.75" hidden="false" customHeight="false" outlineLevel="0" collapsed="false">
      <c r="A100" s="415"/>
      <c r="B100" s="415"/>
      <c r="C100" s="415"/>
      <c r="D100" s="415"/>
      <c r="E100" s="415"/>
      <c r="F100" s="415"/>
      <c r="G100" s="415"/>
    </row>
    <row r="101" customFormat="false" ht="12.75" hidden="false" customHeight="false" outlineLevel="0" collapsed="false">
      <c r="A101" s="415"/>
      <c r="B101" s="415"/>
      <c r="C101" s="415"/>
      <c r="D101" s="415"/>
      <c r="E101" s="415"/>
      <c r="F101" s="415"/>
      <c r="G101" s="415"/>
    </row>
    <row r="102" customFormat="false" ht="12.75" hidden="false" customHeight="false" outlineLevel="0" collapsed="false">
      <c r="A102" s="415"/>
      <c r="B102" s="415"/>
      <c r="C102" s="415"/>
      <c r="D102" s="415"/>
      <c r="E102" s="415"/>
      <c r="F102" s="415"/>
      <c r="G102" s="415"/>
    </row>
    <row r="103" customFormat="false" ht="12.75" hidden="false" customHeight="false" outlineLevel="0" collapsed="false">
      <c r="A103" s="415"/>
      <c r="B103" s="415"/>
      <c r="C103" s="415"/>
      <c r="D103" s="415"/>
      <c r="E103" s="415"/>
      <c r="F103" s="415"/>
      <c r="G103" s="415"/>
    </row>
    <row r="104" customFormat="false" ht="12.75" hidden="false" customHeight="false" outlineLevel="0" collapsed="false">
      <c r="A104" s="415"/>
      <c r="B104" s="415"/>
      <c r="C104" s="415"/>
      <c r="D104" s="415"/>
      <c r="E104" s="415"/>
      <c r="F104" s="415"/>
      <c r="G104" s="415"/>
    </row>
    <row r="105" customFormat="false" ht="12.75" hidden="false" customHeight="false" outlineLevel="0" collapsed="false">
      <c r="A105" s="415"/>
      <c r="B105" s="415"/>
      <c r="C105" s="415"/>
      <c r="D105" s="415"/>
      <c r="E105" s="415"/>
      <c r="F105" s="415"/>
      <c r="G105" s="415"/>
    </row>
    <row r="106" customFormat="false" ht="12.75" hidden="false" customHeight="false" outlineLevel="0" collapsed="false">
      <c r="A106" s="415"/>
      <c r="B106" s="415"/>
      <c r="C106" s="415"/>
      <c r="D106" s="415"/>
      <c r="E106" s="415"/>
      <c r="F106" s="415"/>
      <c r="G106" s="415"/>
    </row>
    <row r="107" customFormat="false" ht="12.75" hidden="false" customHeight="false" outlineLevel="0" collapsed="false">
      <c r="A107" s="415"/>
      <c r="B107" s="415"/>
      <c r="C107" s="415"/>
      <c r="D107" s="415"/>
      <c r="E107" s="415"/>
      <c r="F107" s="415"/>
      <c r="G107" s="415"/>
    </row>
    <row r="108" customFormat="false" ht="12.75" hidden="false" customHeight="false" outlineLevel="0" collapsed="false">
      <c r="A108" s="415"/>
      <c r="B108" s="415"/>
      <c r="C108" s="415"/>
      <c r="D108" s="415"/>
      <c r="E108" s="415"/>
      <c r="F108" s="415"/>
      <c r="G108" s="415"/>
    </row>
    <row r="109" customFormat="false" ht="12.75" hidden="false" customHeight="false" outlineLevel="0" collapsed="false">
      <c r="A109" s="415"/>
      <c r="B109" s="415"/>
      <c r="C109" s="415"/>
      <c r="D109" s="415"/>
      <c r="E109" s="415"/>
      <c r="F109" s="415"/>
      <c r="G109" s="415"/>
    </row>
    <row r="110" customFormat="false" ht="12.75" hidden="false" customHeight="false" outlineLevel="0" collapsed="false">
      <c r="A110" s="415"/>
      <c r="B110" s="415"/>
      <c r="C110" s="415"/>
      <c r="D110" s="415"/>
      <c r="E110" s="415"/>
      <c r="F110" s="415"/>
      <c r="G110" s="415"/>
    </row>
    <row r="111" customFormat="false" ht="12.75" hidden="false" customHeight="false" outlineLevel="0" collapsed="false">
      <c r="A111" s="415"/>
      <c r="B111" s="415"/>
      <c r="C111" s="415"/>
      <c r="D111" s="415"/>
      <c r="E111" s="415"/>
      <c r="F111" s="415"/>
      <c r="G111" s="415"/>
    </row>
    <row r="112" customFormat="false" ht="12.75" hidden="false" customHeight="false" outlineLevel="0" collapsed="false">
      <c r="A112" s="415"/>
      <c r="B112" s="415"/>
      <c r="C112" s="415"/>
      <c r="D112" s="415"/>
      <c r="E112" s="415"/>
      <c r="F112" s="415"/>
      <c r="G112" s="415"/>
    </row>
    <row r="113" customFormat="false" ht="12.75" hidden="false" customHeight="false" outlineLevel="0" collapsed="false">
      <c r="A113" s="415"/>
      <c r="B113" s="415"/>
      <c r="C113" s="415"/>
      <c r="D113" s="415"/>
      <c r="E113" s="415"/>
      <c r="F113" s="415"/>
      <c r="G113" s="415"/>
    </row>
    <row r="114" customFormat="false" ht="12.75" hidden="false" customHeight="false" outlineLevel="0" collapsed="false">
      <c r="A114" s="415"/>
      <c r="B114" s="415"/>
      <c r="C114" s="415"/>
      <c r="D114" s="415"/>
      <c r="E114" s="415"/>
      <c r="F114" s="415"/>
      <c r="G114" s="415"/>
    </row>
    <row r="115" customFormat="false" ht="12.75" hidden="false" customHeight="false" outlineLevel="0" collapsed="false">
      <c r="A115" s="415"/>
      <c r="B115" s="415"/>
      <c r="C115" s="415"/>
      <c r="D115" s="415"/>
      <c r="E115" s="415"/>
      <c r="F115" s="415"/>
      <c r="G115" s="415"/>
    </row>
    <row r="116" customFormat="false" ht="12.75" hidden="false" customHeight="false" outlineLevel="0" collapsed="false">
      <c r="A116" s="415"/>
      <c r="B116" s="415"/>
      <c r="C116" s="415"/>
      <c r="D116" s="415"/>
      <c r="E116" s="415"/>
      <c r="F116" s="415"/>
      <c r="G116" s="415"/>
    </row>
    <row r="117" customFormat="false" ht="12.75" hidden="false" customHeight="false" outlineLevel="0" collapsed="false">
      <c r="A117" s="415"/>
      <c r="B117" s="415"/>
      <c r="C117" s="415"/>
      <c r="D117" s="415"/>
      <c r="E117" s="415"/>
      <c r="F117" s="415"/>
      <c r="G117" s="415"/>
    </row>
    <row r="118" customFormat="false" ht="12.75" hidden="false" customHeight="false" outlineLevel="0" collapsed="false">
      <c r="A118" s="415"/>
      <c r="B118" s="415"/>
      <c r="C118" s="415"/>
      <c r="D118" s="415"/>
      <c r="E118" s="415"/>
      <c r="F118" s="415"/>
      <c r="G118" s="415"/>
    </row>
    <row r="119" customFormat="false" ht="12.75" hidden="false" customHeight="false" outlineLevel="0" collapsed="false">
      <c r="A119" s="415"/>
      <c r="B119" s="415"/>
      <c r="C119" s="415"/>
      <c r="D119" s="415"/>
      <c r="E119" s="415"/>
      <c r="F119" s="415"/>
      <c r="G119" s="415"/>
    </row>
    <row r="120" customFormat="false" ht="12.75" hidden="false" customHeight="false" outlineLevel="0" collapsed="false">
      <c r="A120" s="415"/>
      <c r="B120" s="415"/>
      <c r="C120" s="415"/>
      <c r="D120" s="415"/>
      <c r="E120" s="415"/>
      <c r="F120" s="415"/>
      <c r="G120" s="415"/>
    </row>
    <row r="121" customFormat="false" ht="12.75" hidden="false" customHeight="false" outlineLevel="0" collapsed="false">
      <c r="A121" s="415"/>
      <c r="B121" s="415"/>
      <c r="C121" s="415"/>
      <c r="D121" s="415"/>
      <c r="E121" s="415"/>
      <c r="F121" s="415"/>
      <c r="G121" s="415"/>
    </row>
    <row r="122" customFormat="false" ht="12.75" hidden="false" customHeight="false" outlineLevel="0" collapsed="false">
      <c r="A122" s="415"/>
      <c r="B122" s="415"/>
      <c r="C122" s="415"/>
      <c r="D122" s="415"/>
      <c r="E122" s="415"/>
      <c r="F122" s="415"/>
      <c r="G122" s="415"/>
    </row>
    <row r="123" customFormat="false" ht="12.75" hidden="false" customHeight="false" outlineLevel="0" collapsed="false">
      <c r="A123" s="415"/>
      <c r="B123" s="415"/>
      <c r="C123" s="415"/>
      <c r="D123" s="415"/>
      <c r="E123" s="415"/>
      <c r="F123" s="415"/>
      <c r="G123" s="415"/>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22.85"/>
    <col collapsed="false" customWidth="true" hidden="false" outlineLevel="0" max="7" min="2" style="398" width="16.84"/>
    <col collapsed="false" customWidth="false" hidden="false" outlineLevel="0" max="257" min="8" style="398" width="11.42"/>
  </cols>
  <sheetData>
    <row r="1" customFormat="false" ht="15" hidden="false" customHeight="true" outlineLevel="0" collapsed="false">
      <c r="A1" s="402" t="s">
        <v>1681</v>
      </c>
      <c r="B1" s="402"/>
      <c r="C1" s="403"/>
      <c r="D1" s="403"/>
      <c r="E1" s="403"/>
      <c r="F1" s="403"/>
      <c r="G1" s="403"/>
    </row>
    <row r="2" customFormat="false" ht="15" hidden="false" customHeight="true" outlineLevel="0" collapsed="false">
      <c r="A2" s="402" t="s">
        <v>1689</v>
      </c>
      <c r="B2" s="402"/>
    </row>
    <row r="3" customFormat="false" ht="15" hidden="false" customHeight="true" outlineLevel="0" collapsed="false">
      <c r="A3" s="402" t="s">
        <v>1690</v>
      </c>
      <c r="B3" s="402"/>
      <c r="C3" s="404"/>
      <c r="D3" s="404"/>
      <c r="E3" s="404"/>
      <c r="F3" s="404"/>
      <c r="G3" s="404"/>
    </row>
    <row r="4" s="407" customFormat="true" ht="15" hidden="false" customHeight="true" outlineLevel="0" collapsed="false">
      <c r="A4" s="405"/>
      <c r="B4" s="406"/>
      <c r="C4" s="406"/>
      <c r="D4" s="406"/>
      <c r="E4" s="406"/>
      <c r="F4" s="406"/>
      <c r="G4" s="406"/>
    </row>
    <row r="5" s="407" customFormat="true" ht="15" hidden="false" customHeight="true" outlineLevel="0" collapsed="false">
      <c r="A5" s="408" t="s">
        <v>70</v>
      </c>
      <c r="B5" s="409" t="s">
        <v>28</v>
      </c>
      <c r="C5" s="409"/>
      <c r="D5" s="409"/>
      <c r="E5" s="409"/>
      <c r="F5" s="409"/>
      <c r="G5" s="409"/>
    </row>
    <row r="6" s="407" customFormat="true" ht="39" hidden="false" customHeight="true" outlineLevel="0" collapsed="false">
      <c r="A6" s="408"/>
      <c r="B6" s="410" t="s">
        <v>1157</v>
      </c>
      <c r="C6" s="411" t="s">
        <v>831</v>
      </c>
      <c r="D6" s="394" t="s">
        <v>866</v>
      </c>
      <c r="E6" s="411" t="s">
        <v>868</v>
      </c>
      <c r="F6" s="412" t="s">
        <v>872</v>
      </c>
      <c r="G6" s="413" t="s">
        <v>1684</v>
      </c>
    </row>
    <row r="7" s="407" customFormat="true" ht="15" hidden="false" customHeight="true" outlineLevel="0" collapsed="false">
      <c r="A7" s="414"/>
      <c r="B7" s="415"/>
      <c r="C7" s="398"/>
      <c r="D7" s="398"/>
      <c r="E7" s="416"/>
      <c r="F7" s="399"/>
      <c r="G7" s="399"/>
    </row>
    <row r="8" customFormat="false" ht="12.75" hidden="false" customHeight="true" outlineLevel="0" collapsed="false">
      <c r="A8" s="400" t="s">
        <v>1671</v>
      </c>
      <c r="B8" s="130" t="n">
        <v>47445815</v>
      </c>
      <c r="C8" s="130" t="n">
        <v>6073128</v>
      </c>
      <c r="D8" s="130" t="n">
        <v>5275642</v>
      </c>
      <c r="E8" s="130" t="n">
        <v>13265683</v>
      </c>
      <c r="F8" s="130" t="n">
        <v>20841518</v>
      </c>
      <c r="G8" s="130" t="n">
        <v>1040854</v>
      </c>
      <c r="H8" s="426"/>
    </row>
    <row r="9" customFormat="false" ht="12.75" hidden="false" customHeight="true" outlineLevel="0" collapsed="false">
      <c r="A9" s="400" t="s">
        <v>1672</v>
      </c>
      <c r="B9" s="130" t="n">
        <v>3913071</v>
      </c>
      <c r="C9" s="130" t="n">
        <v>3845620</v>
      </c>
      <c r="D9" s="130" t="s">
        <v>941</v>
      </c>
      <c r="E9" s="130" t="s">
        <v>941</v>
      </c>
      <c r="F9" s="130" t="n">
        <v>67433</v>
      </c>
      <c r="G9" s="130" t="s">
        <v>941</v>
      </c>
      <c r="H9" s="426"/>
    </row>
    <row r="10" customFormat="false" ht="12.75" hidden="false" customHeight="true" outlineLevel="0" collapsed="false">
      <c r="A10" s="400" t="s">
        <v>1673</v>
      </c>
      <c r="B10" s="130" t="n">
        <v>18300135</v>
      </c>
      <c r="C10" s="130" t="n">
        <v>17827187</v>
      </c>
      <c r="D10" s="130" t="s">
        <v>941</v>
      </c>
      <c r="E10" s="130" t="s">
        <v>941</v>
      </c>
      <c r="F10" s="130" t="n">
        <v>466173</v>
      </c>
      <c r="G10" s="130" t="s">
        <v>941</v>
      </c>
      <c r="H10" s="426"/>
    </row>
    <row r="11" customFormat="false" ht="12.75" hidden="false" customHeight="true" outlineLevel="0" collapsed="false">
      <c r="A11" s="400" t="s">
        <v>1674</v>
      </c>
      <c r="B11" s="130" t="n">
        <v>1256109</v>
      </c>
      <c r="C11" s="130" t="n">
        <v>44322</v>
      </c>
      <c r="D11" s="130" t="n">
        <v>85214</v>
      </c>
      <c r="E11" s="130" t="n">
        <v>374090</v>
      </c>
      <c r="F11" s="130" t="n">
        <v>635348</v>
      </c>
      <c r="G11" s="130" t="n">
        <v>33275</v>
      </c>
      <c r="H11" s="426"/>
    </row>
    <row r="12" customFormat="false" ht="12.75" hidden="false" customHeight="true" outlineLevel="0" collapsed="false">
      <c r="A12" s="400" t="s">
        <v>1675</v>
      </c>
      <c r="B12" s="130" t="n">
        <v>1003</v>
      </c>
      <c r="C12" s="130" t="n">
        <v>684</v>
      </c>
      <c r="D12" s="130" t="n">
        <v>15</v>
      </c>
      <c r="E12" s="130" t="n">
        <v>103</v>
      </c>
      <c r="F12" s="130" t="n">
        <v>190</v>
      </c>
      <c r="G12" s="130" t="n">
        <v>11</v>
      </c>
      <c r="H12" s="426"/>
    </row>
    <row r="13" s="418" customFormat="true" ht="12.75" hidden="false" customHeight="true" outlineLevel="0" collapsed="false">
      <c r="A13" s="400" t="s">
        <v>1676</v>
      </c>
      <c r="B13" s="130" t="n">
        <v>1373273</v>
      </c>
      <c r="C13" s="130" t="n">
        <v>1373273</v>
      </c>
      <c r="D13" s="130" t="s">
        <v>941</v>
      </c>
      <c r="E13" s="130" t="s">
        <v>941</v>
      </c>
      <c r="F13" s="130" t="s">
        <v>941</v>
      </c>
      <c r="G13" s="130" t="s">
        <v>941</v>
      </c>
      <c r="H13" s="426"/>
      <c r="I13" s="398"/>
    </row>
    <row r="14" s="419" customFormat="true" ht="12.75" hidden="false" customHeight="true" outlineLevel="0" collapsed="false">
      <c r="A14" s="400" t="s">
        <v>1677</v>
      </c>
      <c r="B14" s="130" t="n">
        <v>1825897</v>
      </c>
      <c r="C14" s="130" t="n">
        <v>1825896</v>
      </c>
      <c r="D14" s="130" t="s">
        <v>941</v>
      </c>
      <c r="E14" s="130" t="s">
        <v>941</v>
      </c>
      <c r="F14" s="130" t="s">
        <v>941</v>
      </c>
      <c r="G14" s="130" t="s">
        <v>941</v>
      </c>
      <c r="H14" s="426"/>
      <c r="I14" s="398"/>
    </row>
    <row r="15" s="419" customFormat="true" ht="12.75" hidden="false" customHeight="true" outlineLevel="0" collapsed="false">
      <c r="A15" s="400" t="s">
        <v>1678</v>
      </c>
      <c r="B15" s="130" t="n">
        <v>943626</v>
      </c>
      <c r="C15" s="130" t="n">
        <v>279191</v>
      </c>
      <c r="D15" s="130" t="n">
        <v>63360</v>
      </c>
      <c r="E15" s="130" t="n">
        <v>193069</v>
      </c>
      <c r="F15" s="130" t="n">
        <v>126767</v>
      </c>
      <c r="G15" s="130" t="n">
        <v>281207</v>
      </c>
      <c r="H15" s="426"/>
      <c r="I15" s="398"/>
    </row>
    <row r="16" s="419" customFormat="true" ht="12.75" hidden="false" customHeight="true" outlineLevel="0" collapsed="false">
      <c r="A16" s="420"/>
      <c r="B16" s="420"/>
      <c r="C16" s="423"/>
      <c r="D16" s="421"/>
      <c r="E16" s="421"/>
      <c r="F16" s="421"/>
      <c r="G16" s="422"/>
      <c r="H16" s="426"/>
      <c r="I16" s="398"/>
    </row>
    <row r="17" s="419" customFormat="true" ht="15" hidden="false" customHeight="true" outlineLevel="0" collapsed="false">
      <c r="A17" s="402" t="s">
        <v>1681</v>
      </c>
      <c r="B17" s="402"/>
      <c r="C17" s="423"/>
      <c r="D17" s="421"/>
      <c r="E17" s="421"/>
      <c r="F17" s="421"/>
      <c r="G17" s="422"/>
      <c r="H17" s="418"/>
    </row>
    <row r="18" s="419" customFormat="true" ht="15" hidden="false" customHeight="true" outlineLevel="0" collapsed="false">
      <c r="A18" s="402" t="s">
        <v>1691</v>
      </c>
      <c r="B18" s="402"/>
      <c r="C18" s="398"/>
      <c r="D18" s="398"/>
      <c r="E18" s="398"/>
      <c r="F18" s="398"/>
      <c r="G18" s="398"/>
    </row>
    <row r="19" s="419" customFormat="true" ht="15" hidden="false" customHeight="true" outlineLevel="0" collapsed="false">
      <c r="A19" s="402" t="s">
        <v>1692</v>
      </c>
      <c r="B19" s="402"/>
      <c r="C19" s="404"/>
      <c r="D19" s="404"/>
      <c r="E19" s="404"/>
      <c r="F19" s="404"/>
      <c r="G19" s="404"/>
    </row>
    <row r="20" s="419" customFormat="true" ht="12.75" hidden="false" customHeight="true" outlineLevel="0" collapsed="false">
      <c r="A20" s="402"/>
      <c r="B20" s="402"/>
      <c r="C20" s="404"/>
      <c r="D20" s="404"/>
      <c r="E20" s="404"/>
      <c r="F20" s="406"/>
      <c r="G20" s="404"/>
    </row>
    <row r="21" s="419" customFormat="true" ht="12.75" hidden="false" customHeight="true" outlineLevel="0" collapsed="false">
      <c r="A21" s="408" t="s">
        <v>70</v>
      </c>
      <c r="B21" s="409" t="s">
        <v>28</v>
      </c>
      <c r="C21" s="409"/>
      <c r="D21" s="409"/>
      <c r="E21" s="409"/>
      <c r="F21" s="409"/>
      <c r="G21" s="409"/>
    </row>
    <row r="22" s="419" customFormat="true" ht="39" hidden="false" customHeight="true" outlineLevel="0" collapsed="false">
      <c r="A22" s="408"/>
      <c r="B22" s="410" t="s">
        <v>1157</v>
      </c>
      <c r="C22" s="411" t="s">
        <v>831</v>
      </c>
      <c r="D22" s="394" t="s">
        <v>866</v>
      </c>
      <c r="E22" s="411" t="s">
        <v>868</v>
      </c>
      <c r="F22" s="412" t="s">
        <v>872</v>
      </c>
      <c r="G22" s="413" t="s">
        <v>1684</v>
      </c>
    </row>
    <row r="23" s="419" customFormat="true" ht="12.75" hidden="false" customHeight="true" outlineLevel="0" collapsed="false">
      <c r="A23" s="414"/>
      <c r="B23" s="415"/>
      <c r="C23" s="398"/>
      <c r="D23" s="398"/>
      <c r="E23" s="416"/>
      <c r="F23" s="399"/>
      <c r="G23" s="399"/>
    </row>
    <row r="24" customFormat="false" ht="12.75" hidden="false" customHeight="false" outlineLevel="0" collapsed="false">
      <c r="A24" s="400" t="s">
        <v>1671</v>
      </c>
      <c r="B24" s="130" t="n">
        <v>206354641</v>
      </c>
      <c r="C24" s="130" t="n">
        <v>14206575</v>
      </c>
      <c r="D24" s="130" t="n">
        <v>14305441</v>
      </c>
      <c r="E24" s="130" t="n">
        <v>73351305</v>
      </c>
      <c r="F24" s="130" t="n">
        <v>96873736</v>
      </c>
      <c r="G24" s="130" t="n">
        <v>6955501</v>
      </c>
      <c r="H24" s="426"/>
    </row>
    <row r="25" customFormat="false" ht="12.75" hidden="false" customHeight="false" outlineLevel="0" collapsed="false">
      <c r="A25" s="400" t="s">
        <v>1672</v>
      </c>
      <c r="B25" s="130" t="n">
        <v>5362361</v>
      </c>
      <c r="C25" s="130" t="n">
        <v>5088404</v>
      </c>
      <c r="D25" s="130" t="s">
        <v>941</v>
      </c>
      <c r="E25" s="130" t="s">
        <v>941</v>
      </c>
      <c r="F25" s="130" t="n">
        <v>273719</v>
      </c>
      <c r="G25" s="130" t="s">
        <v>941</v>
      </c>
      <c r="H25" s="426"/>
    </row>
    <row r="26" s="419" customFormat="true" ht="15" hidden="false" customHeight="true" outlineLevel="0" collapsed="false">
      <c r="A26" s="400" t="s">
        <v>1673</v>
      </c>
      <c r="B26" s="130" t="n">
        <v>84965906</v>
      </c>
      <c r="C26" s="130" t="n">
        <v>81750822</v>
      </c>
      <c r="D26" s="130" t="s">
        <v>941</v>
      </c>
      <c r="E26" s="130" t="s">
        <v>941</v>
      </c>
      <c r="F26" s="130" t="n">
        <v>3184865</v>
      </c>
      <c r="G26" s="130" t="s">
        <v>941</v>
      </c>
      <c r="H26" s="426"/>
    </row>
    <row r="27" s="419" customFormat="true" ht="12.75" hidden="false" customHeight="false" outlineLevel="0" collapsed="false">
      <c r="A27" s="400" t="s">
        <v>1674</v>
      </c>
      <c r="B27" s="130" t="n">
        <v>88546711</v>
      </c>
      <c r="C27" s="130" t="n">
        <v>5599034</v>
      </c>
      <c r="D27" s="130" t="n">
        <v>3861926</v>
      </c>
      <c r="E27" s="130" t="n">
        <v>32076604</v>
      </c>
      <c r="F27" s="130" t="n">
        <v>44618087</v>
      </c>
      <c r="G27" s="130" t="n">
        <v>2079090</v>
      </c>
      <c r="H27" s="426"/>
    </row>
    <row r="28" s="419" customFormat="true" ht="12.75" hidden="false" customHeight="true" outlineLevel="0" collapsed="false">
      <c r="A28" s="400" t="s">
        <v>1675</v>
      </c>
      <c r="B28" s="130" t="n">
        <v>110738</v>
      </c>
      <c r="C28" s="130" t="n">
        <v>42736</v>
      </c>
      <c r="D28" s="130" t="n">
        <v>1282</v>
      </c>
      <c r="E28" s="130" t="n">
        <v>19676</v>
      </c>
      <c r="F28" s="130" t="n">
        <v>26947</v>
      </c>
      <c r="G28" s="130" t="n">
        <v>20093</v>
      </c>
      <c r="H28" s="426"/>
    </row>
    <row r="29" s="419" customFormat="true" ht="12.75" hidden="false" customHeight="true" outlineLevel="0" collapsed="false">
      <c r="A29" s="400" t="s">
        <v>1676</v>
      </c>
      <c r="B29" s="130" t="n">
        <v>1123423</v>
      </c>
      <c r="C29" s="130" t="n">
        <v>1123423</v>
      </c>
      <c r="D29" s="130" t="s">
        <v>941</v>
      </c>
      <c r="E29" s="130" t="s">
        <v>941</v>
      </c>
      <c r="F29" s="130" t="s">
        <v>941</v>
      </c>
      <c r="G29" s="130" t="s">
        <v>941</v>
      </c>
      <c r="H29" s="426"/>
    </row>
    <row r="30" s="419" customFormat="true" ht="12.75" hidden="false" customHeight="true" outlineLevel="0" collapsed="false">
      <c r="A30" s="400" t="s">
        <v>1677</v>
      </c>
      <c r="B30" s="130" t="n">
        <v>1218172</v>
      </c>
      <c r="C30" s="130" t="n">
        <v>1218154</v>
      </c>
      <c r="D30" s="130" t="s">
        <v>941</v>
      </c>
      <c r="E30" s="130" t="s">
        <v>941</v>
      </c>
      <c r="F30" s="130" t="s">
        <v>941</v>
      </c>
      <c r="G30" s="130" t="s">
        <v>941</v>
      </c>
      <c r="H30" s="426"/>
    </row>
    <row r="31" s="419" customFormat="true" ht="12.75" hidden="false" customHeight="true" outlineLevel="0" collapsed="false">
      <c r="A31" s="400" t="s">
        <v>1678</v>
      </c>
      <c r="B31" s="130" t="n">
        <v>12267506</v>
      </c>
      <c r="C31" s="130" t="n">
        <v>2599795</v>
      </c>
      <c r="D31" s="130" t="n">
        <v>161313</v>
      </c>
      <c r="E31" s="130" t="n">
        <v>3726743</v>
      </c>
      <c r="F31" s="130" t="n">
        <v>5629115</v>
      </c>
      <c r="G31" s="130" t="n">
        <v>149943</v>
      </c>
      <c r="H31" s="426"/>
    </row>
    <row r="32" s="419" customFormat="true" ht="12.75" hidden="false" customHeight="true" outlineLevel="0" collapsed="false">
      <c r="A32" s="424"/>
      <c r="B32" s="424"/>
      <c r="C32" s="403"/>
      <c r="D32" s="403"/>
      <c r="E32" s="403"/>
      <c r="F32" s="403"/>
      <c r="G32" s="403"/>
      <c r="H32" s="426"/>
    </row>
    <row r="33" s="419" customFormat="true" ht="15" hidden="false" customHeight="true" outlineLevel="0" collapsed="false">
      <c r="A33" s="402" t="s">
        <v>1681</v>
      </c>
      <c r="B33" s="402"/>
      <c r="C33" s="403"/>
      <c r="D33" s="403"/>
      <c r="E33" s="403"/>
      <c r="F33" s="403"/>
      <c r="G33" s="403"/>
      <c r="H33" s="418"/>
    </row>
    <row r="34" customFormat="false" ht="15" hidden="false" customHeight="true" outlineLevel="0" collapsed="false">
      <c r="A34" s="402" t="s">
        <v>1689</v>
      </c>
      <c r="B34" s="402"/>
    </row>
    <row r="35" s="425" customFormat="true" ht="15" hidden="false" customHeight="true" outlineLevel="0" collapsed="false">
      <c r="A35" s="402" t="s">
        <v>1693</v>
      </c>
      <c r="B35" s="402"/>
      <c r="C35" s="404"/>
      <c r="D35" s="404"/>
      <c r="E35" s="404"/>
      <c r="F35" s="404"/>
      <c r="G35" s="404"/>
    </row>
    <row r="36" s="425" customFormat="true" ht="12.75" hidden="false" customHeight="true" outlineLevel="0" collapsed="false">
      <c r="A36" s="405"/>
      <c r="B36" s="406"/>
      <c r="C36" s="406"/>
      <c r="D36" s="406"/>
      <c r="E36" s="406"/>
      <c r="F36" s="406"/>
      <c r="G36" s="406"/>
    </row>
    <row r="37" s="425" customFormat="true" ht="12.75" hidden="false" customHeight="true" outlineLevel="0" collapsed="false">
      <c r="A37" s="408" t="s">
        <v>70</v>
      </c>
      <c r="B37" s="409" t="s">
        <v>30</v>
      </c>
      <c r="C37" s="409"/>
      <c r="D37" s="409"/>
      <c r="E37" s="409"/>
      <c r="F37" s="409"/>
      <c r="G37" s="409"/>
    </row>
    <row r="38" s="425" customFormat="true" ht="39" hidden="false" customHeight="true" outlineLevel="0" collapsed="false">
      <c r="A38" s="408"/>
      <c r="B38" s="410" t="s">
        <v>1157</v>
      </c>
      <c r="C38" s="411" t="s">
        <v>831</v>
      </c>
      <c r="D38" s="394" t="s">
        <v>866</v>
      </c>
      <c r="E38" s="411" t="s">
        <v>868</v>
      </c>
      <c r="F38" s="412" t="s">
        <v>872</v>
      </c>
      <c r="G38" s="413" t="s">
        <v>1684</v>
      </c>
    </row>
    <row r="39" s="425" customFormat="true" ht="12.75" hidden="false" customHeight="true" outlineLevel="0" collapsed="false">
      <c r="A39" s="414"/>
      <c r="B39" s="415"/>
      <c r="C39" s="398"/>
      <c r="D39" s="398"/>
      <c r="E39" s="416"/>
      <c r="F39" s="399"/>
      <c r="G39" s="399"/>
    </row>
    <row r="40" s="425" customFormat="true" ht="12.75" hidden="false" customHeight="true" outlineLevel="0" collapsed="false">
      <c r="A40" s="400" t="s">
        <v>1671</v>
      </c>
      <c r="B40" s="130" t="n">
        <v>108336730</v>
      </c>
      <c r="C40" s="130" t="n">
        <v>36171914</v>
      </c>
      <c r="D40" s="130" t="n">
        <v>20881703</v>
      </c>
      <c r="E40" s="130" t="n">
        <v>26317681</v>
      </c>
      <c r="F40" s="130" t="n">
        <v>22416783</v>
      </c>
      <c r="G40" s="130" t="n">
        <v>2548649</v>
      </c>
      <c r="H40" s="426"/>
    </row>
    <row r="41" s="425" customFormat="true" ht="12.75" hidden="false" customHeight="true" outlineLevel="0" collapsed="false">
      <c r="A41" s="400" t="s">
        <v>1672</v>
      </c>
      <c r="B41" s="130" t="n">
        <v>835902</v>
      </c>
      <c r="C41" s="130" t="n">
        <v>808639</v>
      </c>
      <c r="D41" s="130" t="n">
        <v>7</v>
      </c>
      <c r="E41" s="130" t="n">
        <v>532</v>
      </c>
      <c r="F41" s="130" t="n">
        <v>25743</v>
      </c>
      <c r="G41" s="130" t="n">
        <v>980</v>
      </c>
      <c r="H41" s="426"/>
    </row>
    <row r="42" s="425" customFormat="true" ht="12.75" hidden="false" customHeight="true" outlineLevel="0" collapsed="false">
      <c r="A42" s="400" t="s">
        <v>1673</v>
      </c>
      <c r="B42" s="130" t="n">
        <v>9293455</v>
      </c>
      <c r="C42" s="130" t="n">
        <v>9158501</v>
      </c>
      <c r="D42" s="130" t="n">
        <v>711</v>
      </c>
      <c r="E42" s="130" t="n">
        <v>14255</v>
      </c>
      <c r="F42" s="130" t="n">
        <v>119777</v>
      </c>
      <c r="G42" s="130" t="n">
        <v>211</v>
      </c>
      <c r="H42" s="426"/>
    </row>
    <row r="43" s="419" customFormat="true" ht="12.75" hidden="false" customHeight="true" outlineLevel="0" collapsed="false">
      <c r="A43" s="400" t="s">
        <v>1674</v>
      </c>
      <c r="B43" s="130" t="n">
        <v>765978</v>
      </c>
      <c r="C43" s="130" t="n">
        <v>28666</v>
      </c>
      <c r="D43" s="130" t="n">
        <v>39913</v>
      </c>
      <c r="E43" s="130" t="n">
        <v>251250</v>
      </c>
      <c r="F43" s="130" t="n">
        <v>442550</v>
      </c>
      <c r="G43" s="130" t="n">
        <v>3599</v>
      </c>
      <c r="H43" s="426"/>
    </row>
    <row r="44" s="419" customFormat="true" ht="12.75" hidden="false" customHeight="true" outlineLevel="0" collapsed="false">
      <c r="A44" s="400" t="s">
        <v>1675</v>
      </c>
      <c r="B44" s="130" t="n">
        <v>1360</v>
      </c>
      <c r="C44" s="130" t="n">
        <v>555</v>
      </c>
      <c r="D44" s="130" t="n">
        <v>11</v>
      </c>
      <c r="E44" s="130" t="n">
        <v>286</v>
      </c>
      <c r="F44" s="130" t="n">
        <v>493</v>
      </c>
      <c r="G44" s="130" t="n">
        <v>15</v>
      </c>
      <c r="H44" s="426"/>
    </row>
    <row r="45" s="419" customFormat="true" ht="12.75" hidden="false" customHeight="false" outlineLevel="0" collapsed="false">
      <c r="A45" s="400" t="s">
        <v>1676</v>
      </c>
      <c r="B45" s="130" t="n">
        <v>73024816</v>
      </c>
      <c r="C45" s="130" t="n">
        <v>71431933</v>
      </c>
      <c r="D45" s="130" t="n">
        <v>528179</v>
      </c>
      <c r="E45" s="130" t="s">
        <v>941</v>
      </c>
      <c r="F45" s="130" t="n">
        <v>1064704</v>
      </c>
      <c r="G45" s="130" t="s">
        <v>941</v>
      </c>
      <c r="H45" s="426"/>
    </row>
    <row r="46" s="419" customFormat="true" ht="12.75" hidden="false" customHeight="false" outlineLevel="0" collapsed="false">
      <c r="A46" s="400" t="s">
        <v>1677</v>
      </c>
      <c r="B46" s="130" t="n">
        <v>394513</v>
      </c>
      <c r="C46" s="130" t="n">
        <v>393762</v>
      </c>
      <c r="D46" s="130" t="s">
        <v>941</v>
      </c>
      <c r="E46" s="130" t="n">
        <v>7</v>
      </c>
      <c r="F46" s="130" t="n">
        <v>744</v>
      </c>
      <c r="G46" s="130" t="s">
        <v>941</v>
      </c>
      <c r="H46" s="426"/>
    </row>
    <row r="47" s="419" customFormat="true" ht="12.75" hidden="false" customHeight="false" outlineLevel="0" collapsed="false">
      <c r="A47" s="400" t="s">
        <v>1678</v>
      </c>
      <c r="B47" s="130" t="n">
        <v>1500998</v>
      </c>
      <c r="C47" s="130" t="n">
        <v>7457</v>
      </c>
      <c r="D47" s="130" t="n">
        <v>10</v>
      </c>
      <c r="E47" s="130" t="n">
        <v>2842</v>
      </c>
      <c r="F47" s="130" t="n">
        <v>1490674</v>
      </c>
      <c r="G47" s="130" t="n">
        <v>15</v>
      </c>
      <c r="H47" s="426"/>
    </row>
    <row r="48" s="425" customFormat="true" ht="12.75" hidden="false" customHeight="true" outlineLevel="0" collapsed="false">
      <c r="A48" s="420"/>
      <c r="B48" s="130"/>
      <c r="C48" s="130"/>
      <c r="D48" s="130"/>
      <c r="E48" s="130"/>
      <c r="F48" s="130"/>
      <c r="G48" s="130"/>
      <c r="H48" s="426"/>
    </row>
    <row r="49" s="425" customFormat="true" ht="15" hidden="false" customHeight="true" outlineLevel="0" collapsed="false">
      <c r="A49" s="402" t="s">
        <v>1681</v>
      </c>
      <c r="B49" s="402"/>
      <c r="C49" s="423"/>
      <c r="D49" s="421"/>
      <c r="E49" s="421"/>
      <c r="F49" s="421"/>
      <c r="G49" s="422"/>
      <c r="H49" s="418"/>
    </row>
    <row r="50" customFormat="false" ht="15" hidden="false" customHeight="true" outlineLevel="0" collapsed="false">
      <c r="A50" s="402" t="s">
        <v>1691</v>
      </c>
      <c r="B50" s="402"/>
    </row>
    <row r="51" s="425" customFormat="true" ht="15" hidden="false" customHeight="true" outlineLevel="0" collapsed="false">
      <c r="A51" s="402" t="s">
        <v>1694</v>
      </c>
      <c r="B51" s="402"/>
      <c r="C51" s="404"/>
      <c r="D51" s="404"/>
      <c r="E51" s="404"/>
      <c r="F51" s="404"/>
      <c r="G51" s="404"/>
    </row>
    <row r="52" s="425" customFormat="true" ht="15" hidden="false" customHeight="true" outlineLevel="0" collapsed="false">
      <c r="A52" s="402"/>
      <c r="B52" s="402"/>
      <c r="C52" s="404"/>
      <c r="D52" s="404"/>
      <c r="E52" s="404"/>
      <c r="F52" s="406"/>
      <c r="G52" s="404"/>
    </row>
    <row r="53" s="425" customFormat="true" ht="12.75" hidden="false" customHeight="true" outlineLevel="0" collapsed="false">
      <c r="A53" s="408" t="s">
        <v>70</v>
      </c>
      <c r="B53" s="409" t="s">
        <v>30</v>
      </c>
      <c r="C53" s="409"/>
      <c r="D53" s="409"/>
      <c r="E53" s="409"/>
      <c r="F53" s="409"/>
      <c r="G53" s="409"/>
    </row>
    <row r="54" s="425" customFormat="true" ht="39" hidden="false" customHeight="true" outlineLevel="0" collapsed="false">
      <c r="A54" s="408"/>
      <c r="B54" s="410" t="s">
        <v>1157</v>
      </c>
      <c r="C54" s="411" t="s">
        <v>831</v>
      </c>
      <c r="D54" s="394" t="s">
        <v>866</v>
      </c>
      <c r="E54" s="411" t="s">
        <v>868</v>
      </c>
      <c r="F54" s="412" t="s">
        <v>872</v>
      </c>
      <c r="G54" s="413" t="s">
        <v>1684</v>
      </c>
    </row>
    <row r="55" s="425" customFormat="true" ht="12.75" hidden="false" customHeight="true" outlineLevel="0" collapsed="false">
      <c r="A55" s="414"/>
      <c r="B55" s="415"/>
      <c r="C55" s="398"/>
      <c r="D55" s="398"/>
      <c r="E55" s="416"/>
      <c r="F55" s="399"/>
      <c r="G55" s="399"/>
    </row>
    <row r="56" s="425" customFormat="true" ht="12.75" hidden="false" customHeight="true" outlineLevel="0" collapsed="false">
      <c r="A56" s="400" t="s">
        <v>1671</v>
      </c>
      <c r="B56" s="130" t="n">
        <v>140426293</v>
      </c>
      <c r="C56" s="130" t="n">
        <v>20320475</v>
      </c>
      <c r="D56" s="130" t="n">
        <v>15495788</v>
      </c>
      <c r="E56" s="130" t="n">
        <v>28834900</v>
      </c>
      <c r="F56" s="130" t="n">
        <v>73948189</v>
      </c>
      <c r="G56" s="130" t="n">
        <v>1826941</v>
      </c>
      <c r="H56" s="426"/>
    </row>
    <row r="57" s="425" customFormat="true" ht="12.75" hidden="false" customHeight="true" outlineLevel="0" collapsed="false">
      <c r="A57" s="400" t="s">
        <v>1672</v>
      </c>
      <c r="B57" s="130" t="n">
        <v>1034955</v>
      </c>
      <c r="C57" s="130" t="n">
        <v>989456</v>
      </c>
      <c r="D57" s="130" t="n">
        <v>64</v>
      </c>
      <c r="E57" s="130" t="n">
        <v>2380</v>
      </c>
      <c r="F57" s="130" t="n">
        <v>39964</v>
      </c>
      <c r="G57" s="130" t="n">
        <v>3090</v>
      </c>
      <c r="H57" s="426"/>
    </row>
    <row r="58" s="425" customFormat="true" ht="12.75" hidden="false" customHeight="true" outlineLevel="0" collapsed="false">
      <c r="A58" s="400" t="s">
        <v>1673</v>
      </c>
      <c r="B58" s="130" t="n">
        <v>41904356</v>
      </c>
      <c r="C58" s="130" t="n">
        <v>39361721</v>
      </c>
      <c r="D58" s="130" t="n">
        <v>43473</v>
      </c>
      <c r="E58" s="130" t="n">
        <v>1310563</v>
      </c>
      <c r="F58" s="130" t="n">
        <v>1186506</v>
      </c>
      <c r="G58" s="130" t="n">
        <v>2089</v>
      </c>
      <c r="H58" s="426"/>
    </row>
    <row r="59" s="419" customFormat="true" ht="12.75" hidden="false" customHeight="true" outlineLevel="0" collapsed="false">
      <c r="A59" s="400" t="s">
        <v>1674</v>
      </c>
      <c r="B59" s="130" t="n">
        <v>60282901</v>
      </c>
      <c r="C59" s="130" t="n">
        <v>4962461</v>
      </c>
      <c r="D59" s="130" t="n">
        <v>1732861</v>
      </c>
      <c r="E59" s="130" t="n">
        <v>18155690</v>
      </c>
      <c r="F59" s="130" t="n">
        <v>34709519</v>
      </c>
      <c r="G59" s="130" t="n">
        <v>722367</v>
      </c>
      <c r="H59" s="426"/>
    </row>
    <row r="60" s="419" customFormat="true" ht="12.75" hidden="false" customHeight="true" outlineLevel="0" collapsed="false">
      <c r="A60" s="400" t="s">
        <v>1675</v>
      </c>
      <c r="B60" s="130" t="n">
        <v>108615</v>
      </c>
      <c r="C60" s="130" t="n">
        <v>50695</v>
      </c>
      <c r="D60" s="130" t="n">
        <v>523</v>
      </c>
      <c r="E60" s="130" t="n">
        <v>17819</v>
      </c>
      <c r="F60" s="130" t="n">
        <v>38233</v>
      </c>
      <c r="G60" s="130" t="n">
        <v>1345</v>
      </c>
      <c r="H60" s="426"/>
    </row>
    <row r="61" s="419" customFormat="true" ht="12.75" hidden="false" customHeight="false" outlineLevel="0" collapsed="false">
      <c r="A61" s="400" t="s">
        <v>1676</v>
      </c>
      <c r="B61" s="130" t="n">
        <v>35263327</v>
      </c>
      <c r="C61" s="130" t="n">
        <v>34214374</v>
      </c>
      <c r="D61" s="130" t="n">
        <v>354362</v>
      </c>
      <c r="E61" s="130" t="s">
        <v>941</v>
      </c>
      <c r="F61" s="130" t="n">
        <v>694593</v>
      </c>
      <c r="G61" s="130" t="s">
        <v>941</v>
      </c>
      <c r="H61" s="426"/>
    </row>
    <row r="62" s="419" customFormat="true" ht="12.75" hidden="false" customHeight="false" outlineLevel="0" collapsed="false">
      <c r="A62" s="400" t="s">
        <v>1677</v>
      </c>
      <c r="B62" s="130" t="n">
        <v>379783</v>
      </c>
      <c r="C62" s="130" t="n">
        <v>379143</v>
      </c>
      <c r="D62" s="130" t="s">
        <v>941</v>
      </c>
      <c r="E62" s="130" t="n">
        <v>175</v>
      </c>
      <c r="F62" s="130" t="n">
        <v>466</v>
      </c>
      <c r="G62" s="130" t="s">
        <v>941</v>
      </c>
      <c r="H62" s="426"/>
    </row>
    <row r="63" s="419" customFormat="true" ht="12.75" hidden="false" customHeight="false" outlineLevel="0" collapsed="false">
      <c r="A63" s="400" t="s">
        <v>1678</v>
      </c>
      <c r="B63" s="130" t="n">
        <v>5599923</v>
      </c>
      <c r="C63" s="130" t="n">
        <v>154453</v>
      </c>
      <c r="D63" s="130" t="n">
        <v>180</v>
      </c>
      <c r="E63" s="130" t="n">
        <v>2018479</v>
      </c>
      <c r="F63" s="130" t="n">
        <v>3424951</v>
      </c>
      <c r="G63" s="130" t="n">
        <v>1860</v>
      </c>
      <c r="H63" s="426"/>
    </row>
    <row r="64" s="418" customFormat="true" ht="12.75" hidden="false" customHeight="false" outlineLevel="0" collapsed="false">
      <c r="A64" s="415"/>
      <c r="B64" s="130"/>
      <c r="C64" s="130"/>
      <c r="D64" s="130"/>
      <c r="E64" s="130"/>
      <c r="F64" s="130"/>
      <c r="G64" s="130"/>
      <c r="H64" s="426"/>
    </row>
    <row r="65" s="419" customFormat="true" ht="12.75" hidden="false" customHeight="false" outlineLevel="0" collapsed="false">
      <c r="A65" s="415"/>
      <c r="B65" s="415"/>
      <c r="C65" s="415"/>
      <c r="D65" s="415"/>
      <c r="E65" s="415"/>
      <c r="F65" s="415"/>
      <c r="G65" s="415"/>
      <c r="H65" s="418"/>
    </row>
    <row r="66" s="419" customFormat="true" ht="12.75" hidden="false" customHeight="false" outlineLevel="0" collapsed="false">
      <c r="A66" s="415"/>
      <c r="B66" s="415"/>
      <c r="C66" s="415"/>
      <c r="D66" s="415"/>
      <c r="E66" s="415"/>
      <c r="F66" s="415"/>
      <c r="G66" s="415"/>
    </row>
    <row r="67" s="419" customFormat="true" ht="12.75" hidden="false" customHeight="false" outlineLevel="0" collapsed="false">
      <c r="A67" s="415"/>
      <c r="B67" s="415"/>
      <c r="C67" s="415"/>
      <c r="D67" s="415"/>
      <c r="E67" s="415"/>
      <c r="F67" s="415"/>
      <c r="G67" s="415"/>
    </row>
    <row r="68" s="419" customFormat="true" ht="12.75" hidden="false" customHeight="false" outlineLevel="0" collapsed="false">
      <c r="A68" s="415"/>
      <c r="B68" s="415"/>
      <c r="C68" s="415"/>
      <c r="D68" s="415"/>
      <c r="E68" s="415"/>
      <c r="F68" s="415"/>
      <c r="G68" s="415"/>
    </row>
    <row r="69" s="418" customFormat="true" ht="12.75" hidden="false" customHeight="false" outlineLevel="0" collapsed="false">
      <c r="A69" s="415"/>
      <c r="B69" s="415"/>
      <c r="C69" s="415"/>
      <c r="D69" s="415"/>
      <c r="E69" s="415"/>
      <c r="F69" s="415"/>
      <c r="G69" s="415"/>
    </row>
    <row r="70" s="419" customFormat="true" ht="12.75" hidden="false" customHeight="false" outlineLevel="0" collapsed="false">
      <c r="A70" s="415"/>
      <c r="B70" s="415"/>
      <c r="C70" s="415"/>
      <c r="D70" s="415"/>
      <c r="E70" s="415"/>
      <c r="F70" s="415"/>
      <c r="G70" s="415"/>
    </row>
    <row r="71" s="419" customFormat="true" ht="12.75" hidden="false" customHeight="false" outlineLevel="0" collapsed="false">
      <c r="A71" s="415"/>
      <c r="B71" s="415"/>
      <c r="C71" s="415"/>
      <c r="D71" s="415"/>
      <c r="E71" s="415"/>
      <c r="F71" s="415"/>
      <c r="G71" s="415"/>
    </row>
    <row r="72" s="419" customFormat="true" ht="12.75" hidden="false" customHeight="false" outlineLevel="0" collapsed="false">
      <c r="A72" s="415"/>
      <c r="B72" s="415"/>
      <c r="C72" s="415"/>
      <c r="D72" s="415"/>
      <c r="E72" s="415"/>
      <c r="F72" s="415"/>
      <c r="G72" s="415"/>
    </row>
    <row r="73" s="419" customFormat="true" ht="12.75" hidden="false" customHeight="false" outlineLevel="0" collapsed="false">
      <c r="A73" s="415"/>
      <c r="B73" s="415"/>
      <c r="C73" s="415"/>
      <c r="D73" s="415"/>
      <c r="E73" s="415"/>
      <c r="F73" s="415"/>
      <c r="G73" s="415"/>
    </row>
    <row r="74" customFormat="false" ht="12.75" hidden="false" customHeight="false" outlineLevel="0" collapsed="false">
      <c r="A74" s="415"/>
      <c r="B74" s="415"/>
      <c r="C74" s="415"/>
      <c r="D74" s="415"/>
      <c r="E74" s="415"/>
      <c r="F74" s="415"/>
      <c r="G74" s="415"/>
    </row>
    <row r="75" customFormat="false" ht="12.75" hidden="false" customHeight="false" outlineLevel="0" collapsed="false">
      <c r="A75" s="415"/>
      <c r="B75" s="415"/>
      <c r="C75" s="415"/>
      <c r="D75" s="415"/>
      <c r="E75" s="415"/>
      <c r="F75" s="415"/>
      <c r="G75" s="415"/>
    </row>
    <row r="76" customFormat="false" ht="12.75" hidden="false" customHeight="false" outlineLevel="0" collapsed="false">
      <c r="A76" s="415"/>
      <c r="B76" s="415"/>
      <c r="C76" s="415"/>
      <c r="D76" s="415"/>
      <c r="E76" s="415"/>
      <c r="F76" s="415"/>
      <c r="G76" s="415"/>
    </row>
    <row r="77" customFormat="false" ht="12.75" hidden="false" customHeight="false" outlineLevel="0" collapsed="false">
      <c r="A77" s="415"/>
      <c r="B77" s="415"/>
      <c r="C77" s="415"/>
      <c r="D77" s="415"/>
      <c r="E77" s="415"/>
      <c r="F77" s="415"/>
      <c r="G77" s="415"/>
    </row>
    <row r="78" customFormat="false" ht="12.75" hidden="false" customHeight="false" outlineLevel="0" collapsed="false">
      <c r="A78" s="415"/>
      <c r="B78" s="415"/>
      <c r="C78" s="415"/>
      <c r="D78" s="415"/>
      <c r="E78" s="415"/>
      <c r="F78" s="415"/>
      <c r="G78" s="415"/>
    </row>
    <row r="79" customFormat="false" ht="12.75" hidden="false" customHeight="false" outlineLevel="0" collapsed="false">
      <c r="A79" s="415"/>
      <c r="B79" s="415"/>
      <c r="C79" s="415"/>
      <c r="D79" s="415"/>
      <c r="E79" s="415"/>
      <c r="F79" s="415"/>
      <c r="G79" s="415"/>
    </row>
    <row r="80" customFormat="false" ht="12.75" hidden="false" customHeight="false" outlineLevel="0" collapsed="false">
      <c r="A80" s="415"/>
      <c r="B80" s="415"/>
      <c r="C80" s="415"/>
      <c r="D80" s="415"/>
      <c r="E80" s="415"/>
      <c r="F80" s="415"/>
      <c r="G80" s="415"/>
    </row>
    <row r="81" customFormat="false" ht="12.75" hidden="false" customHeight="false" outlineLevel="0" collapsed="false">
      <c r="A81" s="415"/>
      <c r="B81" s="415"/>
      <c r="C81" s="415"/>
      <c r="D81" s="415"/>
      <c r="E81" s="415"/>
      <c r="F81" s="415"/>
      <c r="G81" s="415"/>
    </row>
    <row r="82" customFormat="false" ht="12.75" hidden="false" customHeight="false" outlineLevel="0" collapsed="false">
      <c r="A82" s="415"/>
      <c r="B82" s="415"/>
      <c r="C82" s="415"/>
      <c r="D82" s="415"/>
      <c r="E82" s="415"/>
      <c r="F82" s="415"/>
      <c r="G82" s="415"/>
    </row>
    <row r="83" customFormat="false" ht="12.75" hidden="false" customHeight="false" outlineLevel="0" collapsed="false">
      <c r="A83" s="415"/>
      <c r="B83" s="415"/>
      <c r="C83" s="415"/>
      <c r="D83" s="415"/>
      <c r="E83" s="415"/>
      <c r="F83" s="415"/>
      <c r="G83" s="415"/>
    </row>
    <row r="84" customFormat="false" ht="12.75" hidden="false" customHeight="false" outlineLevel="0" collapsed="false">
      <c r="A84" s="415"/>
      <c r="B84" s="415"/>
      <c r="C84" s="415"/>
      <c r="D84" s="415"/>
      <c r="E84" s="415"/>
      <c r="F84" s="415"/>
      <c r="G84" s="415"/>
    </row>
    <row r="85" customFormat="false" ht="12.75" hidden="false" customHeight="false" outlineLevel="0" collapsed="false">
      <c r="A85" s="415"/>
      <c r="B85" s="415"/>
      <c r="C85" s="415"/>
      <c r="D85" s="415"/>
      <c r="E85" s="415"/>
      <c r="F85" s="415"/>
      <c r="G85" s="415"/>
    </row>
    <row r="86" customFormat="false" ht="12.75" hidden="false" customHeight="false" outlineLevel="0" collapsed="false">
      <c r="A86" s="415"/>
      <c r="B86" s="415"/>
      <c r="C86" s="415"/>
      <c r="D86" s="415"/>
      <c r="E86" s="415"/>
      <c r="F86" s="415"/>
      <c r="G86" s="415"/>
    </row>
    <row r="87" customFormat="false" ht="12.75" hidden="false" customHeight="false" outlineLevel="0" collapsed="false">
      <c r="A87" s="415"/>
      <c r="B87" s="415"/>
      <c r="C87" s="415"/>
      <c r="D87" s="415"/>
      <c r="E87" s="415"/>
      <c r="F87" s="415"/>
      <c r="G87" s="415"/>
    </row>
    <row r="88" customFormat="false" ht="12.75" hidden="false" customHeight="false" outlineLevel="0" collapsed="false">
      <c r="A88" s="415"/>
      <c r="B88" s="415"/>
      <c r="C88" s="415"/>
      <c r="D88" s="415"/>
      <c r="E88" s="415"/>
      <c r="F88" s="415"/>
      <c r="G88" s="415"/>
    </row>
    <row r="89" customFormat="false" ht="12.75" hidden="false" customHeight="false" outlineLevel="0" collapsed="false">
      <c r="A89" s="415"/>
      <c r="B89" s="415"/>
      <c r="C89" s="415"/>
      <c r="D89" s="415"/>
      <c r="E89" s="415"/>
      <c r="F89" s="415"/>
      <c r="G89" s="415"/>
    </row>
    <row r="90" customFormat="false" ht="12.75" hidden="false" customHeight="false" outlineLevel="0" collapsed="false">
      <c r="A90" s="415"/>
      <c r="B90" s="415"/>
      <c r="C90" s="415"/>
      <c r="D90" s="415"/>
      <c r="E90" s="415"/>
      <c r="F90" s="415"/>
      <c r="G90" s="415"/>
    </row>
    <row r="91" customFormat="false" ht="12.75" hidden="false" customHeight="false" outlineLevel="0" collapsed="false">
      <c r="A91" s="415"/>
      <c r="B91" s="415"/>
      <c r="C91" s="415"/>
      <c r="D91" s="415"/>
      <c r="E91" s="415"/>
      <c r="F91" s="415"/>
      <c r="G91" s="415"/>
    </row>
    <row r="92" customFormat="false" ht="12.75" hidden="false" customHeight="false" outlineLevel="0" collapsed="false">
      <c r="A92" s="415"/>
      <c r="B92" s="415"/>
      <c r="C92" s="415"/>
      <c r="D92" s="415"/>
      <c r="E92" s="415"/>
      <c r="F92" s="415"/>
      <c r="G92" s="415"/>
    </row>
    <row r="93" customFormat="false" ht="12.75" hidden="false" customHeight="false" outlineLevel="0" collapsed="false">
      <c r="A93" s="415"/>
      <c r="B93" s="415"/>
      <c r="C93" s="415"/>
      <c r="D93" s="415"/>
      <c r="E93" s="415"/>
      <c r="F93" s="415"/>
      <c r="G93" s="415"/>
    </row>
    <row r="94" customFormat="false" ht="12.75" hidden="false" customHeight="false" outlineLevel="0" collapsed="false">
      <c r="A94" s="415"/>
      <c r="B94" s="415"/>
      <c r="C94" s="415"/>
      <c r="D94" s="415"/>
      <c r="E94" s="415"/>
      <c r="F94" s="415"/>
      <c r="G94" s="415"/>
    </row>
    <row r="95" customFormat="false" ht="12.75" hidden="false" customHeight="false" outlineLevel="0" collapsed="false">
      <c r="A95" s="415"/>
      <c r="B95" s="415"/>
      <c r="C95" s="415"/>
      <c r="D95" s="415"/>
      <c r="E95" s="415"/>
      <c r="F95" s="415"/>
      <c r="G95" s="415"/>
    </row>
    <row r="96" customFormat="false" ht="12.75" hidden="false" customHeight="false" outlineLevel="0" collapsed="false">
      <c r="A96" s="415"/>
      <c r="B96" s="415"/>
      <c r="C96" s="415"/>
      <c r="D96" s="415"/>
      <c r="E96" s="415"/>
      <c r="F96" s="415"/>
      <c r="G96" s="415"/>
    </row>
    <row r="97" customFormat="false" ht="12.75" hidden="false" customHeight="false" outlineLevel="0" collapsed="false">
      <c r="A97" s="415"/>
      <c r="B97" s="415"/>
      <c r="C97" s="415"/>
      <c r="D97" s="415"/>
      <c r="E97" s="415"/>
      <c r="F97" s="415"/>
      <c r="G97" s="415"/>
    </row>
    <row r="98" customFormat="false" ht="12.75" hidden="false" customHeight="false" outlineLevel="0" collapsed="false">
      <c r="A98" s="415"/>
      <c r="B98" s="415"/>
      <c r="C98" s="415"/>
      <c r="D98" s="415"/>
      <c r="E98" s="415"/>
      <c r="F98" s="415"/>
      <c r="G98" s="415"/>
    </row>
    <row r="99" customFormat="false" ht="12.75" hidden="false" customHeight="false" outlineLevel="0" collapsed="false">
      <c r="A99" s="415"/>
      <c r="B99" s="415"/>
      <c r="C99" s="415"/>
      <c r="D99" s="415"/>
      <c r="E99" s="415"/>
      <c r="F99" s="415"/>
      <c r="G99" s="415"/>
    </row>
    <row r="100" customFormat="false" ht="12.75" hidden="false" customHeight="false" outlineLevel="0" collapsed="false">
      <c r="A100" s="415"/>
      <c r="B100" s="415"/>
      <c r="C100" s="415"/>
      <c r="D100" s="415"/>
      <c r="E100" s="415"/>
      <c r="F100" s="415"/>
      <c r="G100" s="415"/>
    </row>
    <row r="101" customFormat="false" ht="12.75" hidden="false" customHeight="false" outlineLevel="0" collapsed="false">
      <c r="A101" s="415"/>
      <c r="B101" s="415"/>
      <c r="C101" s="415"/>
      <c r="D101" s="415"/>
      <c r="E101" s="415"/>
      <c r="F101" s="415"/>
      <c r="G101" s="415"/>
    </row>
    <row r="102" customFormat="false" ht="12.75" hidden="false" customHeight="false" outlineLevel="0" collapsed="false">
      <c r="A102" s="415"/>
      <c r="B102" s="415"/>
      <c r="C102" s="415"/>
      <c r="D102" s="415"/>
      <c r="E102" s="415"/>
      <c r="F102" s="415"/>
      <c r="G102" s="415"/>
    </row>
    <row r="103" customFormat="false" ht="12.75" hidden="false" customHeight="false" outlineLevel="0" collapsed="false">
      <c r="A103" s="415"/>
      <c r="B103" s="415"/>
      <c r="C103" s="415"/>
      <c r="D103" s="415"/>
      <c r="E103" s="415"/>
      <c r="F103" s="415"/>
      <c r="G103" s="415"/>
    </row>
    <row r="104" customFormat="false" ht="12.75" hidden="false" customHeight="false" outlineLevel="0" collapsed="false">
      <c r="A104" s="415"/>
      <c r="B104" s="415"/>
      <c r="C104" s="415"/>
      <c r="D104" s="415"/>
      <c r="E104" s="415"/>
      <c r="F104" s="415"/>
      <c r="G104" s="415"/>
    </row>
    <row r="105" customFormat="false" ht="12.75" hidden="false" customHeight="false" outlineLevel="0" collapsed="false">
      <c r="A105" s="415"/>
      <c r="B105" s="415"/>
      <c r="C105" s="415"/>
      <c r="D105" s="415"/>
      <c r="E105" s="415"/>
      <c r="F105" s="415"/>
      <c r="G105" s="415"/>
    </row>
    <row r="106" customFormat="false" ht="12.75" hidden="false" customHeight="false" outlineLevel="0" collapsed="false">
      <c r="A106" s="415"/>
      <c r="B106" s="415"/>
      <c r="C106" s="415"/>
      <c r="D106" s="415"/>
      <c r="E106" s="415"/>
      <c r="F106" s="415"/>
      <c r="G106" s="415"/>
    </row>
    <row r="107" customFormat="false" ht="12.75" hidden="false" customHeight="false" outlineLevel="0" collapsed="false">
      <c r="A107" s="415"/>
      <c r="B107" s="415"/>
      <c r="C107" s="415"/>
      <c r="D107" s="415"/>
      <c r="E107" s="415"/>
      <c r="F107" s="415"/>
      <c r="G107" s="415"/>
    </row>
    <row r="108" customFormat="false" ht="12.75" hidden="false" customHeight="false" outlineLevel="0" collapsed="false">
      <c r="A108" s="415"/>
      <c r="B108" s="415"/>
      <c r="C108" s="415"/>
      <c r="D108" s="415"/>
      <c r="E108" s="415"/>
      <c r="F108" s="415"/>
      <c r="G108" s="415"/>
    </row>
    <row r="109" customFormat="false" ht="12.75" hidden="false" customHeight="false" outlineLevel="0" collapsed="false">
      <c r="A109" s="415"/>
      <c r="B109" s="415"/>
      <c r="C109" s="415"/>
      <c r="D109" s="415"/>
      <c r="E109" s="415"/>
      <c r="F109" s="415"/>
      <c r="G109" s="415"/>
    </row>
    <row r="110" customFormat="false" ht="12.75" hidden="false" customHeight="false" outlineLevel="0" collapsed="false">
      <c r="A110" s="415"/>
      <c r="B110" s="415"/>
      <c r="C110" s="415"/>
      <c r="D110" s="415"/>
      <c r="E110" s="415"/>
      <c r="F110" s="415"/>
      <c r="G110" s="415"/>
    </row>
    <row r="111" customFormat="false" ht="12.75" hidden="false" customHeight="false" outlineLevel="0" collapsed="false">
      <c r="A111" s="415"/>
      <c r="B111" s="415"/>
      <c r="C111" s="415"/>
      <c r="D111" s="415"/>
      <c r="E111" s="415"/>
      <c r="F111" s="415"/>
      <c r="G111" s="415"/>
    </row>
    <row r="112" customFormat="false" ht="12.75" hidden="false" customHeight="false" outlineLevel="0" collapsed="false">
      <c r="A112" s="415"/>
      <c r="B112" s="415"/>
      <c r="C112" s="415"/>
      <c r="D112" s="415"/>
      <c r="E112" s="415"/>
      <c r="F112" s="415"/>
      <c r="G112" s="415"/>
    </row>
    <row r="113" customFormat="false" ht="12.75" hidden="false" customHeight="false" outlineLevel="0" collapsed="false">
      <c r="A113" s="415"/>
      <c r="B113" s="415"/>
      <c r="C113" s="415"/>
      <c r="D113" s="415"/>
      <c r="E113" s="415"/>
      <c r="F113" s="415"/>
      <c r="G113" s="415"/>
    </row>
    <row r="114" customFormat="false" ht="12.75" hidden="false" customHeight="false" outlineLevel="0" collapsed="false">
      <c r="A114" s="415"/>
      <c r="B114" s="415"/>
      <c r="C114" s="415"/>
      <c r="D114" s="415"/>
      <c r="E114" s="415"/>
      <c r="F114" s="415"/>
      <c r="G114" s="415"/>
    </row>
    <row r="115" customFormat="false" ht="12.75" hidden="false" customHeight="false" outlineLevel="0" collapsed="false">
      <c r="A115" s="415"/>
      <c r="B115" s="415"/>
      <c r="C115" s="415"/>
      <c r="D115" s="415"/>
      <c r="E115" s="415"/>
      <c r="F115" s="415"/>
      <c r="G115" s="415"/>
    </row>
    <row r="116" customFormat="false" ht="12.75" hidden="false" customHeight="false" outlineLevel="0" collapsed="false">
      <c r="A116" s="415"/>
      <c r="B116" s="415"/>
      <c r="C116" s="415"/>
      <c r="D116" s="415"/>
      <c r="E116" s="415"/>
      <c r="F116" s="415"/>
      <c r="G116" s="415"/>
    </row>
    <row r="117" customFormat="false" ht="12.75" hidden="false" customHeight="false" outlineLevel="0" collapsed="false">
      <c r="A117" s="415"/>
      <c r="B117" s="415"/>
      <c r="C117" s="415"/>
      <c r="D117" s="415"/>
      <c r="E117" s="415"/>
      <c r="F117" s="415"/>
      <c r="G117" s="415"/>
    </row>
    <row r="118" customFormat="false" ht="12.75" hidden="false" customHeight="false" outlineLevel="0" collapsed="false">
      <c r="A118" s="415"/>
      <c r="B118" s="415"/>
      <c r="C118" s="415"/>
      <c r="D118" s="415"/>
      <c r="E118" s="415"/>
      <c r="F118" s="415"/>
      <c r="G118" s="415"/>
    </row>
    <row r="119" customFormat="false" ht="12.75" hidden="false" customHeight="false" outlineLevel="0" collapsed="false">
      <c r="A119" s="415"/>
      <c r="B119" s="415"/>
      <c r="C119" s="415"/>
      <c r="D119" s="415"/>
      <c r="E119" s="415"/>
      <c r="F119" s="415"/>
      <c r="G119" s="415"/>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490</v>
      </c>
    </row>
    <row r="2" s="84" customFormat="true" ht="12" hidden="false" customHeight="false" outlineLevel="0" collapsed="false"/>
    <row r="3" s="84" customFormat="true" ht="12" hidden="false" customHeight="false" outlineLevel="0" collapsed="false">
      <c r="A3" s="85" t="s">
        <v>491</v>
      </c>
      <c r="B3" s="86" t="s">
        <v>492</v>
      </c>
      <c r="C3" s="87" t="s">
        <v>493</v>
      </c>
    </row>
    <row r="4" s="84" customFormat="true" ht="12" hidden="false" customHeight="false" outlineLevel="0" collapsed="false">
      <c r="A4" s="88" t="s">
        <v>494</v>
      </c>
      <c r="B4" s="89" t="s">
        <v>495</v>
      </c>
      <c r="C4" s="90" t="s">
        <v>496</v>
      </c>
    </row>
    <row r="5" s="84" customFormat="true" ht="12" hidden="false" customHeight="false" outlineLevel="0" collapsed="false">
      <c r="A5" s="88" t="s">
        <v>497</v>
      </c>
      <c r="B5" s="89" t="s">
        <v>495</v>
      </c>
      <c r="C5" s="90" t="s">
        <v>498</v>
      </c>
    </row>
    <row r="6" s="84" customFormat="true" ht="12" hidden="false" customHeight="false" outlineLevel="0" collapsed="false">
      <c r="A6" s="88" t="s">
        <v>499</v>
      </c>
      <c r="B6" s="89" t="s">
        <v>500</v>
      </c>
      <c r="C6" s="90" t="s">
        <v>496</v>
      </c>
    </row>
    <row r="7" s="84" customFormat="true" ht="12" hidden="false" customHeight="false" outlineLevel="0" collapsed="false">
      <c r="A7" s="88" t="s">
        <v>501</v>
      </c>
      <c r="B7" s="89" t="s">
        <v>500</v>
      </c>
      <c r="C7" s="90" t="s">
        <v>498</v>
      </c>
    </row>
    <row r="8" s="84" customFormat="true" ht="12" hidden="false" customHeight="false" outlineLevel="0" collapsed="false">
      <c r="A8" s="91" t="s">
        <v>502</v>
      </c>
      <c r="B8" s="92" t="s">
        <v>503</v>
      </c>
      <c r="C8" s="93"/>
    </row>
    <row r="9" s="84" customFormat="true" ht="12" hidden="false" customHeight="false" outlineLevel="0" collapsed="false">
      <c r="A9" s="94"/>
      <c r="B9" s="95" t="s">
        <v>504</v>
      </c>
      <c r="C9" s="96"/>
    </row>
    <row r="10" s="84" customFormat="true" ht="12" hidden="false" customHeight="false" outlineLevel="0" collapsed="false">
      <c r="A10" s="94"/>
      <c r="B10" s="94" t="s">
        <v>505</v>
      </c>
      <c r="C10" s="95" t="s">
        <v>506</v>
      </c>
    </row>
    <row r="11" s="84" customFormat="true" ht="12" hidden="false" customHeight="false" outlineLevel="0" collapsed="false">
      <c r="A11" s="94"/>
      <c r="B11" s="94" t="s">
        <v>507</v>
      </c>
      <c r="C11" s="95" t="s">
        <v>506</v>
      </c>
    </row>
    <row r="12" s="84" customFormat="true" ht="12" hidden="false" customHeight="false" outlineLevel="0" collapsed="false">
      <c r="A12" s="94"/>
      <c r="B12" s="94" t="s">
        <v>508</v>
      </c>
      <c r="C12" s="95"/>
    </row>
    <row r="13" s="84" customFormat="true" ht="12" hidden="false" customHeight="false" outlineLevel="0" collapsed="false">
      <c r="A13" s="94"/>
      <c r="B13" s="94" t="s">
        <v>509</v>
      </c>
      <c r="C13" s="95" t="s">
        <v>506</v>
      </c>
    </row>
    <row r="14" s="84" customFormat="true" ht="12" hidden="false" customHeight="false" outlineLevel="0" collapsed="false">
      <c r="A14" s="94"/>
      <c r="B14" s="94" t="s">
        <v>510</v>
      </c>
      <c r="C14" s="95" t="s">
        <v>506</v>
      </c>
    </row>
    <row r="15" s="84" customFormat="true" ht="12" hidden="false" customHeight="false" outlineLevel="0" collapsed="false">
      <c r="A15" s="94"/>
      <c r="B15" s="94" t="s">
        <v>511</v>
      </c>
      <c r="C15" s="95"/>
    </row>
    <row r="16" s="84" customFormat="true" ht="12" hidden="false" customHeight="false" outlineLevel="0" collapsed="false">
      <c r="A16" s="94"/>
      <c r="B16" s="94" t="s">
        <v>512</v>
      </c>
      <c r="C16" s="95"/>
    </row>
    <row r="17" s="84" customFormat="true" ht="12" hidden="false" customHeight="false" outlineLevel="0" collapsed="false">
      <c r="A17" s="94"/>
      <c r="B17" s="94" t="s">
        <v>513</v>
      </c>
      <c r="C17" s="95" t="s">
        <v>506</v>
      </c>
    </row>
    <row r="18" s="84" customFormat="true" ht="12" hidden="false" customHeight="false" outlineLevel="0" collapsed="false">
      <c r="A18" s="94"/>
      <c r="B18" s="94" t="s">
        <v>514</v>
      </c>
      <c r="C18" s="95" t="s">
        <v>506</v>
      </c>
    </row>
    <row r="19" s="84" customFormat="true" ht="12" hidden="false" customHeight="false" outlineLevel="0" collapsed="false">
      <c r="A19" s="94"/>
      <c r="B19" s="94" t="s">
        <v>515</v>
      </c>
      <c r="C19" s="95"/>
    </row>
    <row r="20" s="84" customFormat="true" ht="12" hidden="false" customHeight="false" outlineLevel="0" collapsed="false">
      <c r="A20" s="94"/>
      <c r="B20" s="94" t="s">
        <v>516</v>
      </c>
      <c r="C20" s="95"/>
    </row>
    <row r="21" s="84" customFormat="true" ht="12" hidden="false" customHeight="false" outlineLevel="0" collapsed="false">
      <c r="A21" s="94"/>
      <c r="B21" s="94" t="s">
        <v>517</v>
      </c>
      <c r="C21" s="95" t="s">
        <v>506</v>
      </c>
    </row>
    <row r="22" s="84" customFormat="true" ht="12" hidden="false" customHeight="false" outlineLevel="0" collapsed="false">
      <c r="A22" s="94"/>
      <c r="B22" s="94" t="s">
        <v>518</v>
      </c>
      <c r="C22" s="95" t="s">
        <v>506</v>
      </c>
    </row>
    <row r="23" s="84" customFormat="true" ht="12" hidden="false" customHeight="false" outlineLevel="0" collapsed="false">
      <c r="A23" s="94"/>
      <c r="B23" s="94" t="s">
        <v>519</v>
      </c>
      <c r="C23" s="95" t="s">
        <v>506</v>
      </c>
    </row>
    <row r="24" s="84" customFormat="true" ht="12" hidden="false" customHeight="false" outlineLevel="0" collapsed="false">
      <c r="A24" s="94"/>
      <c r="B24" s="94" t="s">
        <v>520</v>
      </c>
      <c r="C24" s="95"/>
    </row>
    <row r="25" s="84" customFormat="true" ht="12" hidden="false" customHeight="false" outlineLevel="0" collapsed="false">
      <c r="A25" s="97"/>
      <c r="B25" s="98" t="s">
        <v>521</v>
      </c>
      <c r="C25" s="96" t="s">
        <v>506</v>
      </c>
    </row>
    <row r="26" s="84" customFormat="true" ht="12" hidden="false" customHeight="false" outlineLevel="0" collapsed="false">
      <c r="A26" s="91" t="s">
        <v>522</v>
      </c>
      <c r="B26" s="92" t="s">
        <v>503</v>
      </c>
      <c r="C26" s="93"/>
    </row>
    <row r="27" s="84" customFormat="true" ht="12" hidden="false" customHeight="false" outlineLevel="0" collapsed="false">
      <c r="A27" s="94"/>
      <c r="B27" s="95" t="s">
        <v>523</v>
      </c>
      <c r="C27" s="96"/>
    </row>
    <row r="28" s="84" customFormat="true" ht="12" hidden="false" customHeight="false" outlineLevel="0" collapsed="false">
      <c r="A28" s="94"/>
      <c r="B28" s="95" t="s">
        <v>505</v>
      </c>
      <c r="C28" s="96" t="s">
        <v>524</v>
      </c>
    </row>
    <row r="29" s="84" customFormat="true" ht="12" hidden="false" customHeight="false" outlineLevel="0" collapsed="false">
      <c r="A29" s="94"/>
      <c r="B29" s="95" t="s">
        <v>507</v>
      </c>
      <c r="C29" s="96" t="s">
        <v>524</v>
      </c>
    </row>
    <row r="30" s="84" customFormat="true" ht="12" hidden="false" customHeight="false" outlineLevel="0" collapsed="false">
      <c r="A30" s="94"/>
      <c r="B30" s="95" t="s">
        <v>525</v>
      </c>
      <c r="C30" s="96"/>
    </row>
    <row r="31" s="84" customFormat="true" ht="12" hidden="false" customHeight="false" outlineLevel="0" collapsed="false">
      <c r="A31" s="94"/>
      <c r="B31" s="95" t="s">
        <v>509</v>
      </c>
      <c r="C31" s="96" t="s">
        <v>524</v>
      </c>
    </row>
    <row r="32" s="84" customFormat="true" ht="12" hidden="false" customHeight="false" outlineLevel="0" collapsed="false">
      <c r="A32" s="94"/>
      <c r="B32" s="95" t="s">
        <v>510</v>
      </c>
      <c r="C32" s="96" t="s">
        <v>524</v>
      </c>
    </row>
    <row r="33" s="84" customFormat="true" ht="12" hidden="false" customHeight="false" outlineLevel="0" collapsed="false">
      <c r="A33" s="94"/>
      <c r="B33" s="95" t="s">
        <v>526</v>
      </c>
      <c r="C33" s="96"/>
    </row>
    <row r="34" s="84" customFormat="true" ht="12" hidden="false" customHeight="false" outlineLevel="0" collapsed="false">
      <c r="A34" s="94"/>
      <c r="B34" s="95" t="s">
        <v>512</v>
      </c>
      <c r="C34" s="96"/>
    </row>
    <row r="35" s="84" customFormat="true" ht="12" hidden="false" customHeight="false" outlineLevel="0" collapsed="false">
      <c r="A35" s="94"/>
      <c r="B35" s="95" t="s">
        <v>513</v>
      </c>
      <c r="C35" s="96" t="s">
        <v>524</v>
      </c>
    </row>
    <row r="36" s="84" customFormat="true" ht="12" hidden="false" customHeight="false" outlineLevel="0" collapsed="false">
      <c r="A36" s="94"/>
      <c r="B36" s="95" t="s">
        <v>514</v>
      </c>
      <c r="C36" s="96" t="s">
        <v>527</v>
      </c>
    </row>
    <row r="37" s="84" customFormat="true" ht="12" hidden="false" customHeight="false" outlineLevel="0" collapsed="false">
      <c r="A37" s="94"/>
      <c r="B37" s="95" t="s">
        <v>528</v>
      </c>
      <c r="C37" s="96"/>
    </row>
    <row r="38" s="84" customFormat="true" ht="12" hidden="false" customHeight="false" outlineLevel="0" collapsed="false">
      <c r="A38" s="94"/>
      <c r="B38" s="95" t="s">
        <v>516</v>
      </c>
      <c r="C38" s="96"/>
    </row>
    <row r="39" s="84" customFormat="true" ht="12" hidden="false" customHeight="false" outlineLevel="0" collapsed="false">
      <c r="A39" s="94"/>
      <c r="B39" s="95" t="s">
        <v>517</v>
      </c>
      <c r="C39" s="96" t="s">
        <v>524</v>
      </c>
    </row>
    <row r="40" s="84" customFormat="true" ht="12" hidden="false" customHeight="false" outlineLevel="0" collapsed="false">
      <c r="A40" s="94"/>
      <c r="B40" s="95" t="s">
        <v>518</v>
      </c>
      <c r="C40" s="96" t="s">
        <v>524</v>
      </c>
    </row>
    <row r="41" s="84" customFormat="true" ht="12" hidden="false" customHeight="false" outlineLevel="0" collapsed="false">
      <c r="A41" s="94"/>
      <c r="B41" s="95" t="s">
        <v>519</v>
      </c>
      <c r="C41" s="96" t="s">
        <v>524</v>
      </c>
    </row>
    <row r="42" s="84" customFormat="true" ht="12" hidden="false" customHeight="false" outlineLevel="0" collapsed="false">
      <c r="A42" s="94"/>
      <c r="B42" s="95" t="s">
        <v>529</v>
      </c>
      <c r="C42" s="96"/>
    </row>
    <row r="43" s="84" customFormat="true" ht="12" hidden="false" customHeight="false" outlineLevel="0" collapsed="false">
      <c r="A43" s="97"/>
      <c r="B43" s="98" t="s">
        <v>521</v>
      </c>
      <c r="C43" s="99" t="s">
        <v>524</v>
      </c>
    </row>
    <row r="44" s="84" customFormat="true" ht="12" hidden="false" customHeight="false" outlineLevel="0" collapsed="false">
      <c r="A44" s="91" t="s">
        <v>530</v>
      </c>
      <c r="B44" s="92" t="s">
        <v>531</v>
      </c>
      <c r="C44" s="93" t="s">
        <v>506</v>
      </c>
    </row>
    <row r="45" s="84" customFormat="true" ht="12" hidden="false" customHeight="false" outlineLevel="0" collapsed="false">
      <c r="A45" s="97"/>
      <c r="B45" s="98" t="s">
        <v>532</v>
      </c>
      <c r="C45" s="99"/>
    </row>
    <row r="46" s="84" customFormat="true" ht="12" hidden="false" customHeight="false" outlineLevel="0" collapsed="false">
      <c r="A46" s="91" t="s">
        <v>533</v>
      </c>
      <c r="B46" s="92" t="s">
        <v>531</v>
      </c>
      <c r="C46" s="93" t="s">
        <v>534</v>
      </c>
    </row>
    <row r="47" s="84" customFormat="true" ht="12" hidden="false" customHeight="false" outlineLevel="0" collapsed="false">
      <c r="A47" s="97"/>
      <c r="B47" s="98" t="s">
        <v>535</v>
      </c>
      <c r="C47" s="99" t="s">
        <v>536</v>
      </c>
    </row>
    <row r="48" s="84" customFormat="true" ht="12" hidden="false" customHeight="false" outlineLevel="0" collapsed="false">
      <c r="A48" s="91" t="s">
        <v>537</v>
      </c>
      <c r="B48" s="92" t="s">
        <v>538</v>
      </c>
      <c r="C48" s="93" t="s">
        <v>506</v>
      </c>
    </row>
    <row r="49" s="84" customFormat="true" ht="12" hidden="false" customHeight="false" outlineLevel="0" collapsed="false">
      <c r="A49" s="97"/>
      <c r="B49" s="98" t="s">
        <v>539</v>
      </c>
      <c r="C49" s="99"/>
    </row>
    <row r="50" s="84" customFormat="true" ht="12" hidden="false" customHeight="false" outlineLevel="0" collapsed="false">
      <c r="A50" s="91" t="s">
        <v>540</v>
      </c>
      <c r="B50" s="92" t="s">
        <v>541</v>
      </c>
      <c r="C50" s="93" t="s">
        <v>506</v>
      </c>
    </row>
    <row r="51" s="84" customFormat="true" ht="12" hidden="false" customHeight="false" outlineLevel="0" collapsed="false">
      <c r="A51" s="97"/>
      <c r="B51" s="98" t="s">
        <v>542</v>
      </c>
      <c r="C51" s="99"/>
    </row>
    <row r="52" s="84" customFormat="true" ht="12" hidden="false" customHeight="false" outlineLevel="0" collapsed="false">
      <c r="A52" s="91" t="s">
        <v>543</v>
      </c>
      <c r="B52" s="92" t="s">
        <v>538</v>
      </c>
      <c r="C52" s="93" t="s">
        <v>524</v>
      </c>
    </row>
    <row r="53" s="84" customFormat="true" ht="12" hidden="false" customHeight="false" outlineLevel="0" collapsed="false">
      <c r="A53" s="97"/>
      <c r="B53" s="98" t="s">
        <v>539</v>
      </c>
      <c r="C53" s="99"/>
    </row>
    <row r="54" s="84" customFormat="true" ht="12" hidden="false" customHeight="false" outlineLevel="0" collapsed="false">
      <c r="A54" s="91" t="s">
        <v>544</v>
      </c>
      <c r="B54" s="92" t="s">
        <v>545</v>
      </c>
      <c r="C54" s="93" t="s">
        <v>524</v>
      </c>
    </row>
    <row r="55" s="84" customFormat="true" ht="12" hidden="false" customHeight="false" outlineLevel="0" collapsed="false">
      <c r="A55" s="94"/>
      <c r="B55" s="95" t="s">
        <v>542</v>
      </c>
      <c r="C55" s="96"/>
    </row>
    <row r="56" s="84" customFormat="true" ht="12" hidden="false" customHeight="false" outlineLevel="0" collapsed="false">
      <c r="A56" s="91" t="s">
        <v>546</v>
      </c>
      <c r="B56" s="92" t="s">
        <v>547</v>
      </c>
      <c r="C56" s="92" t="s">
        <v>548</v>
      </c>
    </row>
    <row r="57" s="84" customFormat="true" ht="12" hidden="false" customHeight="false" outlineLevel="0" collapsed="false">
      <c r="A57" s="97"/>
      <c r="B57" s="98" t="s">
        <v>549</v>
      </c>
      <c r="C57" s="99" t="s">
        <v>550</v>
      </c>
    </row>
    <row r="58" s="84" customFormat="true" ht="12" hidden="false" customHeight="false" outlineLevel="0" collapsed="false">
      <c r="A58" s="91" t="s">
        <v>551</v>
      </c>
      <c r="B58" s="92" t="s">
        <v>547</v>
      </c>
      <c r="C58" s="96" t="s">
        <v>552</v>
      </c>
    </row>
    <row r="59" s="84" customFormat="true" ht="12" hidden="false" customHeight="false" outlineLevel="0" collapsed="false">
      <c r="A59" s="94"/>
      <c r="B59" s="95" t="s">
        <v>549</v>
      </c>
      <c r="C59" s="96" t="s">
        <v>553</v>
      </c>
    </row>
    <row r="60" s="84" customFormat="true" ht="12" hidden="false" customHeight="false" outlineLevel="0" collapsed="false">
      <c r="A60" s="94"/>
      <c r="B60" s="95"/>
      <c r="C60" s="95" t="s">
        <v>524</v>
      </c>
    </row>
    <row r="61" s="84" customFormat="true" ht="12" hidden="false" customHeight="false" outlineLevel="0" collapsed="false">
      <c r="A61" s="97"/>
      <c r="B61" s="98"/>
      <c r="C61" s="99" t="s">
        <v>554</v>
      </c>
    </row>
    <row r="62" s="84" customFormat="true" ht="12" hidden="false" customHeight="false" outlineLevel="0" collapsed="false">
      <c r="A62" s="91" t="s">
        <v>555</v>
      </c>
      <c r="B62" s="92" t="s">
        <v>556</v>
      </c>
      <c r="C62" s="92" t="s">
        <v>548</v>
      </c>
    </row>
    <row r="63" s="84" customFormat="true" ht="12" hidden="false" customHeight="false" outlineLevel="0" collapsed="false">
      <c r="A63" s="94"/>
      <c r="B63" s="95" t="s">
        <v>557</v>
      </c>
      <c r="C63" s="96" t="s">
        <v>550</v>
      </c>
    </row>
    <row r="64" s="84" customFormat="true" ht="12" hidden="false" customHeight="false" outlineLevel="0" collapsed="false">
      <c r="A64" s="97"/>
      <c r="B64" s="98" t="s">
        <v>549</v>
      </c>
      <c r="C64" s="99"/>
    </row>
    <row r="65" s="84" customFormat="true" ht="12" hidden="false" customHeight="false" outlineLevel="0" collapsed="false">
      <c r="A65" s="91" t="s">
        <v>558</v>
      </c>
      <c r="B65" s="92" t="s">
        <v>547</v>
      </c>
      <c r="C65" s="92" t="s">
        <v>548</v>
      </c>
    </row>
    <row r="66" s="84" customFormat="true" ht="12" hidden="false" customHeight="false" outlineLevel="0" collapsed="false">
      <c r="A66" s="94"/>
      <c r="B66" s="95" t="s">
        <v>559</v>
      </c>
      <c r="C66" s="96" t="s">
        <v>550</v>
      </c>
    </row>
    <row r="67" s="84" customFormat="true" ht="12" hidden="false" customHeight="false" outlineLevel="0" collapsed="false">
      <c r="A67" s="97"/>
      <c r="B67" s="98" t="s">
        <v>560</v>
      </c>
      <c r="C67" s="99"/>
    </row>
    <row r="68" s="84" customFormat="true" ht="12" hidden="false" customHeight="false" outlineLevel="0" collapsed="false">
      <c r="A68" s="91" t="s">
        <v>561</v>
      </c>
      <c r="B68" s="92" t="s">
        <v>556</v>
      </c>
      <c r="C68" s="93" t="s">
        <v>552</v>
      </c>
    </row>
    <row r="69" s="84" customFormat="true" ht="12" hidden="false" customHeight="false" outlineLevel="0" collapsed="false">
      <c r="A69" s="94"/>
      <c r="B69" s="95" t="s">
        <v>557</v>
      </c>
      <c r="C69" s="96" t="s">
        <v>553</v>
      </c>
    </row>
    <row r="70" s="84" customFormat="true" ht="12" hidden="false" customHeight="false" outlineLevel="0" collapsed="false">
      <c r="A70" s="94"/>
      <c r="B70" s="95" t="s">
        <v>549</v>
      </c>
      <c r="C70" s="95" t="s">
        <v>524</v>
      </c>
    </row>
    <row r="71" s="100" customFormat="true" ht="12" hidden="false" customHeight="false" outlineLevel="0" collapsed="false">
      <c r="A71" s="94"/>
      <c r="B71" s="95"/>
      <c r="C71" s="96" t="s">
        <v>554</v>
      </c>
    </row>
    <row r="72" s="84" customFormat="true" ht="12" hidden="false" customHeight="false" outlineLevel="0" collapsed="false">
      <c r="A72" s="91" t="s">
        <v>562</v>
      </c>
      <c r="B72" s="92" t="s">
        <v>547</v>
      </c>
      <c r="C72" s="93" t="s">
        <v>552</v>
      </c>
    </row>
    <row r="73" s="84" customFormat="true" ht="12" hidden="false" customHeight="false" outlineLevel="0" collapsed="false">
      <c r="A73" s="94"/>
      <c r="B73" s="95" t="s">
        <v>559</v>
      </c>
      <c r="C73" s="96" t="s">
        <v>553</v>
      </c>
    </row>
    <row r="74" s="84" customFormat="true" ht="12" hidden="false" customHeight="false" outlineLevel="0" collapsed="false">
      <c r="A74" s="94"/>
      <c r="B74" s="95" t="s">
        <v>560</v>
      </c>
      <c r="C74" s="95" t="s">
        <v>524</v>
      </c>
    </row>
    <row r="75" s="100" customFormat="true" ht="12" hidden="false" customHeight="false" outlineLevel="0" collapsed="false">
      <c r="A75" s="97"/>
      <c r="B75" s="98"/>
      <c r="C75" s="96" t="s">
        <v>554</v>
      </c>
    </row>
    <row r="76" s="84" customFormat="true" ht="12" hidden="false" customHeight="false" outlineLevel="0" collapsed="false">
      <c r="A76" s="88" t="s">
        <v>563</v>
      </c>
      <c r="B76" s="89" t="s">
        <v>564</v>
      </c>
      <c r="C76" s="93" t="s">
        <v>506</v>
      </c>
    </row>
    <row r="77" s="84" customFormat="true" ht="12" hidden="false" customHeight="false" outlineLevel="0" collapsed="false">
      <c r="A77" s="88" t="s">
        <v>565</v>
      </c>
      <c r="B77" s="89" t="s">
        <v>564</v>
      </c>
      <c r="C77" s="90" t="s">
        <v>524</v>
      </c>
    </row>
    <row r="78" s="84" customFormat="true" ht="12" hidden="false" customHeight="false" outlineLevel="0" collapsed="false">
      <c r="A78" s="88" t="s">
        <v>566</v>
      </c>
      <c r="B78" s="89" t="s">
        <v>567</v>
      </c>
      <c r="C78" s="90" t="s">
        <v>568</v>
      </c>
    </row>
    <row r="79" s="84" customFormat="true" ht="12" hidden="false" customHeight="false" outlineLevel="0" collapsed="false">
      <c r="A79" s="88" t="s">
        <v>569</v>
      </c>
      <c r="B79" s="89" t="s">
        <v>567</v>
      </c>
      <c r="C79" s="90" t="s">
        <v>570</v>
      </c>
    </row>
    <row r="80" s="84" customFormat="true" ht="12" hidden="false" customHeight="false" outlineLevel="0" collapsed="false">
      <c r="A80" s="91" t="s">
        <v>571</v>
      </c>
      <c r="B80" s="92" t="s">
        <v>572</v>
      </c>
      <c r="C80" s="93"/>
    </row>
    <row r="81" s="84" customFormat="true" ht="12" hidden="false" customHeight="false" outlineLevel="0" collapsed="false">
      <c r="A81" s="94"/>
      <c r="B81" s="95" t="s">
        <v>573</v>
      </c>
      <c r="C81" s="96"/>
    </row>
    <row r="82" s="84" customFormat="true" ht="12" hidden="false" customHeight="false" outlineLevel="0" collapsed="false">
      <c r="A82" s="94"/>
      <c r="B82" s="95" t="s">
        <v>509</v>
      </c>
      <c r="C82" s="95" t="s">
        <v>506</v>
      </c>
    </row>
    <row r="83" s="84" customFormat="true" ht="12" hidden="false" customHeight="false" outlineLevel="0" collapsed="false">
      <c r="A83" s="94"/>
      <c r="B83" s="95" t="s">
        <v>574</v>
      </c>
      <c r="C83" s="96"/>
    </row>
    <row r="84" s="84" customFormat="true" ht="12" hidden="false" customHeight="false" outlineLevel="0" collapsed="false">
      <c r="A84" s="94"/>
      <c r="B84" s="95" t="s">
        <v>575</v>
      </c>
      <c r="C84" s="96"/>
    </row>
    <row r="85" s="84" customFormat="true" ht="12" hidden="false" customHeight="false" outlineLevel="0" collapsed="false">
      <c r="A85" s="94"/>
      <c r="B85" s="95" t="s">
        <v>513</v>
      </c>
      <c r="C85" s="95" t="s">
        <v>506</v>
      </c>
    </row>
    <row r="86" s="84" customFormat="true" ht="12" hidden="false" customHeight="false" outlineLevel="0" collapsed="false">
      <c r="A86" s="97"/>
      <c r="B86" s="98" t="s">
        <v>514</v>
      </c>
      <c r="C86" s="95" t="s">
        <v>506</v>
      </c>
    </row>
    <row r="87" s="84" customFormat="true" ht="12" hidden="false" customHeight="false" outlineLevel="0" collapsed="false">
      <c r="A87" s="91" t="s">
        <v>576</v>
      </c>
      <c r="B87" s="92" t="s">
        <v>572</v>
      </c>
      <c r="C87" s="93"/>
    </row>
    <row r="88" s="84" customFormat="true" ht="12" hidden="false" customHeight="false" outlineLevel="0" collapsed="false">
      <c r="A88" s="94"/>
      <c r="B88" s="95" t="s">
        <v>573</v>
      </c>
      <c r="C88" s="96"/>
    </row>
    <row r="89" s="84" customFormat="true" ht="12" hidden="false" customHeight="false" outlineLevel="0" collapsed="false">
      <c r="A89" s="94"/>
      <c r="B89" s="95" t="s">
        <v>509</v>
      </c>
      <c r="C89" s="96" t="s">
        <v>524</v>
      </c>
    </row>
    <row r="90" s="84" customFormat="true" ht="12" hidden="false" customHeight="false" outlineLevel="0" collapsed="false">
      <c r="A90" s="94"/>
      <c r="B90" s="95" t="s">
        <v>574</v>
      </c>
      <c r="C90" s="96"/>
    </row>
    <row r="91" s="84" customFormat="true" ht="12" hidden="false" customHeight="false" outlineLevel="0" collapsed="false">
      <c r="A91" s="94"/>
      <c r="B91" s="95" t="s">
        <v>575</v>
      </c>
      <c r="C91" s="96"/>
    </row>
    <row r="92" s="84" customFormat="true" ht="12" hidden="false" customHeight="false" outlineLevel="0" collapsed="false">
      <c r="A92" s="94"/>
      <c r="B92" s="95" t="s">
        <v>513</v>
      </c>
      <c r="C92" s="96" t="s">
        <v>524</v>
      </c>
    </row>
    <row r="93" s="84" customFormat="true" ht="12" hidden="false" customHeight="false" outlineLevel="0" collapsed="false">
      <c r="A93" s="97"/>
      <c r="B93" s="98" t="s">
        <v>514</v>
      </c>
      <c r="C93" s="99" t="s">
        <v>524</v>
      </c>
    </row>
    <row r="94" s="84" customFormat="true" ht="12" hidden="false" customHeight="false" outlineLevel="0" collapsed="false">
      <c r="A94" s="91" t="s">
        <v>577</v>
      </c>
      <c r="B94" s="92" t="s">
        <v>578</v>
      </c>
      <c r="C94" s="95" t="s">
        <v>506</v>
      </c>
    </row>
    <row r="95" s="84" customFormat="true" ht="12" hidden="false" customHeight="false" outlineLevel="0" collapsed="false">
      <c r="A95" s="94"/>
      <c r="B95" s="95" t="s">
        <v>579</v>
      </c>
      <c r="C95" s="96"/>
    </row>
    <row r="96" s="84" customFormat="true" ht="12" hidden="false" customHeight="false" outlineLevel="0" collapsed="false">
      <c r="A96" s="97"/>
      <c r="B96" s="98" t="s">
        <v>580</v>
      </c>
      <c r="C96" s="99"/>
    </row>
    <row r="97" s="84" customFormat="true" ht="12" hidden="false" customHeight="false" outlineLevel="0" collapsed="false">
      <c r="A97" s="91" t="s">
        <v>581</v>
      </c>
      <c r="B97" s="92" t="s">
        <v>578</v>
      </c>
      <c r="C97" s="93" t="s">
        <v>524</v>
      </c>
    </row>
    <row r="98" s="84" customFormat="true" ht="12" hidden="false" customHeight="false" outlineLevel="0" collapsed="false">
      <c r="A98" s="94"/>
      <c r="B98" s="95" t="s">
        <v>579</v>
      </c>
      <c r="C98" s="96"/>
    </row>
    <row r="99" s="84" customFormat="true" ht="12" hidden="false" customHeight="false" outlineLevel="0" collapsed="false">
      <c r="A99" s="97"/>
      <c r="B99" s="98" t="s">
        <v>582</v>
      </c>
      <c r="C99" s="99"/>
    </row>
    <row r="100" s="84" customFormat="true" ht="12" hidden="false" customHeight="false" outlineLevel="0" collapsed="false">
      <c r="A100" s="89"/>
      <c r="B100" s="89"/>
      <c r="C100" s="89"/>
    </row>
    <row r="101" s="84" customFormat="true" ht="12" hidden="false" customHeight="false" outlineLevel="0" collapsed="false">
      <c r="A101" s="89" t="s">
        <v>583</v>
      </c>
      <c r="B101" s="89" t="s">
        <v>584</v>
      </c>
      <c r="C101" s="89" t="s">
        <v>585</v>
      </c>
    </row>
    <row r="102" s="84" customFormat="true" ht="12" hidden="false" customHeight="false" outlineLevel="0" collapsed="false">
      <c r="A102" s="89" t="s">
        <v>586</v>
      </c>
      <c r="B102" s="89" t="s">
        <v>584</v>
      </c>
      <c r="C102" s="89" t="s">
        <v>587</v>
      </c>
    </row>
    <row r="103" s="84" customFormat="true" ht="12" hidden="false" customHeight="false" outlineLevel="0" collapsed="false">
      <c r="A103" s="89" t="s">
        <v>588</v>
      </c>
      <c r="B103" s="89" t="s">
        <v>589</v>
      </c>
      <c r="C103" s="89" t="s">
        <v>590</v>
      </c>
    </row>
    <row r="104" s="84" customFormat="true" ht="12" hidden="false" customHeight="false" outlineLevel="0" collapsed="false">
      <c r="A104" s="89"/>
      <c r="B104" s="89" t="s">
        <v>591</v>
      </c>
      <c r="C104" s="89"/>
    </row>
    <row r="105" s="84" customFormat="true" ht="12" hidden="false" customHeight="false" outlineLevel="0" collapsed="false">
      <c r="A105" s="89" t="s">
        <v>592</v>
      </c>
      <c r="B105" s="89" t="s">
        <v>589</v>
      </c>
      <c r="C105" s="89" t="s">
        <v>587</v>
      </c>
    </row>
    <row r="106" s="84" customFormat="true" ht="12" hidden="false" customHeight="false" outlineLevel="0" collapsed="false">
      <c r="A106" s="89"/>
      <c r="B106" s="89" t="s">
        <v>591</v>
      </c>
      <c r="C106" s="89" t="s">
        <v>593</v>
      </c>
    </row>
    <row r="107" s="84" customFormat="true" ht="12" hidden="false" customHeight="false" outlineLevel="0" collapsed="false">
      <c r="A107" s="89" t="s">
        <v>594</v>
      </c>
      <c r="B107" s="89" t="s">
        <v>595</v>
      </c>
      <c r="C107" s="89" t="s">
        <v>585</v>
      </c>
    </row>
    <row r="108" s="84" customFormat="true" ht="12" hidden="false" customHeight="false" outlineLevel="0" collapsed="false">
      <c r="A108" s="89" t="s">
        <v>596</v>
      </c>
      <c r="B108" s="89" t="s">
        <v>595</v>
      </c>
      <c r="C108" s="89" t="s">
        <v>597</v>
      </c>
    </row>
    <row r="109" s="84" customFormat="true" ht="12" hidden="false" customHeight="false" outlineLevel="0" collapsed="false">
      <c r="A109" s="89" t="s">
        <v>598</v>
      </c>
      <c r="B109" s="89" t="s">
        <v>599</v>
      </c>
      <c r="C109" s="89" t="s">
        <v>587</v>
      </c>
    </row>
    <row r="110" s="84" customFormat="true" ht="12" hidden="false" customHeight="false" outlineLevel="0" collapsed="false">
      <c r="A110" s="89" t="s">
        <v>600</v>
      </c>
      <c r="B110" s="89" t="s">
        <v>601</v>
      </c>
      <c r="C110" s="89" t="s">
        <v>585</v>
      </c>
    </row>
    <row r="111" s="84" customFormat="true" ht="12" hidden="false" customHeight="false" outlineLevel="0" collapsed="false">
      <c r="A111" s="89"/>
      <c r="B111" s="89" t="s">
        <v>602</v>
      </c>
      <c r="C111" s="89"/>
    </row>
    <row r="112" s="84" customFormat="true" ht="12" hidden="false" customHeight="false" outlineLevel="0" collapsed="false">
      <c r="A112" s="89" t="s">
        <v>603</v>
      </c>
      <c r="B112" s="89" t="s">
        <v>601</v>
      </c>
      <c r="C112" s="89" t="s">
        <v>587</v>
      </c>
    </row>
    <row r="113" s="84" customFormat="true" ht="12" hidden="false" customHeight="false" outlineLevel="0" collapsed="false">
      <c r="A113" s="89"/>
      <c r="B113" s="89" t="s">
        <v>602</v>
      </c>
      <c r="C113" s="8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19.14"/>
    <col collapsed="false" customWidth="true" hidden="false" outlineLevel="0" max="2" min="2" style="398" width="18.14"/>
    <col collapsed="false" customWidth="true" hidden="false" outlineLevel="0" max="3" min="3" style="398" width="17.85"/>
    <col collapsed="false" customWidth="true" hidden="false" outlineLevel="0" max="4" min="4" style="398" width="21.42"/>
    <col collapsed="false" customWidth="true" hidden="false" outlineLevel="0" max="5" min="5" style="398" width="20.99"/>
    <col collapsed="false" customWidth="true" hidden="false" outlineLevel="0" max="6" min="6" style="398" width="18.99"/>
    <col collapsed="false" customWidth="true" hidden="false" outlineLevel="0" max="7" min="7" style="398" width="21.42"/>
    <col collapsed="false" customWidth="true" hidden="false" outlineLevel="0" max="8" min="8" style="398" width="18.99"/>
    <col collapsed="false" customWidth="true" hidden="false" outlineLevel="0" max="9" min="9" style="398" width="16.7"/>
    <col collapsed="false" customWidth="true" hidden="false" outlineLevel="0" max="10" min="10" style="398" width="18.14"/>
    <col collapsed="false" customWidth="true" hidden="false" outlineLevel="0" max="11" min="11" style="398" width="20.7"/>
    <col collapsed="false" customWidth="true" hidden="false" outlineLevel="0" max="12" min="12" style="398" width="20.28"/>
    <col collapsed="false" customWidth="false" hidden="false" outlineLevel="0" max="257" min="13" style="398" width="11.42"/>
  </cols>
  <sheetData>
    <row r="1" customFormat="false" ht="15" hidden="false" customHeight="false" outlineLevel="0" collapsed="false">
      <c r="A1" s="402" t="s">
        <v>1695</v>
      </c>
      <c r="B1" s="402"/>
      <c r="G1" s="402" t="s">
        <v>1695</v>
      </c>
      <c r="H1" s="402"/>
    </row>
    <row r="2" customFormat="false" ht="15" hidden="false" customHeight="false" outlineLevel="0" collapsed="false">
      <c r="A2" s="402" t="s">
        <v>1696</v>
      </c>
      <c r="B2" s="402"/>
      <c r="G2" s="402" t="s">
        <v>1696</v>
      </c>
      <c r="H2" s="402"/>
    </row>
    <row r="3" s="407" customFormat="true" ht="15" hidden="false" customHeight="true" outlineLevel="0" collapsed="false">
      <c r="A3" s="402" t="s">
        <v>1697</v>
      </c>
      <c r="B3" s="402"/>
      <c r="C3" s="402"/>
      <c r="D3" s="402"/>
      <c r="E3" s="402"/>
      <c r="F3" s="402"/>
      <c r="G3" s="402" t="s">
        <v>1697</v>
      </c>
      <c r="H3" s="402"/>
      <c r="I3" s="402"/>
    </row>
    <row r="4" customFormat="false" ht="12.75" hidden="false" customHeight="true" outlineLevel="0" collapsed="false">
      <c r="A4" s="405"/>
      <c r="B4" s="405"/>
      <c r="C4" s="405"/>
      <c r="D4" s="405"/>
      <c r="E4" s="405"/>
      <c r="F4" s="405"/>
      <c r="G4" s="405"/>
      <c r="H4" s="405"/>
      <c r="I4" s="405"/>
    </row>
    <row r="5" customFormat="false" ht="12.75" hidden="false" customHeight="true" outlineLevel="0" collapsed="false">
      <c r="A5" s="408" t="s">
        <v>70</v>
      </c>
      <c r="B5" s="409" t="s">
        <v>28</v>
      </c>
      <c r="C5" s="409"/>
      <c r="D5" s="409"/>
      <c r="E5" s="409"/>
      <c r="F5" s="409"/>
      <c r="G5" s="408" t="s">
        <v>70</v>
      </c>
      <c r="H5" s="409" t="s">
        <v>28</v>
      </c>
      <c r="I5" s="409"/>
      <c r="J5" s="409"/>
      <c r="K5" s="409"/>
      <c r="L5" s="409"/>
    </row>
    <row r="6" customFormat="false" ht="12.75" hidden="false" customHeight="true" outlineLevel="0" collapsed="false">
      <c r="A6" s="408"/>
      <c r="B6" s="411" t="s">
        <v>1157</v>
      </c>
      <c r="C6" s="427" t="s">
        <v>1698</v>
      </c>
      <c r="D6" s="428" t="s">
        <v>1699</v>
      </c>
      <c r="E6" s="428"/>
      <c r="F6" s="413" t="s">
        <v>1700</v>
      </c>
      <c r="G6" s="408"/>
      <c r="H6" s="427" t="s">
        <v>1701</v>
      </c>
      <c r="I6" s="427" t="s">
        <v>1702</v>
      </c>
      <c r="J6" s="427" t="s">
        <v>1703</v>
      </c>
      <c r="K6" s="427" t="s">
        <v>1704</v>
      </c>
      <c r="L6" s="413" t="s">
        <v>1705</v>
      </c>
    </row>
    <row r="7" customFormat="false" ht="12.75" hidden="false" customHeight="true" outlineLevel="0" collapsed="false">
      <c r="A7" s="408"/>
      <c r="B7" s="411"/>
      <c r="C7" s="427"/>
      <c r="D7" s="429" t="s">
        <v>1706</v>
      </c>
      <c r="E7" s="430" t="s">
        <v>1707</v>
      </c>
      <c r="F7" s="413"/>
      <c r="G7" s="408"/>
      <c r="H7" s="427"/>
      <c r="I7" s="427"/>
      <c r="J7" s="427"/>
      <c r="K7" s="427"/>
      <c r="L7" s="413"/>
    </row>
    <row r="8" customFormat="false" ht="25.5" hidden="false" customHeight="true" outlineLevel="0" collapsed="false">
      <c r="A8" s="408"/>
      <c r="B8" s="411"/>
      <c r="C8" s="427"/>
      <c r="D8" s="395" t="n">
        <v>2</v>
      </c>
      <c r="E8" s="410" t="n">
        <v>3</v>
      </c>
      <c r="F8" s="413"/>
      <c r="G8" s="408"/>
      <c r="H8" s="427"/>
      <c r="I8" s="427"/>
      <c r="J8" s="427"/>
      <c r="K8" s="427"/>
      <c r="L8" s="413"/>
    </row>
    <row r="9" customFormat="false" ht="12.75" hidden="false" customHeight="true" outlineLevel="0" collapsed="false">
      <c r="A9" s="414"/>
      <c r="B9" s="415"/>
      <c r="F9" s="431"/>
      <c r="G9" s="414"/>
      <c r="H9" s="399"/>
      <c r="I9" s="399"/>
    </row>
    <row r="10" s="419" customFormat="true" ht="12.75" hidden="false" customHeight="true" outlineLevel="0" collapsed="false">
      <c r="A10" s="400" t="s">
        <v>1671</v>
      </c>
      <c r="B10" s="130" t="n">
        <v>15071370</v>
      </c>
      <c r="C10" s="130" t="n">
        <v>506</v>
      </c>
      <c r="D10" s="130" t="n">
        <v>132072</v>
      </c>
      <c r="E10" s="130" t="n">
        <v>1701070</v>
      </c>
      <c r="F10" s="130" t="n">
        <v>92873</v>
      </c>
      <c r="G10" s="400" t="s">
        <v>1671</v>
      </c>
      <c r="H10" s="130" t="n">
        <v>1677124</v>
      </c>
      <c r="I10" s="130" t="n">
        <v>6049375</v>
      </c>
      <c r="J10" s="130" t="n">
        <v>3872163</v>
      </c>
      <c r="K10" s="130" t="n">
        <v>1505871</v>
      </c>
      <c r="L10" s="130" t="n">
        <v>40318</v>
      </c>
    </row>
    <row r="11" s="419" customFormat="true" ht="12.75" hidden="false" customHeight="true" outlineLevel="0" collapsed="false">
      <c r="A11" s="400" t="s">
        <v>1672</v>
      </c>
      <c r="B11" s="130" t="n">
        <v>14639152</v>
      </c>
      <c r="C11" s="130" t="s">
        <v>941</v>
      </c>
      <c r="D11" s="130" t="n">
        <v>15588</v>
      </c>
      <c r="E11" s="130" t="n">
        <v>284324</v>
      </c>
      <c r="F11" s="130" t="n">
        <v>28034</v>
      </c>
      <c r="G11" s="400" t="s">
        <v>1672</v>
      </c>
      <c r="H11" s="130" t="n">
        <v>1625770</v>
      </c>
      <c r="I11" s="130" t="n">
        <v>6061318</v>
      </c>
      <c r="J11" s="130" t="n">
        <v>5086727</v>
      </c>
      <c r="K11" s="130" t="n">
        <v>1523294</v>
      </c>
      <c r="L11" s="130" t="n">
        <v>14096</v>
      </c>
    </row>
    <row r="12" s="419" customFormat="true" ht="12.75" hidden="false" customHeight="true" outlineLevel="0" collapsed="false">
      <c r="A12" s="400" t="s">
        <v>1673</v>
      </c>
      <c r="B12" s="130" t="n">
        <v>137203788</v>
      </c>
      <c r="C12" s="130" t="n">
        <v>450359</v>
      </c>
      <c r="D12" s="130" t="n">
        <v>6987069</v>
      </c>
      <c r="E12" s="130" t="n">
        <v>16950212</v>
      </c>
      <c r="F12" s="130" t="n">
        <v>1614476</v>
      </c>
      <c r="G12" s="400" t="s">
        <v>1673</v>
      </c>
      <c r="H12" s="130" t="n">
        <v>21140561</v>
      </c>
      <c r="I12" s="130" t="n">
        <v>26273814</v>
      </c>
      <c r="J12" s="130" t="n">
        <v>33363616</v>
      </c>
      <c r="K12" s="130" t="n">
        <v>30261398</v>
      </c>
      <c r="L12" s="130" t="n">
        <v>162284</v>
      </c>
    </row>
    <row r="13" s="419" customFormat="true" ht="12.75" hidden="false" customHeight="true" outlineLevel="0" collapsed="false">
      <c r="A13" s="400" t="s">
        <v>1674</v>
      </c>
      <c r="B13" s="130" t="n">
        <v>197876</v>
      </c>
      <c r="C13" s="130" t="n">
        <v>4</v>
      </c>
      <c r="D13" s="130" t="n">
        <v>1545</v>
      </c>
      <c r="E13" s="130" t="n">
        <v>34971</v>
      </c>
      <c r="F13" s="130" t="n">
        <v>39</v>
      </c>
      <c r="G13" s="400" t="s">
        <v>1674</v>
      </c>
      <c r="H13" s="130" t="n">
        <v>396</v>
      </c>
      <c r="I13" s="130" t="n">
        <v>11056</v>
      </c>
      <c r="J13" s="130" t="n">
        <v>49079</v>
      </c>
      <c r="K13" s="130" t="n">
        <v>99675</v>
      </c>
      <c r="L13" s="130" t="n">
        <v>1112</v>
      </c>
    </row>
    <row r="14" s="419" customFormat="true" ht="12.75" hidden="false" customHeight="true" outlineLevel="0" collapsed="false">
      <c r="A14" s="400" t="s">
        <v>1675</v>
      </c>
      <c r="B14" s="130" t="n">
        <v>96003</v>
      </c>
      <c r="C14" s="130" t="n">
        <v>0</v>
      </c>
      <c r="D14" s="130" t="n">
        <v>1609</v>
      </c>
      <c r="E14" s="130" t="n">
        <v>4392</v>
      </c>
      <c r="F14" s="130" t="n">
        <v>287</v>
      </c>
      <c r="G14" s="400" t="s">
        <v>1675</v>
      </c>
      <c r="H14" s="130" t="n">
        <v>4833</v>
      </c>
      <c r="I14" s="130" t="n">
        <v>6909</v>
      </c>
      <c r="J14" s="130" t="n">
        <v>5249</v>
      </c>
      <c r="K14" s="130" t="n">
        <v>70921</v>
      </c>
      <c r="L14" s="130" t="n">
        <v>1804</v>
      </c>
    </row>
    <row r="15" s="419" customFormat="true" ht="12.75" hidden="false" customHeight="true" outlineLevel="0" collapsed="false">
      <c r="A15" s="400" t="s">
        <v>1676</v>
      </c>
      <c r="B15" s="130" t="n">
        <v>21354622</v>
      </c>
      <c r="C15" s="130" t="s">
        <v>941</v>
      </c>
      <c r="D15" s="130" t="s">
        <v>941</v>
      </c>
      <c r="E15" s="130" t="n">
        <v>2172204</v>
      </c>
      <c r="F15" s="130" t="s">
        <v>941</v>
      </c>
      <c r="G15" s="400" t="s">
        <v>1676</v>
      </c>
      <c r="H15" s="130" t="n">
        <v>19015549</v>
      </c>
      <c r="I15" s="130" t="n">
        <v>166869</v>
      </c>
      <c r="J15" s="130" t="s">
        <v>941</v>
      </c>
      <c r="K15" s="130" t="s">
        <v>941</v>
      </c>
      <c r="L15" s="130" t="s">
        <v>941</v>
      </c>
    </row>
    <row r="16" s="419" customFormat="true" ht="12.75" hidden="false" customHeight="true" outlineLevel="0" collapsed="false">
      <c r="A16" s="400" t="s">
        <v>1677</v>
      </c>
      <c r="B16" s="130" t="n">
        <v>19200204</v>
      </c>
      <c r="C16" s="130" t="s">
        <v>941</v>
      </c>
      <c r="D16" s="130" t="n">
        <v>36528</v>
      </c>
      <c r="E16" s="130" t="n">
        <v>2089196</v>
      </c>
      <c r="F16" s="130" t="s">
        <v>941</v>
      </c>
      <c r="G16" s="400" t="s">
        <v>1677</v>
      </c>
      <c r="H16" s="130" t="n">
        <v>8875928</v>
      </c>
      <c r="I16" s="130" t="n">
        <v>7061131</v>
      </c>
      <c r="J16" s="130" t="n">
        <v>904943</v>
      </c>
      <c r="K16" s="130" t="n">
        <v>226670</v>
      </c>
      <c r="L16" s="130" t="n">
        <v>5809</v>
      </c>
    </row>
    <row r="17" s="419" customFormat="true" ht="12.75" hidden="false" customHeight="true" outlineLevel="0" collapsed="false">
      <c r="A17" s="400" t="s">
        <v>1678</v>
      </c>
      <c r="B17" s="130" t="n">
        <v>217434</v>
      </c>
      <c r="C17" s="130" t="s">
        <v>941</v>
      </c>
      <c r="D17" s="130" t="s">
        <v>941</v>
      </c>
      <c r="E17" s="130" t="s">
        <v>941</v>
      </c>
      <c r="F17" s="130" t="s">
        <v>941</v>
      </c>
      <c r="G17" s="400" t="s">
        <v>1678</v>
      </c>
      <c r="H17" s="130" t="s">
        <v>941</v>
      </c>
      <c r="I17" s="130" t="s">
        <v>941</v>
      </c>
      <c r="J17" s="130" t="s">
        <v>941</v>
      </c>
      <c r="K17" s="130" t="n">
        <v>217434</v>
      </c>
      <c r="L17" s="130" t="s">
        <v>941</v>
      </c>
    </row>
    <row r="18" customFormat="false" ht="12.75" hidden="false" customHeight="true" outlineLevel="0" collapsed="false">
      <c r="A18" s="400" t="s">
        <v>1679</v>
      </c>
      <c r="B18" s="130" t="n">
        <v>33398126</v>
      </c>
      <c r="C18" s="130" t="n">
        <v>121912</v>
      </c>
      <c r="D18" s="130" t="n">
        <v>809167</v>
      </c>
      <c r="E18" s="130" t="n">
        <v>2240248</v>
      </c>
      <c r="F18" s="130" t="n">
        <v>269183</v>
      </c>
      <c r="G18" s="400" t="s">
        <v>1679</v>
      </c>
      <c r="H18" s="130" t="n">
        <v>7622240</v>
      </c>
      <c r="I18" s="130" t="n">
        <v>4862701</v>
      </c>
      <c r="J18" s="130" t="n">
        <v>2220084</v>
      </c>
      <c r="K18" s="130" t="n">
        <v>3737395</v>
      </c>
      <c r="L18" s="130" t="n">
        <v>11515197</v>
      </c>
    </row>
    <row r="19" s="419" customFormat="true" ht="12.75" hidden="false" customHeight="true" outlineLevel="0" collapsed="false">
      <c r="A19" s="420"/>
      <c r="B19" s="130"/>
      <c r="C19" s="130"/>
      <c r="D19" s="130"/>
      <c r="E19" s="130"/>
      <c r="F19" s="130"/>
      <c r="G19" s="420"/>
      <c r="H19" s="130"/>
      <c r="I19" s="130"/>
      <c r="J19" s="130"/>
      <c r="K19" s="130"/>
      <c r="L19" s="130"/>
    </row>
    <row r="20" customFormat="false" ht="15" hidden="false" customHeight="false" outlineLevel="0" collapsed="false">
      <c r="A20" s="402" t="s">
        <v>1695</v>
      </c>
      <c r="B20" s="402"/>
      <c r="G20" s="402" t="s">
        <v>1695</v>
      </c>
      <c r="H20" s="402"/>
    </row>
    <row r="21" customFormat="false" ht="15" hidden="false" customHeight="false" outlineLevel="0" collapsed="false">
      <c r="A21" s="402" t="s">
        <v>1696</v>
      </c>
      <c r="B21" s="402"/>
      <c r="G21" s="402" t="s">
        <v>1696</v>
      </c>
      <c r="H21" s="402"/>
    </row>
    <row r="22" s="407" customFormat="true" ht="15" hidden="false" customHeight="true" outlineLevel="0" collapsed="false">
      <c r="A22" s="402" t="s">
        <v>1708</v>
      </c>
      <c r="B22" s="402"/>
      <c r="C22" s="402"/>
      <c r="D22" s="402"/>
      <c r="E22" s="402"/>
      <c r="F22" s="402"/>
      <c r="G22" s="402" t="s">
        <v>1708</v>
      </c>
      <c r="H22" s="402"/>
      <c r="I22" s="402"/>
    </row>
    <row r="23" customFormat="false" ht="12.75" hidden="false" customHeight="true" outlineLevel="0" collapsed="false">
      <c r="A23" s="405"/>
      <c r="B23" s="405"/>
      <c r="C23" s="405"/>
      <c r="D23" s="405"/>
      <c r="E23" s="405"/>
      <c r="F23" s="405"/>
      <c r="G23" s="405"/>
      <c r="H23" s="405"/>
      <c r="I23" s="405"/>
    </row>
    <row r="24" customFormat="false" ht="12.75" hidden="false" customHeight="true" outlineLevel="0" collapsed="false">
      <c r="A24" s="408" t="s">
        <v>70</v>
      </c>
      <c r="B24" s="409" t="s">
        <v>28</v>
      </c>
      <c r="C24" s="409"/>
      <c r="D24" s="409"/>
      <c r="E24" s="409"/>
      <c r="F24" s="409"/>
      <c r="G24" s="408" t="s">
        <v>70</v>
      </c>
      <c r="H24" s="409" t="s">
        <v>28</v>
      </c>
      <c r="I24" s="409"/>
      <c r="J24" s="409"/>
      <c r="K24" s="409"/>
      <c r="L24" s="409"/>
    </row>
    <row r="25" customFormat="false" ht="12.75" hidden="false" customHeight="true" outlineLevel="0" collapsed="false">
      <c r="A25" s="408"/>
      <c r="B25" s="411" t="s">
        <v>1157</v>
      </c>
      <c r="C25" s="427" t="s">
        <v>1698</v>
      </c>
      <c r="D25" s="428" t="s">
        <v>1699</v>
      </c>
      <c r="E25" s="428"/>
      <c r="F25" s="413" t="s">
        <v>1700</v>
      </c>
      <c r="G25" s="408"/>
      <c r="H25" s="427" t="s">
        <v>1701</v>
      </c>
      <c r="I25" s="427" t="s">
        <v>1702</v>
      </c>
      <c r="J25" s="427" t="s">
        <v>1703</v>
      </c>
      <c r="K25" s="427" t="s">
        <v>1704</v>
      </c>
      <c r="L25" s="413" t="s">
        <v>1705</v>
      </c>
    </row>
    <row r="26" customFormat="false" ht="12.75" hidden="false" customHeight="true" outlineLevel="0" collapsed="false">
      <c r="A26" s="408"/>
      <c r="B26" s="411"/>
      <c r="C26" s="427"/>
      <c r="D26" s="429" t="s">
        <v>1706</v>
      </c>
      <c r="E26" s="430" t="s">
        <v>1707</v>
      </c>
      <c r="F26" s="413"/>
      <c r="G26" s="408"/>
      <c r="H26" s="427"/>
      <c r="I26" s="427"/>
      <c r="J26" s="427"/>
      <c r="K26" s="427"/>
      <c r="L26" s="413"/>
    </row>
    <row r="27" customFormat="false" ht="25.5" hidden="false" customHeight="true" outlineLevel="0" collapsed="false">
      <c r="A27" s="408"/>
      <c r="B27" s="411"/>
      <c r="C27" s="427"/>
      <c r="D27" s="395" t="n">
        <v>2</v>
      </c>
      <c r="E27" s="410" t="n">
        <v>3</v>
      </c>
      <c r="F27" s="413"/>
      <c r="G27" s="408"/>
      <c r="H27" s="427"/>
      <c r="I27" s="427"/>
      <c r="J27" s="427"/>
      <c r="K27" s="427"/>
      <c r="L27" s="413"/>
    </row>
    <row r="28" customFormat="false" ht="12.75" hidden="false" customHeight="true" outlineLevel="0" collapsed="false">
      <c r="A28" s="414"/>
      <c r="B28" s="415"/>
      <c r="F28" s="431"/>
      <c r="G28" s="414"/>
      <c r="H28" s="399"/>
      <c r="I28" s="399"/>
    </row>
    <row r="29" s="419" customFormat="true" ht="12.75" hidden="false" customHeight="true" outlineLevel="0" collapsed="false">
      <c r="A29" s="400" t="s">
        <v>1671</v>
      </c>
      <c r="B29" s="130" t="n">
        <v>23691681</v>
      </c>
      <c r="C29" s="130" t="n">
        <v>554</v>
      </c>
      <c r="D29" s="130" t="n">
        <v>173986</v>
      </c>
      <c r="E29" s="130" t="n">
        <v>538179</v>
      </c>
      <c r="F29" s="130" t="n">
        <v>124525</v>
      </c>
      <c r="G29" s="400" t="s">
        <v>1671</v>
      </c>
      <c r="H29" s="130" t="n">
        <v>219360</v>
      </c>
      <c r="I29" s="130" t="n">
        <v>2750193</v>
      </c>
      <c r="J29" s="130" t="n">
        <v>3312308</v>
      </c>
      <c r="K29" s="130" t="n">
        <v>16526334</v>
      </c>
      <c r="L29" s="130" t="n">
        <v>46243</v>
      </c>
      <c r="M29" s="432"/>
      <c r="N29" s="433"/>
    </row>
    <row r="30" s="419" customFormat="true" ht="12.75" hidden="false" customHeight="true" outlineLevel="0" collapsed="false">
      <c r="A30" s="400" t="s">
        <v>1672</v>
      </c>
      <c r="B30" s="130" t="n">
        <v>25045462</v>
      </c>
      <c r="C30" s="130" t="s">
        <v>941</v>
      </c>
      <c r="D30" s="130" t="n">
        <v>74338</v>
      </c>
      <c r="E30" s="130" t="n">
        <v>178226</v>
      </c>
      <c r="F30" s="130" t="n">
        <v>27146</v>
      </c>
      <c r="G30" s="400" t="s">
        <v>1672</v>
      </c>
      <c r="H30" s="130" t="n">
        <v>332385</v>
      </c>
      <c r="I30" s="130" t="n">
        <v>3626665</v>
      </c>
      <c r="J30" s="130" t="n">
        <v>4782639</v>
      </c>
      <c r="K30" s="130" t="n">
        <v>16016938</v>
      </c>
      <c r="L30" s="130" t="n">
        <v>7127</v>
      </c>
      <c r="M30" s="434"/>
      <c r="N30" s="434"/>
    </row>
    <row r="31" s="419" customFormat="true" ht="12.75" hidden="false" customHeight="true" outlineLevel="0" collapsed="false">
      <c r="A31" s="400" t="s">
        <v>1673</v>
      </c>
      <c r="B31" s="130" t="n">
        <v>372472622</v>
      </c>
      <c r="C31" s="130" t="n">
        <v>626904</v>
      </c>
      <c r="D31" s="130" t="n">
        <v>12336414</v>
      </c>
      <c r="E31" s="130" t="n">
        <v>15116844</v>
      </c>
      <c r="F31" s="130" t="n">
        <v>5148246</v>
      </c>
      <c r="G31" s="400" t="s">
        <v>1673</v>
      </c>
      <c r="H31" s="130" t="n">
        <v>2870082</v>
      </c>
      <c r="I31" s="130" t="n">
        <v>19699169</v>
      </c>
      <c r="J31" s="130" t="n">
        <v>52256201</v>
      </c>
      <c r="K31" s="130" t="n">
        <v>263385868</v>
      </c>
      <c r="L31" s="130" t="n">
        <v>1032894</v>
      </c>
      <c r="M31" s="434"/>
      <c r="N31" s="434"/>
    </row>
    <row r="32" s="419" customFormat="true" ht="12.75" hidden="false" customHeight="true" outlineLevel="0" collapsed="false">
      <c r="A32" s="400" t="s">
        <v>1674</v>
      </c>
      <c r="B32" s="130" t="n">
        <v>14880662</v>
      </c>
      <c r="C32" s="130" t="n">
        <v>1104</v>
      </c>
      <c r="D32" s="130" t="n">
        <v>10005</v>
      </c>
      <c r="E32" s="130" t="n">
        <v>23729</v>
      </c>
      <c r="F32" s="130" t="n">
        <v>854</v>
      </c>
      <c r="G32" s="400" t="s">
        <v>1674</v>
      </c>
      <c r="H32" s="130" t="n">
        <v>3692</v>
      </c>
      <c r="I32" s="130" t="n">
        <v>1268488</v>
      </c>
      <c r="J32" s="130" t="n">
        <v>394200</v>
      </c>
      <c r="K32" s="130" t="n">
        <v>13026644</v>
      </c>
      <c r="L32" s="130" t="n">
        <v>151946</v>
      </c>
      <c r="M32" s="434"/>
      <c r="N32" s="434"/>
    </row>
    <row r="33" s="419" customFormat="true" ht="12.75" hidden="false" customHeight="true" outlineLevel="0" collapsed="false">
      <c r="A33" s="400" t="s">
        <v>1675</v>
      </c>
      <c r="B33" s="130" t="n">
        <v>2741930</v>
      </c>
      <c r="C33" s="130" t="n">
        <v>8</v>
      </c>
      <c r="D33" s="130" t="n">
        <v>6308</v>
      </c>
      <c r="E33" s="130" t="n">
        <v>25267</v>
      </c>
      <c r="F33" s="130" t="n">
        <v>935</v>
      </c>
      <c r="G33" s="400" t="s">
        <v>1675</v>
      </c>
      <c r="H33" s="130" t="n">
        <v>1167</v>
      </c>
      <c r="I33" s="130" t="n">
        <v>25945</v>
      </c>
      <c r="J33" s="130" t="n">
        <v>59336</v>
      </c>
      <c r="K33" s="130" t="n">
        <v>2587643</v>
      </c>
      <c r="L33" s="130" t="n">
        <v>35320</v>
      </c>
      <c r="M33" s="434"/>
      <c r="N33" s="434"/>
    </row>
    <row r="34" s="419" customFormat="true" ht="12.75" hidden="false" customHeight="true" outlineLevel="0" collapsed="false">
      <c r="A34" s="400" t="s">
        <v>1676</v>
      </c>
      <c r="B34" s="130" t="n">
        <v>9389162</v>
      </c>
      <c r="C34" s="130" t="s">
        <v>941</v>
      </c>
      <c r="D34" s="130" t="s">
        <v>941</v>
      </c>
      <c r="E34" s="130" t="n">
        <v>6159</v>
      </c>
      <c r="F34" s="130" t="s">
        <v>941</v>
      </c>
      <c r="G34" s="400" t="s">
        <v>1676</v>
      </c>
      <c r="H34" s="130" t="n">
        <v>6750159</v>
      </c>
      <c r="I34" s="130" t="n">
        <v>2632845</v>
      </c>
      <c r="J34" s="130" t="s">
        <v>941</v>
      </c>
      <c r="K34" s="130" t="s">
        <v>941</v>
      </c>
      <c r="L34" s="130" t="s">
        <v>941</v>
      </c>
      <c r="M34" s="434"/>
      <c r="N34" s="434"/>
    </row>
    <row r="35" s="419" customFormat="true" ht="12.75" hidden="false" customHeight="true" outlineLevel="0" collapsed="false">
      <c r="A35" s="400" t="s">
        <v>1677</v>
      </c>
      <c r="B35" s="130" t="n">
        <v>5916252</v>
      </c>
      <c r="C35" s="130" t="n">
        <v>1</v>
      </c>
      <c r="D35" s="130" t="n">
        <v>37700</v>
      </c>
      <c r="E35" s="130" t="n">
        <v>625474</v>
      </c>
      <c r="F35" s="130" t="s">
        <v>941</v>
      </c>
      <c r="G35" s="400" t="s">
        <v>1677</v>
      </c>
      <c r="H35" s="130" t="n">
        <v>142667</v>
      </c>
      <c r="I35" s="130" t="n">
        <v>4107738</v>
      </c>
      <c r="J35" s="130" t="n">
        <v>717730</v>
      </c>
      <c r="K35" s="130" t="n">
        <v>279656</v>
      </c>
      <c r="L35" s="130" t="n">
        <v>5287</v>
      </c>
      <c r="M35" s="434"/>
      <c r="N35" s="434"/>
    </row>
    <row r="36" s="419" customFormat="true" ht="12.75" hidden="false" customHeight="true" outlineLevel="0" collapsed="false">
      <c r="A36" s="400" t="s">
        <v>1678</v>
      </c>
      <c r="B36" s="130" t="n">
        <v>14058013</v>
      </c>
      <c r="C36" s="130" t="s">
        <v>941</v>
      </c>
      <c r="D36" s="130" t="s">
        <v>941</v>
      </c>
      <c r="E36" s="130" t="s">
        <v>941</v>
      </c>
      <c r="F36" s="130" t="s">
        <v>941</v>
      </c>
      <c r="G36" s="400" t="s">
        <v>1678</v>
      </c>
      <c r="H36" s="130" t="s">
        <v>941</v>
      </c>
      <c r="I36" s="130" t="s">
        <v>941</v>
      </c>
      <c r="J36" s="130" t="s">
        <v>941</v>
      </c>
      <c r="K36" s="130" t="n">
        <v>14058013</v>
      </c>
      <c r="L36" s="130" t="s">
        <v>941</v>
      </c>
      <c r="M36" s="434"/>
      <c r="N36" s="434"/>
    </row>
    <row r="37" customFormat="false" ht="12.75" hidden="false" customHeight="true" outlineLevel="0" collapsed="false">
      <c r="A37" s="400" t="s">
        <v>1679</v>
      </c>
      <c r="B37" s="130" t="n">
        <v>60335549</v>
      </c>
      <c r="C37" s="130" t="n">
        <v>197525</v>
      </c>
      <c r="D37" s="130" t="n">
        <v>1605677</v>
      </c>
      <c r="E37" s="130" t="n">
        <v>1695399</v>
      </c>
      <c r="F37" s="130" t="n">
        <v>378934</v>
      </c>
      <c r="G37" s="400" t="s">
        <v>1679</v>
      </c>
      <c r="H37" s="130" t="n">
        <v>515050</v>
      </c>
      <c r="I37" s="130" t="n">
        <v>3490498</v>
      </c>
      <c r="J37" s="130" t="n">
        <v>4056170</v>
      </c>
      <c r="K37" s="130" t="n">
        <v>23220294</v>
      </c>
      <c r="L37" s="130" t="n">
        <v>25176002</v>
      </c>
      <c r="M37" s="435"/>
      <c r="N37" s="435"/>
    </row>
    <row r="38" customFormat="false" ht="12.75" hidden="false" customHeight="false" outlineLevel="0" collapsed="false">
      <c r="A38" s="415"/>
      <c r="B38" s="130"/>
      <c r="C38" s="130"/>
      <c r="D38" s="130"/>
      <c r="E38" s="130"/>
      <c r="F38" s="130"/>
      <c r="G38" s="415"/>
      <c r="H38" s="130"/>
      <c r="I38" s="130"/>
      <c r="J38" s="130"/>
      <c r="K38" s="130"/>
      <c r="L38" s="130"/>
    </row>
    <row r="39" customFormat="false" ht="15" hidden="false" customHeight="false" outlineLevel="0" collapsed="false">
      <c r="A39" s="402" t="s">
        <v>1695</v>
      </c>
      <c r="B39" s="402"/>
      <c r="G39" s="402" t="s">
        <v>1695</v>
      </c>
      <c r="H39" s="402"/>
    </row>
    <row r="40" customFormat="false" ht="15" hidden="false" customHeight="false" outlineLevel="0" collapsed="false">
      <c r="A40" s="402" t="s">
        <v>1696</v>
      </c>
      <c r="B40" s="402"/>
      <c r="G40" s="402" t="s">
        <v>1696</v>
      </c>
      <c r="H40" s="402"/>
    </row>
    <row r="41" s="407" customFormat="true" ht="15" hidden="false" customHeight="true" outlineLevel="0" collapsed="false">
      <c r="A41" s="402" t="s">
        <v>1709</v>
      </c>
      <c r="B41" s="402"/>
      <c r="C41" s="402"/>
      <c r="D41" s="402"/>
      <c r="E41" s="402"/>
      <c r="F41" s="402"/>
      <c r="G41" s="402" t="s">
        <v>1709</v>
      </c>
      <c r="H41" s="402"/>
      <c r="I41" s="402"/>
    </row>
    <row r="42" customFormat="false" ht="12.75" hidden="false" customHeight="true" outlineLevel="0" collapsed="false">
      <c r="A42" s="405"/>
      <c r="B42" s="405"/>
      <c r="C42" s="405"/>
      <c r="D42" s="405"/>
      <c r="E42" s="405"/>
      <c r="F42" s="405"/>
      <c r="G42" s="405"/>
      <c r="H42" s="405"/>
      <c r="I42" s="405"/>
    </row>
    <row r="43" customFormat="false" ht="12.75" hidden="false" customHeight="true" outlineLevel="0" collapsed="false">
      <c r="A43" s="408" t="s">
        <v>70</v>
      </c>
      <c r="B43" s="409" t="s">
        <v>30</v>
      </c>
      <c r="C43" s="409"/>
      <c r="D43" s="409"/>
      <c r="E43" s="409"/>
      <c r="F43" s="409"/>
      <c r="G43" s="408" t="s">
        <v>70</v>
      </c>
      <c r="H43" s="409" t="s">
        <v>30</v>
      </c>
      <c r="I43" s="409"/>
      <c r="J43" s="409"/>
      <c r="K43" s="409"/>
      <c r="L43" s="409"/>
    </row>
    <row r="44" customFormat="false" ht="12.75" hidden="false" customHeight="true" outlineLevel="0" collapsed="false">
      <c r="A44" s="408"/>
      <c r="B44" s="411" t="s">
        <v>1157</v>
      </c>
      <c r="C44" s="427" t="s">
        <v>1698</v>
      </c>
      <c r="D44" s="428" t="s">
        <v>1699</v>
      </c>
      <c r="E44" s="428"/>
      <c r="F44" s="413" t="s">
        <v>1700</v>
      </c>
      <c r="G44" s="408"/>
      <c r="H44" s="427" t="s">
        <v>1701</v>
      </c>
      <c r="I44" s="427" t="s">
        <v>1702</v>
      </c>
      <c r="J44" s="427" t="s">
        <v>1703</v>
      </c>
      <c r="K44" s="427" t="s">
        <v>1704</v>
      </c>
      <c r="L44" s="413" t="s">
        <v>1705</v>
      </c>
    </row>
    <row r="45" customFormat="false" ht="12.75" hidden="false" customHeight="true" outlineLevel="0" collapsed="false">
      <c r="A45" s="408"/>
      <c r="B45" s="411"/>
      <c r="C45" s="427"/>
      <c r="D45" s="429" t="s">
        <v>1706</v>
      </c>
      <c r="E45" s="430" t="s">
        <v>1707</v>
      </c>
      <c r="F45" s="413"/>
      <c r="G45" s="408"/>
      <c r="H45" s="427"/>
      <c r="I45" s="427"/>
      <c r="J45" s="427"/>
      <c r="K45" s="427"/>
      <c r="L45" s="413"/>
    </row>
    <row r="46" customFormat="false" ht="25.5" hidden="false" customHeight="true" outlineLevel="0" collapsed="false">
      <c r="A46" s="408"/>
      <c r="B46" s="411"/>
      <c r="C46" s="427"/>
      <c r="D46" s="395" t="n">
        <v>2</v>
      </c>
      <c r="E46" s="410" t="n">
        <v>3</v>
      </c>
      <c r="F46" s="413"/>
      <c r="G46" s="408"/>
      <c r="H46" s="427"/>
      <c r="I46" s="427"/>
      <c r="J46" s="427"/>
      <c r="K46" s="427"/>
      <c r="L46" s="413"/>
    </row>
    <row r="47" customFormat="false" ht="12.75" hidden="false" customHeight="true" outlineLevel="0" collapsed="false">
      <c r="A47" s="414"/>
      <c r="B47" s="415"/>
      <c r="F47" s="431"/>
      <c r="G47" s="414"/>
      <c r="H47" s="399"/>
      <c r="I47" s="399"/>
    </row>
    <row r="48" s="419" customFormat="true" ht="12.75" hidden="false" customHeight="true" outlineLevel="0" collapsed="false">
      <c r="A48" s="400" t="s">
        <v>1671</v>
      </c>
      <c r="B48" s="130" t="n">
        <v>27887302</v>
      </c>
      <c r="C48" s="130" t="n">
        <v>401</v>
      </c>
      <c r="D48" s="130" t="n">
        <v>89879</v>
      </c>
      <c r="E48" s="130" t="n">
        <v>2010912</v>
      </c>
      <c r="F48" s="130" t="n">
        <v>120177</v>
      </c>
      <c r="G48" s="400" t="s">
        <v>1671</v>
      </c>
      <c r="H48" s="130" t="n">
        <v>11787628</v>
      </c>
      <c r="I48" s="130" t="n">
        <v>10369990</v>
      </c>
      <c r="J48" s="130" t="n">
        <v>2686853</v>
      </c>
      <c r="K48" s="130" t="n">
        <v>798938</v>
      </c>
      <c r="L48" s="130" t="n">
        <v>22524</v>
      </c>
      <c r="M48" s="436"/>
      <c r="N48" s="436"/>
    </row>
    <row r="49" s="419" customFormat="true" ht="12.75" hidden="false" customHeight="true" outlineLevel="0" collapsed="false">
      <c r="A49" s="400" t="s">
        <v>1672</v>
      </c>
      <c r="B49" s="130" t="n">
        <v>17658494</v>
      </c>
      <c r="C49" s="130" t="n">
        <v>22</v>
      </c>
      <c r="D49" s="130" t="n">
        <v>3241</v>
      </c>
      <c r="E49" s="130" t="n">
        <v>1368091</v>
      </c>
      <c r="F49" s="130" t="n">
        <v>99138</v>
      </c>
      <c r="G49" s="400" t="s">
        <v>1672</v>
      </c>
      <c r="H49" s="130" t="n">
        <v>6945346</v>
      </c>
      <c r="I49" s="130" t="n">
        <v>5040140</v>
      </c>
      <c r="J49" s="130" t="n">
        <v>3532756</v>
      </c>
      <c r="K49" s="130" t="n">
        <v>660379</v>
      </c>
      <c r="L49" s="130" t="n">
        <v>9382</v>
      </c>
    </row>
    <row r="50" s="419" customFormat="true" ht="12.75" hidden="false" customHeight="true" outlineLevel="0" collapsed="false">
      <c r="A50" s="400" t="s">
        <v>1673</v>
      </c>
      <c r="B50" s="130" t="n">
        <v>131180656</v>
      </c>
      <c r="C50" s="130" t="n">
        <v>643192</v>
      </c>
      <c r="D50" s="130" t="n">
        <v>5240854</v>
      </c>
      <c r="E50" s="130" t="n">
        <v>21674878</v>
      </c>
      <c r="F50" s="130" t="n">
        <v>2046168</v>
      </c>
      <c r="G50" s="400" t="s">
        <v>1673</v>
      </c>
      <c r="H50" s="130" t="n">
        <v>22071347</v>
      </c>
      <c r="I50" s="130" t="n">
        <v>19780728</v>
      </c>
      <c r="J50" s="130" t="n">
        <v>32817747</v>
      </c>
      <c r="K50" s="130" t="n">
        <v>26706401</v>
      </c>
      <c r="L50" s="130" t="n">
        <v>199342</v>
      </c>
    </row>
    <row r="51" s="419" customFormat="true" ht="12.75" hidden="false" customHeight="true" outlineLevel="0" collapsed="false">
      <c r="A51" s="400" t="s">
        <v>1674</v>
      </c>
      <c r="B51" s="130" t="n">
        <v>63797</v>
      </c>
      <c r="C51" s="130" t="n">
        <v>3</v>
      </c>
      <c r="D51" s="130" t="n">
        <v>1273</v>
      </c>
      <c r="E51" s="130" t="n">
        <v>990</v>
      </c>
      <c r="F51" s="130" t="n">
        <v>37</v>
      </c>
      <c r="G51" s="400" t="s">
        <v>1674</v>
      </c>
      <c r="H51" s="130" t="n">
        <v>104</v>
      </c>
      <c r="I51" s="130" t="n">
        <v>7093</v>
      </c>
      <c r="J51" s="130" t="n">
        <v>9609</v>
      </c>
      <c r="K51" s="130" t="n">
        <v>43202</v>
      </c>
      <c r="L51" s="130" t="n">
        <v>1485</v>
      </c>
    </row>
    <row r="52" s="419" customFormat="true" ht="12.75" hidden="false" customHeight="true" outlineLevel="0" collapsed="false">
      <c r="A52" s="400" t="s">
        <v>1675</v>
      </c>
      <c r="B52" s="130" t="n">
        <v>132659</v>
      </c>
      <c r="C52" s="130" t="n">
        <v>6</v>
      </c>
      <c r="D52" s="130" t="n">
        <v>274</v>
      </c>
      <c r="E52" s="130" t="n">
        <v>38868</v>
      </c>
      <c r="F52" s="130" t="n">
        <v>45</v>
      </c>
      <c r="G52" s="400" t="s">
        <v>1675</v>
      </c>
      <c r="H52" s="130" t="n">
        <v>1902</v>
      </c>
      <c r="I52" s="130" t="n">
        <v>13247</v>
      </c>
      <c r="J52" s="130" t="n">
        <v>13275</v>
      </c>
      <c r="K52" s="130" t="n">
        <v>63978</v>
      </c>
      <c r="L52" s="130" t="n">
        <v>1065</v>
      </c>
    </row>
    <row r="53" s="419" customFormat="true" ht="12.75" hidden="false" customHeight="true" outlineLevel="0" collapsed="false">
      <c r="A53" s="400" t="s">
        <v>1676</v>
      </c>
      <c r="B53" s="130" t="n">
        <v>35199475</v>
      </c>
      <c r="C53" s="130" t="s">
        <v>941</v>
      </c>
      <c r="D53" s="130" t="s">
        <v>941</v>
      </c>
      <c r="E53" s="130" t="n">
        <v>662310</v>
      </c>
      <c r="F53" s="130" t="s">
        <v>941</v>
      </c>
      <c r="G53" s="400" t="s">
        <v>1676</v>
      </c>
      <c r="H53" s="130" t="n">
        <v>29781134</v>
      </c>
      <c r="I53" s="130" t="n">
        <v>4756031</v>
      </c>
      <c r="J53" s="130" t="s">
        <v>941</v>
      </c>
      <c r="K53" s="130" t="s">
        <v>941</v>
      </c>
      <c r="L53" s="130" t="s">
        <v>941</v>
      </c>
    </row>
    <row r="54" s="419" customFormat="true" ht="12.75" hidden="false" customHeight="true" outlineLevel="0" collapsed="false">
      <c r="A54" s="400" t="s">
        <v>1677</v>
      </c>
      <c r="B54" s="130" t="n">
        <v>52188667</v>
      </c>
      <c r="C54" s="130" t="s">
        <v>941</v>
      </c>
      <c r="D54" s="130" t="n">
        <v>2945</v>
      </c>
      <c r="E54" s="130" t="n">
        <v>4402430</v>
      </c>
      <c r="F54" s="130" t="n">
        <v>183996</v>
      </c>
      <c r="G54" s="400" t="s">
        <v>1677</v>
      </c>
      <c r="H54" s="130" t="n">
        <v>32694706</v>
      </c>
      <c r="I54" s="130" t="n">
        <v>12636093</v>
      </c>
      <c r="J54" s="130" t="n">
        <v>1562194</v>
      </c>
      <c r="K54" s="130" t="n">
        <v>699731</v>
      </c>
      <c r="L54" s="130" t="n">
        <v>6573</v>
      </c>
    </row>
    <row r="55" s="419" customFormat="true" ht="12.75" hidden="false" customHeight="true" outlineLevel="0" collapsed="false">
      <c r="A55" s="400" t="s">
        <v>1678</v>
      </c>
      <c r="B55" s="130" t="n">
        <v>111714</v>
      </c>
      <c r="C55" s="130" t="s">
        <v>941</v>
      </c>
      <c r="D55" s="130" t="s">
        <v>941</v>
      </c>
      <c r="E55" s="130" t="s">
        <v>941</v>
      </c>
      <c r="F55" s="130" t="s">
        <v>941</v>
      </c>
      <c r="G55" s="400" t="s">
        <v>1678</v>
      </c>
      <c r="H55" s="130" t="s">
        <v>941</v>
      </c>
      <c r="I55" s="130" t="s">
        <v>941</v>
      </c>
      <c r="J55" s="130" t="s">
        <v>941</v>
      </c>
      <c r="K55" s="130" t="n">
        <v>111714</v>
      </c>
      <c r="L55" s="130" t="s">
        <v>941</v>
      </c>
    </row>
    <row r="56" customFormat="false" ht="12.75" hidden="false" customHeight="true" outlineLevel="0" collapsed="false">
      <c r="A56" s="400" t="s">
        <v>1679</v>
      </c>
      <c r="B56" s="130" t="n">
        <v>47966213</v>
      </c>
      <c r="C56" s="130" t="n">
        <v>118438</v>
      </c>
      <c r="D56" s="130" t="n">
        <v>859372</v>
      </c>
      <c r="E56" s="130" t="n">
        <v>2976244</v>
      </c>
      <c r="F56" s="130" t="n">
        <v>215911</v>
      </c>
      <c r="G56" s="400" t="s">
        <v>1679</v>
      </c>
      <c r="H56" s="130" t="n">
        <v>7303701</v>
      </c>
      <c r="I56" s="130" t="n">
        <v>4805337</v>
      </c>
      <c r="J56" s="130" t="n">
        <v>4295471</v>
      </c>
      <c r="K56" s="130" t="n">
        <v>3318230</v>
      </c>
      <c r="L56" s="130" t="n">
        <v>24073510</v>
      </c>
    </row>
    <row r="57" customFormat="false" ht="12.75" hidden="false" customHeight="false" outlineLevel="0" collapsed="false">
      <c r="B57" s="130"/>
      <c r="C57" s="130"/>
      <c r="D57" s="130"/>
      <c r="E57" s="130"/>
      <c r="F57" s="130"/>
      <c r="H57" s="130"/>
      <c r="I57" s="130"/>
      <c r="J57" s="130"/>
      <c r="K57" s="130"/>
      <c r="L57" s="130"/>
    </row>
    <row r="58" customFormat="false" ht="15" hidden="false" customHeight="false" outlineLevel="0" collapsed="false">
      <c r="A58" s="402" t="s">
        <v>1695</v>
      </c>
      <c r="B58" s="402"/>
      <c r="G58" s="402" t="s">
        <v>1695</v>
      </c>
      <c r="H58" s="402"/>
    </row>
    <row r="59" customFormat="false" ht="15" hidden="false" customHeight="false" outlineLevel="0" collapsed="false">
      <c r="A59" s="402" t="s">
        <v>1696</v>
      </c>
      <c r="B59" s="402"/>
      <c r="G59" s="402" t="s">
        <v>1696</v>
      </c>
      <c r="H59" s="402"/>
    </row>
    <row r="60" s="407" customFormat="true" ht="15" hidden="false" customHeight="true" outlineLevel="0" collapsed="false">
      <c r="A60" s="402" t="s">
        <v>1710</v>
      </c>
      <c r="B60" s="402"/>
      <c r="C60" s="402"/>
      <c r="D60" s="402"/>
      <c r="E60" s="402"/>
      <c r="F60" s="402"/>
      <c r="G60" s="402" t="s">
        <v>1710</v>
      </c>
      <c r="H60" s="402"/>
      <c r="I60" s="402"/>
    </row>
    <row r="61" customFormat="false" ht="12.75" hidden="false" customHeight="true" outlineLevel="0" collapsed="false">
      <c r="A61" s="405"/>
      <c r="B61" s="405"/>
      <c r="C61" s="405"/>
      <c r="D61" s="405"/>
      <c r="E61" s="405"/>
      <c r="F61" s="405"/>
      <c r="G61" s="405"/>
      <c r="H61" s="405"/>
      <c r="I61" s="405"/>
    </row>
    <row r="62" customFormat="false" ht="12.75" hidden="false" customHeight="true" outlineLevel="0" collapsed="false">
      <c r="A62" s="408" t="s">
        <v>70</v>
      </c>
      <c r="B62" s="409" t="s">
        <v>30</v>
      </c>
      <c r="C62" s="409"/>
      <c r="D62" s="409"/>
      <c r="E62" s="409"/>
      <c r="F62" s="409"/>
      <c r="G62" s="408" t="s">
        <v>70</v>
      </c>
      <c r="H62" s="409" t="s">
        <v>30</v>
      </c>
      <c r="I62" s="409"/>
      <c r="J62" s="409"/>
      <c r="K62" s="409"/>
      <c r="L62" s="409"/>
    </row>
    <row r="63" customFormat="false" ht="12.75" hidden="false" customHeight="true" outlineLevel="0" collapsed="false">
      <c r="A63" s="408"/>
      <c r="B63" s="411" t="s">
        <v>1157</v>
      </c>
      <c r="C63" s="427" t="s">
        <v>1698</v>
      </c>
      <c r="D63" s="428" t="s">
        <v>1699</v>
      </c>
      <c r="E63" s="428"/>
      <c r="F63" s="413" t="s">
        <v>1700</v>
      </c>
      <c r="G63" s="408"/>
      <c r="H63" s="427" t="s">
        <v>1701</v>
      </c>
      <c r="I63" s="427" t="s">
        <v>1702</v>
      </c>
      <c r="J63" s="427" t="s">
        <v>1703</v>
      </c>
      <c r="K63" s="427" t="s">
        <v>1704</v>
      </c>
      <c r="L63" s="413" t="s">
        <v>1705</v>
      </c>
    </row>
    <row r="64" customFormat="false" ht="12.75" hidden="false" customHeight="true" outlineLevel="0" collapsed="false">
      <c r="A64" s="408"/>
      <c r="B64" s="411"/>
      <c r="C64" s="427"/>
      <c r="D64" s="429" t="s">
        <v>1706</v>
      </c>
      <c r="E64" s="430" t="s">
        <v>1707</v>
      </c>
      <c r="F64" s="413"/>
      <c r="G64" s="408"/>
      <c r="H64" s="427"/>
      <c r="I64" s="427"/>
      <c r="J64" s="427"/>
      <c r="K64" s="427"/>
      <c r="L64" s="413"/>
    </row>
    <row r="65" customFormat="false" ht="25.5" hidden="false" customHeight="true" outlineLevel="0" collapsed="false">
      <c r="A65" s="408"/>
      <c r="B65" s="411"/>
      <c r="C65" s="427"/>
      <c r="D65" s="395" t="n">
        <v>2</v>
      </c>
      <c r="E65" s="410" t="n">
        <v>3</v>
      </c>
      <c r="F65" s="413"/>
      <c r="G65" s="408"/>
      <c r="H65" s="427"/>
      <c r="I65" s="427"/>
      <c r="J65" s="427"/>
      <c r="K65" s="427"/>
      <c r="L65" s="413"/>
    </row>
    <row r="66" customFormat="false" ht="12.75" hidden="false" customHeight="true" outlineLevel="0" collapsed="false">
      <c r="A66" s="414"/>
      <c r="B66" s="415"/>
      <c r="F66" s="431"/>
      <c r="G66" s="414"/>
      <c r="H66" s="399"/>
      <c r="I66" s="399"/>
    </row>
    <row r="67" s="419" customFormat="true" ht="12.75" hidden="false" customHeight="true" outlineLevel="0" collapsed="false">
      <c r="A67" s="400" t="s">
        <v>1671</v>
      </c>
      <c r="B67" s="130" t="n">
        <v>18858011</v>
      </c>
      <c r="C67" s="130" t="n">
        <v>851</v>
      </c>
      <c r="D67" s="130" t="n">
        <v>158639</v>
      </c>
      <c r="E67" s="130" t="n">
        <v>990065</v>
      </c>
      <c r="F67" s="130" t="n">
        <v>124112</v>
      </c>
      <c r="G67" s="400" t="s">
        <v>1671</v>
      </c>
      <c r="H67" s="130" t="n">
        <v>3662784</v>
      </c>
      <c r="I67" s="130" t="n">
        <v>7244137</v>
      </c>
      <c r="J67" s="130" t="n">
        <v>1991494</v>
      </c>
      <c r="K67" s="130" t="n">
        <v>4658777</v>
      </c>
      <c r="L67" s="130" t="n">
        <v>27152</v>
      </c>
      <c r="M67" s="436"/>
      <c r="N67" s="436"/>
    </row>
    <row r="68" s="419" customFormat="true" ht="12.75" hidden="false" customHeight="true" outlineLevel="0" collapsed="false">
      <c r="A68" s="400" t="s">
        <v>1672</v>
      </c>
      <c r="B68" s="130" t="n">
        <v>12890581</v>
      </c>
      <c r="C68" s="130" t="n">
        <v>65</v>
      </c>
      <c r="D68" s="130" t="n">
        <v>8929</v>
      </c>
      <c r="E68" s="130" t="n">
        <v>344558</v>
      </c>
      <c r="F68" s="130" t="n">
        <v>85231</v>
      </c>
      <c r="G68" s="400" t="s">
        <v>1672</v>
      </c>
      <c r="H68" s="130" t="n">
        <v>894374</v>
      </c>
      <c r="I68" s="130" t="n">
        <v>3012508</v>
      </c>
      <c r="J68" s="130" t="n">
        <v>2607964</v>
      </c>
      <c r="K68" s="130" t="n">
        <v>5930208</v>
      </c>
      <c r="L68" s="130" t="n">
        <v>6742</v>
      </c>
    </row>
    <row r="69" s="419" customFormat="true" ht="12.75" hidden="false" customHeight="true" outlineLevel="0" collapsed="false">
      <c r="A69" s="400" t="s">
        <v>1673</v>
      </c>
      <c r="B69" s="130" t="n">
        <v>329075259</v>
      </c>
      <c r="C69" s="130" t="n">
        <v>1073294</v>
      </c>
      <c r="D69" s="130" t="n">
        <v>9724325</v>
      </c>
      <c r="E69" s="130" t="n">
        <v>20443782</v>
      </c>
      <c r="F69" s="130" t="n">
        <v>4122500</v>
      </c>
      <c r="G69" s="400" t="s">
        <v>1673</v>
      </c>
      <c r="H69" s="130" t="n">
        <v>6413673</v>
      </c>
      <c r="I69" s="130" t="n">
        <v>24016028</v>
      </c>
      <c r="J69" s="130" t="n">
        <v>48193717</v>
      </c>
      <c r="K69" s="130" t="n">
        <v>213911145</v>
      </c>
      <c r="L69" s="130" t="n">
        <v>1176796</v>
      </c>
    </row>
    <row r="70" s="419" customFormat="true" ht="12.75" hidden="false" customHeight="true" outlineLevel="0" collapsed="false">
      <c r="A70" s="400" t="s">
        <v>1674</v>
      </c>
      <c r="B70" s="130" t="n">
        <v>7767076</v>
      </c>
      <c r="C70" s="130" t="n">
        <v>162</v>
      </c>
      <c r="D70" s="130" t="n">
        <v>12103</v>
      </c>
      <c r="E70" s="130" t="n">
        <v>3300</v>
      </c>
      <c r="F70" s="130" t="n">
        <v>129</v>
      </c>
      <c r="G70" s="400" t="s">
        <v>1674</v>
      </c>
      <c r="H70" s="130" t="n">
        <v>2619</v>
      </c>
      <c r="I70" s="130" t="n">
        <v>313732</v>
      </c>
      <c r="J70" s="130" t="n">
        <v>739395</v>
      </c>
      <c r="K70" s="130" t="n">
        <v>6580954</v>
      </c>
      <c r="L70" s="130" t="n">
        <v>114683</v>
      </c>
    </row>
    <row r="71" s="419" customFormat="true" ht="12.75" hidden="false" customHeight="true" outlineLevel="0" collapsed="false">
      <c r="A71" s="400" t="s">
        <v>1675</v>
      </c>
      <c r="B71" s="130" t="n">
        <v>2513931</v>
      </c>
      <c r="C71" s="130" t="n">
        <v>582</v>
      </c>
      <c r="D71" s="130" t="n">
        <v>647</v>
      </c>
      <c r="E71" s="130" t="n">
        <v>37501</v>
      </c>
      <c r="F71" s="130" t="n">
        <v>805</v>
      </c>
      <c r="G71" s="400" t="s">
        <v>1675</v>
      </c>
      <c r="H71" s="130" t="n">
        <v>1399</v>
      </c>
      <c r="I71" s="130" t="n">
        <v>165333</v>
      </c>
      <c r="J71" s="130" t="n">
        <v>49986</v>
      </c>
      <c r="K71" s="130" t="n">
        <v>2228641</v>
      </c>
      <c r="L71" s="130" t="n">
        <v>29038</v>
      </c>
    </row>
    <row r="72" s="419" customFormat="true" ht="12.75" hidden="false" customHeight="true" outlineLevel="0" collapsed="false">
      <c r="A72" s="400" t="s">
        <v>1676</v>
      </c>
      <c r="B72" s="130" t="n">
        <v>18316590</v>
      </c>
      <c r="C72" s="130" t="s">
        <v>941</v>
      </c>
      <c r="D72" s="130" t="s">
        <v>941</v>
      </c>
      <c r="E72" s="130" t="n">
        <v>659</v>
      </c>
      <c r="F72" s="130" t="s">
        <v>941</v>
      </c>
      <c r="G72" s="400" t="s">
        <v>1676</v>
      </c>
      <c r="H72" s="130" t="n">
        <v>12745993</v>
      </c>
      <c r="I72" s="130" t="n">
        <v>5569939</v>
      </c>
      <c r="J72" s="130" t="s">
        <v>941</v>
      </c>
      <c r="K72" s="130" t="s">
        <v>941</v>
      </c>
      <c r="L72" s="130" t="s">
        <v>941</v>
      </c>
    </row>
    <row r="73" s="419" customFormat="true" ht="12.75" hidden="false" customHeight="true" outlineLevel="0" collapsed="false">
      <c r="A73" s="400" t="s">
        <v>1677</v>
      </c>
      <c r="B73" s="130" t="n">
        <v>15421589</v>
      </c>
      <c r="C73" s="130" t="s">
        <v>941</v>
      </c>
      <c r="D73" s="130" t="n">
        <v>3777</v>
      </c>
      <c r="E73" s="130" t="n">
        <v>1754708</v>
      </c>
      <c r="F73" s="130" t="n">
        <v>153202</v>
      </c>
      <c r="G73" s="400" t="s">
        <v>1677</v>
      </c>
      <c r="H73" s="130" t="n">
        <v>3726476</v>
      </c>
      <c r="I73" s="130" t="n">
        <v>8098798</v>
      </c>
      <c r="J73" s="130" t="n">
        <v>1160194</v>
      </c>
      <c r="K73" s="130" t="n">
        <v>521467</v>
      </c>
      <c r="L73" s="130" t="n">
        <v>2967</v>
      </c>
    </row>
    <row r="74" s="419" customFormat="true" ht="12.75" hidden="false" customHeight="true" outlineLevel="0" collapsed="false">
      <c r="A74" s="400" t="s">
        <v>1678</v>
      </c>
      <c r="B74" s="130" t="n">
        <v>7892758</v>
      </c>
      <c r="C74" s="130" t="s">
        <v>941</v>
      </c>
      <c r="D74" s="130" t="s">
        <v>941</v>
      </c>
      <c r="E74" s="130" t="s">
        <v>941</v>
      </c>
      <c r="F74" s="130" t="s">
        <v>941</v>
      </c>
      <c r="G74" s="400" t="s">
        <v>1678</v>
      </c>
      <c r="H74" s="130" t="s">
        <v>941</v>
      </c>
      <c r="I74" s="130" t="s">
        <v>941</v>
      </c>
      <c r="J74" s="130" t="s">
        <v>941</v>
      </c>
      <c r="K74" s="130" t="n">
        <v>7892758</v>
      </c>
      <c r="L74" s="130" t="s">
        <v>941</v>
      </c>
    </row>
    <row r="75" customFormat="false" ht="12.75" hidden="false" customHeight="true" outlineLevel="0" collapsed="false">
      <c r="A75" s="400" t="s">
        <v>1679</v>
      </c>
      <c r="B75" s="130" t="n">
        <v>71636127</v>
      </c>
      <c r="C75" s="130" t="n">
        <v>234543</v>
      </c>
      <c r="D75" s="130" t="n">
        <v>1568661</v>
      </c>
      <c r="E75" s="130" t="n">
        <v>2390289</v>
      </c>
      <c r="F75" s="130" t="n">
        <v>398831</v>
      </c>
      <c r="G75" s="400" t="s">
        <v>1679</v>
      </c>
      <c r="H75" s="130" t="n">
        <v>756574</v>
      </c>
      <c r="I75" s="130" t="n">
        <v>4680566</v>
      </c>
      <c r="J75" s="130" t="n">
        <v>5755427</v>
      </c>
      <c r="K75" s="130" t="n">
        <v>18494348</v>
      </c>
      <c r="L75" s="130" t="n">
        <v>37356889</v>
      </c>
    </row>
    <row r="76" customFormat="false" ht="12.75" hidden="false" customHeight="false" outlineLevel="0" collapsed="false">
      <c r="B76" s="130"/>
      <c r="C76" s="130"/>
      <c r="D76" s="130"/>
      <c r="E76" s="130"/>
      <c r="F76" s="130"/>
      <c r="H76" s="130"/>
      <c r="I76" s="130"/>
      <c r="J76" s="130"/>
      <c r="K76" s="130"/>
      <c r="L76" s="130"/>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20.99"/>
    <col collapsed="false" customWidth="true" hidden="false" outlineLevel="0" max="2" min="2" style="398" width="18.14"/>
    <col collapsed="false" customWidth="true" hidden="false" outlineLevel="0" max="3" min="3" style="398" width="18.28"/>
    <col collapsed="false" customWidth="true" hidden="false" outlineLevel="0" max="5" min="4" style="398" width="19.99"/>
    <col collapsed="false" customWidth="true" hidden="false" outlineLevel="0" max="6" min="6" style="398" width="18.14"/>
    <col collapsed="false" customWidth="true" hidden="false" outlineLevel="0" max="7" min="7" style="398" width="19.85"/>
    <col collapsed="false" customWidth="true" hidden="false" outlineLevel="0" max="8" min="8" style="398" width="17.99"/>
    <col collapsed="false" customWidth="true" hidden="false" outlineLevel="0" max="9" min="9" style="398" width="18.41"/>
    <col collapsed="false" customWidth="true" hidden="false" outlineLevel="0" max="10" min="10" style="398" width="19.14"/>
    <col collapsed="false" customWidth="true" hidden="false" outlineLevel="0" max="11" min="11" style="398" width="17.7"/>
    <col collapsed="false" customWidth="true" hidden="false" outlineLevel="0" max="12" min="12" style="398" width="18.56"/>
    <col collapsed="false" customWidth="false" hidden="false" outlineLevel="0" max="257" min="13" style="398" width="11.42"/>
  </cols>
  <sheetData>
    <row r="1" customFormat="false" ht="15" hidden="false" customHeight="false" outlineLevel="0" collapsed="false">
      <c r="A1" s="402" t="s">
        <v>1695</v>
      </c>
      <c r="B1" s="402"/>
      <c r="G1" s="402" t="s">
        <v>1695</v>
      </c>
      <c r="H1" s="402"/>
    </row>
    <row r="2" customFormat="false" ht="15" hidden="false" customHeight="false" outlineLevel="0" collapsed="false">
      <c r="A2" s="402" t="s">
        <v>1711</v>
      </c>
      <c r="B2" s="402"/>
      <c r="G2" s="402" t="s">
        <v>1711</v>
      </c>
      <c r="H2" s="402"/>
    </row>
    <row r="3" s="407" customFormat="true" ht="15" hidden="false" customHeight="true" outlineLevel="0" collapsed="false">
      <c r="A3" s="402" t="s">
        <v>1712</v>
      </c>
      <c r="B3" s="402"/>
      <c r="C3" s="402"/>
      <c r="D3" s="402"/>
      <c r="E3" s="402"/>
      <c r="F3" s="402"/>
      <c r="G3" s="402" t="s">
        <v>1712</v>
      </c>
      <c r="H3" s="402"/>
      <c r="I3" s="402"/>
    </row>
    <row r="4" customFormat="false" ht="12.75" hidden="false" customHeight="true" outlineLevel="0" collapsed="false">
      <c r="A4" s="405"/>
      <c r="B4" s="405"/>
      <c r="C4" s="405"/>
      <c r="D4" s="405"/>
      <c r="E4" s="405"/>
      <c r="F4" s="405"/>
      <c r="G4" s="405"/>
      <c r="H4" s="405"/>
      <c r="I4" s="405"/>
    </row>
    <row r="5" customFormat="false" ht="12.75" hidden="false" customHeight="true" outlineLevel="0" collapsed="false">
      <c r="A5" s="408" t="s">
        <v>70</v>
      </c>
      <c r="B5" s="409" t="s">
        <v>28</v>
      </c>
      <c r="C5" s="409"/>
      <c r="D5" s="409"/>
      <c r="E5" s="409"/>
      <c r="F5" s="409"/>
      <c r="G5" s="408" t="s">
        <v>70</v>
      </c>
      <c r="H5" s="409" t="s">
        <v>28</v>
      </c>
      <c r="I5" s="409"/>
      <c r="J5" s="409"/>
      <c r="K5" s="409"/>
      <c r="L5" s="409"/>
    </row>
    <row r="6" customFormat="false" ht="12.75" hidden="false" customHeight="true" outlineLevel="0" collapsed="false">
      <c r="A6" s="408"/>
      <c r="B6" s="411" t="s">
        <v>1157</v>
      </c>
      <c r="C6" s="427" t="s">
        <v>1698</v>
      </c>
      <c r="D6" s="428" t="s">
        <v>1699</v>
      </c>
      <c r="E6" s="428"/>
      <c r="F6" s="413" t="s">
        <v>1700</v>
      </c>
      <c r="G6" s="408"/>
      <c r="H6" s="427" t="s">
        <v>1701</v>
      </c>
      <c r="I6" s="427" t="s">
        <v>1702</v>
      </c>
      <c r="J6" s="427" t="s">
        <v>1703</v>
      </c>
      <c r="K6" s="427" t="s">
        <v>1704</v>
      </c>
      <c r="L6" s="413" t="s">
        <v>1705</v>
      </c>
    </row>
    <row r="7" customFormat="false" ht="12.75" hidden="false" customHeight="true" outlineLevel="0" collapsed="false">
      <c r="A7" s="408"/>
      <c r="B7" s="411"/>
      <c r="C7" s="427"/>
      <c r="D7" s="429" t="s">
        <v>1706</v>
      </c>
      <c r="E7" s="430" t="s">
        <v>1707</v>
      </c>
      <c r="F7" s="413"/>
      <c r="G7" s="408"/>
      <c r="H7" s="427"/>
      <c r="I7" s="427"/>
      <c r="J7" s="427"/>
      <c r="K7" s="427"/>
      <c r="L7" s="413"/>
    </row>
    <row r="8" customFormat="false" ht="25.5" hidden="false" customHeight="true" outlineLevel="0" collapsed="false">
      <c r="A8" s="408"/>
      <c r="B8" s="411"/>
      <c r="C8" s="427"/>
      <c r="D8" s="395" t="n">
        <v>2</v>
      </c>
      <c r="E8" s="410" t="n">
        <v>3</v>
      </c>
      <c r="F8" s="413"/>
      <c r="G8" s="408"/>
      <c r="H8" s="427"/>
      <c r="I8" s="427"/>
      <c r="J8" s="427"/>
      <c r="K8" s="427"/>
      <c r="L8" s="413"/>
    </row>
    <row r="9" customFormat="false" ht="12.75" hidden="false" customHeight="true" outlineLevel="0" collapsed="false">
      <c r="A9" s="414"/>
      <c r="B9" s="415"/>
      <c r="F9" s="431"/>
      <c r="G9" s="414"/>
      <c r="H9" s="399"/>
      <c r="I9" s="399"/>
    </row>
    <row r="10" s="419" customFormat="true" ht="12.75" hidden="false" customHeight="true" outlineLevel="0" collapsed="false">
      <c r="A10" s="400" t="s">
        <v>1671</v>
      </c>
      <c r="B10" s="130" t="n">
        <v>47445815</v>
      </c>
      <c r="C10" s="130" t="n">
        <v>9374</v>
      </c>
      <c r="D10" s="130" t="n">
        <v>1187831</v>
      </c>
      <c r="E10" s="130" t="n">
        <v>4740050</v>
      </c>
      <c r="F10" s="130" t="n">
        <v>620268</v>
      </c>
      <c r="G10" s="400" t="s">
        <v>1671</v>
      </c>
      <c r="H10" s="130" t="n">
        <v>3086658</v>
      </c>
      <c r="I10" s="130" t="n">
        <v>10324175</v>
      </c>
      <c r="J10" s="130" t="n">
        <v>13432439</v>
      </c>
      <c r="K10" s="130" t="n">
        <v>13992548</v>
      </c>
      <c r="L10" s="130" t="n">
        <v>52473</v>
      </c>
      <c r="M10" s="436"/>
      <c r="N10" s="437"/>
    </row>
    <row r="11" s="419" customFormat="true" ht="12.75" hidden="false" customHeight="true" outlineLevel="0" collapsed="false">
      <c r="A11" s="400" t="s">
        <v>1672</v>
      </c>
      <c r="B11" s="130" t="n">
        <v>3913071</v>
      </c>
      <c r="C11" s="130" t="s">
        <v>941</v>
      </c>
      <c r="D11" s="130" t="n">
        <v>1819</v>
      </c>
      <c r="E11" s="130" t="n">
        <v>118110</v>
      </c>
      <c r="F11" s="130" t="n">
        <v>9079</v>
      </c>
      <c r="G11" s="400" t="s">
        <v>1672</v>
      </c>
      <c r="H11" s="130" t="n">
        <v>341330</v>
      </c>
      <c r="I11" s="130" t="n">
        <v>2053797</v>
      </c>
      <c r="J11" s="130" t="n">
        <v>1057464</v>
      </c>
      <c r="K11" s="130" t="n">
        <v>331051</v>
      </c>
      <c r="L11" s="130" t="n">
        <v>420</v>
      </c>
    </row>
    <row r="12" s="419" customFormat="true" ht="12.75" hidden="false" customHeight="true" outlineLevel="0" collapsed="false">
      <c r="A12" s="400" t="s">
        <v>1673</v>
      </c>
      <c r="B12" s="130" t="n">
        <v>18300135</v>
      </c>
      <c r="C12" s="130" t="n">
        <v>18274</v>
      </c>
      <c r="D12" s="130" t="n">
        <v>576480</v>
      </c>
      <c r="E12" s="130" t="n">
        <v>1235547</v>
      </c>
      <c r="F12" s="130" t="n">
        <v>185622</v>
      </c>
      <c r="G12" s="400" t="s">
        <v>1673</v>
      </c>
      <c r="H12" s="130" t="n">
        <v>3147931</v>
      </c>
      <c r="I12" s="130" t="n">
        <v>2803582</v>
      </c>
      <c r="J12" s="130" t="n">
        <v>3719439</v>
      </c>
      <c r="K12" s="130" t="n">
        <v>6575116</v>
      </c>
      <c r="L12" s="130" t="n">
        <v>38144</v>
      </c>
    </row>
    <row r="13" s="419" customFormat="true" ht="12.75" hidden="false" customHeight="true" outlineLevel="0" collapsed="false">
      <c r="A13" s="400" t="s">
        <v>1674</v>
      </c>
      <c r="B13" s="130" t="n">
        <v>1256109</v>
      </c>
      <c r="C13" s="130" t="n">
        <v>3329</v>
      </c>
      <c r="D13" s="130" t="n">
        <v>5506</v>
      </c>
      <c r="E13" s="130" t="n">
        <v>28787</v>
      </c>
      <c r="F13" s="130" t="n">
        <v>4751</v>
      </c>
      <c r="G13" s="400" t="s">
        <v>1674</v>
      </c>
      <c r="H13" s="130" t="n">
        <v>4167</v>
      </c>
      <c r="I13" s="130" t="n">
        <v>119503</v>
      </c>
      <c r="J13" s="130" t="n">
        <v>141442</v>
      </c>
      <c r="K13" s="130" t="n">
        <v>939795</v>
      </c>
      <c r="L13" s="130" t="n">
        <v>8830</v>
      </c>
    </row>
    <row r="14" s="419" customFormat="true" ht="12.75" hidden="false" customHeight="true" outlineLevel="0" collapsed="false">
      <c r="A14" s="400" t="s">
        <v>1675</v>
      </c>
      <c r="B14" s="130" t="n">
        <v>1003</v>
      </c>
      <c r="C14" s="130" t="s">
        <v>941</v>
      </c>
      <c r="D14" s="130" t="n">
        <v>12</v>
      </c>
      <c r="E14" s="130" t="n">
        <v>10</v>
      </c>
      <c r="F14" s="130" t="n">
        <v>1</v>
      </c>
      <c r="G14" s="400" t="s">
        <v>1675</v>
      </c>
      <c r="H14" s="130" t="n">
        <v>15</v>
      </c>
      <c r="I14" s="130" t="n">
        <v>147</v>
      </c>
      <c r="J14" s="130" t="n">
        <v>96</v>
      </c>
      <c r="K14" s="130" t="n">
        <v>715</v>
      </c>
      <c r="L14" s="130" t="n">
        <v>8</v>
      </c>
    </row>
    <row r="15" s="419" customFormat="true" ht="12.75" hidden="false" customHeight="true" outlineLevel="0" collapsed="false">
      <c r="A15" s="400" t="s">
        <v>1676</v>
      </c>
      <c r="B15" s="130" t="n">
        <v>1373273</v>
      </c>
      <c r="C15" s="130" t="s">
        <v>941</v>
      </c>
      <c r="D15" s="130" t="s">
        <v>941</v>
      </c>
      <c r="E15" s="130" t="s">
        <v>941</v>
      </c>
      <c r="F15" s="130" t="s">
        <v>941</v>
      </c>
      <c r="G15" s="400" t="s">
        <v>1676</v>
      </c>
      <c r="H15" s="130" t="n">
        <v>1373273</v>
      </c>
      <c r="I15" s="130" t="s">
        <v>941</v>
      </c>
      <c r="J15" s="130" t="s">
        <v>941</v>
      </c>
      <c r="K15" s="130" t="s">
        <v>941</v>
      </c>
      <c r="L15" s="130" t="s">
        <v>941</v>
      </c>
    </row>
    <row r="16" s="419" customFormat="true" ht="12.75" hidden="false" customHeight="true" outlineLevel="0" collapsed="false">
      <c r="A16" s="400" t="s">
        <v>1677</v>
      </c>
      <c r="B16" s="130" t="n">
        <v>1825897</v>
      </c>
      <c r="C16" s="130" t="s">
        <v>941</v>
      </c>
      <c r="D16" s="130" t="n">
        <v>92</v>
      </c>
      <c r="E16" s="130" t="n">
        <v>21388</v>
      </c>
      <c r="F16" s="130" t="n">
        <v>14</v>
      </c>
      <c r="G16" s="400" t="s">
        <v>1677</v>
      </c>
      <c r="H16" s="130" t="n">
        <v>257434</v>
      </c>
      <c r="I16" s="130" t="n">
        <v>1514131</v>
      </c>
      <c r="J16" s="130" t="n">
        <v>26568</v>
      </c>
      <c r="K16" s="130" t="n">
        <v>6267</v>
      </c>
      <c r="L16" s="130" t="n">
        <v>3</v>
      </c>
    </row>
    <row r="17" s="419" customFormat="true" ht="12.75" hidden="false" customHeight="true" outlineLevel="0" collapsed="false">
      <c r="A17" s="400" t="s">
        <v>1678</v>
      </c>
      <c r="B17" s="130" t="n">
        <v>943626</v>
      </c>
      <c r="C17" s="130" t="s">
        <v>941</v>
      </c>
      <c r="D17" s="130" t="s">
        <v>941</v>
      </c>
      <c r="E17" s="130" t="s">
        <v>941</v>
      </c>
      <c r="F17" s="130" t="s">
        <v>941</v>
      </c>
      <c r="G17" s="400" t="s">
        <v>1678</v>
      </c>
      <c r="H17" s="130" t="s">
        <v>941</v>
      </c>
      <c r="I17" s="130" t="s">
        <v>941</v>
      </c>
      <c r="J17" s="130" t="s">
        <v>941</v>
      </c>
      <c r="K17" s="130" t="n">
        <v>943626</v>
      </c>
      <c r="L17" s="130" t="s">
        <v>941</v>
      </c>
    </row>
    <row r="18" s="419" customFormat="true" ht="12.75" hidden="false" customHeight="true" outlineLevel="0" collapsed="false">
      <c r="A18" s="420"/>
      <c r="B18" s="130"/>
      <c r="C18" s="130"/>
      <c r="D18" s="130"/>
      <c r="E18" s="130"/>
      <c r="F18" s="130"/>
      <c r="G18" s="420"/>
      <c r="H18" s="291"/>
      <c r="I18" s="291"/>
      <c r="J18" s="291"/>
      <c r="K18" s="291"/>
      <c r="L18" s="291"/>
    </row>
    <row r="19" customFormat="false" ht="15" hidden="false" customHeight="false" outlineLevel="0" collapsed="false">
      <c r="A19" s="402" t="s">
        <v>1695</v>
      </c>
      <c r="B19" s="402"/>
      <c r="G19" s="402" t="s">
        <v>1695</v>
      </c>
      <c r="H19" s="402"/>
    </row>
    <row r="20" customFormat="false" ht="15" hidden="false" customHeight="false" outlineLevel="0" collapsed="false">
      <c r="A20" s="402" t="s">
        <v>1711</v>
      </c>
      <c r="B20" s="402"/>
      <c r="G20" s="402" t="s">
        <v>1711</v>
      </c>
      <c r="H20" s="402"/>
    </row>
    <row r="21" s="407" customFormat="true" ht="15" hidden="false" customHeight="true" outlineLevel="0" collapsed="false">
      <c r="A21" s="402" t="s">
        <v>1713</v>
      </c>
      <c r="B21" s="402"/>
      <c r="C21" s="402"/>
      <c r="D21" s="402"/>
      <c r="E21" s="402"/>
      <c r="F21" s="402"/>
      <c r="G21" s="402" t="s">
        <v>1713</v>
      </c>
      <c r="H21" s="402"/>
      <c r="I21" s="402"/>
    </row>
    <row r="22" customFormat="false" ht="12.75" hidden="false" customHeight="true" outlineLevel="0" collapsed="false">
      <c r="A22" s="405"/>
      <c r="B22" s="405"/>
      <c r="C22" s="405"/>
      <c r="D22" s="405"/>
      <c r="E22" s="405"/>
      <c r="F22" s="405"/>
      <c r="G22" s="405"/>
      <c r="H22" s="405"/>
      <c r="I22" s="405"/>
    </row>
    <row r="23" customFormat="false" ht="12.75" hidden="false" customHeight="true" outlineLevel="0" collapsed="false">
      <c r="A23" s="408" t="s">
        <v>70</v>
      </c>
      <c r="B23" s="409" t="s">
        <v>28</v>
      </c>
      <c r="C23" s="409"/>
      <c r="D23" s="409"/>
      <c r="E23" s="409"/>
      <c r="F23" s="409"/>
      <c r="G23" s="408" t="s">
        <v>70</v>
      </c>
      <c r="H23" s="409" t="s">
        <v>28</v>
      </c>
      <c r="I23" s="409"/>
      <c r="J23" s="409"/>
      <c r="K23" s="409"/>
      <c r="L23" s="409"/>
    </row>
    <row r="24" customFormat="false" ht="12.75" hidden="false" customHeight="true" outlineLevel="0" collapsed="false">
      <c r="A24" s="408"/>
      <c r="B24" s="411" t="s">
        <v>1157</v>
      </c>
      <c r="C24" s="427" t="s">
        <v>1698</v>
      </c>
      <c r="D24" s="428" t="s">
        <v>1699</v>
      </c>
      <c r="E24" s="428"/>
      <c r="F24" s="413" t="s">
        <v>1700</v>
      </c>
      <c r="G24" s="408"/>
      <c r="H24" s="427" t="s">
        <v>1701</v>
      </c>
      <c r="I24" s="427" t="s">
        <v>1702</v>
      </c>
      <c r="J24" s="427" t="s">
        <v>1703</v>
      </c>
      <c r="K24" s="427" t="s">
        <v>1704</v>
      </c>
      <c r="L24" s="413" t="s">
        <v>1705</v>
      </c>
    </row>
    <row r="25" customFormat="false" ht="12.75" hidden="false" customHeight="true" outlineLevel="0" collapsed="false">
      <c r="A25" s="408"/>
      <c r="B25" s="411"/>
      <c r="C25" s="427"/>
      <c r="D25" s="429" t="s">
        <v>1706</v>
      </c>
      <c r="E25" s="430" t="s">
        <v>1707</v>
      </c>
      <c r="F25" s="413"/>
      <c r="G25" s="408"/>
      <c r="H25" s="427"/>
      <c r="I25" s="427"/>
      <c r="J25" s="427"/>
      <c r="K25" s="427"/>
      <c r="L25" s="413"/>
    </row>
    <row r="26" customFormat="false" ht="25.5" hidden="false" customHeight="true" outlineLevel="0" collapsed="false">
      <c r="A26" s="408"/>
      <c r="B26" s="411"/>
      <c r="C26" s="427"/>
      <c r="D26" s="395" t="n">
        <v>2</v>
      </c>
      <c r="E26" s="410" t="n">
        <v>3</v>
      </c>
      <c r="F26" s="413"/>
      <c r="G26" s="408"/>
      <c r="H26" s="427"/>
      <c r="I26" s="427"/>
      <c r="J26" s="427"/>
      <c r="K26" s="427"/>
      <c r="L26" s="413"/>
    </row>
    <row r="27" customFormat="false" ht="12.75" hidden="false" customHeight="true" outlineLevel="0" collapsed="false">
      <c r="A27" s="414"/>
      <c r="B27" s="415"/>
      <c r="F27" s="431"/>
      <c r="G27" s="414"/>
      <c r="H27" s="399"/>
      <c r="I27" s="399"/>
    </row>
    <row r="28" s="419" customFormat="true" ht="12.75" hidden="false" customHeight="true" outlineLevel="0" collapsed="false">
      <c r="A28" s="400" t="s">
        <v>1671</v>
      </c>
      <c r="B28" s="130" t="n">
        <v>206354641</v>
      </c>
      <c r="C28" s="130" t="n">
        <v>29236</v>
      </c>
      <c r="D28" s="130" t="n">
        <v>1919135</v>
      </c>
      <c r="E28" s="130" t="n">
        <v>3592518</v>
      </c>
      <c r="F28" s="130" t="n">
        <v>2570247</v>
      </c>
      <c r="G28" s="400" t="s">
        <v>1671</v>
      </c>
      <c r="H28" s="130" t="n">
        <v>1566586</v>
      </c>
      <c r="I28" s="130" t="n">
        <v>8517339</v>
      </c>
      <c r="J28" s="130" t="n">
        <v>25669819</v>
      </c>
      <c r="K28" s="130" t="n">
        <v>162082526</v>
      </c>
      <c r="L28" s="130" t="n">
        <v>407235</v>
      </c>
      <c r="M28" s="436"/>
      <c r="N28" s="436"/>
    </row>
    <row r="29" s="419" customFormat="true" ht="12.75" hidden="false" customHeight="true" outlineLevel="0" collapsed="false">
      <c r="A29" s="400" t="s">
        <v>1672</v>
      </c>
      <c r="B29" s="130" t="n">
        <v>5362361</v>
      </c>
      <c r="C29" s="130" t="s">
        <v>941</v>
      </c>
      <c r="D29" s="130" t="n">
        <v>7168</v>
      </c>
      <c r="E29" s="130" t="n">
        <v>67667</v>
      </c>
      <c r="F29" s="130" t="n">
        <v>28113</v>
      </c>
      <c r="G29" s="400" t="s">
        <v>1672</v>
      </c>
      <c r="H29" s="130" t="n">
        <v>37609</v>
      </c>
      <c r="I29" s="130" t="n">
        <v>1423653</v>
      </c>
      <c r="J29" s="130" t="n">
        <v>1073230</v>
      </c>
      <c r="K29" s="130" t="n">
        <v>2722315</v>
      </c>
      <c r="L29" s="130" t="n">
        <v>2605</v>
      </c>
    </row>
    <row r="30" s="419" customFormat="true" ht="12.75" hidden="false" customHeight="true" outlineLevel="0" collapsed="false">
      <c r="A30" s="400" t="s">
        <v>1673</v>
      </c>
      <c r="B30" s="130" t="n">
        <v>84965906</v>
      </c>
      <c r="C30" s="130" t="n">
        <v>87892</v>
      </c>
      <c r="D30" s="130" t="n">
        <v>1264978</v>
      </c>
      <c r="E30" s="130" t="n">
        <v>2118778</v>
      </c>
      <c r="F30" s="130" t="n">
        <v>761304</v>
      </c>
      <c r="G30" s="400" t="s">
        <v>1673</v>
      </c>
      <c r="H30" s="130" t="n">
        <v>410626</v>
      </c>
      <c r="I30" s="130" t="n">
        <v>5095308</v>
      </c>
      <c r="J30" s="130" t="n">
        <v>9085440</v>
      </c>
      <c r="K30" s="130" t="n">
        <v>65725359</v>
      </c>
      <c r="L30" s="130" t="n">
        <v>416220</v>
      </c>
    </row>
    <row r="31" s="419" customFormat="true" ht="12.75" hidden="false" customHeight="true" outlineLevel="0" collapsed="false">
      <c r="A31" s="400" t="s">
        <v>1674</v>
      </c>
      <c r="B31" s="130" t="n">
        <v>88546711</v>
      </c>
      <c r="C31" s="130" t="n">
        <v>103239</v>
      </c>
      <c r="D31" s="130" t="n">
        <v>43233</v>
      </c>
      <c r="E31" s="130" t="n">
        <v>255393</v>
      </c>
      <c r="F31" s="130" t="n">
        <v>79329</v>
      </c>
      <c r="G31" s="400" t="s">
        <v>1674</v>
      </c>
      <c r="H31" s="130" t="n">
        <v>32510</v>
      </c>
      <c r="I31" s="130" t="n">
        <v>2006310</v>
      </c>
      <c r="J31" s="130" t="n">
        <v>5577165</v>
      </c>
      <c r="K31" s="130" t="n">
        <v>79155577</v>
      </c>
      <c r="L31" s="130" t="n">
        <v>1293954</v>
      </c>
    </row>
    <row r="32" s="419" customFormat="true" ht="12.75" hidden="false" customHeight="true" outlineLevel="0" collapsed="false">
      <c r="A32" s="400" t="s">
        <v>1675</v>
      </c>
      <c r="B32" s="130" t="n">
        <v>110738</v>
      </c>
      <c r="C32" s="130" t="s">
        <v>941</v>
      </c>
      <c r="D32" s="130" t="n">
        <v>13</v>
      </c>
      <c r="E32" s="130" t="n">
        <v>1306</v>
      </c>
      <c r="F32" s="130" t="n">
        <v>26</v>
      </c>
      <c r="G32" s="400" t="s">
        <v>1675</v>
      </c>
      <c r="H32" s="130" t="n">
        <v>269</v>
      </c>
      <c r="I32" s="130" t="n">
        <v>776</v>
      </c>
      <c r="J32" s="130" t="n">
        <v>1630</v>
      </c>
      <c r="K32" s="130" t="n">
        <v>104506</v>
      </c>
      <c r="L32" s="130" t="n">
        <v>2212</v>
      </c>
    </row>
    <row r="33" s="419" customFormat="true" ht="12.75" hidden="false" customHeight="true" outlineLevel="0" collapsed="false">
      <c r="A33" s="400" t="s">
        <v>1676</v>
      </c>
      <c r="B33" s="130" t="n">
        <v>1123423</v>
      </c>
      <c r="C33" s="130" t="s">
        <v>941</v>
      </c>
      <c r="D33" s="130" t="s">
        <v>941</v>
      </c>
      <c r="E33" s="130" t="s">
        <v>941</v>
      </c>
      <c r="F33" s="130" t="s">
        <v>941</v>
      </c>
      <c r="G33" s="400" t="s">
        <v>1676</v>
      </c>
      <c r="H33" s="130" t="n">
        <v>625078</v>
      </c>
      <c r="I33" s="130" t="n">
        <v>498345</v>
      </c>
      <c r="J33" s="130" t="s">
        <v>941</v>
      </c>
      <c r="K33" s="130" t="s">
        <v>941</v>
      </c>
      <c r="L33" s="130" t="s">
        <v>941</v>
      </c>
    </row>
    <row r="34" s="419" customFormat="true" ht="12.75" hidden="false" customHeight="true" outlineLevel="0" collapsed="false">
      <c r="A34" s="400" t="s">
        <v>1677</v>
      </c>
      <c r="B34" s="130" t="n">
        <v>1218172</v>
      </c>
      <c r="C34" s="130" t="s">
        <v>941</v>
      </c>
      <c r="D34" s="130" t="n">
        <v>374</v>
      </c>
      <c r="E34" s="130" t="n">
        <v>5439</v>
      </c>
      <c r="F34" s="130" t="n">
        <v>10</v>
      </c>
      <c r="G34" s="400" t="s">
        <v>1677</v>
      </c>
      <c r="H34" s="130" t="n">
        <v>2751</v>
      </c>
      <c r="I34" s="130" t="n">
        <v>1151955</v>
      </c>
      <c r="J34" s="130" t="n">
        <v>30780</v>
      </c>
      <c r="K34" s="130" t="n">
        <v>26839</v>
      </c>
      <c r="L34" s="130" t="n">
        <v>25</v>
      </c>
    </row>
    <row r="35" s="419" customFormat="true" ht="12.75" hidden="false" customHeight="true" outlineLevel="0" collapsed="false">
      <c r="A35" s="400" t="s">
        <v>1678</v>
      </c>
      <c r="B35" s="130" t="n">
        <v>12267506</v>
      </c>
      <c r="C35" s="130" t="s">
        <v>941</v>
      </c>
      <c r="D35" s="130" t="s">
        <v>941</v>
      </c>
      <c r="E35" s="130" t="s">
        <v>941</v>
      </c>
      <c r="F35" s="130" t="s">
        <v>941</v>
      </c>
      <c r="G35" s="400" t="s">
        <v>1678</v>
      </c>
      <c r="H35" s="130" t="s">
        <v>941</v>
      </c>
      <c r="I35" s="130" t="s">
        <v>941</v>
      </c>
      <c r="J35" s="130" t="s">
        <v>941</v>
      </c>
      <c r="K35" s="130" t="n">
        <v>12267506</v>
      </c>
      <c r="L35" s="130" t="s">
        <v>941</v>
      </c>
    </row>
    <row r="36" customFormat="false" ht="12.75" hidden="false" customHeight="false" outlineLevel="0" collapsed="false">
      <c r="A36" s="415"/>
      <c r="B36" s="130"/>
      <c r="C36" s="130"/>
      <c r="D36" s="130"/>
      <c r="E36" s="130"/>
      <c r="F36" s="130"/>
      <c r="G36" s="415"/>
      <c r="H36" s="130"/>
      <c r="I36" s="130"/>
      <c r="J36" s="130"/>
      <c r="K36" s="130"/>
      <c r="L36" s="130"/>
    </row>
    <row r="37" customFormat="false" ht="15" hidden="false" customHeight="false" outlineLevel="0" collapsed="false">
      <c r="A37" s="402" t="s">
        <v>1695</v>
      </c>
      <c r="B37" s="402"/>
      <c r="G37" s="402" t="s">
        <v>1695</v>
      </c>
      <c r="H37" s="402"/>
    </row>
    <row r="38" customFormat="false" ht="15" hidden="false" customHeight="false" outlineLevel="0" collapsed="false">
      <c r="A38" s="402" t="s">
        <v>1711</v>
      </c>
      <c r="B38" s="402"/>
      <c r="G38" s="402" t="s">
        <v>1711</v>
      </c>
      <c r="H38" s="402"/>
    </row>
    <row r="39" s="407" customFormat="true" ht="15" hidden="false" customHeight="true" outlineLevel="0" collapsed="false">
      <c r="A39" s="402" t="s">
        <v>1714</v>
      </c>
      <c r="B39" s="402"/>
      <c r="C39" s="402"/>
      <c r="D39" s="402"/>
      <c r="E39" s="402"/>
      <c r="F39" s="402"/>
      <c r="G39" s="402" t="s">
        <v>1714</v>
      </c>
      <c r="H39" s="402"/>
      <c r="I39" s="402"/>
    </row>
    <row r="40" customFormat="false" ht="12.75" hidden="false" customHeight="true" outlineLevel="0" collapsed="false">
      <c r="A40" s="405"/>
      <c r="B40" s="405"/>
      <c r="C40" s="405"/>
      <c r="D40" s="405"/>
      <c r="E40" s="405"/>
      <c r="F40" s="405"/>
      <c r="G40" s="405"/>
      <c r="H40" s="405"/>
      <c r="I40" s="405"/>
    </row>
    <row r="41" customFormat="false" ht="12.75" hidden="false" customHeight="true" outlineLevel="0" collapsed="false">
      <c r="A41" s="408" t="s">
        <v>70</v>
      </c>
      <c r="B41" s="409" t="s">
        <v>30</v>
      </c>
      <c r="C41" s="409"/>
      <c r="D41" s="409"/>
      <c r="E41" s="409"/>
      <c r="F41" s="409"/>
      <c r="G41" s="408" t="s">
        <v>70</v>
      </c>
      <c r="H41" s="409" t="s">
        <v>30</v>
      </c>
      <c r="I41" s="409"/>
      <c r="J41" s="409"/>
      <c r="K41" s="409"/>
      <c r="L41" s="409"/>
    </row>
    <row r="42" customFormat="false" ht="12.75" hidden="false" customHeight="true" outlineLevel="0" collapsed="false">
      <c r="A42" s="408"/>
      <c r="B42" s="411" t="s">
        <v>1157</v>
      </c>
      <c r="C42" s="427" t="s">
        <v>1698</v>
      </c>
      <c r="D42" s="428" t="s">
        <v>1699</v>
      </c>
      <c r="E42" s="428"/>
      <c r="F42" s="413" t="s">
        <v>1700</v>
      </c>
      <c r="G42" s="408"/>
      <c r="H42" s="427" t="s">
        <v>1701</v>
      </c>
      <c r="I42" s="427" t="s">
        <v>1702</v>
      </c>
      <c r="J42" s="427" t="s">
        <v>1703</v>
      </c>
      <c r="K42" s="427" t="s">
        <v>1704</v>
      </c>
      <c r="L42" s="413" t="s">
        <v>1705</v>
      </c>
    </row>
    <row r="43" customFormat="false" ht="12.75" hidden="false" customHeight="true" outlineLevel="0" collapsed="false">
      <c r="A43" s="408"/>
      <c r="B43" s="411"/>
      <c r="C43" s="427"/>
      <c r="D43" s="429" t="s">
        <v>1706</v>
      </c>
      <c r="E43" s="430" t="s">
        <v>1707</v>
      </c>
      <c r="F43" s="413"/>
      <c r="G43" s="408"/>
      <c r="H43" s="427"/>
      <c r="I43" s="427"/>
      <c r="J43" s="427"/>
      <c r="K43" s="427"/>
      <c r="L43" s="413"/>
    </row>
    <row r="44" customFormat="false" ht="25.5" hidden="false" customHeight="true" outlineLevel="0" collapsed="false">
      <c r="A44" s="408"/>
      <c r="B44" s="411"/>
      <c r="C44" s="427"/>
      <c r="D44" s="395" t="n">
        <v>2</v>
      </c>
      <c r="E44" s="410" t="n">
        <v>3</v>
      </c>
      <c r="F44" s="413"/>
      <c r="G44" s="408"/>
      <c r="H44" s="427"/>
      <c r="I44" s="427"/>
      <c r="J44" s="427"/>
      <c r="K44" s="427"/>
      <c r="L44" s="413"/>
    </row>
    <row r="45" customFormat="false" ht="12.75" hidden="false" customHeight="true" outlineLevel="0" collapsed="false">
      <c r="A45" s="414"/>
      <c r="B45" s="415"/>
      <c r="F45" s="431"/>
      <c r="G45" s="414"/>
      <c r="H45" s="399"/>
      <c r="I45" s="399"/>
    </row>
    <row r="46" s="419" customFormat="true" ht="12.75" hidden="false" customHeight="true" outlineLevel="0" collapsed="false">
      <c r="A46" s="400" t="s">
        <v>1671</v>
      </c>
      <c r="B46" s="130" t="n">
        <v>108336730</v>
      </c>
      <c r="C46" s="130" t="n">
        <v>171</v>
      </c>
      <c r="D46" s="130" t="n">
        <v>885415</v>
      </c>
      <c r="E46" s="130" t="n">
        <v>8046656</v>
      </c>
      <c r="F46" s="130" t="n">
        <v>1365259</v>
      </c>
      <c r="G46" s="400" t="s">
        <v>1671</v>
      </c>
      <c r="H46" s="130" t="n">
        <v>74260176</v>
      </c>
      <c r="I46" s="130" t="n">
        <v>10899458</v>
      </c>
      <c r="J46" s="130" t="n">
        <v>3248007</v>
      </c>
      <c r="K46" s="130" t="n">
        <v>9551337</v>
      </c>
      <c r="L46" s="130" t="n">
        <v>80252</v>
      </c>
      <c r="M46" s="436"/>
      <c r="N46" s="436"/>
    </row>
    <row r="47" s="419" customFormat="true" ht="12.75" hidden="false" customHeight="true" outlineLevel="0" collapsed="false">
      <c r="A47" s="400" t="s">
        <v>1672</v>
      </c>
      <c r="B47" s="130" t="n">
        <v>835902</v>
      </c>
      <c r="C47" s="130" t="s">
        <v>941</v>
      </c>
      <c r="D47" s="130" t="n">
        <v>193</v>
      </c>
      <c r="E47" s="130" t="n">
        <v>17078</v>
      </c>
      <c r="F47" s="130" t="n">
        <v>14343</v>
      </c>
      <c r="G47" s="400" t="s">
        <v>1672</v>
      </c>
      <c r="H47" s="130" t="n">
        <v>84370</v>
      </c>
      <c r="I47" s="130" t="n">
        <v>377862</v>
      </c>
      <c r="J47" s="130" t="n">
        <v>214135</v>
      </c>
      <c r="K47" s="130" t="n">
        <v>121162</v>
      </c>
      <c r="L47" s="130" t="n">
        <v>6760</v>
      </c>
    </row>
    <row r="48" s="419" customFormat="true" ht="12.75" hidden="false" customHeight="true" outlineLevel="0" collapsed="false">
      <c r="A48" s="400" t="s">
        <v>1673</v>
      </c>
      <c r="B48" s="130" t="n">
        <v>9293455</v>
      </c>
      <c r="C48" s="130" t="n">
        <v>1186</v>
      </c>
      <c r="D48" s="130" t="n">
        <v>123791</v>
      </c>
      <c r="E48" s="130" t="n">
        <v>556685</v>
      </c>
      <c r="F48" s="130" t="n">
        <v>64904</v>
      </c>
      <c r="G48" s="400" t="s">
        <v>1673</v>
      </c>
      <c r="H48" s="130" t="n">
        <v>2157561</v>
      </c>
      <c r="I48" s="130" t="n">
        <v>1263293</v>
      </c>
      <c r="J48" s="130" t="n">
        <v>2690043</v>
      </c>
      <c r="K48" s="130" t="n">
        <v>2361978</v>
      </c>
      <c r="L48" s="130" t="n">
        <v>74013</v>
      </c>
    </row>
    <row r="49" s="419" customFormat="true" ht="12.75" hidden="false" customHeight="true" outlineLevel="0" collapsed="false">
      <c r="A49" s="400" t="s">
        <v>1674</v>
      </c>
      <c r="B49" s="130" t="n">
        <v>765978</v>
      </c>
      <c r="C49" s="130" t="n">
        <v>630</v>
      </c>
      <c r="D49" s="130" t="n">
        <v>9682</v>
      </c>
      <c r="E49" s="130" t="n">
        <v>36546</v>
      </c>
      <c r="F49" s="130" t="n">
        <v>1181</v>
      </c>
      <c r="G49" s="400" t="s">
        <v>1674</v>
      </c>
      <c r="H49" s="130" t="n">
        <v>3793</v>
      </c>
      <c r="I49" s="130" t="n">
        <v>94631</v>
      </c>
      <c r="J49" s="130" t="n">
        <v>61510</v>
      </c>
      <c r="K49" s="130" t="n">
        <v>545326</v>
      </c>
      <c r="L49" s="130" t="n">
        <v>12680</v>
      </c>
    </row>
    <row r="50" s="419" customFormat="true" ht="12.75" hidden="false" customHeight="true" outlineLevel="0" collapsed="false">
      <c r="A50" s="400" t="s">
        <v>1675</v>
      </c>
      <c r="B50" s="130" t="n">
        <v>1360</v>
      </c>
      <c r="C50" s="130" t="n">
        <v>5</v>
      </c>
      <c r="D50" s="130" t="n">
        <v>40</v>
      </c>
      <c r="E50" s="130" t="n">
        <v>55</v>
      </c>
      <c r="F50" s="130" t="n">
        <v>8</v>
      </c>
      <c r="G50" s="400" t="s">
        <v>1675</v>
      </c>
      <c r="H50" s="130" t="n">
        <v>25</v>
      </c>
      <c r="I50" s="130" t="n">
        <v>34</v>
      </c>
      <c r="J50" s="130" t="n">
        <v>105</v>
      </c>
      <c r="K50" s="130" t="n">
        <v>976</v>
      </c>
      <c r="L50" s="130" t="n">
        <v>112</v>
      </c>
    </row>
    <row r="51" s="419" customFormat="true" ht="12.75" hidden="false" customHeight="true" outlineLevel="0" collapsed="false">
      <c r="A51" s="400" t="s">
        <v>1676</v>
      </c>
      <c r="B51" s="130" t="n">
        <v>73024816</v>
      </c>
      <c r="C51" s="130" t="s">
        <v>941</v>
      </c>
      <c r="D51" s="130" t="s">
        <v>941</v>
      </c>
      <c r="E51" s="130" t="n">
        <v>3639</v>
      </c>
      <c r="F51" s="130" t="s">
        <v>941</v>
      </c>
      <c r="G51" s="400" t="s">
        <v>1676</v>
      </c>
      <c r="H51" s="130" t="n">
        <v>72269053</v>
      </c>
      <c r="I51" s="130" t="n">
        <v>752124</v>
      </c>
      <c r="J51" s="130" t="s">
        <v>941</v>
      </c>
      <c r="K51" s="130" t="s">
        <v>941</v>
      </c>
      <c r="L51" s="130" t="s">
        <v>941</v>
      </c>
    </row>
    <row r="52" s="419" customFormat="true" ht="12.75" hidden="false" customHeight="true" outlineLevel="0" collapsed="false">
      <c r="A52" s="400" t="s">
        <v>1677</v>
      </c>
      <c r="B52" s="130" t="n">
        <v>394513</v>
      </c>
      <c r="C52" s="130" t="s">
        <v>941</v>
      </c>
      <c r="D52" s="130" t="s">
        <v>941</v>
      </c>
      <c r="E52" s="130" t="n">
        <v>143</v>
      </c>
      <c r="F52" s="130" t="s">
        <v>941</v>
      </c>
      <c r="G52" s="400" t="s">
        <v>1677</v>
      </c>
      <c r="H52" s="130" t="n">
        <v>75808</v>
      </c>
      <c r="I52" s="130" t="n">
        <v>219730</v>
      </c>
      <c r="J52" s="130" t="n">
        <v>81491</v>
      </c>
      <c r="K52" s="130" t="n">
        <v>17342</v>
      </c>
      <c r="L52" s="130" t="n">
        <v>1</v>
      </c>
    </row>
    <row r="53" s="419" customFormat="true" ht="12.75" hidden="false" customHeight="true" outlineLevel="0" collapsed="false">
      <c r="A53" s="400" t="s">
        <v>1678</v>
      </c>
      <c r="B53" s="130" t="n">
        <v>1500998</v>
      </c>
      <c r="C53" s="130" t="s">
        <v>941</v>
      </c>
      <c r="D53" s="130" t="s">
        <v>941</v>
      </c>
      <c r="E53" s="130" t="s">
        <v>941</v>
      </c>
      <c r="F53" s="130" t="s">
        <v>941</v>
      </c>
      <c r="G53" s="400" t="s">
        <v>1678</v>
      </c>
      <c r="H53" s="130" t="s">
        <v>941</v>
      </c>
      <c r="I53" s="130" t="s">
        <v>941</v>
      </c>
      <c r="J53" s="130" t="s">
        <v>941</v>
      </c>
      <c r="K53" s="130" t="n">
        <v>1500998</v>
      </c>
      <c r="L53" s="130" t="s">
        <v>941</v>
      </c>
    </row>
    <row r="54" customFormat="false" ht="12.75" hidden="false" customHeight="false" outlineLevel="0" collapsed="false">
      <c r="B54" s="130"/>
      <c r="C54" s="130"/>
      <c r="D54" s="130"/>
      <c r="E54" s="130"/>
      <c r="F54" s="130"/>
      <c r="H54" s="130"/>
      <c r="I54" s="130"/>
      <c r="J54" s="130"/>
      <c r="K54" s="130"/>
      <c r="L54" s="130"/>
    </row>
    <row r="55" customFormat="false" ht="15" hidden="false" customHeight="false" outlineLevel="0" collapsed="false">
      <c r="A55" s="402" t="s">
        <v>1695</v>
      </c>
      <c r="B55" s="402"/>
      <c r="G55" s="402" t="s">
        <v>1695</v>
      </c>
      <c r="H55" s="402"/>
    </row>
    <row r="56" customFormat="false" ht="15" hidden="false" customHeight="false" outlineLevel="0" collapsed="false">
      <c r="A56" s="402" t="s">
        <v>1711</v>
      </c>
      <c r="B56" s="402"/>
      <c r="G56" s="402" t="s">
        <v>1711</v>
      </c>
      <c r="H56" s="402"/>
    </row>
    <row r="57" s="407" customFormat="true" ht="15" hidden="false" customHeight="true" outlineLevel="0" collapsed="false">
      <c r="A57" s="402" t="s">
        <v>1715</v>
      </c>
      <c r="B57" s="402"/>
      <c r="C57" s="402"/>
      <c r="D57" s="402"/>
      <c r="E57" s="402"/>
      <c r="F57" s="402"/>
      <c r="G57" s="402" t="s">
        <v>1715</v>
      </c>
      <c r="H57" s="402"/>
      <c r="I57" s="402"/>
    </row>
    <row r="58" customFormat="false" ht="12.75" hidden="false" customHeight="true" outlineLevel="0" collapsed="false">
      <c r="A58" s="405"/>
      <c r="B58" s="405"/>
      <c r="C58" s="405"/>
      <c r="D58" s="405"/>
      <c r="E58" s="405"/>
      <c r="F58" s="405"/>
      <c r="G58" s="405"/>
      <c r="H58" s="405"/>
      <c r="I58" s="405"/>
    </row>
    <row r="59" customFormat="false" ht="12.75" hidden="false" customHeight="true" outlineLevel="0" collapsed="false">
      <c r="A59" s="408" t="s">
        <v>70</v>
      </c>
      <c r="B59" s="409" t="s">
        <v>30</v>
      </c>
      <c r="C59" s="409"/>
      <c r="D59" s="409"/>
      <c r="E59" s="409"/>
      <c r="F59" s="409"/>
      <c r="G59" s="408" t="s">
        <v>70</v>
      </c>
      <c r="H59" s="409" t="s">
        <v>30</v>
      </c>
      <c r="I59" s="409"/>
      <c r="J59" s="409"/>
      <c r="K59" s="409"/>
      <c r="L59" s="409"/>
    </row>
    <row r="60" customFormat="false" ht="12.75" hidden="false" customHeight="true" outlineLevel="0" collapsed="false">
      <c r="A60" s="408"/>
      <c r="B60" s="411" t="s">
        <v>1157</v>
      </c>
      <c r="C60" s="427" t="s">
        <v>1698</v>
      </c>
      <c r="D60" s="428" t="s">
        <v>1699</v>
      </c>
      <c r="E60" s="428"/>
      <c r="F60" s="413" t="s">
        <v>1700</v>
      </c>
      <c r="G60" s="408"/>
      <c r="H60" s="427" t="s">
        <v>1701</v>
      </c>
      <c r="I60" s="427" t="s">
        <v>1702</v>
      </c>
      <c r="J60" s="427" t="s">
        <v>1703</v>
      </c>
      <c r="K60" s="427" t="s">
        <v>1704</v>
      </c>
      <c r="L60" s="413" t="s">
        <v>1705</v>
      </c>
    </row>
    <row r="61" customFormat="false" ht="12.75" hidden="false" customHeight="true" outlineLevel="0" collapsed="false">
      <c r="A61" s="408"/>
      <c r="B61" s="411"/>
      <c r="C61" s="427"/>
      <c r="D61" s="429" t="s">
        <v>1706</v>
      </c>
      <c r="E61" s="430" t="s">
        <v>1707</v>
      </c>
      <c r="F61" s="413"/>
      <c r="G61" s="408"/>
      <c r="H61" s="427"/>
      <c r="I61" s="427"/>
      <c r="J61" s="427"/>
      <c r="K61" s="427"/>
      <c r="L61" s="413"/>
    </row>
    <row r="62" customFormat="false" ht="25.5" hidden="false" customHeight="true" outlineLevel="0" collapsed="false">
      <c r="A62" s="408"/>
      <c r="B62" s="411"/>
      <c r="C62" s="427"/>
      <c r="D62" s="395" t="n">
        <v>2</v>
      </c>
      <c r="E62" s="410" t="n">
        <v>3</v>
      </c>
      <c r="F62" s="413"/>
      <c r="G62" s="408"/>
      <c r="H62" s="427"/>
      <c r="I62" s="427"/>
      <c r="J62" s="427"/>
      <c r="K62" s="427"/>
      <c r="L62" s="413"/>
    </row>
    <row r="63" customFormat="false" ht="12.75" hidden="false" customHeight="true" outlineLevel="0" collapsed="false">
      <c r="A63" s="414"/>
      <c r="B63" s="415"/>
      <c r="F63" s="431"/>
      <c r="G63" s="414"/>
      <c r="H63" s="399"/>
      <c r="I63" s="399"/>
    </row>
    <row r="64" s="419" customFormat="true" ht="12.75" hidden="false" customHeight="true" outlineLevel="0" collapsed="false">
      <c r="A64" s="400" t="s">
        <v>1671</v>
      </c>
      <c r="B64" s="130" t="n">
        <v>140426293</v>
      </c>
      <c r="C64" s="130" t="n">
        <v>1489</v>
      </c>
      <c r="D64" s="130" t="n">
        <v>2832055</v>
      </c>
      <c r="E64" s="130" t="n">
        <v>6166281</v>
      </c>
      <c r="F64" s="130" t="n">
        <v>3823570</v>
      </c>
      <c r="G64" s="400" t="s">
        <v>1671</v>
      </c>
      <c r="H64" s="130" t="n">
        <v>34864566</v>
      </c>
      <c r="I64" s="130" t="n">
        <v>9772238</v>
      </c>
      <c r="J64" s="130" t="n">
        <v>8421936</v>
      </c>
      <c r="K64" s="130" t="n">
        <v>73990213</v>
      </c>
      <c r="L64" s="130" t="n">
        <v>553944</v>
      </c>
    </row>
    <row r="65" s="419" customFormat="true" ht="12.75" hidden="false" customHeight="true" outlineLevel="0" collapsed="false">
      <c r="A65" s="400" t="s">
        <v>1672</v>
      </c>
      <c r="B65" s="130" t="n">
        <v>1034955</v>
      </c>
      <c r="C65" s="130" t="s">
        <v>941</v>
      </c>
      <c r="D65" s="130" t="n">
        <v>680</v>
      </c>
      <c r="E65" s="130" t="n">
        <v>13516</v>
      </c>
      <c r="F65" s="130" t="n">
        <v>6954</v>
      </c>
      <c r="G65" s="400" t="s">
        <v>1672</v>
      </c>
      <c r="H65" s="130" t="n">
        <v>5365</v>
      </c>
      <c r="I65" s="130" t="n">
        <v>184935</v>
      </c>
      <c r="J65" s="130" t="n">
        <v>368721</v>
      </c>
      <c r="K65" s="130" t="n">
        <v>390025</v>
      </c>
      <c r="L65" s="130" t="n">
        <v>64758</v>
      </c>
    </row>
    <row r="66" s="419" customFormat="true" ht="12.75" hidden="false" customHeight="true" outlineLevel="0" collapsed="false">
      <c r="A66" s="400" t="s">
        <v>1673</v>
      </c>
      <c r="B66" s="130" t="n">
        <v>41904356</v>
      </c>
      <c r="C66" s="130" t="n">
        <v>3163</v>
      </c>
      <c r="D66" s="130" t="n">
        <v>416012</v>
      </c>
      <c r="E66" s="130" t="n">
        <v>1477693</v>
      </c>
      <c r="F66" s="130" t="n">
        <v>232321</v>
      </c>
      <c r="G66" s="400" t="s">
        <v>1673</v>
      </c>
      <c r="H66" s="130" t="n">
        <v>266002</v>
      </c>
      <c r="I66" s="130" t="n">
        <v>2329121</v>
      </c>
      <c r="J66" s="130" t="n">
        <v>7367518</v>
      </c>
      <c r="K66" s="130" t="n">
        <v>28896973</v>
      </c>
      <c r="L66" s="130" t="n">
        <v>915553</v>
      </c>
    </row>
    <row r="67" s="419" customFormat="true" ht="12.75" hidden="false" customHeight="true" outlineLevel="0" collapsed="false">
      <c r="A67" s="400" t="s">
        <v>1674</v>
      </c>
      <c r="B67" s="130" t="n">
        <v>60282901</v>
      </c>
      <c r="C67" s="130" t="n">
        <v>17693</v>
      </c>
      <c r="D67" s="130" t="n">
        <v>150434</v>
      </c>
      <c r="E67" s="130" t="n">
        <v>191951</v>
      </c>
      <c r="F67" s="130" t="n">
        <v>28683</v>
      </c>
      <c r="G67" s="400" t="s">
        <v>1674</v>
      </c>
      <c r="H67" s="130" t="n">
        <v>247770</v>
      </c>
      <c r="I67" s="130" t="n">
        <v>3333846</v>
      </c>
      <c r="J67" s="130" t="n">
        <v>3232959</v>
      </c>
      <c r="K67" s="130" t="n">
        <v>51579742</v>
      </c>
      <c r="L67" s="130" t="n">
        <v>1499824</v>
      </c>
    </row>
    <row r="68" s="419" customFormat="true" ht="12.75" hidden="false" customHeight="true" outlineLevel="0" collapsed="false">
      <c r="A68" s="400" t="s">
        <v>1675</v>
      </c>
      <c r="B68" s="130" t="n">
        <v>108615</v>
      </c>
      <c r="C68" s="130" t="n">
        <v>67</v>
      </c>
      <c r="D68" s="130" t="n">
        <v>63</v>
      </c>
      <c r="E68" s="130" t="n">
        <v>285</v>
      </c>
      <c r="F68" s="130" t="n">
        <v>136</v>
      </c>
      <c r="G68" s="400" t="s">
        <v>1675</v>
      </c>
      <c r="H68" s="130" t="n">
        <v>447</v>
      </c>
      <c r="I68" s="130" t="n">
        <v>478</v>
      </c>
      <c r="J68" s="130" t="n">
        <v>1792</v>
      </c>
      <c r="K68" s="130" t="n">
        <v>96205</v>
      </c>
      <c r="L68" s="130" t="n">
        <v>9141</v>
      </c>
    </row>
    <row r="69" s="419" customFormat="true" ht="12.75" hidden="false" customHeight="true" outlineLevel="0" collapsed="false">
      <c r="A69" s="400" t="s">
        <v>1676</v>
      </c>
      <c r="B69" s="130" t="n">
        <v>35263327</v>
      </c>
      <c r="C69" s="130" t="s">
        <v>941</v>
      </c>
      <c r="D69" s="130" t="s">
        <v>941</v>
      </c>
      <c r="E69" s="130" t="n">
        <v>6</v>
      </c>
      <c r="F69" s="130" t="s">
        <v>941</v>
      </c>
      <c r="G69" s="400" t="s">
        <v>1676</v>
      </c>
      <c r="H69" s="130" t="n">
        <v>34578923</v>
      </c>
      <c r="I69" s="130" t="n">
        <v>684399</v>
      </c>
      <c r="J69" s="130" t="s">
        <v>941</v>
      </c>
      <c r="K69" s="130" t="s">
        <v>941</v>
      </c>
      <c r="L69" s="130" t="s">
        <v>941</v>
      </c>
    </row>
    <row r="70" s="419" customFormat="true" ht="12.75" hidden="false" customHeight="true" outlineLevel="0" collapsed="false">
      <c r="A70" s="400" t="s">
        <v>1677</v>
      </c>
      <c r="B70" s="130" t="n">
        <v>379783</v>
      </c>
      <c r="C70" s="130" t="s">
        <v>941</v>
      </c>
      <c r="D70" s="130" t="s">
        <v>941</v>
      </c>
      <c r="E70" s="130" t="n">
        <v>70</v>
      </c>
      <c r="F70" s="130" t="s">
        <v>941</v>
      </c>
      <c r="G70" s="400" t="s">
        <v>1677</v>
      </c>
      <c r="H70" s="130" t="n">
        <v>5825</v>
      </c>
      <c r="I70" s="130" t="n">
        <v>328959</v>
      </c>
      <c r="J70" s="130" t="n">
        <v>41266</v>
      </c>
      <c r="K70" s="130" t="n">
        <v>3573</v>
      </c>
      <c r="L70" s="130" t="n">
        <v>90</v>
      </c>
    </row>
    <row r="71" s="419" customFormat="true" ht="12.75" hidden="false" customHeight="true" outlineLevel="0" collapsed="false">
      <c r="A71" s="400" t="s">
        <v>1678</v>
      </c>
      <c r="B71" s="130" t="n">
        <v>5599923</v>
      </c>
      <c r="C71" s="130" t="s">
        <v>941</v>
      </c>
      <c r="D71" s="130" t="s">
        <v>941</v>
      </c>
      <c r="E71" s="130" t="s">
        <v>941</v>
      </c>
      <c r="F71" s="130" t="s">
        <v>941</v>
      </c>
      <c r="G71" s="400" t="s">
        <v>1678</v>
      </c>
      <c r="H71" s="130" t="s">
        <v>941</v>
      </c>
      <c r="I71" s="130" t="s">
        <v>941</v>
      </c>
      <c r="J71" s="130" t="s">
        <v>941</v>
      </c>
      <c r="K71" s="130" t="n">
        <v>5599923</v>
      </c>
      <c r="L71" s="130" t="s">
        <v>941</v>
      </c>
    </row>
    <row r="72" customFormat="false" ht="12.75" hidden="false" customHeight="false" outlineLevel="0" collapsed="false">
      <c r="B72" s="130"/>
      <c r="C72" s="130"/>
      <c r="D72" s="130"/>
      <c r="E72" s="130"/>
      <c r="F72" s="130"/>
      <c r="H72" s="130"/>
      <c r="I72" s="130"/>
      <c r="J72" s="130"/>
      <c r="K72" s="130"/>
      <c r="L72" s="130"/>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38" width="14.56"/>
    <col collapsed="false" customWidth="true" hidden="false" outlineLevel="0" max="2" min="2" style="438" width="13.7"/>
    <col collapsed="false" customWidth="true" hidden="false" outlineLevel="0" max="3" min="3" style="439" width="13.7"/>
    <col collapsed="false" customWidth="true" hidden="false" outlineLevel="0" max="4" min="4" style="440" width="17.56"/>
    <col collapsed="false" customWidth="true" hidden="false" outlineLevel="0" max="5" min="5" style="440" width="14.99"/>
    <col collapsed="false" customWidth="true" hidden="false" outlineLevel="0" max="6" min="6" style="440" width="19.56"/>
    <col collapsed="false" customWidth="true" hidden="false" outlineLevel="0" max="7" min="7" style="438" width="15.28"/>
    <col collapsed="false" customWidth="false" hidden="false" outlineLevel="0" max="257" min="8" style="438" width="11.42"/>
  </cols>
  <sheetData>
    <row r="1" customFormat="false" ht="15" hidden="false" customHeight="false" outlineLevel="0" collapsed="false">
      <c r="A1" s="441" t="s">
        <v>1716</v>
      </c>
      <c r="B1" s="441"/>
      <c r="C1" s="441"/>
      <c r="D1" s="441"/>
      <c r="E1" s="441"/>
      <c r="F1" s="441"/>
      <c r="G1" s="441"/>
      <c r="H1" s="441"/>
    </row>
    <row r="2" s="439" customFormat="true" ht="15.75" hidden="false" customHeight="false" outlineLevel="0" collapsed="false">
      <c r="A2" s="442" t="s">
        <v>1717</v>
      </c>
      <c r="B2" s="442"/>
      <c r="C2" s="442"/>
      <c r="D2" s="442"/>
      <c r="E2" s="442"/>
      <c r="F2" s="442"/>
      <c r="G2" s="442"/>
      <c r="H2" s="442"/>
    </row>
    <row r="3" s="439" customFormat="true" ht="15.75" hidden="false" customHeight="false" outlineLevel="0" collapsed="false">
      <c r="A3" s="442"/>
      <c r="B3" s="442"/>
      <c r="C3" s="442"/>
      <c r="D3" s="442"/>
      <c r="E3" s="442"/>
      <c r="F3" s="442"/>
      <c r="G3" s="442"/>
      <c r="H3" s="442"/>
    </row>
    <row r="4" customFormat="false" ht="12.75" hidden="false" customHeight="true" outlineLevel="0" collapsed="false">
      <c r="A4" s="443" t="s">
        <v>793</v>
      </c>
      <c r="B4" s="444" t="s">
        <v>1718</v>
      </c>
      <c r="C4" s="445" t="s">
        <v>1719</v>
      </c>
      <c r="D4" s="446" t="s">
        <v>1720</v>
      </c>
      <c r="E4" s="447" t="s">
        <v>1721</v>
      </c>
      <c r="F4" s="448" t="s">
        <v>1722</v>
      </c>
      <c r="G4" s="449" t="s">
        <v>1723</v>
      </c>
    </row>
    <row r="5" customFormat="false" ht="12.75" hidden="false" customHeight="false" outlineLevel="0" collapsed="false">
      <c r="A5" s="443"/>
      <c r="B5" s="444"/>
      <c r="C5" s="445"/>
      <c r="D5" s="446"/>
      <c r="E5" s="447"/>
      <c r="F5" s="448"/>
      <c r="G5" s="449"/>
    </row>
    <row r="6" customFormat="false" ht="12.75" hidden="false" customHeight="false" outlineLevel="0" collapsed="false">
      <c r="A6" s="443"/>
      <c r="B6" s="444" t="s">
        <v>830</v>
      </c>
      <c r="C6" s="444"/>
      <c r="D6" s="446"/>
      <c r="E6" s="447"/>
      <c r="F6" s="448"/>
      <c r="G6" s="449"/>
    </row>
    <row r="7" customFormat="false" ht="12.75" hidden="false" customHeight="false" outlineLevel="0" collapsed="false">
      <c r="A7" s="450"/>
      <c r="B7" s="451"/>
      <c r="C7" s="452"/>
      <c r="D7" s="453"/>
      <c r="E7" s="453"/>
      <c r="F7" s="453"/>
      <c r="G7" s="451"/>
    </row>
    <row r="8" customFormat="false" ht="12.75" hidden="false" customHeight="false" outlineLevel="0" collapsed="false">
      <c r="A8" s="454" t="n">
        <v>2008</v>
      </c>
      <c r="B8" s="451"/>
      <c r="C8" s="452"/>
      <c r="D8" s="453"/>
      <c r="F8" s="455"/>
    </row>
    <row r="9" customFormat="false" ht="12.75" hidden="false" customHeight="false" outlineLevel="0" collapsed="false">
      <c r="A9" s="129" t="s">
        <v>796</v>
      </c>
      <c r="B9" s="456" t="n">
        <v>83324160</v>
      </c>
      <c r="C9" s="456" t="n">
        <v>81202665</v>
      </c>
      <c r="D9" s="440" t="n">
        <v>112.5</v>
      </c>
      <c r="E9" s="440" t="n">
        <v>109.7</v>
      </c>
      <c r="F9" s="440" t="n">
        <v>102.6</v>
      </c>
      <c r="G9" s="457" t="n">
        <v>101.7</v>
      </c>
    </row>
    <row r="10" customFormat="false" ht="12.75" hidden="false" customHeight="false" outlineLevel="0" collapsed="false">
      <c r="A10" s="129" t="s">
        <v>815</v>
      </c>
      <c r="B10" s="456" t="n">
        <v>83516171</v>
      </c>
      <c r="C10" s="456" t="n">
        <v>82049687</v>
      </c>
      <c r="D10" s="440" t="n">
        <v>113.1</v>
      </c>
      <c r="E10" s="440" t="n">
        <v>111.1</v>
      </c>
      <c r="F10" s="440" t="n">
        <v>101.8</v>
      </c>
      <c r="G10" s="457" t="n">
        <v>98.7</v>
      </c>
    </row>
    <row r="11" customFormat="false" ht="12.75" hidden="false" customHeight="false" outlineLevel="0" collapsed="false">
      <c r="A11" s="129" t="s">
        <v>816</v>
      </c>
      <c r="B11" s="456" t="n">
        <v>82754980</v>
      </c>
      <c r="C11" s="456" t="n">
        <v>81997738</v>
      </c>
      <c r="D11" s="440" t="n">
        <v>112.1</v>
      </c>
      <c r="E11" s="440" t="n">
        <v>111</v>
      </c>
      <c r="F11" s="440" t="n">
        <v>100.9</v>
      </c>
      <c r="G11" s="457" t="n">
        <v>98.6</v>
      </c>
    </row>
    <row r="12" customFormat="false" ht="12.75" hidden="false" customHeight="false" outlineLevel="0" collapsed="false">
      <c r="A12" s="129" t="s">
        <v>799</v>
      </c>
      <c r="B12" s="456" t="n">
        <v>88750606</v>
      </c>
      <c r="C12" s="456" t="n">
        <v>86842042</v>
      </c>
      <c r="D12" s="440" t="n">
        <v>119.8</v>
      </c>
      <c r="E12" s="440" t="n">
        <v>117.2</v>
      </c>
      <c r="F12" s="440" t="n">
        <v>102.2</v>
      </c>
      <c r="G12" s="457" t="n">
        <v>98.7</v>
      </c>
    </row>
    <row r="13" customFormat="false" ht="12.75" hidden="false" customHeight="false" outlineLevel="0" collapsed="false">
      <c r="A13" s="129" t="s">
        <v>817</v>
      </c>
      <c r="B13" s="456" t="n">
        <v>79732900</v>
      </c>
      <c r="C13" s="456" t="n">
        <v>78895898</v>
      </c>
      <c r="D13" s="440" t="n">
        <v>108</v>
      </c>
      <c r="E13" s="440" t="n">
        <v>106.8</v>
      </c>
      <c r="F13" s="440" t="n">
        <v>101.1</v>
      </c>
      <c r="G13" s="457" t="n">
        <v>98.5</v>
      </c>
    </row>
    <row r="14" customFormat="false" ht="12.75" hidden="false" customHeight="false" outlineLevel="0" collapsed="false">
      <c r="A14" s="129" t="s">
        <v>808</v>
      </c>
      <c r="B14" s="456" t="n">
        <v>87364212</v>
      </c>
      <c r="C14" s="456" t="n">
        <v>84991064</v>
      </c>
      <c r="D14" s="440" t="n">
        <v>118</v>
      </c>
      <c r="E14" s="440" t="n">
        <v>114.8</v>
      </c>
      <c r="F14" s="440" t="n">
        <v>102.8</v>
      </c>
      <c r="G14" s="457" t="n">
        <v>96.3</v>
      </c>
    </row>
    <row r="15" customFormat="false" ht="12.75" hidden="false" customHeight="false" outlineLevel="0" collapsed="false">
      <c r="A15" s="129" t="s">
        <v>809</v>
      </c>
      <c r="B15" s="456" t="n">
        <v>86066979</v>
      </c>
      <c r="C15" s="456" t="n">
        <v>82630167</v>
      </c>
      <c r="D15" s="440" t="n">
        <v>116.1</v>
      </c>
      <c r="E15" s="440" t="n">
        <v>111.5</v>
      </c>
      <c r="F15" s="440" t="n">
        <v>104.2</v>
      </c>
      <c r="G15" s="457" t="n">
        <v>97.3</v>
      </c>
    </row>
    <row r="16" customFormat="false" ht="12.75" hidden="false" customHeight="false" outlineLevel="0" collapsed="false">
      <c r="A16" s="129" t="s">
        <v>810</v>
      </c>
      <c r="B16" s="456" t="n">
        <v>74859412</v>
      </c>
      <c r="C16" s="456" t="n">
        <v>71192173</v>
      </c>
      <c r="D16" s="440" t="n">
        <v>101.4</v>
      </c>
      <c r="E16" s="440" t="n">
        <v>96.4</v>
      </c>
      <c r="F16" s="440" t="n">
        <v>105.2</v>
      </c>
      <c r="G16" s="457" t="n">
        <v>98.3</v>
      </c>
    </row>
    <row r="17" customFormat="false" ht="12.75" hidden="false" customHeight="false" outlineLevel="0" collapsed="false">
      <c r="A17" s="129" t="s">
        <v>811</v>
      </c>
      <c r="B17" s="456" t="n">
        <v>86270138</v>
      </c>
      <c r="C17" s="456" t="n">
        <v>83426154</v>
      </c>
      <c r="D17" s="440" t="n">
        <v>116.5</v>
      </c>
      <c r="E17" s="440" t="n">
        <v>112.7</v>
      </c>
      <c r="F17" s="440" t="n">
        <v>103.4</v>
      </c>
      <c r="G17" s="457" t="n">
        <v>96.5</v>
      </c>
    </row>
    <row r="18" customFormat="false" ht="12.75" hidden="false" customHeight="false" outlineLevel="0" collapsed="false">
      <c r="A18" s="129" t="s">
        <v>812</v>
      </c>
      <c r="B18" s="456" t="n">
        <v>88702243</v>
      </c>
      <c r="C18" s="456" t="n">
        <v>85086568</v>
      </c>
      <c r="D18" s="440" t="n">
        <v>120.1</v>
      </c>
      <c r="E18" s="440" t="n">
        <v>115.2</v>
      </c>
      <c r="F18" s="440" t="n">
        <v>104.3</v>
      </c>
      <c r="G18" s="457" t="n">
        <v>98.2</v>
      </c>
    </row>
    <row r="19" customFormat="false" ht="12.75" hidden="false" customHeight="false" outlineLevel="0" collapsed="false">
      <c r="A19" s="129" t="s">
        <v>813</v>
      </c>
      <c r="B19" s="456" t="n">
        <v>76085058</v>
      </c>
      <c r="C19" s="456" t="n">
        <v>72790405</v>
      </c>
      <c r="D19" s="440" t="n">
        <v>103</v>
      </c>
      <c r="E19" s="440" t="n">
        <v>98.5</v>
      </c>
      <c r="F19" s="440" t="n">
        <v>104.5</v>
      </c>
      <c r="G19" s="457" t="n">
        <v>97.6</v>
      </c>
    </row>
    <row r="20" customFormat="false" ht="12.75" hidden="false" customHeight="false" outlineLevel="0" collapsed="false">
      <c r="A20" s="129" t="s">
        <v>814</v>
      </c>
      <c r="B20" s="456" t="n">
        <v>66712939</v>
      </c>
      <c r="C20" s="456" t="n">
        <v>62056525</v>
      </c>
      <c r="D20" s="440" t="n">
        <v>90.4</v>
      </c>
      <c r="E20" s="440" t="n">
        <v>84.1</v>
      </c>
      <c r="F20" s="440" t="n">
        <v>107.5</v>
      </c>
      <c r="G20" s="457" t="n">
        <v>100.7</v>
      </c>
    </row>
    <row r="21" customFormat="false" ht="12.75" hidden="false" customHeight="false" outlineLevel="0" collapsed="false">
      <c r="A21" s="454" t="n">
        <v>2009</v>
      </c>
      <c r="B21" s="451"/>
      <c r="C21" s="452"/>
      <c r="D21" s="453"/>
      <c r="E21" s="455"/>
      <c r="F21" s="455"/>
      <c r="G21" s="457"/>
    </row>
    <row r="22" customFormat="false" ht="12.75" hidden="false" customHeight="false" outlineLevel="0" collapsed="false">
      <c r="A22" s="129" t="s">
        <v>796</v>
      </c>
      <c r="B22" s="456" t="n">
        <v>63558787</v>
      </c>
      <c r="C22" s="456" t="n">
        <v>61519896</v>
      </c>
      <c r="D22" s="440" t="n">
        <v>84.9</v>
      </c>
      <c r="E22" s="440" t="n">
        <v>82.1</v>
      </c>
      <c r="F22" s="440" t="n">
        <v>103.3</v>
      </c>
      <c r="G22" s="457" t="n">
        <v>102.7</v>
      </c>
    </row>
    <row r="23" customFormat="false" ht="12.75" hidden="false" customHeight="false" outlineLevel="0" collapsed="false">
      <c r="A23" s="129" t="s">
        <v>815</v>
      </c>
      <c r="B23" s="456" t="n">
        <v>63788746</v>
      </c>
      <c r="C23" s="456" t="n">
        <v>61916856</v>
      </c>
      <c r="D23" s="440" t="n">
        <v>85.4</v>
      </c>
      <c r="E23" s="440" t="n">
        <v>82.9</v>
      </c>
      <c r="F23" s="440" t="n">
        <v>103</v>
      </c>
      <c r="G23" s="457" t="n">
        <v>101.8</v>
      </c>
    </row>
    <row r="24" customFormat="false" ht="12.75" hidden="false" customHeight="false" outlineLevel="0" collapsed="false">
      <c r="A24" s="129" t="s">
        <v>816</v>
      </c>
      <c r="B24" s="456" t="n">
        <v>70163986</v>
      </c>
      <c r="C24" s="456" t="n">
        <v>67845584</v>
      </c>
      <c r="D24" s="440" t="n">
        <v>93.6</v>
      </c>
      <c r="E24" s="440" t="n">
        <v>90.5</v>
      </c>
      <c r="F24" s="440" t="n">
        <v>103.4</v>
      </c>
      <c r="G24" s="457" t="n">
        <v>101.9</v>
      </c>
    </row>
    <row r="25" customFormat="false" ht="12.75" hidden="false" customHeight="false" outlineLevel="0" collapsed="false">
      <c r="A25" s="129" t="s">
        <v>799</v>
      </c>
      <c r="B25" s="456" t="n">
        <v>64401285</v>
      </c>
      <c r="C25" s="456" t="n">
        <v>63181331</v>
      </c>
      <c r="D25" s="440" t="n">
        <v>86.2</v>
      </c>
      <c r="E25" s="440" t="n">
        <v>84.5</v>
      </c>
      <c r="F25" s="440" t="n">
        <v>101.9</v>
      </c>
      <c r="G25" s="457" t="n">
        <v>104.4</v>
      </c>
    </row>
    <row r="26" customFormat="false" ht="12.75" hidden="false" customHeight="false" outlineLevel="0" collapsed="false">
      <c r="A26" s="129" t="s">
        <v>817</v>
      </c>
      <c r="B26" s="456" t="n">
        <v>60652667</v>
      </c>
      <c r="C26" s="456" t="n">
        <v>60153561</v>
      </c>
      <c r="D26" s="440" t="n">
        <v>81.2</v>
      </c>
      <c r="E26" s="440" t="n">
        <v>80.5</v>
      </c>
      <c r="F26" s="440" t="n">
        <v>100.8</v>
      </c>
      <c r="G26" s="457" t="n">
        <v>102.6</v>
      </c>
    </row>
    <row r="27" customFormat="false" ht="12.75" hidden="false" customHeight="false" outlineLevel="0" collapsed="false">
      <c r="A27" s="129" t="s">
        <v>808</v>
      </c>
      <c r="B27" s="456" t="n">
        <v>66898844</v>
      </c>
      <c r="C27" s="456" t="n">
        <v>66670701</v>
      </c>
      <c r="D27" s="440" t="n">
        <v>89.3</v>
      </c>
      <c r="E27" s="440" t="n">
        <v>89</v>
      </c>
      <c r="F27" s="440" t="n">
        <v>100.4</v>
      </c>
      <c r="G27" s="457" t="n">
        <v>102.8</v>
      </c>
    </row>
    <row r="28" customFormat="false" ht="12.75" hidden="false" customHeight="false" outlineLevel="0" collapsed="false">
      <c r="A28" s="129" t="s">
        <v>809</v>
      </c>
      <c r="B28" s="456" t="n">
        <v>70577420</v>
      </c>
      <c r="C28" s="456" t="n">
        <v>68922543</v>
      </c>
      <c r="D28" s="440" t="n">
        <v>94.4</v>
      </c>
      <c r="E28" s="440" t="n">
        <v>92.2</v>
      </c>
      <c r="F28" s="440" t="n">
        <v>102.4</v>
      </c>
      <c r="G28" s="457" t="n">
        <v>103.9</v>
      </c>
    </row>
    <row r="29" customFormat="false" ht="12.75" hidden="false" customHeight="false" outlineLevel="0" collapsed="false">
      <c r="A29" s="129" t="s">
        <v>810</v>
      </c>
      <c r="B29" s="456" t="n">
        <v>60088187</v>
      </c>
      <c r="C29" s="456" t="n">
        <v>59227110</v>
      </c>
      <c r="D29" s="440" t="n">
        <v>80.2</v>
      </c>
      <c r="E29" s="440" t="n">
        <v>79</v>
      </c>
      <c r="F29" s="440" t="n">
        <v>101.5</v>
      </c>
      <c r="G29" s="457" t="n">
        <v>104.6</v>
      </c>
    </row>
    <row r="30" customFormat="false" ht="12.75" hidden="false" customHeight="false" outlineLevel="0" collapsed="false">
      <c r="A30" s="129" t="s">
        <v>811</v>
      </c>
      <c r="B30" s="456" t="n">
        <v>70913592</v>
      </c>
      <c r="C30" s="456" t="n">
        <v>70696429</v>
      </c>
      <c r="D30" s="440" t="n">
        <v>94.9</v>
      </c>
      <c r="E30" s="440" t="n">
        <v>94.6</v>
      </c>
      <c r="F30" s="440" t="n">
        <v>100.3</v>
      </c>
      <c r="G30" s="457" t="n">
        <v>103.2</v>
      </c>
    </row>
    <row r="31" customFormat="false" ht="12.75" hidden="false" customHeight="false" outlineLevel="0" collapsed="false">
      <c r="A31" s="129" t="s">
        <v>812</v>
      </c>
      <c r="B31" s="456" t="n">
        <v>72460259</v>
      </c>
      <c r="C31" s="456" t="n">
        <v>71853884</v>
      </c>
      <c r="D31" s="440" t="n">
        <v>96.6</v>
      </c>
      <c r="E31" s="440" t="n">
        <v>95.8</v>
      </c>
      <c r="F31" s="440" t="n">
        <v>100.9</v>
      </c>
      <c r="G31" s="457" t="n">
        <v>104.6</v>
      </c>
    </row>
    <row r="32" customFormat="false" ht="12.75" hidden="false" customHeight="false" outlineLevel="0" collapsed="false">
      <c r="A32" s="129" t="s">
        <v>813</v>
      </c>
      <c r="B32" s="456" t="n">
        <v>72294832</v>
      </c>
      <c r="C32" s="456" t="n">
        <v>71143613</v>
      </c>
      <c r="D32" s="440" t="n">
        <v>96.7</v>
      </c>
      <c r="E32" s="440" t="n">
        <v>95.1</v>
      </c>
      <c r="F32" s="440" t="n">
        <v>101.6</v>
      </c>
      <c r="G32" s="457" t="n">
        <v>105.3</v>
      </c>
    </row>
    <row r="33" customFormat="false" ht="12.75" hidden="false" customHeight="false" outlineLevel="0" collapsed="false">
      <c r="A33" s="129" t="s">
        <v>814</v>
      </c>
      <c r="B33" s="456" t="n">
        <v>67513241</v>
      </c>
      <c r="C33" s="456" t="n">
        <v>65445185</v>
      </c>
      <c r="D33" s="440" t="n">
        <v>90.4</v>
      </c>
      <c r="E33" s="440" t="n">
        <v>87.6</v>
      </c>
      <c r="F33" s="440" t="n">
        <v>103.2</v>
      </c>
      <c r="G33" s="457" t="n">
        <v>104.6</v>
      </c>
    </row>
    <row r="34" customFormat="false" ht="12.75" hidden="false" customHeight="false" outlineLevel="0" collapsed="false">
      <c r="A34" s="454" t="n">
        <v>2010</v>
      </c>
      <c r="B34" s="451"/>
      <c r="C34" s="452"/>
      <c r="D34" s="453"/>
      <c r="E34" s="455"/>
      <c r="F34" s="455"/>
      <c r="G34" s="457"/>
    </row>
    <row r="35" customFormat="false" ht="12.75" hidden="false" customHeight="false" outlineLevel="0" collapsed="false">
      <c r="A35" s="129" t="s">
        <v>796</v>
      </c>
      <c r="B35" s="456" t="n">
        <v>63357946</v>
      </c>
      <c r="C35" s="456" t="n">
        <v>66154585</v>
      </c>
      <c r="D35" s="440" t="n">
        <v>80.3</v>
      </c>
      <c r="E35" s="440" t="n">
        <v>83.8</v>
      </c>
      <c r="F35" s="440" t="n">
        <v>95.8</v>
      </c>
      <c r="G35" s="457" t="n">
        <v>103.2</v>
      </c>
    </row>
    <row r="36" customFormat="false" ht="12.75" hidden="false" customHeight="false" outlineLevel="0" collapsed="false">
      <c r="A36" s="129" t="s">
        <v>815</v>
      </c>
      <c r="B36" s="456" t="n">
        <v>69985466</v>
      </c>
      <c r="C36" s="456" t="n">
        <v>72654266</v>
      </c>
      <c r="D36" s="440" t="n">
        <v>88.4</v>
      </c>
      <c r="E36" s="440" t="n">
        <v>91.7</v>
      </c>
      <c r="F36" s="440" t="n">
        <v>96.3</v>
      </c>
      <c r="G36" s="457" t="n">
        <v>99.6</v>
      </c>
    </row>
    <row r="37" customFormat="false" ht="12.75" hidden="false" customHeight="false" outlineLevel="0" collapsed="false">
      <c r="A37" s="129" t="s">
        <v>816</v>
      </c>
      <c r="B37" s="456" t="n">
        <v>85578912</v>
      </c>
      <c r="C37" s="456" t="n">
        <v>87389139</v>
      </c>
      <c r="D37" s="440" t="n">
        <v>108</v>
      </c>
      <c r="E37" s="440" t="n">
        <v>110.2</v>
      </c>
      <c r="F37" s="440" t="n">
        <v>97.9</v>
      </c>
      <c r="G37" s="457" t="n">
        <v>101.9</v>
      </c>
    </row>
    <row r="38" customFormat="false" ht="12.75" hidden="false" customHeight="false" outlineLevel="0" collapsed="false">
      <c r="A38" s="129" t="s">
        <v>799</v>
      </c>
      <c r="B38" s="456" t="n">
        <v>75184617</v>
      </c>
      <c r="C38" s="456" t="n">
        <v>76386886</v>
      </c>
      <c r="D38" s="440" t="n">
        <v>94.9</v>
      </c>
      <c r="E38" s="440" t="n">
        <v>96.4</v>
      </c>
      <c r="F38" s="440" t="n">
        <v>98.4</v>
      </c>
      <c r="G38" s="457" t="n">
        <v>100.1</v>
      </c>
    </row>
    <row r="39" customFormat="false" ht="12.75" hidden="false" customHeight="false" outlineLevel="0" collapsed="false">
      <c r="A39" s="129" t="s">
        <v>817</v>
      </c>
      <c r="B39" s="456" t="n">
        <v>76191415</v>
      </c>
      <c r="C39" s="456" t="n">
        <v>77176168</v>
      </c>
      <c r="D39" s="440" t="n">
        <v>96.5</v>
      </c>
      <c r="E39" s="440" t="n">
        <v>97.7</v>
      </c>
      <c r="F39" s="440" t="n">
        <v>98.7</v>
      </c>
      <c r="G39" s="457" t="n">
        <v>98.2</v>
      </c>
    </row>
    <row r="40" customFormat="false" ht="12.75" hidden="false" customHeight="false" outlineLevel="0" collapsed="false">
      <c r="A40" s="129" t="s">
        <v>808</v>
      </c>
      <c r="B40" s="456" t="n">
        <v>85310501</v>
      </c>
      <c r="C40" s="456" t="n">
        <v>84510817</v>
      </c>
      <c r="D40" s="440" t="n">
        <v>107.9</v>
      </c>
      <c r="E40" s="440" t="n">
        <v>106.9</v>
      </c>
      <c r="F40" s="440" t="n">
        <v>101</v>
      </c>
      <c r="G40" s="457" t="n">
        <v>100.2</v>
      </c>
    </row>
    <row r="41" customFormat="false" ht="12.75" hidden="false" customHeight="false" outlineLevel="0" collapsed="false">
      <c r="A41" s="129" t="s">
        <v>809</v>
      </c>
      <c r="B41" s="456" t="n">
        <v>81350340</v>
      </c>
      <c r="C41" s="456" t="n">
        <v>79575140</v>
      </c>
      <c r="D41" s="440" t="n">
        <v>102.6</v>
      </c>
      <c r="E41" s="440" t="n">
        <v>100.4</v>
      </c>
      <c r="F41" s="440" t="n">
        <v>102.2</v>
      </c>
      <c r="G41" s="457" t="n">
        <v>99.1</v>
      </c>
    </row>
    <row r="42" customFormat="false" ht="12.75" hidden="false" customHeight="false" outlineLevel="0" collapsed="false">
      <c r="A42" s="129" t="s">
        <v>810</v>
      </c>
      <c r="B42" s="456" t="n">
        <v>74393504</v>
      </c>
      <c r="C42" s="456" t="n">
        <v>73975090</v>
      </c>
      <c r="D42" s="440" t="n">
        <v>94.2</v>
      </c>
      <c r="E42" s="440" t="n">
        <v>93.6</v>
      </c>
      <c r="F42" s="440" t="n">
        <v>100.6</v>
      </c>
      <c r="G42" s="457" t="n">
        <v>99.8</v>
      </c>
    </row>
    <row r="43" customFormat="false" ht="12.75" hidden="false" customHeight="false" outlineLevel="0" collapsed="false">
      <c r="A43" s="129" t="s">
        <v>811</v>
      </c>
      <c r="B43" s="456" t="n">
        <v>85971774</v>
      </c>
      <c r="C43" s="456" t="n">
        <v>85562315</v>
      </c>
      <c r="D43" s="440" t="n">
        <v>108.7</v>
      </c>
      <c r="E43" s="440" t="n">
        <v>108.2</v>
      </c>
      <c r="F43" s="440" t="n">
        <v>100.5</v>
      </c>
      <c r="G43" s="457" t="n">
        <v>98.7</v>
      </c>
    </row>
    <row r="44" customFormat="false" ht="12.75" hidden="false" customHeight="false" outlineLevel="0" collapsed="false">
      <c r="A44" s="129" t="s">
        <v>812</v>
      </c>
      <c r="B44" s="456" t="n">
        <v>86001449</v>
      </c>
      <c r="C44" s="456" t="n">
        <v>85737474</v>
      </c>
      <c r="D44" s="440" t="n">
        <v>108.5</v>
      </c>
      <c r="E44" s="440" t="n">
        <v>108.2</v>
      </c>
      <c r="F44" s="440" t="n">
        <v>100.3</v>
      </c>
      <c r="G44" s="457" t="n">
        <v>99.2</v>
      </c>
    </row>
    <row r="45" customFormat="false" ht="12.75" hidden="false" customHeight="false" outlineLevel="0" collapsed="false">
      <c r="A45" s="129" t="s">
        <v>813</v>
      </c>
      <c r="B45" s="456" t="n">
        <v>87624475</v>
      </c>
      <c r="C45" s="456" t="n">
        <v>86606533</v>
      </c>
      <c r="D45" s="440" t="n">
        <v>110.5</v>
      </c>
      <c r="E45" s="440" t="n">
        <v>109.2</v>
      </c>
      <c r="F45" s="440" t="n">
        <v>101.2</v>
      </c>
      <c r="G45" s="457" t="n">
        <v>98.7</v>
      </c>
    </row>
    <row r="46" customFormat="false" ht="12.75" hidden="false" customHeight="false" outlineLevel="0" collapsed="false">
      <c r="A46" s="129" t="s">
        <v>814</v>
      </c>
      <c r="B46" s="456" t="n">
        <v>81009071</v>
      </c>
      <c r="C46" s="456" t="n">
        <v>77686603</v>
      </c>
      <c r="D46" s="440" t="n">
        <v>102.5</v>
      </c>
      <c r="E46" s="440" t="n">
        <v>98.3</v>
      </c>
      <c r="F46" s="440" t="n">
        <v>104.3</v>
      </c>
      <c r="G46" s="457" t="n">
        <v>100.7</v>
      </c>
    </row>
    <row r="47" customFormat="false" ht="12.75" hidden="false" customHeight="false" outlineLevel="0" collapsed="false">
      <c r="A47" s="454" t="n">
        <v>2011</v>
      </c>
      <c r="B47" s="451"/>
      <c r="C47" s="452"/>
      <c r="D47" s="453"/>
      <c r="E47" s="455"/>
      <c r="F47" s="455"/>
      <c r="G47" s="457"/>
    </row>
    <row r="48" customFormat="false" ht="12.75" hidden="false" customHeight="false" outlineLevel="0" collapsed="false">
      <c r="A48" s="129" t="s">
        <v>796</v>
      </c>
      <c r="B48" s="456" t="n">
        <v>79314862</v>
      </c>
      <c r="C48" s="456" t="n">
        <v>77919097</v>
      </c>
      <c r="D48" s="440" t="n">
        <v>100.5</v>
      </c>
      <c r="E48" s="440" t="n">
        <v>98.8</v>
      </c>
      <c r="F48" s="440" t="n">
        <v>101.8</v>
      </c>
      <c r="G48" s="457" t="n">
        <v>97.9</v>
      </c>
    </row>
    <row r="49" customFormat="false" ht="12.75" hidden="false" customHeight="false" outlineLevel="0" collapsed="false">
      <c r="A49" s="129" t="s">
        <v>815</v>
      </c>
      <c r="B49" s="456" t="n">
        <v>84536900</v>
      </c>
      <c r="C49" s="456" t="n">
        <v>83022735</v>
      </c>
      <c r="D49" s="440" t="n">
        <v>107.1</v>
      </c>
      <c r="E49" s="440" t="n">
        <v>105.2</v>
      </c>
      <c r="F49" s="440" t="n">
        <v>101.8</v>
      </c>
      <c r="G49" s="457" t="n">
        <v>96.8</v>
      </c>
    </row>
    <row r="50" customFormat="false" ht="12.75" hidden="false" customHeight="false" outlineLevel="0" collapsed="false">
      <c r="A50" s="129" t="s">
        <v>816</v>
      </c>
      <c r="B50" s="456" t="n">
        <v>98671295</v>
      </c>
      <c r="C50" s="456" t="n">
        <v>96117984</v>
      </c>
      <c r="D50" s="440" t="n">
        <v>124.6</v>
      </c>
      <c r="E50" s="440" t="n">
        <v>121.5</v>
      </c>
      <c r="F50" s="440" t="n">
        <v>102.6</v>
      </c>
      <c r="G50" s="457" t="n">
        <v>97.8</v>
      </c>
    </row>
    <row r="51" customFormat="false" ht="12.75" hidden="false" customHeight="false" outlineLevel="0" collapsed="false">
      <c r="A51" s="129" t="s">
        <v>799</v>
      </c>
      <c r="B51" s="456" t="n">
        <v>84509940</v>
      </c>
      <c r="C51" s="456" t="n">
        <v>83117892</v>
      </c>
      <c r="D51" s="440" t="n">
        <v>107.1</v>
      </c>
      <c r="E51" s="440" t="n">
        <v>105.3</v>
      </c>
      <c r="F51" s="440" t="n">
        <v>101.6</v>
      </c>
      <c r="G51" s="457" t="n">
        <v>95.5</v>
      </c>
    </row>
    <row r="52" customFormat="false" ht="12.75" hidden="false" customHeight="false" outlineLevel="0" collapsed="false">
      <c r="A52" s="129" t="s">
        <v>817</v>
      </c>
      <c r="B52" s="456" t="n">
        <v>92352026</v>
      </c>
      <c r="C52" s="456" t="n">
        <v>90458632</v>
      </c>
      <c r="D52" s="440" t="n">
        <v>116.6</v>
      </c>
      <c r="E52" s="440" t="n">
        <v>114.3</v>
      </c>
      <c r="F52" s="440" t="n">
        <v>102.1</v>
      </c>
      <c r="G52" s="457" t="n">
        <v>97.4</v>
      </c>
    </row>
    <row r="53" customFormat="false" ht="12.75" hidden="false" customHeight="false" outlineLevel="0" collapsed="false">
      <c r="A53" s="129" t="s">
        <v>808</v>
      </c>
      <c r="B53" s="456" t="n">
        <v>88084241</v>
      </c>
      <c r="C53" s="456" t="n">
        <v>85771682</v>
      </c>
      <c r="D53" s="440" t="n">
        <v>111.2</v>
      </c>
      <c r="E53" s="440" t="n">
        <v>108.4</v>
      </c>
      <c r="F53" s="440" t="n">
        <v>102.6</v>
      </c>
      <c r="G53" s="457" t="n">
        <v>96.3</v>
      </c>
    </row>
    <row r="54" customFormat="false" ht="12.75" hidden="false" customHeight="false" outlineLevel="0" collapsed="false">
      <c r="A54" s="129" t="s">
        <v>809</v>
      </c>
      <c r="B54" s="456" t="n">
        <v>85571816</v>
      </c>
      <c r="C54" s="456" t="n">
        <v>83248292</v>
      </c>
      <c r="D54" s="440" t="n">
        <v>108.4</v>
      </c>
      <c r="E54" s="440" t="n">
        <v>105.5</v>
      </c>
      <c r="F54" s="440" t="n">
        <v>102.7</v>
      </c>
      <c r="G54" s="457" t="n">
        <v>96.5</v>
      </c>
    </row>
    <row r="55" customFormat="false" ht="12.75" hidden="false" customHeight="false" outlineLevel="0" collapsed="false">
      <c r="A55" s="129" t="s">
        <v>810</v>
      </c>
      <c r="B55" s="456" t="n">
        <v>85255523</v>
      </c>
      <c r="C55" s="456" t="n">
        <v>82560095</v>
      </c>
      <c r="D55" s="440" t="n">
        <v>108</v>
      </c>
      <c r="E55" s="440" t="n">
        <v>104.7</v>
      </c>
      <c r="F55" s="440" t="n">
        <v>103.2</v>
      </c>
      <c r="G55" s="457" t="n">
        <v>96.1</v>
      </c>
    </row>
    <row r="56" customFormat="false" ht="12.75" hidden="false" customHeight="false" outlineLevel="0" collapsed="false">
      <c r="A56" s="129" t="s">
        <v>811</v>
      </c>
      <c r="B56" s="456" t="n">
        <v>94964037</v>
      </c>
      <c r="C56" s="456" t="n">
        <v>91679356</v>
      </c>
      <c r="D56" s="440" t="n">
        <v>120.3</v>
      </c>
      <c r="E56" s="440" t="n">
        <v>116.2</v>
      </c>
      <c r="F56" s="440" t="n">
        <v>103.5</v>
      </c>
      <c r="G56" s="457" t="n">
        <v>96.7</v>
      </c>
    </row>
    <row r="57" customFormat="false" ht="12.75" hidden="false" customHeight="false" outlineLevel="0" collapsed="false">
      <c r="A57" s="129" t="s">
        <v>812</v>
      </c>
      <c r="B57" s="456" t="n">
        <v>89054958</v>
      </c>
      <c r="C57" s="456" t="n">
        <v>86395677</v>
      </c>
      <c r="D57" s="440" t="n">
        <v>112.8</v>
      </c>
      <c r="E57" s="440" t="n">
        <v>109.5</v>
      </c>
      <c r="F57" s="440" t="n">
        <v>103</v>
      </c>
      <c r="G57" s="457" t="n">
        <v>94.4</v>
      </c>
    </row>
    <row r="58" customFormat="false" ht="12.75" hidden="false" customHeight="false" outlineLevel="0" collapsed="false">
      <c r="A58" s="129" t="s">
        <v>813</v>
      </c>
      <c r="B58" s="456" t="n">
        <v>94104402</v>
      </c>
      <c r="C58" s="456" t="n">
        <v>90636691</v>
      </c>
      <c r="D58" s="440" t="n">
        <v>119.2</v>
      </c>
      <c r="E58" s="440" t="n">
        <v>114.9</v>
      </c>
      <c r="F58" s="440" t="n">
        <v>103.8</v>
      </c>
      <c r="G58" s="457" t="n">
        <v>96.1</v>
      </c>
    </row>
    <row r="59" customFormat="false" ht="12.75" hidden="false" customHeight="false" outlineLevel="0" collapsed="false">
      <c r="A59" s="129" t="s">
        <v>814</v>
      </c>
      <c r="B59" s="456" t="n">
        <v>84805289</v>
      </c>
      <c r="C59" s="456" t="n">
        <v>80057947</v>
      </c>
      <c r="D59" s="440" t="n">
        <v>107.4</v>
      </c>
      <c r="E59" s="440" t="n">
        <v>101.5</v>
      </c>
      <c r="F59" s="440" t="n">
        <v>105.9</v>
      </c>
      <c r="G59" s="457" t="n">
        <v>96.6</v>
      </c>
    </row>
    <row r="60" customFormat="false" ht="12.75" hidden="false" customHeight="false" outlineLevel="0" collapsed="false">
      <c r="A60" s="454" t="s">
        <v>1724</v>
      </c>
    </row>
    <row r="61" customFormat="false" ht="12.75" hidden="false" customHeight="false" outlineLevel="0" collapsed="false">
      <c r="A61" s="129" t="s">
        <v>796</v>
      </c>
      <c r="B61" s="456" t="n">
        <v>85981567</v>
      </c>
      <c r="C61" s="456" t="n">
        <v>81436501</v>
      </c>
      <c r="D61" s="440" t="n">
        <v>109.9</v>
      </c>
      <c r="E61" s="440" t="n">
        <v>104.1</v>
      </c>
      <c r="F61" s="440" t="n">
        <v>105.6</v>
      </c>
      <c r="G61" s="457" t="n">
        <v>95.7</v>
      </c>
    </row>
    <row r="62" customFormat="false" ht="12.75" hidden="false" customHeight="false" outlineLevel="0" collapsed="false">
      <c r="A62" s="129" t="s">
        <v>815</v>
      </c>
      <c r="B62" s="456" t="n">
        <v>91212797</v>
      </c>
      <c r="C62" s="456" t="n">
        <v>85301119</v>
      </c>
      <c r="D62" s="440" t="n">
        <v>116.9</v>
      </c>
      <c r="E62" s="440" t="n">
        <v>109.3</v>
      </c>
      <c r="F62" s="440" t="n">
        <v>106.9</v>
      </c>
      <c r="G62" s="457" t="n">
        <v>96.7</v>
      </c>
    </row>
    <row r="63" customFormat="false" ht="12.75" hidden="false" customHeight="false" outlineLevel="0" collapsed="false">
      <c r="A63" s="129" t="s">
        <v>816</v>
      </c>
      <c r="B63" s="456" t="n">
        <v>98758583</v>
      </c>
      <c r="C63" s="456" t="n">
        <v>93093261</v>
      </c>
      <c r="D63" s="440" t="n">
        <v>126.6</v>
      </c>
      <c r="E63" s="440" t="n">
        <v>119.3</v>
      </c>
      <c r="F63" s="440" t="n">
        <v>106.1</v>
      </c>
      <c r="G63" s="457" t="n">
        <v>94.8</v>
      </c>
    </row>
    <row r="64" customFormat="false" ht="12.75" hidden="false" customHeight="false" outlineLevel="0" collapsed="false">
      <c r="A64" s="129" t="s">
        <v>799</v>
      </c>
      <c r="B64" s="456" t="n">
        <v>87148884</v>
      </c>
      <c r="C64" s="456" t="n">
        <v>81969847</v>
      </c>
      <c r="D64" s="440" t="n">
        <v>111.3</v>
      </c>
      <c r="E64" s="440" t="n">
        <v>104.7</v>
      </c>
      <c r="F64" s="440" t="n">
        <v>106.3</v>
      </c>
      <c r="G64" s="457" t="n">
        <v>96.2</v>
      </c>
    </row>
    <row r="65" customFormat="false" ht="12.75" hidden="false" customHeight="false" outlineLevel="0" collapsed="false">
      <c r="A65" s="129" t="s">
        <v>817</v>
      </c>
      <c r="B65" s="456" t="n">
        <v>92709601</v>
      </c>
      <c r="C65" s="456" t="n">
        <v>87129309</v>
      </c>
      <c r="D65" s="440" t="n">
        <v>118.5</v>
      </c>
      <c r="E65" s="440" t="n">
        <v>111.4</v>
      </c>
      <c r="F65" s="440" t="n">
        <v>106.4</v>
      </c>
      <c r="G65" s="457" t="n">
        <v>96.6</v>
      </c>
    </row>
    <row r="66" customFormat="false" ht="12.75" hidden="false" customHeight="false" outlineLevel="0" collapsed="false">
      <c r="A66" s="129" t="s">
        <v>808</v>
      </c>
      <c r="B66" s="456" t="n">
        <v>94730293</v>
      </c>
      <c r="C66" s="456" t="n">
        <v>88898315</v>
      </c>
      <c r="D66" s="440" t="n">
        <v>121.3</v>
      </c>
      <c r="E66" s="440" t="n">
        <v>113.9</v>
      </c>
      <c r="F66" s="440" t="n">
        <v>106.5</v>
      </c>
      <c r="G66" s="457" t="n">
        <v>96</v>
      </c>
    </row>
    <row r="67" customFormat="false" ht="12.75" hidden="false" customHeight="false" outlineLevel="0" collapsed="false">
      <c r="A67" s="129" t="s">
        <v>809</v>
      </c>
      <c r="B67" s="456" t="n">
        <v>93469830</v>
      </c>
      <c r="C67" s="456" t="n">
        <v>86985840</v>
      </c>
      <c r="D67" s="440" t="n">
        <v>119.7</v>
      </c>
      <c r="E67" s="440" t="n">
        <v>111.5</v>
      </c>
      <c r="F67" s="440" t="n">
        <v>107.4</v>
      </c>
      <c r="G67" s="457" t="n">
        <v>95.8</v>
      </c>
    </row>
    <row r="68" customFormat="false" ht="12.75" hidden="false" customHeight="false" outlineLevel="0" collapsed="false">
      <c r="A68" s="129" t="s">
        <v>810</v>
      </c>
      <c r="B68" s="456" t="n">
        <v>90153223</v>
      </c>
      <c r="C68" s="456" t="n">
        <v>82793095</v>
      </c>
      <c r="D68" s="440" t="n">
        <v>115.5</v>
      </c>
      <c r="E68" s="440" t="n">
        <v>106.1</v>
      </c>
      <c r="F68" s="440" t="n">
        <v>108.8</v>
      </c>
      <c r="G68" s="457" t="n">
        <v>96.2</v>
      </c>
    </row>
    <row r="69" customFormat="false" ht="12.75" hidden="false" customHeight="false" outlineLevel="0" collapsed="false">
      <c r="A69" s="129" t="s">
        <v>811</v>
      </c>
      <c r="B69" s="456" t="n">
        <v>91736472</v>
      </c>
      <c r="C69" s="456" t="n">
        <v>84998562</v>
      </c>
      <c r="D69" s="440" t="n">
        <v>117.1</v>
      </c>
      <c r="E69" s="440" t="n">
        <v>108.6</v>
      </c>
      <c r="F69" s="440" t="n">
        <v>107.9</v>
      </c>
      <c r="G69" s="457" t="n">
        <v>95.1</v>
      </c>
    </row>
    <row r="70" customFormat="false" ht="12.75" hidden="false" customHeight="false" outlineLevel="0" collapsed="false">
      <c r="A70" s="129" t="s">
        <v>812</v>
      </c>
      <c r="B70" s="456" t="n">
        <v>98425850</v>
      </c>
      <c r="C70" s="456" t="n">
        <v>92308897</v>
      </c>
      <c r="D70" s="440" t="n">
        <v>126.2</v>
      </c>
      <c r="E70" s="440" t="n">
        <v>118.4</v>
      </c>
      <c r="F70" s="440" t="n">
        <v>106.6</v>
      </c>
      <c r="G70" s="457" t="n">
        <v>95.2</v>
      </c>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38" width="14.56"/>
    <col collapsed="false" customWidth="true" hidden="false" outlineLevel="0" max="2" min="2" style="438" width="15.28"/>
    <col collapsed="false" customWidth="true" hidden="false" outlineLevel="0" max="3" min="3" style="439" width="15.28"/>
    <col collapsed="false" customWidth="true" hidden="false" outlineLevel="0" max="4" min="4" style="440" width="17.56"/>
    <col collapsed="false" customWidth="true" hidden="false" outlineLevel="0" max="5" min="5" style="440" width="14.99"/>
    <col collapsed="false" customWidth="true" hidden="false" outlineLevel="0" max="6" min="6" style="440" width="19.56"/>
    <col collapsed="false" customWidth="true" hidden="false" outlineLevel="0" max="7" min="7" style="438" width="15.28"/>
    <col collapsed="false" customWidth="false" hidden="false" outlineLevel="0" max="257" min="8" style="438" width="11.42"/>
  </cols>
  <sheetData>
    <row r="1" customFormat="false" ht="15" hidden="false" customHeight="false" outlineLevel="0" collapsed="false">
      <c r="A1" s="441" t="s">
        <v>1716</v>
      </c>
      <c r="B1" s="441"/>
      <c r="C1" s="441"/>
      <c r="D1" s="441"/>
      <c r="E1" s="441"/>
      <c r="F1" s="441"/>
      <c r="G1" s="441"/>
    </row>
    <row r="2" s="439" customFormat="true" ht="15.75" hidden="false" customHeight="false" outlineLevel="0" collapsed="false">
      <c r="A2" s="442" t="s">
        <v>1725</v>
      </c>
      <c r="B2" s="442"/>
      <c r="C2" s="442"/>
      <c r="D2" s="442"/>
      <c r="E2" s="442"/>
      <c r="F2" s="442"/>
      <c r="G2" s="442"/>
    </row>
    <row r="3" s="439" customFormat="true" ht="15.75" hidden="false" customHeight="false" outlineLevel="0" collapsed="false">
      <c r="A3" s="442"/>
      <c r="B3" s="442"/>
      <c r="C3" s="442"/>
      <c r="D3" s="442"/>
      <c r="E3" s="442"/>
      <c r="F3" s="442"/>
      <c r="G3" s="442"/>
    </row>
    <row r="4" customFormat="false" ht="12.75" hidden="false" customHeight="true" outlineLevel="0" collapsed="false">
      <c r="A4" s="443" t="s">
        <v>793</v>
      </c>
      <c r="B4" s="444" t="s">
        <v>1718</v>
      </c>
      <c r="C4" s="445" t="s">
        <v>1719</v>
      </c>
      <c r="D4" s="446" t="s">
        <v>1720</v>
      </c>
      <c r="E4" s="447" t="s">
        <v>1721</v>
      </c>
      <c r="F4" s="458" t="s">
        <v>1722</v>
      </c>
      <c r="G4" s="459"/>
    </row>
    <row r="5" customFormat="false" ht="12.75" hidden="false" customHeight="false" outlineLevel="0" collapsed="false">
      <c r="A5" s="443"/>
      <c r="B5" s="444"/>
      <c r="C5" s="445"/>
      <c r="D5" s="446"/>
      <c r="E5" s="447"/>
      <c r="F5" s="458"/>
      <c r="G5" s="459"/>
    </row>
    <row r="6" customFormat="false" ht="12.75" hidden="false" customHeight="false" outlineLevel="0" collapsed="false">
      <c r="A6" s="443"/>
      <c r="B6" s="444" t="s">
        <v>830</v>
      </c>
      <c r="C6" s="444"/>
      <c r="D6" s="446"/>
      <c r="E6" s="447"/>
      <c r="F6" s="458"/>
      <c r="G6" s="459"/>
    </row>
    <row r="7" customFormat="false" ht="12.75" hidden="false" customHeight="false" outlineLevel="0" collapsed="false">
      <c r="A7" s="460"/>
      <c r="B7" s="451"/>
      <c r="C7" s="452"/>
      <c r="D7" s="453"/>
      <c r="E7" s="453"/>
      <c r="F7" s="453"/>
    </row>
    <row r="8" customFormat="false" ht="12.75" hidden="false" customHeight="false" outlineLevel="0" collapsed="false">
      <c r="A8" s="454" t="n">
        <v>2008</v>
      </c>
      <c r="B8" s="451"/>
      <c r="C8" s="452"/>
      <c r="D8" s="453"/>
      <c r="E8" s="455"/>
      <c r="F8" s="455"/>
    </row>
    <row r="9" customFormat="false" ht="12.75" hidden="false" customHeight="false" outlineLevel="0" collapsed="false">
      <c r="A9" s="129" t="s">
        <v>796</v>
      </c>
      <c r="B9" s="456" t="n">
        <v>66261320</v>
      </c>
      <c r="C9" s="456" t="n">
        <v>65695211</v>
      </c>
      <c r="D9" s="440" t="n">
        <v>105.2</v>
      </c>
      <c r="E9" s="440" t="n">
        <v>104.3</v>
      </c>
      <c r="F9" s="440" t="n">
        <v>100.9</v>
      </c>
    </row>
    <row r="10" customFormat="false" ht="12.75" hidden="false" customHeight="false" outlineLevel="0" collapsed="false">
      <c r="A10" s="129" t="s">
        <v>815</v>
      </c>
      <c r="B10" s="456" t="n">
        <v>66412813</v>
      </c>
      <c r="C10" s="456" t="n">
        <v>64425381</v>
      </c>
      <c r="D10" s="440" t="n">
        <v>105.7</v>
      </c>
      <c r="E10" s="440" t="n">
        <v>102.5</v>
      </c>
      <c r="F10" s="440" t="n">
        <v>103.1</v>
      </c>
    </row>
    <row r="11" customFormat="false" ht="12.75" hidden="false" customHeight="false" outlineLevel="0" collapsed="false">
      <c r="A11" s="129" t="s">
        <v>816</v>
      </c>
      <c r="B11" s="456" t="n">
        <v>65987199</v>
      </c>
      <c r="C11" s="456" t="n">
        <v>64502554</v>
      </c>
      <c r="D11" s="440" t="n">
        <v>104.8</v>
      </c>
      <c r="E11" s="440" t="n">
        <v>102.4</v>
      </c>
      <c r="F11" s="440" t="n">
        <v>102.3</v>
      </c>
    </row>
    <row r="12" customFormat="false" ht="12.75" hidden="false" customHeight="false" outlineLevel="0" collapsed="false">
      <c r="A12" s="129" t="s">
        <v>799</v>
      </c>
      <c r="B12" s="456" t="n">
        <v>69715592</v>
      </c>
      <c r="C12" s="456" t="n">
        <v>67341805</v>
      </c>
      <c r="D12" s="440" t="n">
        <v>110.7</v>
      </c>
      <c r="E12" s="440" t="n">
        <v>106.9</v>
      </c>
      <c r="F12" s="440" t="n">
        <v>103.5</v>
      </c>
    </row>
    <row r="13" customFormat="false" ht="12.75" hidden="false" customHeight="false" outlineLevel="0" collapsed="false">
      <c r="A13" s="129" t="s">
        <v>817</v>
      </c>
      <c r="B13" s="456" t="n">
        <v>65361974</v>
      </c>
      <c r="C13" s="456" t="n">
        <v>63732070</v>
      </c>
      <c r="D13" s="440" t="n">
        <v>103.8</v>
      </c>
      <c r="E13" s="440" t="n">
        <v>101.2</v>
      </c>
      <c r="F13" s="440" t="n">
        <v>102.6</v>
      </c>
    </row>
    <row r="14" customFormat="false" ht="12.75" hidden="false" customHeight="false" outlineLevel="0" collapsed="false">
      <c r="A14" s="129" t="s">
        <v>808</v>
      </c>
      <c r="B14" s="456" t="n">
        <v>67603336</v>
      </c>
      <c r="C14" s="456" t="n">
        <v>63325869</v>
      </c>
      <c r="D14" s="440" t="n">
        <v>107.6</v>
      </c>
      <c r="E14" s="440" t="n">
        <v>100.7</v>
      </c>
      <c r="F14" s="440" t="n">
        <v>106.8</v>
      </c>
    </row>
    <row r="15" customFormat="false" ht="12.75" hidden="false" customHeight="false" outlineLevel="0" collapsed="false">
      <c r="A15" s="129" t="s">
        <v>809</v>
      </c>
      <c r="B15" s="456" t="n">
        <v>71928324</v>
      </c>
      <c r="C15" s="456" t="n">
        <v>67130795</v>
      </c>
      <c r="D15" s="440" t="n">
        <v>114.2</v>
      </c>
      <c r="E15" s="440" t="n">
        <v>106.6</v>
      </c>
      <c r="F15" s="440" t="n">
        <v>107.1</v>
      </c>
    </row>
    <row r="16" customFormat="false" ht="12.75" hidden="false" customHeight="false" outlineLevel="0" collapsed="false">
      <c r="A16" s="129" t="s">
        <v>810</v>
      </c>
      <c r="B16" s="456" t="n">
        <v>64046596</v>
      </c>
      <c r="C16" s="456" t="n">
        <v>59845768</v>
      </c>
      <c r="D16" s="440" t="n">
        <v>101.8</v>
      </c>
      <c r="E16" s="440" t="n">
        <v>95.1</v>
      </c>
      <c r="F16" s="440" t="n">
        <v>107</v>
      </c>
    </row>
    <row r="17" customFormat="false" ht="12.75" hidden="false" customHeight="false" outlineLevel="0" collapsed="false">
      <c r="A17" s="129" t="s">
        <v>811</v>
      </c>
      <c r="B17" s="456" t="n">
        <v>70996782</v>
      </c>
      <c r="C17" s="456" t="n">
        <v>66252670</v>
      </c>
      <c r="D17" s="440" t="n">
        <v>112.8</v>
      </c>
      <c r="E17" s="440" t="n">
        <v>105.2</v>
      </c>
      <c r="F17" s="440" t="n">
        <v>107.2</v>
      </c>
    </row>
    <row r="18" customFormat="false" ht="12.75" hidden="false" customHeight="false" outlineLevel="0" collapsed="false">
      <c r="A18" s="129" t="s">
        <v>812</v>
      </c>
      <c r="B18" s="456" t="n">
        <v>72036441</v>
      </c>
      <c r="C18" s="456" t="n">
        <v>67794947</v>
      </c>
      <c r="D18" s="440" t="n">
        <v>114.6</v>
      </c>
      <c r="E18" s="440" t="n">
        <v>107.8</v>
      </c>
      <c r="F18" s="440" t="n">
        <v>106.2</v>
      </c>
    </row>
    <row r="19" customFormat="false" ht="12.75" hidden="false" customHeight="false" outlineLevel="0" collapsed="false">
      <c r="A19" s="129" t="s">
        <v>813</v>
      </c>
      <c r="B19" s="456" t="n">
        <v>66117708</v>
      </c>
      <c r="C19" s="456" t="n">
        <v>61739399</v>
      </c>
      <c r="D19" s="440" t="n">
        <v>105</v>
      </c>
      <c r="E19" s="440" t="n">
        <v>98.1</v>
      </c>
      <c r="F19" s="440" t="n">
        <v>107.1</v>
      </c>
    </row>
    <row r="20" customFormat="false" ht="12.75" hidden="false" customHeight="false" outlineLevel="0" collapsed="false">
      <c r="A20" s="129" t="s">
        <v>814</v>
      </c>
      <c r="B20" s="456" t="n">
        <v>59374385</v>
      </c>
      <c r="C20" s="456" t="n">
        <v>55621902</v>
      </c>
      <c r="D20" s="440" t="n">
        <v>94.4</v>
      </c>
      <c r="E20" s="440" t="n">
        <v>88.4</v>
      </c>
      <c r="F20" s="440" t="n">
        <v>106.7</v>
      </c>
    </row>
    <row r="21" customFormat="false" ht="12.75" hidden="false" customHeight="false" outlineLevel="0" collapsed="false">
      <c r="A21" s="454" t="n">
        <v>2009</v>
      </c>
      <c r="B21" s="451"/>
      <c r="C21" s="452"/>
      <c r="D21" s="453"/>
      <c r="E21" s="455"/>
      <c r="F21" s="455"/>
    </row>
    <row r="22" customFormat="false" ht="12.75" hidden="false" customHeight="false" outlineLevel="0" collapsed="false">
      <c r="A22" s="129" t="s">
        <v>796</v>
      </c>
      <c r="B22" s="456" t="n">
        <v>56154314</v>
      </c>
      <c r="C22" s="456" t="n">
        <v>55834533</v>
      </c>
      <c r="D22" s="440" t="n">
        <v>88.3</v>
      </c>
      <c r="E22" s="440" t="n">
        <v>87.8</v>
      </c>
      <c r="F22" s="440" t="n">
        <v>100.6</v>
      </c>
    </row>
    <row r="23" customFormat="false" ht="12.75" hidden="false" customHeight="false" outlineLevel="0" collapsed="false">
      <c r="A23" s="129" t="s">
        <v>815</v>
      </c>
      <c r="B23" s="456" t="n">
        <v>55018260</v>
      </c>
      <c r="C23" s="456" t="n">
        <v>54377136</v>
      </c>
      <c r="D23" s="440" t="n">
        <v>86.4</v>
      </c>
      <c r="E23" s="440" t="n">
        <v>85.4</v>
      </c>
      <c r="F23" s="440" t="n">
        <v>101.2</v>
      </c>
    </row>
    <row r="24" customFormat="false" ht="12.75" hidden="false" customHeight="false" outlineLevel="0" collapsed="false">
      <c r="A24" s="129" t="s">
        <v>816</v>
      </c>
      <c r="B24" s="456" t="n">
        <v>58763141</v>
      </c>
      <c r="C24" s="456" t="n">
        <v>57878066</v>
      </c>
      <c r="D24" s="440" t="n">
        <v>92.4</v>
      </c>
      <c r="E24" s="440" t="n">
        <v>91</v>
      </c>
      <c r="F24" s="440" t="n">
        <v>101.5</v>
      </c>
    </row>
    <row r="25" customFormat="false" ht="12.75" hidden="false" customHeight="false" outlineLevel="0" collapsed="false">
      <c r="A25" s="129" t="s">
        <v>799</v>
      </c>
      <c r="B25" s="456" t="n">
        <v>54335268</v>
      </c>
      <c r="C25" s="456" t="n">
        <v>55682392</v>
      </c>
      <c r="D25" s="440" t="n">
        <v>85.3</v>
      </c>
      <c r="E25" s="440" t="n">
        <v>87.4</v>
      </c>
      <c r="F25" s="440" t="n">
        <v>97.6</v>
      </c>
    </row>
    <row r="26" customFormat="false" ht="12.75" hidden="false" customHeight="false" outlineLevel="0" collapsed="false">
      <c r="A26" s="129" t="s">
        <v>817</v>
      </c>
      <c r="B26" s="456" t="n">
        <v>50325592</v>
      </c>
      <c r="C26" s="456" t="n">
        <v>51225420</v>
      </c>
      <c r="D26" s="440" t="n">
        <v>79.1</v>
      </c>
      <c r="E26" s="440" t="n">
        <v>80.5</v>
      </c>
      <c r="F26" s="440" t="n">
        <v>98.2</v>
      </c>
    </row>
    <row r="27" customFormat="false" ht="12.75" hidden="false" customHeight="false" outlineLevel="0" collapsed="false">
      <c r="A27" s="129" t="s">
        <v>808</v>
      </c>
      <c r="B27" s="456" t="n">
        <v>53172895</v>
      </c>
      <c r="C27" s="456" t="n">
        <v>54415433</v>
      </c>
      <c r="D27" s="440" t="n">
        <v>83.6</v>
      </c>
      <c r="E27" s="440" t="n">
        <v>85.5</v>
      </c>
      <c r="F27" s="440" t="n">
        <v>97.7</v>
      </c>
    </row>
    <row r="28" customFormat="false" ht="12.75" hidden="false" customHeight="false" outlineLevel="0" collapsed="false">
      <c r="A28" s="129" t="s">
        <v>809</v>
      </c>
      <c r="B28" s="456" t="n">
        <v>54985700</v>
      </c>
      <c r="C28" s="456" t="n">
        <v>55784904</v>
      </c>
      <c r="D28" s="440" t="n">
        <v>86.3</v>
      </c>
      <c r="E28" s="440" t="n">
        <v>87.5</v>
      </c>
      <c r="F28" s="440" t="n">
        <v>98.6</v>
      </c>
    </row>
    <row r="29" customFormat="false" ht="12.75" hidden="false" customHeight="false" outlineLevel="0" collapsed="false">
      <c r="A29" s="129" t="s">
        <v>810</v>
      </c>
      <c r="B29" s="456" t="n">
        <v>51089512</v>
      </c>
      <c r="C29" s="456" t="n">
        <v>52659407</v>
      </c>
      <c r="D29" s="440" t="n">
        <v>80.2</v>
      </c>
      <c r="E29" s="440" t="n">
        <v>82.6</v>
      </c>
      <c r="F29" s="440" t="n">
        <v>97</v>
      </c>
    </row>
    <row r="30" customFormat="false" ht="12.75" hidden="false" customHeight="false" outlineLevel="0" collapsed="false">
      <c r="A30" s="129" t="s">
        <v>811</v>
      </c>
      <c r="B30" s="456" t="n">
        <v>59412227</v>
      </c>
      <c r="C30" s="456" t="n">
        <v>61122162</v>
      </c>
      <c r="D30" s="440" t="n">
        <v>93.2</v>
      </c>
      <c r="E30" s="440" t="n">
        <v>95.9</v>
      </c>
      <c r="F30" s="440" t="n">
        <v>97.2</v>
      </c>
    </row>
    <row r="31" customFormat="false" ht="12.75" hidden="false" customHeight="false" outlineLevel="0" collapsed="false">
      <c r="A31" s="129" t="s">
        <v>812</v>
      </c>
      <c r="B31" s="456" t="n">
        <v>59994158</v>
      </c>
      <c r="C31" s="456" t="n">
        <v>62141491</v>
      </c>
      <c r="D31" s="440" t="n">
        <v>94.2</v>
      </c>
      <c r="E31" s="440" t="n">
        <v>97.6</v>
      </c>
      <c r="F31" s="440" t="n">
        <v>96.5</v>
      </c>
    </row>
    <row r="32" customFormat="false" ht="12.75" hidden="false" customHeight="false" outlineLevel="0" collapsed="false">
      <c r="A32" s="129" t="s">
        <v>813</v>
      </c>
      <c r="B32" s="456" t="n">
        <v>56332975</v>
      </c>
      <c r="C32" s="456" t="n">
        <v>58367066</v>
      </c>
      <c r="D32" s="440" t="n">
        <v>88.5</v>
      </c>
      <c r="E32" s="440" t="n">
        <v>91.7</v>
      </c>
      <c r="F32" s="440" t="n">
        <v>96.5</v>
      </c>
    </row>
    <row r="33" customFormat="false" ht="12.75" hidden="false" customHeight="false" outlineLevel="0" collapsed="false">
      <c r="A33" s="129" t="s">
        <v>814</v>
      </c>
      <c r="B33" s="456" t="n">
        <v>55030850</v>
      </c>
      <c r="C33" s="456" t="n">
        <v>55769363</v>
      </c>
      <c r="D33" s="440" t="n">
        <v>86.5</v>
      </c>
      <c r="E33" s="440" t="n">
        <v>87.6</v>
      </c>
      <c r="F33" s="440" t="n">
        <v>98.7</v>
      </c>
    </row>
    <row r="34" customFormat="false" ht="12.75" hidden="false" customHeight="false" outlineLevel="0" collapsed="false">
      <c r="A34" s="454" t="n">
        <v>2010</v>
      </c>
      <c r="B34" s="451"/>
      <c r="C34" s="452"/>
      <c r="D34" s="453"/>
      <c r="E34" s="455"/>
      <c r="F34" s="455"/>
    </row>
    <row r="35" customFormat="false" ht="12.75" hidden="false" customHeight="false" outlineLevel="0" collapsed="false">
      <c r="A35" s="129" t="s">
        <v>796</v>
      </c>
      <c r="B35" s="456" t="n">
        <v>55080817</v>
      </c>
      <c r="C35" s="456" t="n">
        <v>59323600</v>
      </c>
      <c r="D35" s="440" t="n">
        <v>83</v>
      </c>
      <c r="E35" s="440" t="n">
        <v>89.4</v>
      </c>
      <c r="F35" s="440" t="n">
        <v>92.8</v>
      </c>
    </row>
    <row r="36" customFormat="false" ht="12.75" hidden="false" customHeight="false" outlineLevel="0" collapsed="false">
      <c r="A36" s="129" t="s">
        <v>815</v>
      </c>
      <c r="B36" s="456" t="n">
        <v>56770051</v>
      </c>
      <c r="C36" s="456" t="n">
        <v>58719640</v>
      </c>
      <c r="D36" s="440" t="n">
        <v>85.7</v>
      </c>
      <c r="E36" s="440" t="n">
        <v>88.6</v>
      </c>
      <c r="F36" s="440" t="n">
        <v>96.7</v>
      </c>
    </row>
    <row r="37" customFormat="false" ht="12.75" hidden="false" customHeight="false" outlineLevel="0" collapsed="false">
      <c r="A37" s="129" t="s">
        <v>816</v>
      </c>
      <c r="B37" s="456" t="n">
        <v>69335060</v>
      </c>
      <c r="C37" s="456" t="n">
        <v>72115051</v>
      </c>
      <c r="D37" s="440" t="n">
        <v>104.4</v>
      </c>
      <c r="E37" s="440" t="n">
        <v>108.6</v>
      </c>
      <c r="F37" s="440" t="n">
        <v>96.1</v>
      </c>
    </row>
    <row r="38" customFormat="false" ht="12.75" hidden="false" customHeight="false" outlineLevel="0" collapsed="false">
      <c r="A38" s="129" t="s">
        <v>799</v>
      </c>
      <c r="B38" s="456" t="n">
        <v>62189163</v>
      </c>
      <c r="C38" s="456" t="n">
        <v>63272924</v>
      </c>
      <c r="D38" s="440" t="n">
        <v>93.7</v>
      </c>
      <c r="E38" s="440" t="n">
        <v>95.3</v>
      </c>
      <c r="F38" s="440" t="n">
        <v>98.3</v>
      </c>
    </row>
    <row r="39" customFormat="false" ht="12.75" hidden="false" customHeight="false" outlineLevel="0" collapsed="false">
      <c r="A39" s="129" t="s">
        <v>817</v>
      </c>
      <c r="B39" s="456" t="n">
        <v>66048866</v>
      </c>
      <c r="C39" s="456" t="n">
        <v>65847119</v>
      </c>
      <c r="D39" s="440" t="n">
        <v>99.8</v>
      </c>
      <c r="E39" s="440" t="n">
        <v>99.2</v>
      </c>
      <c r="F39" s="440" t="n">
        <v>100.5</v>
      </c>
    </row>
    <row r="40" customFormat="false" ht="12.75" hidden="false" customHeight="false" outlineLevel="0" collapsed="false">
      <c r="A40" s="129" t="s">
        <v>808</v>
      </c>
      <c r="B40" s="456" t="n">
        <v>71199680</v>
      </c>
      <c r="C40" s="456" t="n">
        <v>70607691</v>
      </c>
      <c r="D40" s="440" t="n">
        <v>107.3</v>
      </c>
      <c r="E40" s="440" t="n">
        <v>106.4</v>
      </c>
      <c r="F40" s="440" t="n">
        <v>100.8</v>
      </c>
    </row>
    <row r="41" customFormat="false" ht="12.75" hidden="false" customHeight="false" outlineLevel="0" collapsed="false">
      <c r="A41" s="129" t="s">
        <v>809</v>
      </c>
      <c r="B41" s="456" t="n">
        <v>68383722</v>
      </c>
      <c r="C41" s="456" t="n">
        <v>66308516</v>
      </c>
      <c r="D41" s="440" t="n">
        <v>103.1</v>
      </c>
      <c r="E41" s="440" t="n">
        <v>100</v>
      </c>
      <c r="F41" s="440" t="n">
        <v>103.1</v>
      </c>
    </row>
    <row r="42" customFormat="false" ht="12.75" hidden="false" customHeight="false" outlineLevel="0" collapsed="false">
      <c r="A42" s="129" t="s">
        <v>810</v>
      </c>
      <c r="B42" s="456" t="n">
        <v>64937957</v>
      </c>
      <c r="C42" s="456" t="n">
        <v>64420105</v>
      </c>
      <c r="D42" s="440" t="n">
        <v>97.9</v>
      </c>
      <c r="E42" s="440" t="n">
        <v>97.1</v>
      </c>
      <c r="F42" s="440" t="n">
        <v>100.8</v>
      </c>
    </row>
    <row r="43" customFormat="false" ht="12.75" hidden="false" customHeight="false" outlineLevel="0" collapsed="false">
      <c r="A43" s="129" t="s">
        <v>811</v>
      </c>
      <c r="B43" s="456" t="n">
        <v>69498912</v>
      </c>
      <c r="C43" s="456" t="n">
        <v>68246887</v>
      </c>
      <c r="D43" s="440" t="n">
        <v>104.8</v>
      </c>
      <c r="E43" s="440" t="n">
        <v>102.9</v>
      </c>
      <c r="F43" s="440" t="n">
        <v>101.8</v>
      </c>
    </row>
    <row r="44" customFormat="false" ht="12.75" hidden="false" customHeight="false" outlineLevel="0" collapsed="false">
      <c r="A44" s="129" t="s">
        <v>812</v>
      </c>
      <c r="B44" s="456" t="n">
        <v>71483664</v>
      </c>
      <c r="C44" s="456" t="n">
        <v>70670300</v>
      </c>
      <c r="D44" s="440" t="n">
        <v>107.7</v>
      </c>
      <c r="E44" s="440" t="n">
        <v>106.5</v>
      </c>
      <c r="F44" s="440" t="n">
        <v>101.1</v>
      </c>
    </row>
    <row r="45" customFormat="false" ht="12.75" hidden="false" customHeight="false" outlineLevel="0" collapsed="false">
      <c r="A45" s="129" t="s">
        <v>813</v>
      </c>
      <c r="B45" s="456" t="n">
        <v>73740280</v>
      </c>
      <c r="C45" s="456" t="n">
        <v>71938201</v>
      </c>
      <c r="D45" s="440" t="n">
        <v>111.2</v>
      </c>
      <c r="E45" s="440" t="n">
        <v>108.5</v>
      </c>
      <c r="F45" s="440" t="n">
        <v>102.5</v>
      </c>
    </row>
    <row r="46" customFormat="false" ht="12.75" hidden="false" customHeight="false" outlineLevel="0" collapsed="false">
      <c r="A46" s="129" t="s">
        <v>814</v>
      </c>
      <c r="B46" s="456" t="n">
        <v>68428684</v>
      </c>
      <c r="C46" s="456" t="n">
        <v>66035723</v>
      </c>
      <c r="D46" s="440" t="n">
        <v>103.2</v>
      </c>
      <c r="E46" s="440" t="n">
        <v>99.6</v>
      </c>
      <c r="F46" s="440" t="n">
        <v>103.6</v>
      </c>
    </row>
    <row r="47" customFormat="false" ht="12.75" hidden="false" customHeight="false" outlineLevel="0" collapsed="false">
      <c r="A47" s="454" t="n">
        <v>2011</v>
      </c>
      <c r="B47" s="451"/>
      <c r="C47" s="452"/>
      <c r="D47" s="453"/>
      <c r="E47" s="455"/>
      <c r="F47" s="455"/>
    </row>
    <row r="48" customFormat="false" ht="12.75" hidden="false" customHeight="false" outlineLevel="0" collapsed="false">
      <c r="A48" s="129" t="s">
        <v>796</v>
      </c>
      <c r="B48" s="456" t="n">
        <v>69388862</v>
      </c>
      <c r="C48" s="456" t="n">
        <v>66762875</v>
      </c>
      <c r="D48" s="440" t="n">
        <v>105.2</v>
      </c>
      <c r="E48" s="440" t="n">
        <v>101.2</v>
      </c>
      <c r="F48" s="440" t="n">
        <v>104</v>
      </c>
    </row>
    <row r="49" customFormat="false" ht="12.75" hidden="false" customHeight="false" outlineLevel="0" collapsed="false">
      <c r="A49" s="129" t="s">
        <v>815</v>
      </c>
      <c r="B49" s="456" t="n">
        <v>72446865</v>
      </c>
      <c r="C49" s="456" t="n">
        <v>68885748</v>
      </c>
      <c r="D49" s="440" t="n">
        <v>109.9</v>
      </c>
      <c r="E49" s="440" t="n">
        <v>104.5</v>
      </c>
      <c r="F49" s="440" t="n">
        <v>105.2</v>
      </c>
    </row>
    <row r="50" customFormat="false" ht="12.75" hidden="false" customHeight="false" outlineLevel="0" collapsed="false">
      <c r="A50" s="129" t="s">
        <v>816</v>
      </c>
      <c r="B50" s="456" t="n">
        <v>79785477</v>
      </c>
      <c r="C50" s="456" t="n">
        <v>76074773</v>
      </c>
      <c r="D50" s="440" t="n">
        <v>120.8</v>
      </c>
      <c r="E50" s="440" t="n">
        <v>115.2</v>
      </c>
      <c r="F50" s="440" t="n">
        <v>104.9</v>
      </c>
    </row>
    <row r="51" customFormat="false" ht="12.75" hidden="false" customHeight="false" outlineLevel="0" collapsed="false">
      <c r="A51" s="129" t="s">
        <v>799</v>
      </c>
      <c r="B51" s="456" t="n">
        <v>73674669</v>
      </c>
      <c r="C51" s="456" t="n">
        <v>69270392</v>
      </c>
      <c r="D51" s="440" t="n">
        <v>111.6</v>
      </c>
      <c r="E51" s="440" t="n">
        <v>104.9</v>
      </c>
      <c r="F51" s="440" t="n">
        <v>106.4</v>
      </c>
    </row>
    <row r="52" customFormat="false" ht="12.75" hidden="false" customHeight="false" outlineLevel="0" collapsed="false">
      <c r="A52" s="129" t="s">
        <v>817</v>
      </c>
      <c r="B52" s="456" t="n">
        <v>77518623</v>
      </c>
      <c r="C52" s="456" t="n">
        <v>73982361</v>
      </c>
      <c r="D52" s="440" t="n">
        <v>117.4</v>
      </c>
      <c r="E52" s="440" t="n">
        <v>112</v>
      </c>
      <c r="F52" s="440" t="n">
        <v>104.8</v>
      </c>
    </row>
    <row r="53" customFormat="false" ht="12.75" hidden="false" customHeight="false" outlineLevel="0" collapsed="false">
      <c r="A53" s="129" t="s">
        <v>808</v>
      </c>
      <c r="B53" s="456" t="n">
        <v>75190853</v>
      </c>
      <c r="C53" s="456" t="n">
        <v>70643076</v>
      </c>
      <c r="D53" s="440" t="n">
        <v>113.9</v>
      </c>
      <c r="E53" s="440" t="n">
        <v>107</v>
      </c>
      <c r="F53" s="440" t="n">
        <v>106.5</v>
      </c>
    </row>
    <row r="54" customFormat="false" ht="12.75" hidden="false" customHeight="false" outlineLevel="0" collapsed="false">
      <c r="A54" s="129" t="s">
        <v>809</v>
      </c>
      <c r="B54" s="456" t="n">
        <v>75016891</v>
      </c>
      <c r="C54" s="456" t="n">
        <v>70539267</v>
      </c>
      <c r="D54" s="440" t="n">
        <v>113.8</v>
      </c>
      <c r="E54" s="440" t="n">
        <v>107</v>
      </c>
      <c r="F54" s="440" t="n">
        <v>106.4</v>
      </c>
    </row>
    <row r="55" customFormat="false" ht="12.75" hidden="false" customHeight="false" outlineLevel="0" collapsed="false">
      <c r="A55" s="129" t="s">
        <v>810</v>
      </c>
      <c r="B55" s="456" t="n">
        <v>73515609</v>
      </c>
      <c r="C55" s="456" t="n">
        <v>68471595</v>
      </c>
      <c r="D55" s="440" t="n">
        <v>111.4</v>
      </c>
      <c r="E55" s="440" t="n">
        <v>103.7</v>
      </c>
      <c r="F55" s="440" t="n">
        <v>107.4</v>
      </c>
    </row>
    <row r="56" customFormat="false" ht="12.75" hidden="false" customHeight="false" outlineLevel="0" collapsed="false">
      <c r="A56" s="129" t="s">
        <v>811</v>
      </c>
      <c r="B56" s="456" t="n">
        <v>77650175</v>
      </c>
      <c r="C56" s="456" t="n">
        <v>72562070</v>
      </c>
      <c r="D56" s="440" t="n">
        <v>117.8</v>
      </c>
      <c r="E56" s="440" t="n">
        <v>110</v>
      </c>
      <c r="F56" s="440" t="n">
        <v>107</v>
      </c>
    </row>
    <row r="57" customFormat="false" ht="12.75" hidden="false" customHeight="false" outlineLevel="0" collapsed="false">
      <c r="A57" s="129" t="s">
        <v>812</v>
      </c>
      <c r="B57" s="456" t="n">
        <v>78054831</v>
      </c>
      <c r="C57" s="456" t="n">
        <v>71590604</v>
      </c>
      <c r="D57" s="440" t="n">
        <v>118.4</v>
      </c>
      <c r="E57" s="440" t="n">
        <v>108.6</v>
      </c>
      <c r="F57" s="440" t="n">
        <v>109.1</v>
      </c>
    </row>
    <row r="58" customFormat="false" ht="12.75" hidden="false" customHeight="false" outlineLevel="0" collapsed="false">
      <c r="A58" s="129" t="s">
        <v>813</v>
      </c>
      <c r="B58" s="456" t="n">
        <v>77994747</v>
      </c>
      <c r="C58" s="456" t="n">
        <v>72257675</v>
      </c>
      <c r="D58" s="440" t="n">
        <v>118.3</v>
      </c>
      <c r="E58" s="440" t="n">
        <v>109.5</v>
      </c>
      <c r="F58" s="440" t="n">
        <v>108</v>
      </c>
    </row>
    <row r="59" customFormat="false" ht="12.75" hidden="false" customHeight="false" outlineLevel="0" collapsed="false">
      <c r="A59" s="129" t="s">
        <v>814</v>
      </c>
      <c r="B59" s="456" t="n">
        <v>72285230</v>
      </c>
      <c r="C59" s="456" t="n">
        <v>65966353</v>
      </c>
      <c r="D59" s="440" t="n">
        <v>109.7</v>
      </c>
      <c r="E59" s="440" t="n">
        <v>100</v>
      </c>
      <c r="F59" s="440" t="n">
        <v>109.6</v>
      </c>
    </row>
    <row r="60" customFormat="false" ht="12.75" hidden="false" customHeight="false" outlineLevel="0" collapsed="false">
      <c r="A60" s="454" t="s">
        <v>1724</v>
      </c>
    </row>
    <row r="61" customFormat="false" ht="12.75" hidden="false" customHeight="false" outlineLevel="0" collapsed="false">
      <c r="A61" s="129" t="s">
        <v>796</v>
      </c>
      <c r="B61" s="456" t="n">
        <v>72792862</v>
      </c>
      <c r="C61" s="456" t="n">
        <v>65942127</v>
      </c>
      <c r="D61" s="440" t="n">
        <v>112.5</v>
      </c>
      <c r="E61" s="440" t="n">
        <v>101.8</v>
      </c>
      <c r="F61" s="440" t="n">
        <v>110.4</v>
      </c>
    </row>
    <row r="62" customFormat="false" ht="12.75" hidden="false" customHeight="false" outlineLevel="0" collapsed="false">
      <c r="A62" s="129" t="s">
        <v>815</v>
      </c>
      <c r="B62" s="456" t="n">
        <v>76348865</v>
      </c>
      <c r="C62" s="456" t="n">
        <v>69094098</v>
      </c>
      <c r="D62" s="440" t="n">
        <v>117.9</v>
      </c>
      <c r="E62" s="440" t="n">
        <v>106.6</v>
      </c>
      <c r="F62" s="440" t="n">
        <v>110.5</v>
      </c>
    </row>
    <row r="63" customFormat="false" ht="12.75" hidden="false" customHeight="false" outlineLevel="0" collapsed="false">
      <c r="A63" s="129" t="s">
        <v>816</v>
      </c>
      <c r="B63" s="456" t="n">
        <v>81393873</v>
      </c>
      <c r="C63" s="456" t="n">
        <v>72766814</v>
      </c>
      <c r="D63" s="440" t="n">
        <v>125.8</v>
      </c>
      <c r="E63" s="440" t="n">
        <v>112.4</v>
      </c>
      <c r="F63" s="440" t="n">
        <v>111.9</v>
      </c>
    </row>
    <row r="64" customFormat="false" ht="12.75" hidden="false" customHeight="false" outlineLevel="0" collapsed="false">
      <c r="A64" s="129" t="s">
        <v>799</v>
      </c>
      <c r="B64" s="456" t="n">
        <v>72680747</v>
      </c>
      <c r="C64" s="456" t="n">
        <v>65819752</v>
      </c>
      <c r="D64" s="440" t="n">
        <v>112.2</v>
      </c>
      <c r="E64" s="440" t="n">
        <v>101.5</v>
      </c>
      <c r="F64" s="440" t="n">
        <v>110.5</v>
      </c>
    </row>
    <row r="65" customFormat="false" ht="12.75" hidden="false" customHeight="false" outlineLevel="0" collapsed="false">
      <c r="A65" s="129" t="s">
        <v>817</v>
      </c>
      <c r="B65" s="456" t="n">
        <v>77150886</v>
      </c>
      <c r="C65" s="456" t="n">
        <v>70072878</v>
      </c>
      <c r="D65" s="440" t="n">
        <v>119.3</v>
      </c>
      <c r="E65" s="440" t="n">
        <v>108.3</v>
      </c>
      <c r="F65" s="440" t="n">
        <v>110.2</v>
      </c>
    </row>
    <row r="66" customFormat="false" ht="12.75" hidden="false" customHeight="false" outlineLevel="0" collapsed="false">
      <c r="A66" s="129" t="s">
        <v>808</v>
      </c>
      <c r="B66" s="456" t="n">
        <v>76764353</v>
      </c>
      <c r="C66" s="456" t="n">
        <v>69222068</v>
      </c>
      <c r="D66" s="440" t="n">
        <v>118.7</v>
      </c>
      <c r="E66" s="440" t="n">
        <v>107</v>
      </c>
      <c r="F66" s="440" t="n">
        <v>110.9</v>
      </c>
    </row>
    <row r="67" customFormat="false" ht="12.75" hidden="false" customHeight="false" outlineLevel="0" collapsed="false">
      <c r="A67" s="129" t="s">
        <v>809</v>
      </c>
      <c r="B67" s="456" t="n">
        <v>76583034</v>
      </c>
      <c r="C67" s="456" t="n">
        <v>68335380</v>
      </c>
      <c r="D67" s="440" t="n">
        <v>118.4</v>
      </c>
      <c r="E67" s="440" t="n">
        <v>105.6</v>
      </c>
      <c r="F67" s="440" t="n">
        <v>112.1</v>
      </c>
    </row>
    <row r="68" customFormat="false" ht="12.75" hidden="false" customHeight="false" outlineLevel="0" collapsed="false">
      <c r="A68" s="129" t="s">
        <v>810</v>
      </c>
      <c r="B68" s="456" t="n">
        <v>73863469</v>
      </c>
      <c r="C68" s="456" t="n">
        <v>65333108</v>
      </c>
      <c r="D68" s="440" t="n">
        <v>114.2</v>
      </c>
      <c r="E68" s="440" t="n">
        <v>101</v>
      </c>
      <c r="F68" s="440" t="n">
        <v>113.1</v>
      </c>
    </row>
    <row r="69" customFormat="false" ht="12.75" hidden="false" customHeight="false" outlineLevel="0" collapsed="false">
      <c r="A69" s="129" t="s">
        <v>811</v>
      </c>
      <c r="B69" s="456" t="n">
        <v>74837183</v>
      </c>
      <c r="C69" s="456" t="n">
        <v>66038959</v>
      </c>
      <c r="D69" s="440" t="n">
        <v>115.6</v>
      </c>
      <c r="E69" s="440" t="n">
        <v>101.9</v>
      </c>
      <c r="F69" s="440" t="n">
        <v>113.4</v>
      </c>
    </row>
    <row r="70" customFormat="false" ht="12.75" hidden="false" customHeight="false" outlineLevel="0" collapsed="false">
      <c r="A70" s="129" t="s">
        <v>812</v>
      </c>
      <c r="B70" s="456" t="n">
        <v>82715028</v>
      </c>
      <c r="C70" s="456" t="n">
        <v>73925366</v>
      </c>
      <c r="D70" s="440" t="n">
        <v>127.9</v>
      </c>
      <c r="E70" s="440" t="n">
        <v>114.3</v>
      </c>
      <c r="F70" s="440" t="n">
        <v>112</v>
      </c>
    </row>
    <row r="71" customFormat="false" ht="12.75" hidden="false" customHeight="false" outlineLevel="0" collapsed="false">
      <c r="B71" s="456"/>
      <c r="C71" s="456"/>
    </row>
    <row r="72" customFormat="false" ht="12.75" hidden="false" customHeight="false" outlineLevel="0" collapsed="false">
      <c r="B72" s="456"/>
      <c r="C72" s="456"/>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4" width="11.42"/>
  </cols>
  <sheetData>
    <row r="54" customFormat="false" ht="12.75" hidden="false" customHeight="false" outlineLevel="0" collapsed="false">
      <c r="A54" s="461"/>
    </row>
    <row r="55" s="463" customFormat="true" ht="11.25" hidden="false" customHeight="false" outlineLevel="0" collapsed="false">
      <c r="A55" s="462"/>
      <c r="D55" s="464"/>
      <c r="E55" s="464"/>
      <c r="F55" s="464"/>
      <c r="G55" s="464"/>
      <c r="H55" s="465"/>
      <c r="I55" s="465"/>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4" width="11.42"/>
  </cols>
  <sheetData>
    <row r="1" customFormat="false" ht="20.1" hidden="false" customHeight="true" outlineLevel="0" collapsed="false">
      <c r="A1" s="118" t="s">
        <v>1726</v>
      </c>
      <c r="B1" s="118"/>
      <c r="C1" s="118"/>
      <c r="D1" s="118"/>
      <c r="E1" s="118"/>
      <c r="F1" s="118"/>
      <c r="G1" s="118"/>
      <c r="H1" s="118"/>
      <c r="I1" s="118"/>
      <c r="J1" s="118"/>
    </row>
    <row r="2" customFormat="false" ht="20.1" hidden="false" customHeight="true" outlineLevel="0" collapsed="false">
      <c r="A2" s="119"/>
      <c r="B2" s="119"/>
      <c r="C2" s="119"/>
      <c r="D2" s="119"/>
      <c r="E2" s="119"/>
      <c r="F2" s="119"/>
      <c r="G2" s="119"/>
      <c r="H2" s="119"/>
      <c r="I2" s="119"/>
      <c r="J2" s="119"/>
    </row>
    <row r="3" customFormat="false" ht="12.75" hidden="false" customHeight="true" outlineLevel="0" collapsed="false">
      <c r="A3" s="466"/>
      <c r="B3" s="467"/>
      <c r="C3" s="468" t="s">
        <v>28</v>
      </c>
      <c r="D3" s="468"/>
      <c r="E3" s="468"/>
      <c r="F3" s="468"/>
      <c r="G3" s="469" t="s">
        <v>30</v>
      </c>
      <c r="H3" s="469"/>
      <c r="I3" s="469"/>
      <c r="J3" s="469"/>
    </row>
    <row r="4" customFormat="false" ht="12.75" hidden="false" customHeight="true" outlineLevel="0" collapsed="false">
      <c r="A4" s="470"/>
      <c r="B4" s="471"/>
      <c r="C4" s="472"/>
      <c r="D4" s="472"/>
      <c r="E4" s="472" t="s">
        <v>1727</v>
      </c>
      <c r="F4" s="472"/>
      <c r="G4" s="472"/>
      <c r="H4" s="472"/>
      <c r="I4" s="473" t="s">
        <v>1727</v>
      </c>
      <c r="J4" s="473"/>
    </row>
    <row r="5" customFormat="false" ht="12.75" hidden="false" customHeight="true" outlineLevel="0" collapsed="false">
      <c r="A5" s="470"/>
      <c r="B5" s="471"/>
      <c r="C5" s="472" t="s">
        <v>1728</v>
      </c>
      <c r="D5" s="472"/>
      <c r="E5" s="472" t="s">
        <v>1729</v>
      </c>
      <c r="F5" s="472"/>
      <c r="G5" s="472" t="s">
        <v>1728</v>
      </c>
      <c r="H5" s="472"/>
      <c r="I5" s="473" t="s">
        <v>1729</v>
      </c>
      <c r="J5" s="473"/>
    </row>
    <row r="6" customFormat="false" ht="13.5" hidden="false" customHeight="true" outlineLevel="0" collapsed="false">
      <c r="A6" s="470"/>
      <c r="B6" s="471"/>
      <c r="C6" s="472"/>
      <c r="D6" s="472"/>
      <c r="E6" s="472" t="s">
        <v>1730</v>
      </c>
      <c r="F6" s="472"/>
      <c r="G6" s="472"/>
      <c r="H6" s="472"/>
      <c r="I6" s="474" t="s">
        <v>1730</v>
      </c>
      <c r="J6" s="474"/>
    </row>
    <row r="7" customFormat="false" ht="13.5" hidden="false" customHeight="true" outlineLevel="0" collapsed="false">
      <c r="A7" s="475" t="s">
        <v>1731</v>
      </c>
      <c r="B7" s="476" t="s">
        <v>1732</v>
      </c>
      <c r="C7" s="477" t="s">
        <v>1733</v>
      </c>
      <c r="D7" s="478" t="s">
        <v>1734</v>
      </c>
      <c r="E7" s="477" t="s">
        <v>1733</v>
      </c>
      <c r="F7" s="478" t="s">
        <v>1734</v>
      </c>
      <c r="G7" s="477" t="s">
        <v>1733</v>
      </c>
      <c r="H7" s="478" t="s">
        <v>1734</v>
      </c>
      <c r="I7" s="477" t="s">
        <v>1733</v>
      </c>
      <c r="J7" s="479" t="s">
        <v>1734</v>
      </c>
    </row>
    <row r="8" customFormat="false" ht="12.75" hidden="false" customHeight="false" outlineLevel="0" collapsed="false">
      <c r="A8" s="470"/>
      <c r="B8" s="471"/>
      <c r="C8" s="477"/>
      <c r="D8" s="472" t="s">
        <v>1735</v>
      </c>
      <c r="E8" s="477"/>
      <c r="F8" s="472" t="s">
        <v>1735</v>
      </c>
      <c r="G8" s="477"/>
      <c r="H8" s="472" t="s">
        <v>1735</v>
      </c>
      <c r="I8" s="477"/>
      <c r="J8" s="473" t="s">
        <v>1735</v>
      </c>
    </row>
    <row r="9" customFormat="false" ht="12.75" hidden="false" customHeight="false" outlineLevel="0" collapsed="false">
      <c r="A9" s="470"/>
      <c r="B9" s="471"/>
      <c r="C9" s="477"/>
      <c r="D9" s="472" t="s">
        <v>1736</v>
      </c>
      <c r="E9" s="477"/>
      <c r="F9" s="472" t="s">
        <v>1737</v>
      </c>
      <c r="G9" s="477"/>
      <c r="H9" s="472" t="s">
        <v>1736</v>
      </c>
      <c r="I9" s="477"/>
      <c r="J9" s="473" t="s">
        <v>1737</v>
      </c>
    </row>
    <row r="10" customFormat="false" ht="12.75" hidden="false" customHeight="false" outlineLevel="0" collapsed="false">
      <c r="A10" s="470"/>
      <c r="B10" s="471"/>
      <c r="C10" s="477"/>
      <c r="D10" s="472" t="s">
        <v>1738</v>
      </c>
      <c r="E10" s="477"/>
      <c r="F10" s="472" t="s">
        <v>1738</v>
      </c>
      <c r="G10" s="477"/>
      <c r="H10" s="472" t="s">
        <v>1738</v>
      </c>
      <c r="I10" s="477"/>
      <c r="J10" s="473" t="s">
        <v>1738</v>
      </c>
    </row>
    <row r="11" customFormat="false" ht="12.75" hidden="false" customHeight="false" outlineLevel="0" collapsed="false">
      <c r="A11" s="480"/>
      <c r="B11" s="481"/>
      <c r="C11" s="477"/>
      <c r="D11" s="482" t="s">
        <v>725</v>
      </c>
      <c r="E11" s="477"/>
      <c r="F11" s="482" t="s">
        <v>725</v>
      </c>
      <c r="G11" s="477"/>
      <c r="H11" s="482" t="s">
        <v>725</v>
      </c>
      <c r="I11" s="477"/>
      <c r="J11" s="483" t="s">
        <v>725</v>
      </c>
    </row>
    <row r="12" customFormat="false" ht="12.75" hidden="false" customHeight="true" outlineLevel="0" collapsed="false">
      <c r="A12" s="484"/>
      <c r="B12" s="485"/>
      <c r="C12" s="484"/>
      <c r="D12" s="484"/>
      <c r="E12" s="484"/>
      <c r="F12" s="484"/>
      <c r="G12" s="484"/>
      <c r="H12" s="484"/>
      <c r="I12" s="484"/>
      <c r="J12" s="484"/>
    </row>
    <row r="13" customFormat="false" ht="12.75" hidden="false" customHeight="true" outlineLevel="0" collapsed="false">
      <c r="A13" s="486" t="n">
        <v>2004</v>
      </c>
      <c r="B13" s="487" t="s">
        <v>821</v>
      </c>
      <c r="C13" s="488" t="n">
        <v>55.5</v>
      </c>
      <c r="D13" s="159" t="n">
        <v>1.4</v>
      </c>
      <c r="E13" s="489" t="n">
        <v>58</v>
      </c>
      <c r="F13" s="159" t="n">
        <v>-0.7</v>
      </c>
      <c r="G13" s="490" t="n">
        <v>43</v>
      </c>
      <c r="H13" s="159" t="n">
        <v>-2.6</v>
      </c>
      <c r="I13" s="489" t="n">
        <v>45.6</v>
      </c>
      <c r="J13" s="159" t="n">
        <v>1.2</v>
      </c>
    </row>
    <row r="14" customFormat="false" ht="12.75" hidden="false" customHeight="true" outlineLevel="0" collapsed="false">
      <c r="A14" s="486"/>
      <c r="B14" s="487" t="s">
        <v>815</v>
      </c>
      <c r="C14" s="488" t="n">
        <v>56.5</v>
      </c>
      <c r="D14" s="159" t="n">
        <v>1.9</v>
      </c>
      <c r="E14" s="489" t="n">
        <v>58.5</v>
      </c>
      <c r="F14" s="159" t="n">
        <v>1</v>
      </c>
      <c r="G14" s="490" t="n">
        <v>44.3</v>
      </c>
      <c r="H14" s="159" t="n">
        <v>3</v>
      </c>
      <c r="I14" s="489" t="n">
        <v>46.5</v>
      </c>
      <c r="J14" s="159" t="n">
        <v>2</v>
      </c>
    </row>
    <row r="15" customFormat="false" ht="12.75" hidden="false" customHeight="true" outlineLevel="0" collapsed="false">
      <c r="A15" s="486"/>
      <c r="B15" s="487" t="s">
        <v>816</v>
      </c>
      <c r="C15" s="488" t="n">
        <v>64.8</v>
      </c>
      <c r="D15" s="159" t="n">
        <v>14.6</v>
      </c>
      <c r="E15" s="489" t="n">
        <v>58.9</v>
      </c>
      <c r="F15" s="159" t="n">
        <v>0.7</v>
      </c>
      <c r="G15" s="490" t="n">
        <v>48.2</v>
      </c>
      <c r="H15" s="159" t="n">
        <v>8.9</v>
      </c>
      <c r="I15" s="489" t="n">
        <v>45.4</v>
      </c>
      <c r="J15" s="159" t="n">
        <v>-2.6</v>
      </c>
    </row>
    <row r="16" customFormat="false" ht="12.75" hidden="false" customHeight="true" outlineLevel="0" collapsed="false">
      <c r="A16" s="486"/>
      <c r="B16" s="487" t="s">
        <v>799</v>
      </c>
      <c r="C16" s="488" t="n">
        <v>61.6</v>
      </c>
      <c r="D16" s="159" t="n">
        <v>-4.9</v>
      </c>
      <c r="E16" s="489" t="n">
        <v>61.1</v>
      </c>
      <c r="F16" s="159" t="n">
        <v>3.7</v>
      </c>
      <c r="G16" s="490" t="n">
        <v>47.2</v>
      </c>
      <c r="H16" s="159" t="n">
        <v>-2.1</v>
      </c>
      <c r="I16" s="489" t="n">
        <v>46.5</v>
      </c>
      <c r="J16" s="159" t="n">
        <v>2.6</v>
      </c>
    </row>
    <row r="17" customFormat="false" ht="12.75" hidden="false" customHeight="true" outlineLevel="0" collapsed="false">
      <c r="A17" s="486"/>
      <c r="B17" s="487" t="s">
        <v>817</v>
      </c>
      <c r="C17" s="488" t="n">
        <v>60.5</v>
      </c>
      <c r="D17" s="159" t="n">
        <v>-1.8</v>
      </c>
      <c r="E17" s="489" t="n">
        <v>62.5</v>
      </c>
      <c r="F17" s="159" t="n">
        <v>2.2</v>
      </c>
      <c r="G17" s="490" t="n">
        <v>46.4</v>
      </c>
      <c r="H17" s="159" t="n">
        <v>-1.8</v>
      </c>
      <c r="I17" s="489" t="n">
        <v>47.2</v>
      </c>
      <c r="J17" s="159" t="n">
        <v>1.5</v>
      </c>
    </row>
    <row r="18" customFormat="false" ht="12.75" hidden="false" customHeight="true" outlineLevel="0" collapsed="false">
      <c r="B18" s="487" t="s">
        <v>808</v>
      </c>
      <c r="C18" s="488" t="n">
        <v>62.7</v>
      </c>
      <c r="D18" s="159" t="n">
        <v>3.6</v>
      </c>
      <c r="E18" s="489" t="n">
        <v>60.3</v>
      </c>
      <c r="F18" s="159" t="n">
        <v>-3.4</v>
      </c>
      <c r="G18" s="490" t="n">
        <v>47.9</v>
      </c>
      <c r="H18" s="159" t="n">
        <v>3.3</v>
      </c>
      <c r="I18" s="489" t="n">
        <v>47.1</v>
      </c>
      <c r="J18" s="159" t="n">
        <v>-0.2</v>
      </c>
    </row>
    <row r="19" customFormat="false" ht="12.75" hidden="false" customHeight="true" outlineLevel="0" collapsed="false">
      <c r="B19" s="487" t="s">
        <v>809</v>
      </c>
      <c r="C19" s="488" t="n">
        <v>62.2</v>
      </c>
      <c r="D19" s="159" t="n">
        <v>-0.8</v>
      </c>
      <c r="E19" s="489" t="n">
        <v>61.4</v>
      </c>
      <c r="F19" s="159" t="n">
        <v>1.9</v>
      </c>
      <c r="G19" s="490" t="n">
        <v>48.6</v>
      </c>
      <c r="H19" s="159" t="n">
        <v>1.6</v>
      </c>
      <c r="I19" s="489" t="n">
        <v>49.1</v>
      </c>
      <c r="J19" s="159" t="n">
        <v>4.2</v>
      </c>
    </row>
    <row r="20" customFormat="false" ht="12.75" hidden="false" customHeight="true" outlineLevel="0" collapsed="false">
      <c r="B20" s="487" t="s">
        <v>810</v>
      </c>
      <c r="C20" s="488" t="n">
        <v>55.9</v>
      </c>
      <c r="D20" s="159" t="n">
        <v>-10.1</v>
      </c>
      <c r="E20" s="489" t="n">
        <v>60.6</v>
      </c>
      <c r="F20" s="159" t="n">
        <v>-1.4</v>
      </c>
      <c r="G20" s="490" t="n">
        <v>45</v>
      </c>
      <c r="H20" s="159" t="n">
        <v>-7.4</v>
      </c>
      <c r="I20" s="489" t="n">
        <v>47.9</v>
      </c>
      <c r="J20" s="159" t="n">
        <v>-2.3</v>
      </c>
    </row>
    <row r="21" customFormat="false" ht="12.75" hidden="false" customHeight="true" outlineLevel="0" collapsed="false">
      <c r="B21" s="487" t="s">
        <v>811</v>
      </c>
      <c r="C21" s="488" t="n">
        <v>61.6</v>
      </c>
      <c r="D21" s="159" t="n">
        <v>10.1</v>
      </c>
      <c r="E21" s="489" t="n">
        <v>60.5</v>
      </c>
      <c r="F21" s="159" t="n">
        <v>-0.1</v>
      </c>
      <c r="G21" s="490" t="n">
        <v>49.6</v>
      </c>
      <c r="H21" s="159" t="n">
        <v>10.2</v>
      </c>
      <c r="I21" s="489" t="n">
        <v>49.2</v>
      </c>
      <c r="J21" s="159" t="n">
        <v>2.7</v>
      </c>
    </row>
    <row r="22" customFormat="false" ht="12.75" hidden="false" customHeight="true" outlineLevel="0" collapsed="false">
      <c r="B22" s="487" t="s">
        <v>812</v>
      </c>
      <c r="C22" s="488" t="n">
        <v>64.1</v>
      </c>
      <c r="D22" s="159" t="n">
        <v>4</v>
      </c>
      <c r="E22" s="489" t="n">
        <v>61.8</v>
      </c>
      <c r="F22" s="159" t="n">
        <v>2.1</v>
      </c>
      <c r="G22" s="490" t="n">
        <v>51.7</v>
      </c>
      <c r="H22" s="159" t="n">
        <v>4.1</v>
      </c>
      <c r="I22" s="489" t="n">
        <v>49.2</v>
      </c>
      <c r="J22" s="159" t="n">
        <v>-0.1</v>
      </c>
    </row>
    <row r="23" customFormat="false" ht="12.75" hidden="false" customHeight="true" outlineLevel="0" collapsed="false">
      <c r="B23" s="487" t="s">
        <v>813</v>
      </c>
      <c r="C23" s="488" t="n">
        <v>66.5</v>
      </c>
      <c r="D23" s="159" t="n">
        <v>3.8</v>
      </c>
      <c r="E23" s="489" t="n">
        <v>62.7</v>
      </c>
      <c r="F23" s="159" t="n">
        <v>1.4</v>
      </c>
      <c r="G23" s="490" t="n">
        <v>54.7</v>
      </c>
      <c r="H23" s="159" t="n">
        <v>5.9</v>
      </c>
      <c r="I23" s="489" t="n">
        <v>51</v>
      </c>
      <c r="J23" s="159" t="n">
        <v>3.8</v>
      </c>
    </row>
    <row r="24" customFormat="false" ht="12.75" hidden="false" customHeight="true" outlineLevel="0" collapsed="false">
      <c r="B24" s="487" t="s">
        <v>814</v>
      </c>
      <c r="C24" s="488" t="n">
        <v>59.7</v>
      </c>
      <c r="D24" s="159" t="n">
        <v>-10.2</v>
      </c>
      <c r="E24" s="489" t="n">
        <v>60.6</v>
      </c>
      <c r="F24" s="159" t="n">
        <v>-3.3</v>
      </c>
      <c r="G24" s="490" t="n">
        <v>48.9</v>
      </c>
      <c r="H24" s="159" t="n">
        <v>-10.7</v>
      </c>
      <c r="I24" s="489" t="n">
        <v>48.1</v>
      </c>
      <c r="J24" s="159" t="n">
        <v>-5.6</v>
      </c>
    </row>
    <row r="25" customFormat="false" ht="12.75" hidden="false" customHeight="true" outlineLevel="0" collapsed="false">
      <c r="A25" s="305"/>
      <c r="B25" s="487"/>
      <c r="C25" s="484"/>
      <c r="D25" s="484"/>
      <c r="E25" s="489"/>
      <c r="F25" s="491"/>
      <c r="G25" s="484"/>
      <c r="H25" s="492"/>
      <c r="I25" s="489"/>
      <c r="J25" s="491"/>
    </row>
    <row r="26" customFormat="false" ht="12.75" hidden="false" customHeight="true" outlineLevel="0" collapsed="false">
      <c r="A26" s="486" t="n">
        <v>2005</v>
      </c>
      <c r="B26" s="487" t="s">
        <v>821</v>
      </c>
      <c r="C26" s="488" t="n">
        <v>60.6</v>
      </c>
      <c r="D26" s="159" t="n">
        <v>1.4</v>
      </c>
      <c r="E26" s="489" t="n">
        <v>63.3</v>
      </c>
      <c r="F26" s="159" t="n">
        <v>4.5</v>
      </c>
      <c r="G26" s="490" t="n">
        <v>47.2</v>
      </c>
      <c r="H26" s="159" t="n">
        <v>-3.3</v>
      </c>
      <c r="I26" s="489" t="n">
        <v>49.7</v>
      </c>
      <c r="J26" s="159" t="n">
        <v>3.2</v>
      </c>
    </row>
    <row r="27" customFormat="false" ht="12.75" hidden="false" customHeight="true" outlineLevel="0" collapsed="false">
      <c r="A27" s="486"/>
      <c r="B27" s="487" t="s">
        <v>815</v>
      </c>
      <c r="C27" s="488" t="n">
        <v>59.8</v>
      </c>
      <c r="D27" s="159" t="n">
        <v>-1.3</v>
      </c>
      <c r="E27" s="489" t="n">
        <v>61.4</v>
      </c>
      <c r="F27" s="159" t="n">
        <v>-3</v>
      </c>
      <c r="G27" s="490" t="n">
        <v>46.1</v>
      </c>
      <c r="H27" s="159" t="n">
        <v>-2.3</v>
      </c>
      <c r="I27" s="489" t="n">
        <v>47.8</v>
      </c>
      <c r="J27" s="159" t="n">
        <v>-3.8</v>
      </c>
    </row>
    <row r="28" customFormat="false" ht="12.75" hidden="false" customHeight="true" outlineLevel="0" collapsed="false">
      <c r="A28" s="486"/>
      <c r="B28" s="487" t="s">
        <v>816</v>
      </c>
      <c r="C28" s="488" t="n">
        <v>65.2</v>
      </c>
      <c r="D28" s="159" t="n">
        <v>9.1</v>
      </c>
      <c r="E28" s="489" t="n">
        <v>62.8</v>
      </c>
      <c r="F28" s="159" t="n">
        <v>2.2</v>
      </c>
      <c r="G28" s="490" t="n">
        <v>49</v>
      </c>
      <c r="H28" s="159" t="n">
        <v>6.1</v>
      </c>
      <c r="I28" s="489" t="n">
        <v>48.3</v>
      </c>
      <c r="J28" s="159" t="n">
        <v>1</v>
      </c>
    </row>
    <row r="29" customFormat="false" ht="12.75" hidden="false" customHeight="true" outlineLevel="0" collapsed="false">
      <c r="A29" s="486"/>
      <c r="B29" s="487" t="s">
        <v>799</v>
      </c>
      <c r="C29" s="488" t="n">
        <v>64.5</v>
      </c>
      <c r="D29" s="159" t="n">
        <v>-1.1</v>
      </c>
      <c r="E29" s="489" t="n">
        <v>62.2</v>
      </c>
      <c r="F29" s="159" t="n">
        <v>-1</v>
      </c>
      <c r="G29" s="490" t="n">
        <v>52.1</v>
      </c>
      <c r="H29" s="159" t="n">
        <v>6.5</v>
      </c>
      <c r="I29" s="489" t="n">
        <v>50.7</v>
      </c>
      <c r="J29" s="159" t="n">
        <v>4.9</v>
      </c>
    </row>
    <row r="30" customFormat="false" ht="12.75" hidden="false" customHeight="true" outlineLevel="0" collapsed="false">
      <c r="A30" s="486"/>
      <c r="B30" s="487" t="s">
        <v>817</v>
      </c>
      <c r="C30" s="488" t="n">
        <v>63.6</v>
      </c>
      <c r="D30" s="159" t="n">
        <v>-1.5</v>
      </c>
      <c r="E30" s="489" t="n">
        <v>65.3</v>
      </c>
      <c r="F30" s="159" t="n">
        <v>5</v>
      </c>
      <c r="G30" s="490" t="n">
        <v>51.6</v>
      </c>
      <c r="H30" s="159" t="n">
        <v>-1</v>
      </c>
      <c r="I30" s="489" t="n">
        <v>52.6</v>
      </c>
      <c r="J30" s="159" t="n">
        <v>3.8</v>
      </c>
    </row>
    <row r="31" customFormat="false" ht="12.75" hidden="false" customHeight="true" outlineLevel="0" collapsed="false">
      <c r="A31" s="486"/>
      <c r="B31" s="487" t="s">
        <v>808</v>
      </c>
      <c r="C31" s="488" t="n">
        <v>68.7</v>
      </c>
      <c r="D31" s="159" t="n">
        <v>8.1</v>
      </c>
      <c r="E31" s="489" t="n">
        <v>65</v>
      </c>
      <c r="F31" s="159" t="n">
        <v>-0.4</v>
      </c>
      <c r="G31" s="490" t="n">
        <v>52.4</v>
      </c>
      <c r="H31" s="159" t="n">
        <v>1.5</v>
      </c>
      <c r="I31" s="489" t="n">
        <v>51.1</v>
      </c>
      <c r="J31" s="159" t="n">
        <v>-2.9</v>
      </c>
    </row>
    <row r="32" customFormat="false" ht="12.75" hidden="false" customHeight="true" outlineLevel="0" collapsed="false">
      <c r="B32" s="487" t="s">
        <v>809</v>
      </c>
      <c r="C32" s="488" t="n">
        <v>64.5</v>
      </c>
      <c r="D32" s="159" t="n">
        <v>-6.1</v>
      </c>
      <c r="E32" s="489" t="n">
        <v>65.4</v>
      </c>
      <c r="F32" s="159" t="n">
        <v>0.6</v>
      </c>
      <c r="G32" s="490" t="n">
        <v>51</v>
      </c>
      <c r="H32" s="159" t="n">
        <v>-2.8</v>
      </c>
      <c r="I32" s="489" t="n">
        <v>52.1</v>
      </c>
      <c r="J32" s="159" t="n">
        <v>2.1</v>
      </c>
    </row>
    <row r="33" customFormat="false" ht="12.75" hidden="false" customHeight="true" outlineLevel="0" collapsed="false">
      <c r="B33" s="487" t="s">
        <v>810</v>
      </c>
      <c r="C33" s="488" t="n">
        <v>63.3</v>
      </c>
      <c r="D33" s="159" t="n">
        <v>-1.9</v>
      </c>
      <c r="E33" s="489" t="n">
        <v>67.1</v>
      </c>
      <c r="F33" s="159" t="n">
        <v>2.6</v>
      </c>
      <c r="G33" s="490" t="n">
        <v>51</v>
      </c>
      <c r="H33" s="159" t="n">
        <v>0.1</v>
      </c>
      <c r="I33" s="489" t="n">
        <v>53.4</v>
      </c>
      <c r="J33" s="159" t="n">
        <v>2.5</v>
      </c>
    </row>
    <row r="34" customFormat="false" ht="12.75" hidden="false" customHeight="true" outlineLevel="0" collapsed="false">
      <c r="B34" s="487" t="s">
        <v>811</v>
      </c>
      <c r="C34" s="488" t="n">
        <v>69.4</v>
      </c>
      <c r="D34" s="159" t="n">
        <v>9.7</v>
      </c>
      <c r="E34" s="489" t="n">
        <v>67.9</v>
      </c>
      <c r="F34" s="159" t="n">
        <v>1.2</v>
      </c>
      <c r="G34" s="490" t="n">
        <v>54.5</v>
      </c>
      <c r="H34" s="159" t="n">
        <v>6.8</v>
      </c>
      <c r="I34" s="489" t="n">
        <v>53.8</v>
      </c>
      <c r="J34" s="159" t="n">
        <v>0.6</v>
      </c>
    </row>
    <row r="35" customFormat="false" ht="12.75" hidden="false" customHeight="true" outlineLevel="0" collapsed="false">
      <c r="B35" s="487" t="s">
        <v>812</v>
      </c>
      <c r="C35" s="488" t="n">
        <v>68.6</v>
      </c>
      <c r="D35" s="159" t="n">
        <v>-1.2</v>
      </c>
      <c r="E35" s="493" t="n">
        <v>67.9</v>
      </c>
      <c r="F35" s="159" t="n">
        <v>-0.1</v>
      </c>
      <c r="G35" s="490" t="n">
        <v>56.8</v>
      </c>
      <c r="H35" s="159" t="n">
        <v>4.3</v>
      </c>
      <c r="I35" s="493" t="n">
        <v>55</v>
      </c>
      <c r="J35" s="159" t="n">
        <v>2.3</v>
      </c>
    </row>
    <row r="36" customFormat="false" ht="12.75" hidden="false" customHeight="true" outlineLevel="0" collapsed="false">
      <c r="B36" s="487" t="s">
        <v>813</v>
      </c>
      <c r="C36" s="488" t="n">
        <v>71.5</v>
      </c>
      <c r="D36" s="159" t="n">
        <v>4.3</v>
      </c>
      <c r="E36" s="493" t="n">
        <v>67.6</v>
      </c>
      <c r="F36" s="159" t="n">
        <v>-0.5</v>
      </c>
      <c r="G36" s="490" t="n">
        <v>58.6</v>
      </c>
      <c r="H36" s="159" t="n">
        <v>3.1</v>
      </c>
      <c r="I36" s="493" t="n">
        <v>54.8</v>
      </c>
      <c r="J36" s="159" t="n">
        <v>-0.4</v>
      </c>
    </row>
    <row r="37" customFormat="false" ht="12.75" hidden="false" customHeight="true" outlineLevel="0" collapsed="false">
      <c r="B37" s="487" t="s">
        <v>814</v>
      </c>
      <c r="C37" s="488" t="n">
        <v>66.6</v>
      </c>
      <c r="D37" s="159" t="n">
        <v>-6.9</v>
      </c>
      <c r="E37" s="489" t="n">
        <v>67.7</v>
      </c>
      <c r="F37" s="159" t="n">
        <v>0.2</v>
      </c>
      <c r="G37" s="490" t="n">
        <v>57.7</v>
      </c>
      <c r="H37" s="159" t="n">
        <v>-1.5</v>
      </c>
      <c r="I37" s="489" t="n">
        <v>57.1</v>
      </c>
      <c r="J37" s="159" t="n">
        <v>4.2</v>
      </c>
      <c r="K37" s="494"/>
      <c r="L37" s="495"/>
      <c r="M37" s="494"/>
      <c r="N37" s="495"/>
      <c r="O37" s="496"/>
      <c r="P37" s="496"/>
      <c r="Q37" s="496"/>
      <c r="R37" s="496"/>
    </row>
    <row r="38" customFormat="false" ht="12.75" hidden="false" customHeight="true" outlineLevel="0" collapsed="false">
      <c r="A38" s="484"/>
      <c r="B38" s="497"/>
      <c r="C38" s="484"/>
      <c r="D38" s="484"/>
      <c r="E38" s="489"/>
      <c r="F38" s="491"/>
      <c r="G38" s="484"/>
      <c r="H38" s="484"/>
      <c r="I38" s="489"/>
      <c r="J38" s="491"/>
      <c r="O38" s="496"/>
      <c r="P38" s="496"/>
      <c r="Q38" s="496"/>
      <c r="R38" s="496"/>
    </row>
    <row r="39" customFormat="false" ht="12.75" hidden="false" customHeight="true" outlineLevel="0" collapsed="false">
      <c r="A39" s="486" t="n">
        <v>2006</v>
      </c>
      <c r="B39" s="487" t="s">
        <v>821</v>
      </c>
      <c r="C39" s="488" t="n">
        <v>68.3</v>
      </c>
      <c r="D39" s="159" t="n">
        <v>2.5</v>
      </c>
      <c r="E39" s="498" t="n">
        <v>69.9</v>
      </c>
      <c r="F39" s="159" t="n">
        <v>3.2</v>
      </c>
      <c r="G39" s="490" t="n">
        <v>55.9</v>
      </c>
      <c r="H39" s="159" t="n">
        <v>-3.1</v>
      </c>
      <c r="I39" s="498" t="n">
        <v>57.7</v>
      </c>
      <c r="J39" s="159" t="n">
        <v>1.1</v>
      </c>
      <c r="K39" s="494"/>
      <c r="L39" s="495"/>
      <c r="M39" s="494"/>
      <c r="N39" s="495"/>
      <c r="O39" s="496"/>
      <c r="P39" s="496"/>
      <c r="Q39" s="496"/>
      <c r="R39" s="496"/>
    </row>
    <row r="40" customFormat="false" ht="12.75" hidden="false" customHeight="true" outlineLevel="0" collapsed="false">
      <c r="A40" s="486"/>
      <c r="B40" s="487" t="s">
        <v>815</v>
      </c>
      <c r="C40" s="488" t="n">
        <v>70</v>
      </c>
      <c r="D40" s="159" t="n">
        <v>2.5</v>
      </c>
      <c r="E40" s="498" t="n">
        <v>71.9</v>
      </c>
      <c r="F40" s="159" t="n">
        <v>2.9</v>
      </c>
      <c r="G40" s="490" t="n">
        <v>57.1</v>
      </c>
      <c r="H40" s="159" t="n">
        <v>2.2</v>
      </c>
      <c r="I40" s="498" t="n">
        <v>59.1</v>
      </c>
      <c r="J40" s="159" t="n">
        <v>2.4</v>
      </c>
      <c r="K40" s="494"/>
      <c r="L40" s="495"/>
      <c r="M40" s="494"/>
      <c r="N40" s="495"/>
      <c r="O40" s="496"/>
      <c r="P40" s="496"/>
      <c r="Q40" s="496"/>
      <c r="R40" s="496"/>
    </row>
    <row r="41" customFormat="false" ht="12.75" hidden="false" customHeight="true" outlineLevel="0" collapsed="false">
      <c r="A41" s="486"/>
      <c r="B41" s="487" t="s">
        <v>816</v>
      </c>
      <c r="C41" s="488" t="n">
        <v>76.7</v>
      </c>
      <c r="D41" s="159" t="n">
        <v>9.6</v>
      </c>
      <c r="E41" s="498" t="n">
        <v>70.1</v>
      </c>
      <c r="F41" s="159" t="n">
        <v>-2.5</v>
      </c>
      <c r="G41" s="490" t="n">
        <v>62.3</v>
      </c>
      <c r="H41" s="159" t="n">
        <v>9</v>
      </c>
      <c r="I41" s="498" t="n">
        <v>59.5</v>
      </c>
      <c r="J41" s="159" t="n">
        <v>0.7</v>
      </c>
      <c r="K41" s="494"/>
      <c r="L41" s="495"/>
      <c r="M41" s="494"/>
      <c r="N41" s="495"/>
      <c r="O41" s="496"/>
      <c r="P41" s="496"/>
      <c r="Q41" s="496"/>
      <c r="R41" s="496"/>
    </row>
    <row r="42" customFormat="false" ht="12.75" hidden="false" customHeight="true" outlineLevel="0" collapsed="false">
      <c r="A42" s="486"/>
      <c r="B42" s="487" t="s">
        <v>799</v>
      </c>
      <c r="C42" s="488" t="n">
        <v>69.6</v>
      </c>
      <c r="D42" s="159" t="n">
        <v>-9.3</v>
      </c>
      <c r="E42" s="498" t="n">
        <v>72.3</v>
      </c>
      <c r="F42" s="159" t="n">
        <v>3.2</v>
      </c>
      <c r="G42" s="490" t="n">
        <v>58.8</v>
      </c>
      <c r="H42" s="159" t="n">
        <v>-5.6</v>
      </c>
      <c r="I42" s="498" t="n">
        <v>60</v>
      </c>
      <c r="J42" s="159" t="n">
        <v>0.8</v>
      </c>
      <c r="K42" s="494"/>
      <c r="L42" s="495"/>
      <c r="M42" s="494"/>
      <c r="N42" s="495"/>
      <c r="O42" s="496"/>
      <c r="P42" s="496"/>
      <c r="Q42" s="496"/>
      <c r="R42" s="496"/>
    </row>
    <row r="43" customFormat="false" ht="12.75" hidden="false" customHeight="true" outlineLevel="0" collapsed="false">
      <c r="A43" s="486"/>
      <c r="B43" s="487" t="s">
        <v>817</v>
      </c>
      <c r="C43" s="488" t="n">
        <v>72.3</v>
      </c>
      <c r="D43" s="159" t="n">
        <v>3.9</v>
      </c>
      <c r="E43" s="498" t="n">
        <v>71.2</v>
      </c>
      <c r="F43" s="159" t="n">
        <v>-1.5</v>
      </c>
      <c r="G43" s="490" t="n">
        <v>60.2</v>
      </c>
      <c r="H43" s="159" t="n">
        <v>2.4</v>
      </c>
      <c r="I43" s="498" t="n">
        <v>59.9</v>
      </c>
      <c r="J43" s="159" t="n">
        <v>-0.1</v>
      </c>
      <c r="K43" s="494"/>
      <c r="L43" s="495"/>
      <c r="M43" s="494"/>
      <c r="N43" s="495"/>
      <c r="O43" s="496"/>
      <c r="P43" s="496"/>
      <c r="Q43" s="496"/>
      <c r="R43" s="496"/>
    </row>
    <row r="44" customFormat="false" ht="12.75" hidden="false" customHeight="true" outlineLevel="0" collapsed="false">
      <c r="B44" s="487" t="s">
        <v>808</v>
      </c>
      <c r="C44" s="488" t="n">
        <v>73.1</v>
      </c>
      <c r="D44" s="159" t="n">
        <v>1.2</v>
      </c>
      <c r="E44" s="498" t="n">
        <v>72</v>
      </c>
      <c r="F44" s="159" t="n">
        <v>1.2</v>
      </c>
      <c r="G44" s="490" t="n">
        <v>61.1</v>
      </c>
      <c r="H44" s="159" t="n">
        <v>1.5</v>
      </c>
      <c r="I44" s="498" t="n">
        <v>61.2</v>
      </c>
      <c r="J44" s="159" t="n">
        <v>2.1</v>
      </c>
      <c r="K44" s="494"/>
      <c r="L44" s="495"/>
      <c r="M44" s="494"/>
      <c r="N44" s="495"/>
      <c r="O44" s="496"/>
      <c r="P44" s="496"/>
      <c r="Q44" s="496"/>
      <c r="R44" s="496"/>
    </row>
    <row r="45" customFormat="false" ht="12.75" hidden="false" customHeight="true" outlineLevel="0" collapsed="false">
      <c r="B45" s="487" t="s">
        <v>809</v>
      </c>
      <c r="C45" s="488" t="n">
        <v>72.7</v>
      </c>
      <c r="D45" s="159" t="n">
        <v>-0.6</v>
      </c>
      <c r="E45" s="498" t="n">
        <v>73.8</v>
      </c>
      <c r="F45" s="159" t="n">
        <v>2.5</v>
      </c>
      <c r="G45" s="490" t="n">
        <v>60.2</v>
      </c>
      <c r="H45" s="159" t="n">
        <v>-1.5</v>
      </c>
      <c r="I45" s="498" t="n">
        <v>61.5</v>
      </c>
      <c r="J45" s="159" t="n">
        <v>0.6</v>
      </c>
      <c r="K45" s="494"/>
      <c r="L45" s="495"/>
      <c r="M45" s="494"/>
      <c r="N45" s="495"/>
      <c r="O45" s="496"/>
      <c r="P45" s="496"/>
      <c r="Q45" s="496"/>
      <c r="R45" s="496"/>
    </row>
    <row r="46" customFormat="false" ht="12.75" hidden="false" customHeight="true" outlineLevel="0" collapsed="false">
      <c r="B46" s="487" t="s">
        <v>810</v>
      </c>
      <c r="C46" s="488" t="n">
        <v>69.1</v>
      </c>
      <c r="D46" s="159" t="n">
        <v>-5</v>
      </c>
      <c r="E46" s="498" t="n">
        <v>73.4</v>
      </c>
      <c r="F46" s="159" t="n">
        <v>-0.5</v>
      </c>
      <c r="G46" s="490" t="n">
        <v>58.1</v>
      </c>
      <c r="H46" s="159" t="n">
        <v>-3.4</v>
      </c>
      <c r="I46" s="498" t="n">
        <v>60.8</v>
      </c>
      <c r="J46" s="159" t="n">
        <v>-1.2</v>
      </c>
      <c r="K46" s="494"/>
      <c r="L46" s="495"/>
      <c r="M46" s="494"/>
      <c r="N46" s="495"/>
      <c r="O46" s="496"/>
      <c r="P46" s="496"/>
      <c r="Q46" s="496"/>
      <c r="R46" s="496"/>
    </row>
    <row r="47" customFormat="false" ht="12.75" hidden="false" customHeight="true" outlineLevel="0" collapsed="false">
      <c r="B47" s="487" t="s">
        <v>811</v>
      </c>
      <c r="C47" s="488" t="n">
        <v>79.2</v>
      </c>
      <c r="D47" s="159" t="n">
        <v>14.6</v>
      </c>
      <c r="E47" s="498" t="n">
        <v>79</v>
      </c>
      <c r="F47" s="159" t="n">
        <v>7.6</v>
      </c>
      <c r="G47" s="490" t="n">
        <v>63.9</v>
      </c>
      <c r="H47" s="159" t="n">
        <v>9.9</v>
      </c>
      <c r="I47" s="498" t="n">
        <v>63.9</v>
      </c>
      <c r="J47" s="159" t="n">
        <v>5.1</v>
      </c>
      <c r="K47" s="494"/>
      <c r="L47" s="495"/>
      <c r="M47" s="494"/>
      <c r="N47" s="495"/>
      <c r="O47" s="496"/>
      <c r="P47" s="496"/>
      <c r="Q47" s="496"/>
      <c r="R47" s="496"/>
    </row>
    <row r="48" customFormat="false" ht="12.75" hidden="false" customHeight="true" outlineLevel="0" collapsed="false">
      <c r="B48" s="487" t="s">
        <v>812</v>
      </c>
      <c r="C48" s="488" t="n">
        <v>83.7</v>
      </c>
      <c r="D48" s="159" t="n">
        <v>5.7</v>
      </c>
      <c r="E48" s="498" t="n">
        <v>80.7</v>
      </c>
      <c r="F48" s="159" t="n">
        <v>2.2</v>
      </c>
      <c r="G48" s="490" t="n">
        <v>66.7</v>
      </c>
      <c r="H48" s="159" t="n">
        <v>4.3</v>
      </c>
      <c r="I48" s="498" t="n">
        <v>63.5</v>
      </c>
      <c r="J48" s="159" t="n">
        <v>-0.5</v>
      </c>
      <c r="K48" s="494"/>
      <c r="L48" s="495"/>
      <c r="M48" s="494"/>
      <c r="N48" s="495"/>
      <c r="O48" s="496"/>
      <c r="P48" s="496"/>
      <c r="Q48" s="496"/>
      <c r="R48" s="496"/>
    </row>
    <row r="49" customFormat="false" ht="12.75" hidden="false" customHeight="true" outlineLevel="0" collapsed="false">
      <c r="B49" s="487" t="s">
        <v>813</v>
      </c>
      <c r="C49" s="488" t="n">
        <v>85.1</v>
      </c>
      <c r="D49" s="159" t="n">
        <v>1.7</v>
      </c>
      <c r="E49" s="498" t="n">
        <v>80.5</v>
      </c>
      <c r="F49" s="159" t="n">
        <v>-0.2</v>
      </c>
      <c r="G49" s="490" t="n">
        <v>66.9</v>
      </c>
      <c r="H49" s="159" t="n">
        <v>0.3</v>
      </c>
      <c r="I49" s="498" t="n">
        <v>62.9</v>
      </c>
      <c r="J49" s="159" t="n">
        <v>-1.1</v>
      </c>
      <c r="K49" s="494"/>
      <c r="L49" s="495"/>
      <c r="M49" s="494"/>
      <c r="N49" s="495"/>
      <c r="O49" s="496"/>
      <c r="P49" s="496"/>
      <c r="Q49" s="496"/>
      <c r="R49" s="496"/>
    </row>
    <row r="50" customFormat="false" ht="12.75" hidden="false" customHeight="true" outlineLevel="0" collapsed="false">
      <c r="B50" s="487" t="s">
        <v>814</v>
      </c>
      <c r="C50" s="488" t="n">
        <v>73.4</v>
      </c>
      <c r="D50" s="159" t="n">
        <v>-13.7</v>
      </c>
      <c r="E50" s="498" t="n">
        <v>78.6</v>
      </c>
      <c r="F50" s="159" t="n">
        <v>-2.4</v>
      </c>
      <c r="G50" s="490" t="n">
        <v>62.6</v>
      </c>
      <c r="H50" s="159" t="n">
        <v>-6.4</v>
      </c>
      <c r="I50" s="498" t="n">
        <v>64.4</v>
      </c>
      <c r="J50" s="159" t="n">
        <v>2.4</v>
      </c>
      <c r="K50" s="494"/>
      <c r="L50" s="495"/>
      <c r="M50" s="494"/>
      <c r="N50" s="495"/>
      <c r="O50" s="496"/>
      <c r="P50" s="496"/>
      <c r="Q50" s="496"/>
      <c r="R50" s="496"/>
    </row>
    <row r="51" customFormat="false" ht="12.75" hidden="false" customHeight="true" outlineLevel="0" collapsed="false">
      <c r="B51" s="487"/>
      <c r="C51" s="488"/>
      <c r="D51" s="499"/>
      <c r="E51" s="500"/>
      <c r="F51" s="492"/>
      <c r="G51" s="490"/>
      <c r="H51" s="492"/>
      <c r="I51" s="500"/>
      <c r="J51" s="492"/>
      <c r="O51" s="496"/>
      <c r="P51" s="496"/>
      <c r="Q51" s="496"/>
      <c r="R51" s="496"/>
    </row>
    <row r="52" customFormat="false" ht="12.75" hidden="false" customHeight="true" outlineLevel="0" collapsed="false">
      <c r="A52" s="486" t="n">
        <v>2007</v>
      </c>
      <c r="B52" s="487" t="s">
        <v>821</v>
      </c>
      <c r="C52" s="135" t="n">
        <v>77.1</v>
      </c>
      <c r="D52" s="159" t="n">
        <v>12.9</v>
      </c>
      <c r="E52" s="498" t="n">
        <v>78.3</v>
      </c>
      <c r="F52" s="159" t="n">
        <v>-0.4</v>
      </c>
      <c r="G52" s="135" t="n">
        <v>60.9</v>
      </c>
      <c r="H52" s="159" t="n">
        <v>8.9</v>
      </c>
      <c r="I52" s="498" t="n">
        <v>62.4</v>
      </c>
      <c r="J52" s="159" t="n">
        <v>-3</v>
      </c>
      <c r="K52" s="494"/>
      <c r="L52" s="495"/>
      <c r="M52" s="494"/>
      <c r="N52" s="495"/>
      <c r="O52" s="496"/>
      <c r="P52" s="496"/>
      <c r="Q52" s="496"/>
      <c r="R52" s="496"/>
    </row>
    <row r="53" customFormat="false" ht="12.75" hidden="false" customHeight="true" outlineLevel="0" collapsed="false">
      <c r="A53" s="486"/>
      <c r="B53" s="487" t="s">
        <v>815</v>
      </c>
      <c r="C53" s="135" t="n">
        <v>77.3</v>
      </c>
      <c r="D53" s="159" t="n">
        <v>10.5</v>
      </c>
      <c r="E53" s="498" t="n">
        <v>79.3</v>
      </c>
      <c r="F53" s="159" t="n">
        <v>1.3</v>
      </c>
      <c r="G53" s="135" t="n">
        <v>63.4</v>
      </c>
      <c r="H53" s="159" t="n">
        <v>10.8</v>
      </c>
      <c r="I53" s="498" t="n">
        <v>65.3</v>
      </c>
      <c r="J53" s="159" t="n">
        <v>4.7</v>
      </c>
      <c r="K53" s="494"/>
      <c r="L53" s="495"/>
      <c r="M53" s="494"/>
      <c r="N53" s="495"/>
      <c r="O53" s="496"/>
      <c r="P53" s="496"/>
      <c r="Q53" s="496"/>
      <c r="R53" s="496"/>
    </row>
    <row r="54" customFormat="false" ht="12.75" hidden="false" customHeight="true" outlineLevel="0" collapsed="false">
      <c r="A54" s="486"/>
      <c r="B54" s="487" t="s">
        <v>816</v>
      </c>
      <c r="C54" s="135" t="n">
        <v>83.5</v>
      </c>
      <c r="D54" s="159" t="n">
        <v>8.9</v>
      </c>
      <c r="E54" s="498" t="n">
        <v>78</v>
      </c>
      <c r="F54" s="159" t="n">
        <v>-1.6</v>
      </c>
      <c r="G54" s="135" t="n">
        <v>65.4</v>
      </c>
      <c r="H54" s="159" t="n">
        <v>5</v>
      </c>
      <c r="I54" s="498" t="n">
        <v>63.2</v>
      </c>
      <c r="J54" s="159" t="n">
        <v>-3.3</v>
      </c>
      <c r="K54" s="494"/>
      <c r="L54" s="495"/>
      <c r="M54" s="494"/>
      <c r="N54" s="495"/>
      <c r="O54" s="496"/>
      <c r="P54" s="496"/>
      <c r="Q54" s="496"/>
      <c r="R54" s="496"/>
    </row>
    <row r="55" customFormat="false" ht="12.75" hidden="false" customHeight="true" outlineLevel="0" collapsed="false">
      <c r="A55" s="486"/>
      <c r="B55" s="487" t="s">
        <v>799</v>
      </c>
      <c r="C55" s="135" t="n">
        <v>78.5</v>
      </c>
      <c r="D55" s="159" t="n">
        <v>12.8</v>
      </c>
      <c r="E55" s="498" t="n">
        <v>79.8</v>
      </c>
      <c r="F55" s="159" t="n">
        <v>2.3</v>
      </c>
      <c r="G55" s="135" t="n">
        <v>63.6</v>
      </c>
      <c r="H55" s="159" t="n">
        <v>8.2</v>
      </c>
      <c r="I55" s="498" t="n">
        <v>64.1</v>
      </c>
      <c r="J55" s="159" t="n">
        <v>1.5</v>
      </c>
      <c r="K55" s="494"/>
      <c r="L55" s="495"/>
      <c r="M55" s="494"/>
      <c r="N55" s="495"/>
      <c r="O55" s="496"/>
      <c r="P55" s="496"/>
      <c r="Q55" s="496"/>
      <c r="R55" s="496"/>
    </row>
    <row r="56" customFormat="false" ht="12.75" hidden="false" customHeight="true" outlineLevel="0" collapsed="false">
      <c r="A56" s="486"/>
      <c r="B56" s="487" t="s">
        <v>817</v>
      </c>
      <c r="C56" s="135" t="n">
        <v>78.6</v>
      </c>
      <c r="D56" s="159" t="n">
        <v>8.7</v>
      </c>
      <c r="E56" s="498" t="n">
        <v>79.2</v>
      </c>
      <c r="F56" s="159" t="n">
        <v>-0.8</v>
      </c>
      <c r="G56" s="135" t="n">
        <v>61.7</v>
      </c>
      <c r="H56" s="159" t="n">
        <v>2.4</v>
      </c>
      <c r="I56" s="498" t="n">
        <v>62.3</v>
      </c>
      <c r="J56" s="159" t="n">
        <v>-2.8</v>
      </c>
      <c r="K56" s="494"/>
      <c r="L56" s="495"/>
      <c r="M56" s="494"/>
      <c r="N56" s="495"/>
      <c r="O56" s="496"/>
      <c r="P56" s="496"/>
      <c r="Q56" s="496"/>
      <c r="R56" s="496"/>
    </row>
    <row r="57" customFormat="false" ht="12.75" hidden="false" customHeight="true" outlineLevel="0" collapsed="false">
      <c r="B57" s="487" t="s">
        <v>808</v>
      </c>
      <c r="C57" s="135" t="n">
        <v>81.5</v>
      </c>
      <c r="D57" s="159" t="n">
        <v>11.4</v>
      </c>
      <c r="E57" s="498" t="n">
        <v>80.2</v>
      </c>
      <c r="F57" s="159" t="n">
        <v>1.2</v>
      </c>
      <c r="G57" s="135" t="n">
        <v>65</v>
      </c>
      <c r="H57" s="159" t="n">
        <v>6.4</v>
      </c>
      <c r="I57" s="498" t="n">
        <v>64.9</v>
      </c>
      <c r="J57" s="159" t="n">
        <v>4.2</v>
      </c>
      <c r="K57" s="494"/>
      <c r="L57" s="495"/>
      <c r="M57" s="494"/>
      <c r="N57" s="495"/>
      <c r="O57" s="496"/>
      <c r="P57" s="496"/>
      <c r="Q57" s="496"/>
      <c r="R57" s="496"/>
    </row>
    <row r="58" customFormat="false" ht="12.75" hidden="false" customHeight="true" outlineLevel="0" collapsed="false">
      <c r="B58" s="487" t="s">
        <v>809</v>
      </c>
      <c r="C58" s="135" t="n">
        <v>81.1</v>
      </c>
      <c r="D58" s="159" t="n">
        <v>11.5</v>
      </c>
      <c r="E58" s="498" t="n">
        <v>80.5</v>
      </c>
      <c r="F58" s="159" t="n">
        <v>0.4</v>
      </c>
      <c r="G58" s="135" t="n">
        <v>63.3</v>
      </c>
      <c r="H58" s="159" t="n">
        <v>5.2</v>
      </c>
      <c r="I58" s="498" t="n">
        <v>63.6</v>
      </c>
      <c r="J58" s="159" t="n">
        <v>-2.1</v>
      </c>
      <c r="K58" s="494"/>
      <c r="L58" s="495"/>
      <c r="M58" s="494"/>
      <c r="N58" s="495"/>
      <c r="O58" s="496"/>
      <c r="P58" s="496"/>
      <c r="Q58" s="496"/>
      <c r="R58" s="496"/>
    </row>
    <row r="59" customFormat="false" ht="12.75" hidden="false" customHeight="true" outlineLevel="0" collapsed="false">
      <c r="B59" s="487" t="s">
        <v>810</v>
      </c>
      <c r="C59" s="135" t="n">
        <v>77.4</v>
      </c>
      <c r="D59" s="159" t="n">
        <v>12</v>
      </c>
      <c r="E59" s="498" t="n">
        <v>82.2</v>
      </c>
      <c r="F59" s="159" t="n">
        <v>2.2</v>
      </c>
      <c r="G59" s="135" t="n">
        <v>63.2</v>
      </c>
      <c r="H59" s="159" t="n">
        <v>8.7</v>
      </c>
      <c r="I59" s="498" t="n">
        <v>66.1</v>
      </c>
      <c r="J59" s="159" t="n">
        <v>4</v>
      </c>
      <c r="K59" s="494"/>
      <c r="L59" s="495"/>
      <c r="M59" s="494"/>
      <c r="N59" s="495"/>
      <c r="O59" s="496"/>
      <c r="P59" s="496"/>
      <c r="Q59" s="496"/>
      <c r="R59" s="496"/>
    </row>
    <row r="60" customFormat="false" ht="12.75" hidden="false" customHeight="true" outlineLevel="0" collapsed="false">
      <c r="B60" s="487" t="s">
        <v>811</v>
      </c>
      <c r="C60" s="135" t="n">
        <v>81.5</v>
      </c>
      <c r="D60" s="159" t="n">
        <v>2.9</v>
      </c>
      <c r="E60" s="498" t="n">
        <v>83</v>
      </c>
      <c r="F60" s="159" t="n">
        <v>0.9</v>
      </c>
      <c r="G60" s="135" t="n">
        <v>63.3</v>
      </c>
      <c r="H60" s="159" t="n">
        <v>-1</v>
      </c>
      <c r="I60" s="498" t="n">
        <v>64.1</v>
      </c>
      <c r="J60" s="159" t="n">
        <v>-3</v>
      </c>
      <c r="K60" s="494"/>
      <c r="L60" s="495"/>
      <c r="M60" s="494"/>
      <c r="N60" s="495"/>
      <c r="O60" s="496"/>
      <c r="P60" s="496"/>
      <c r="Q60" s="496"/>
      <c r="R60" s="496"/>
    </row>
    <row r="61" customFormat="false" ht="12.75" hidden="false" customHeight="true" outlineLevel="0" collapsed="false">
      <c r="B61" s="487" t="s">
        <v>812</v>
      </c>
      <c r="C61" s="135" t="n">
        <v>88.5</v>
      </c>
      <c r="D61" s="159" t="n">
        <v>5.8</v>
      </c>
      <c r="E61" s="498" t="n">
        <v>83.2</v>
      </c>
      <c r="F61" s="159" t="n">
        <v>0.3</v>
      </c>
      <c r="G61" s="135" t="n">
        <v>69.6</v>
      </c>
      <c r="H61" s="159" t="n">
        <v>4.4</v>
      </c>
      <c r="I61" s="498" t="n">
        <v>65.3</v>
      </c>
      <c r="J61" s="159" t="n">
        <v>1.8</v>
      </c>
      <c r="K61" s="494"/>
      <c r="L61" s="495"/>
      <c r="M61" s="494"/>
      <c r="N61" s="495"/>
      <c r="O61" s="496"/>
      <c r="P61" s="496"/>
      <c r="Q61" s="496"/>
      <c r="R61" s="496"/>
    </row>
    <row r="62" customFormat="false" ht="12.75" hidden="false" customHeight="true" outlineLevel="0" collapsed="false">
      <c r="B62" s="487" t="s">
        <v>813</v>
      </c>
      <c r="C62" s="135" t="n">
        <v>87.4</v>
      </c>
      <c r="D62" s="159" t="n">
        <v>2.7</v>
      </c>
      <c r="E62" s="498" t="n">
        <v>82.8</v>
      </c>
      <c r="F62" s="159" t="n">
        <v>-0.4</v>
      </c>
      <c r="G62" s="135" t="n">
        <v>68</v>
      </c>
      <c r="H62" s="159" t="n">
        <v>1.5</v>
      </c>
      <c r="I62" s="498" t="n">
        <v>64.1</v>
      </c>
      <c r="J62" s="159" t="n">
        <v>-1.8</v>
      </c>
      <c r="K62" s="494"/>
      <c r="L62" s="495"/>
      <c r="M62" s="494"/>
      <c r="N62" s="495"/>
      <c r="O62" s="496"/>
      <c r="P62" s="496"/>
      <c r="Q62" s="496"/>
      <c r="R62" s="496"/>
    </row>
    <row r="63" customFormat="false" ht="12.75" hidden="false" customHeight="true" outlineLevel="0" collapsed="false">
      <c r="B63" s="487" t="s">
        <v>814</v>
      </c>
      <c r="C63" s="135" t="n">
        <v>73</v>
      </c>
      <c r="D63" s="159" t="n">
        <v>-0.6</v>
      </c>
      <c r="E63" s="498" t="n">
        <v>82.4</v>
      </c>
      <c r="F63" s="159" t="n">
        <v>-0.5</v>
      </c>
      <c r="G63" s="135" t="n">
        <v>62.5</v>
      </c>
      <c r="H63" s="159" t="n">
        <v>-0.1</v>
      </c>
      <c r="I63" s="498" t="n">
        <v>66.6</v>
      </c>
      <c r="J63" s="159" t="n">
        <v>3.9</v>
      </c>
      <c r="K63" s="494"/>
      <c r="L63" s="495"/>
      <c r="M63" s="494"/>
      <c r="N63" s="495"/>
      <c r="O63" s="496"/>
      <c r="P63" s="496"/>
      <c r="Q63" s="496"/>
      <c r="R63" s="496"/>
    </row>
    <row r="64" customFormat="false" ht="12.75" hidden="false" customHeight="true" outlineLevel="0" collapsed="false">
      <c r="A64" s="305"/>
      <c r="B64" s="487"/>
      <c r="C64" s="501"/>
      <c r="D64" s="502"/>
      <c r="E64" s="503"/>
      <c r="F64" s="502"/>
      <c r="G64" s="305"/>
      <c r="H64" s="502"/>
      <c r="I64" s="503"/>
      <c r="J64" s="502"/>
      <c r="O64" s="496"/>
      <c r="P64" s="496"/>
      <c r="Q64" s="496"/>
      <c r="R64" s="496"/>
    </row>
    <row r="65" customFormat="false" ht="12.75" hidden="false" customHeight="true" outlineLevel="0" collapsed="false">
      <c r="A65" s="486" t="n">
        <v>2008</v>
      </c>
      <c r="B65" s="487" t="s">
        <v>821</v>
      </c>
      <c r="C65" s="135" t="n">
        <v>83.3</v>
      </c>
      <c r="D65" s="159" t="n">
        <v>8.1</v>
      </c>
      <c r="E65" s="498" t="n">
        <v>84.8</v>
      </c>
      <c r="F65" s="159" t="n">
        <v>2.8</v>
      </c>
      <c r="G65" s="135" t="n">
        <v>66.3</v>
      </c>
      <c r="H65" s="159" t="n">
        <v>8.8</v>
      </c>
      <c r="I65" s="498" t="n">
        <v>67.9</v>
      </c>
      <c r="J65" s="159" t="n">
        <v>1.8</v>
      </c>
      <c r="K65" s="494"/>
      <c r="L65" s="495"/>
      <c r="M65" s="494"/>
      <c r="N65" s="495"/>
      <c r="O65" s="496"/>
      <c r="P65" s="496"/>
      <c r="Q65" s="496"/>
      <c r="R65" s="496"/>
    </row>
    <row r="66" customFormat="false" ht="12.75" hidden="false" customHeight="true" outlineLevel="0" collapsed="false">
      <c r="A66" s="486"/>
      <c r="B66" s="487" t="s">
        <v>815</v>
      </c>
      <c r="C66" s="135" t="n">
        <v>83.5</v>
      </c>
      <c r="D66" s="159" t="n">
        <v>8</v>
      </c>
      <c r="E66" s="498" t="n">
        <v>83.5</v>
      </c>
      <c r="F66" s="159" t="n">
        <v>-1.5</v>
      </c>
      <c r="G66" s="135" t="n">
        <v>66.4</v>
      </c>
      <c r="H66" s="159" t="n">
        <v>4.8</v>
      </c>
      <c r="I66" s="498" t="n">
        <v>67.2</v>
      </c>
      <c r="J66" s="159" t="n">
        <v>-0.9</v>
      </c>
      <c r="K66" s="494"/>
      <c r="L66" s="495"/>
      <c r="M66" s="494"/>
      <c r="N66" s="495"/>
      <c r="O66" s="496"/>
      <c r="P66" s="496"/>
      <c r="Q66" s="496"/>
      <c r="R66" s="496"/>
    </row>
    <row r="67" customFormat="false" ht="12.75" hidden="false" customHeight="true" outlineLevel="0" collapsed="false">
      <c r="A67" s="486"/>
      <c r="B67" s="487" t="s">
        <v>816</v>
      </c>
      <c r="C67" s="135" t="n">
        <v>82.8</v>
      </c>
      <c r="D67" s="159" t="n">
        <v>-0.9</v>
      </c>
      <c r="E67" s="498" t="n">
        <v>82.9</v>
      </c>
      <c r="F67" s="159" t="n">
        <v>-0.7</v>
      </c>
      <c r="G67" s="135" t="n">
        <v>66</v>
      </c>
      <c r="H67" s="159" t="n">
        <v>0.9</v>
      </c>
      <c r="I67" s="498" t="n">
        <v>66.6</v>
      </c>
      <c r="J67" s="159" t="n">
        <v>-0.9</v>
      </c>
      <c r="K67" s="494"/>
      <c r="L67" s="495"/>
      <c r="M67" s="494"/>
      <c r="N67" s="495"/>
      <c r="O67" s="496"/>
      <c r="P67" s="496"/>
      <c r="Q67" s="496"/>
      <c r="R67" s="496"/>
    </row>
    <row r="68" customFormat="false" ht="12.75" hidden="false" customHeight="true" outlineLevel="0" collapsed="false">
      <c r="A68" s="486"/>
      <c r="B68" s="487" t="s">
        <v>799</v>
      </c>
      <c r="C68" s="135" t="n">
        <v>88.8</v>
      </c>
      <c r="D68" s="159" t="n">
        <v>13.1</v>
      </c>
      <c r="E68" s="498" t="n">
        <v>84.2</v>
      </c>
      <c r="F68" s="159" t="n">
        <v>1.5</v>
      </c>
      <c r="G68" s="135" t="n">
        <v>69.7</v>
      </c>
      <c r="H68" s="159" t="n">
        <v>9.6</v>
      </c>
      <c r="I68" s="498" t="n">
        <v>67.2</v>
      </c>
      <c r="J68" s="159" t="n">
        <v>0.9</v>
      </c>
      <c r="K68" s="494"/>
      <c r="L68" s="495"/>
      <c r="M68" s="494"/>
      <c r="N68" s="495"/>
      <c r="O68" s="496"/>
      <c r="P68" s="496"/>
      <c r="Q68" s="496"/>
      <c r="R68" s="496"/>
    </row>
    <row r="69" customFormat="false" ht="12.75" hidden="false" customHeight="true" outlineLevel="0" collapsed="false">
      <c r="A69" s="486"/>
      <c r="B69" s="487" t="s">
        <v>817</v>
      </c>
      <c r="C69" s="135" t="n">
        <v>79.7</v>
      </c>
      <c r="D69" s="159" t="n">
        <v>1.5</v>
      </c>
      <c r="E69" s="498" t="n">
        <v>81.7</v>
      </c>
      <c r="F69" s="159" t="n">
        <v>-2.9</v>
      </c>
      <c r="G69" s="135" t="n">
        <v>65.4</v>
      </c>
      <c r="H69" s="159" t="n">
        <v>6</v>
      </c>
      <c r="I69" s="498" t="n">
        <v>66.8</v>
      </c>
      <c r="J69" s="159" t="n">
        <v>-0.7</v>
      </c>
      <c r="K69" s="494"/>
      <c r="L69" s="495"/>
      <c r="M69" s="494"/>
      <c r="N69" s="495"/>
      <c r="O69" s="496"/>
      <c r="P69" s="496"/>
      <c r="Q69" s="496"/>
      <c r="R69" s="496"/>
    </row>
    <row r="70" customFormat="false" ht="12.75" hidden="false" customHeight="true" outlineLevel="0" collapsed="false">
      <c r="A70" s="486"/>
      <c r="B70" s="487" t="s">
        <v>808</v>
      </c>
      <c r="C70" s="135" t="n">
        <v>87.4</v>
      </c>
      <c r="D70" s="159" t="n">
        <v>7.2</v>
      </c>
      <c r="E70" s="498" t="n">
        <v>84.4</v>
      </c>
      <c r="F70" s="159" t="n">
        <v>3.3</v>
      </c>
      <c r="G70" s="135" t="n">
        <v>67.6</v>
      </c>
      <c r="H70" s="159" t="n">
        <v>4</v>
      </c>
      <c r="I70" s="498" t="n">
        <v>66.7</v>
      </c>
      <c r="J70" s="159" t="n">
        <v>-0.1</v>
      </c>
      <c r="K70" s="494"/>
      <c r="L70" s="495"/>
      <c r="M70" s="494"/>
      <c r="N70" s="495"/>
      <c r="O70" s="496"/>
      <c r="P70" s="496"/>
      <c r="Q70" s="496"/>
      <c r="R70" s="496"/>
    </row>
    <row r="71" customFormat="false" ht="12.75" hidden="false" customHeight="true" outlineLevel="0" collapsed="false">
      <c r="B71" s="487" t="s">
        <v>809</v>
      </c>
      <c r="C71" s="135" t="n">
        <v>86.1</v>
      </c>
      <c r="D71" s="159" t="n">
        <v>6.1</v>
      </c>
      <c r="E71" s="498" t="n">
        <v>83.4</v>
      </c>
      <c r="F71" s="159" t="n">
        <v>-1.1</v>
      </c>
      <c r="G71" s="135" t="n">
        <v>71.9</v>
      </c>
      <c r="H71" s="159" t="n">
        <v>13.6</v>
      </c>
      <c r="I71" s="498" t="n">
        <v>71</v>
      </c>
      <c r="J71" s="159" t="n">
        <v>6.4</v>
      </c>
      <c r="K71" s="494"/>
      <c r="L71" s="495"/>
      <c r="M71" s="494"/>
      <c r="N71" s="495"/>
      <c r="O71" s="496"/>
      <c r="P71" s="496"/>
      <c r="Q71" s="496"/>
      <c r="R71" s="496"/>
    </row>
    <row r="72" customFormat="false" ht="12.75" hidden="false" customHeight="true" outlineLevel="0" collapsed="false">
      <c r="B72" s="487" t="s">
        <v>810</v>
      </c>
      <c r="C72" s="135" t="n">
        <v>74.9</v>
      </c>
      <c r="D72" s="159" t="n">
        <v>-3.3</v>
      </c>
      <c r="E72" s="498" t="n">
        <v>83.4</v>
      </c>
      <c r="F72" s="159" t="n">
        <v>0</v>
      </c>
      <c r="G72" s="135" t="n">
        <v>64.1</v>
      </c>
      <c r="H72" s="159" t="n">
        <v>1.3</v>
      </c>
      <c r="I72" s="498" t="n">
        <v>69</v>
      </c>
      <c r="J72" s="159" t="n">
        <v>-2.9</v>
      </c>
      <c r="K72" s="494"/>
      <c r="L72" s="495"/>
      <c r="M72" s="494"/>
      <c r="N72" s="495"/>
      <c r="O72" s="496"/>
      <c r="P72" s="496"/>
      <c r="Q72" s="496"/>
      <c r="R72" s="496"/>
    </row>
    <row r="73" customFormat="false" ht="12.75" hidden="false" customHeight="true" outlineLevel="0" collapsed="false">
      <c r="B73" s="487" t="s">
        <v>811</v>
      </c>
      <c r="C73" s="135" t="n">
        <v>86.3</v>
      </c>
      <c r="D73" s="159" t="n">
        <v>5.9</v>
      </c>
      <c r="E73" s="498" t="n">
        <v>83.4</v>
      </c>
      <c r="F73" s="159" t="n">
        <v>0</v>
      </c>
      <c r="G73" s="135" t="n">
        <v>71</v>
      </c>
      <c r="H73" s="159" t="n">
        <v>12.2</v>
      </c>
      <c r="I73" s="498" t="n">
        <v>69.7</v>
      </c>
      <c r="J73" s="159" t="n">
        <v>1.1</v>
      </c>
      <c r="K73" s="494"/>
      <c r="L73" s="495"/>
      <c r="M73" s="494"/>
      <c r="N73" s="495"/>
      <c r="O73" s="496"/>
      <c r="P73" s="496"/>
      <c r="Q73" s="496"/>
      <c r="R73" s="496"/>
    </row>
    <row r="74" customFormat="false" ht="12.75" hidden="false" customHeight="true" outlineLevel="0" collapsed="false">
      <c r="B74" s="487" t="s">
        <v>812</v>
      </c>
      <c r="C74" s="135" t="n">
        <v>88.7</v>
      </c>
      <c r="D74" s="159" t="n">
        <v>0.2</v>
      </c>
      <c r="E74" s="498" t="n">
        <v>83.4</v>
      </c>
      <c r="F74" s="159" t="n">
        <v>0</v>
      </c>
      <c r="G74" s="135" t="n">
        <v>72</v>
      </c>
      <c r="H74" s="159" t="n">
        <v>3.5</v>
      </c>
      <c r="I74" s="498" t="n">
        <v>67.5</v>
      </c>
      <c r="J74" s="159" t="n">
        <v>-3.2</v>
      </c>
      <c r="K74" s="494"/>
      <c r="L74" s="495"/>
      <c r="M74" s="494"/>
      <c r="N74" s="495"/>
      <c r="O74" s="496"/>
      <c r="P74" s="496"/>
      <c r="Q74" s="496"/>
      <c r="R74" s="496"/>
    </row>
    <row r="75" customFormat="false" ht="12.75" hidden="false" customHeight="true" outlineLevel="0" collapsed="false">
      <c r="B75" s="487" t="s">
        <v>813</v>
      </c>
      <c r="C75" s="135" t="n">
        <v>76.1</v>
      </c>
      <c r="D75" s="159" t="n">
        <v>-12.9</v>
      </c>
      <c r="E75" s="498" t="n">
        <v>74.6</v>
      </c>
      <c r="F75" s="159" t="n">
        <v>-10.5</v>
      </c>
      <c r="G75" s="135" t="n">
        <v>66.1</v>
      </c>
      <c r="H75" s="159" t="n">
        <v>-2.7</v>
      </c>
      <c r="I75" s="498" t="n">
        <v>64.1</v>
      </c>
      <c r="J75" s="159" t="n">
        <v>-5.1</v>
      </c>
      <c r="K75" s="494"/>
      <c r="L75" s="495"/>
      <c r="M75" s="494"/>
      <c r="N75" s="495"/>
      <c r="O75" s="496"/>
      <c r="P75" s="496"/>
      <c r="Q75" s="496"/>
      <c r="R75" s="496"/>
    </row>
    <row r="76" customFormat="false" ht="12.75" hidden="false" customHeight="true" outlineLevel="0" collapsed="false">
      <c r="B76" s="487" t="s">
        <v>814</v>
      </c>
      <c r="C76" s="135" t="n">
        <v>66.7</v>
      </c>
      <c r="D76" s="159" t="n">
        <v>-8.6</v>
      </c>
      <c r="E76" s="498" t="n">
        <v>71.9</v>
      </c>
      <c r="F76" s="159" t="n">
        <v>-3.6</v>
      </c>
      <c r="G76" s="135" t="n">
        <v>59.4</v>
      </c>
      <c r="H76" s="159" t="n">
        <v>-5</v>
      </c>
      <c r="I76" s="498" t="n">
        <v>61.6</v>
      </c>
      <c r="J76" s="159" t="n">
        <v>-3.9</v>
      </c>
      <c r="K76" s="494"/>
      <c r="L76" s="495"/>
      <c r="M76" s="494"/>
      <c r="N76" s="495"/>
      <c r="O76" s="496"/>
      <c r="P76" s="496"/>
      <c r="Q76" s="496"/>
      <c r="R76" s="496"/>
    </row>
    <row r="77" customFormat="false" ht="12.75" hidden="false" customHeight="true" outlineLevel="0" collapsed="false">
      <c r="A77" s="305"/>
      <c r="B77" s="487"/>
      <c r="C77" s="501"/>
      <c r="D77" s="502"/>
      <c r="E77" s="503"/>
      <c r="F77" s="502"/>
      <c r="G77" s="305"/>
      <c r="H77" s="502"/>
      <c r="I77" s="503"/>
      <c r="J77" s="502"/>
      <c r="O77" s="496"/>
      <c r="P77" s="496"/>
      <c r="Q77" s="496"/>
      <c r="R77" s="496"/>
    </row>
    <row r="78" customFormat="false" ht="12.75" hidden="false" customHeight="true" outlineLevel="0" collapsed="false">
      <c r="A78" s="486" t="n">
        <v>2009</v>
      </c>
      <c r="B78" s="487" t="s">
        <v>821</v>
      </c>
      <c r="C78" s="135" t="n">
        <v>63.6</v>
      </c>
      <c r="D78" s="159" t="n">
        <v>-23.7</v>
      </c>
      <c r="E78" s="498" t="n">
        <v>67</v>
      </c>
      <c r="F78" s="159" t="n">
        <v>-6.8</v>
      </c>
      <c r="G78" s="135" t="n">
        <v>56.2</v>
      </c>
      <c r="H78" s="159" t="n">
        <v>-15.3</v>
      </c>
      <c r="I78" s="498" t="n">
        <v>58.7</v>
      </c>
      <c r="J78" s="159" t="n">
        <v>-4.6</v>
      </c>
      <c r="K78" s="494"/>
      <c r="L78" s="495"/>
      <c r="M78" s="494"/>
      <c r="N78" s="495"/>
      <c r="O78" s="496"/>
      <c r="P78" s="496"/>
      <c r="Q78" s="496"/>
      <c r="R78" s="496"/>
    </row>
    <row r="79" customFormat="false" ht="12.75" hidden="false" customHeight="true" outlineLevel="0" collapsed="false">
      <c r="A79" s="486"/>
      <c r="B79" s="487" t="s">
        <v>815</v>
      </c>
      <c r="C79" s="135" t="n">
        <v>63.8</v>
      </c>
      <c r="D79" s="159" t="n">
        <v>-23.6</v>
      </c>
      <c r="E79" s="498" t="n">
        <v>65.2</v>
      </c>
      <c r="F79" s="159" t="n">
        <v>-2.7</v>
      </c>
      <c r="G79" s="135" t="n">
        <v>55</v>
      </c>
      <c r="H79" s="159" t="n">
        <v>-17.2</v>
      </c>
      <c r="I79" s="498" t="n">
        <v>56.4</v>
      </c>
      <c r="J79" s="159" t="n">
        <v>-4</v>
      </c>
      <c r="K79" s="494"/>
      <c r="L79" s="495"/>
      <c r="M79" s="494"/>
      <c r="N79" s="495"/>
      <c r="O79" s="496"/>
      <c r="P79" s="496"/>
      <c r="Q79" s="496"/>
      <c r="R79" s="496"/>
    </row>
    <row r="80" customFormat="false" ht="12.75" hidden="false" customHeight="true" outlineLevel="0" collapsed="false">
      <c r="A80" s="486"/>
      <c r="B80" s="487" t="s">
        <v>816</v>
      </c>
      <c r="C80" s="135" t="n">
        <v>70.2</v>
      </c>
      <c r="D80" s="159" t="n">
        <v>-15.2</v>
      </c>
      <c r="E80" s="498" t="n">
        <v>65.2</v>
      </c>
      <c r="F80" s="159" t="n">
        <v>0</v>
      </c>
      <c r="G80" s="135" t="n">
        <v>58.8</v>
      </c>
      <c r="H80" s="159" t="n">
        <v>-10.9</v>
      </c>
      <c r="I80" s="498" t="n">
        <v>56.3</v>
      </c>
      <c r="J80" s="159" t="n">
        <v>-0.1</v>
      </c>
      <c r="K80" s="494"/>
      <c r="L80" s="495"/>
      <c r="M80" s="494"/>
      <c r="N80" s="495"/>
      <c r="O80" s="496"/>
      <c r="P80" s="496"/>
      <c r="Q80" s="496"/>
      <c r="R80" s="496"/>
    </row>
    <row r="81" customFormat="false" ht="12.75" hidden="false" customHeight="true" outlineLevel="0" collapsed="false">
      <c r="A81" s="486"/>
      <c r="B81" s="487" t="s">
        <v>799</v>
      </c>
      <c r="C81" s="135" t="n">
        <v>64.4</v>
      </c>
      <c r="D81" s="159" t="n">
        <v>-27.4</v>
      </c>
      <c r="E81" s="498" t="n">
        <v>64.3</v>
      </c>
      <c r="F81" s="159" t="n">
        <v>-1.5</v>
      </c>
      <c r="G81" s="135" t="n">
        <v>54.3</v>
      </c>
      <c r="H81" s="159" t="n">
        <v>-22.1</v>
      </c>
      <c r="I81" s="498" t="n">
        <v>54.2</v>
      </c>
      <c r="J81" s="159" t="n">
        <v>-3.8</v>
      </c>
      <c r="K81" s="494"/>
      <c r="L81" s="495"/>
      <c r="M81" s="494"/>
      <c r="N81" s="495"/>
      <c r="O81" s="496"/>
      <c r="P81" s="496"/>
      <c r="Q81" s="496"/>
      <c r="R81" s="496"/>
    </row>
    <row r="82" customFormat="false" ht="12.75" hidden="false" customHeight="true" outlineLevel="0" collapsed="false">
      <c r="A82" s="486"/>
      <c r="B82" s="487" t="s">
        <v>817</v>
      </c>
      <c r="C82" s="135" t="n">
        <v>60.7</v>
      </c>
      <c r="D82" s="159" t="n">
        <v>-23.9</v>
      </c>
      <c r="E82" s="498" t="n">
        <v>62.6</v>
      </c>
      <c r="F82" s="159" t="n">
        <v>-2.5</v>
      </c>
      <c r="G82" s="135" t="n">
        <v>50.3</v>
      </c>
      <c r="H82" s="159" t="n">
        <v>-23</v>
      </c>
      <c r="I82" s="498" t="n">
        <v>51.7</v>
      </c>
      <c r="J82" s="159" t="n">
        <v>-4.6</v>
      </c>
      <c r="K82" s="494"/>
      <c r="L82" s="495"/>
      <c r="M82" s="494"/>
      <c r="N82" s="495"/>
      <c r="O82" s="496"/>
      <c r="P82" s="496"/>
      <c r="Q82" s="496"/>
      <c r="R82" s="496"/>
    </row>
    <row r="83" customFormat="false" ht="12.75" hidden="false" customHeight="true" outlineLevel="0" collapsed="false">
      <c r="A83" s="504"/>
      <c r="B83" s="487" t="s">
        <v>808</v>
      </c>
      <c r="C83" s="135" t="n">
        <v>66.9</v>
      </c>
      <c r="D83" s="159" t="n">
        <v>-23.4</v>
      </c>
      <c r="E83" s="498" t="n">
        <v>65.7</v>
      </c>
      <c r="F83" s="159" t="n">
        <v>4.9</v>
      </c>
      <c r="G83" s="135" t="n">
        <v>53.2</v>
      </c>
      <c r="H83" s="159" t="n">
        <v>-21.3</v>
      </c>
      <c r="I83" s="498" t="n">
        <v>53</v>
      </c>
      <c r="J83" s="159" t="n">
        <v>2.5</v>
      </c>
      <c r="K83" s="494"/>
      <c r="L83" s="495"/>
      <c r="M83" s="494"/>
      <c r="N83" s="495"/>
      <c r="O83" s="496"/>
      <c r="P83" s="496"/>
      <c r="Q83" s="496"/>
      <c r="R83" s="496"/>
    </row>
    <row r="84" customFormat="false" ht="12.75" hidden="false" customHeight="true" outlineLevel="0" collapsed="false">
      <c r="A84" s="504"/>
      <c r="B84" s="487" t="s">
        <v>809</v>
      </c>
      <c r="C84" s="135" t="n">
        <v>70.6</v>
      </c>
      <c r="D84" s="159" t="n">
        <v>-18</v>
      </c>
      <c r="E84" s="498" t="n">
        <v>68.3</v>
      </c>
      <c r="F84" s="159" t="n">
        <v>4.1</v>
      </c>
      <c r="G84" s="135" t="n">
        <v>55</v>
      </c>
      <c r="H84" s="159" t="n">
        <v>-23.6</v>
      </c>
      <c r="I84" s="498" t="n">
        <v>54.2</v>
      </c>
      <c r="J84" s="159" t="n">
        <v>2.4</v>
      </c>
      <c r="K84" s="494"/>
      <c r="L84" s="495"/>
      <c r="M84" s="494"/>
      <c r="N84" s="495"/>
      <c r="O84" s="496"/>
      <c r="P84" s="496"/>
      <c r="Q84" s="496"/>
      <c r="R84" s="496"/>
    </row>
    <row r="85" customFormat="false" ht="12.75" hidden="false" customHeight="true" outlineLevel="0" collapsed="false">
      <c r="A85" s="504"/>
      <c r="B85" s="487" t="s">
        <v>810</v>
      </c>
      <c r="C85" s="135" t="n">
        <v>60.1</v>
      </c>
      <c r="D85" s="159" t="n">
        <v>-19.7</v>
      </c>
      <c r="E85" s="498" t="n">
        <v>66.6</v>
      </c>
      <c r="F85" s="159" t="n">
        <v>-2.6</v>
      </c>
      <c r="G85" s="135" t="n">
        <v>51.1</v>
      </c>
      <c r="H85" s="159" t="n">
        <v>-20.2</v>
      </c>
      <c r="I85" s="498" t="n">
        <v>54.8</v>
      </c>
      <c r="J85" s="159" t="n">
        <v>1.1</v>
      </c>
      <c r="K85" s="494"/>
      <c r="L85" s="495"/>
      <c r="M85" s="494"/>
      <c r="N85" s="495"/>
      <c r="O85" s="496"/>
      <c r="P85" s="496"/>
      <c r="Q85" s="496"/>
      <c r="R85" s="496"/>
    </row>
    <row r="86" customFormat="false" ht="12.75" hidden="false" customHeight="true" outlineLevel="0" collapsed="false">
      <c r="B86" s="487" t="s">
        <v>811</v>
      </c>
      <c r="C86" s="135" t="n">
        <v>70.9</v>
      </c>
      <c r="D86" s="159" t="n">
        <v>-17.8</v>
      </c>
      <c r="E86" s="498" t="n">
        <v>68.4</v>
      </c>
      <c r="F86" s="159" t="n">
        <v>2.8</v>
      </c>
      <c r="G86" s="135" t="n">
        <v>59.4</v>
      </c>
      <c r="H86" s="159" t="n">
        <v>-16.3</v>
      </c>
      <c r="I86" s="498" t="n">
        <v>58.3</v>
      </c>
      <c r="J86" s="159" t="n">
        <v>6.3</v>
      </c>
      <c r="K86" s="494"/>
      <c r="L86" s="495"/>
      <c r="M86" s="494"/>
      <c r="N86" s="495"/>
      <c r="O86" s="496"/>
      <c r="P86" s="496"/>
      <c r="Q86" s="496"/>
      <c r="R86" s="496"/>
    </row>
    <row r="87" customFormat="false" ht="12.75" hidden="false" customHeight="true" outlineLevel="0" collapsed="false">
      <c r="B87" s="487" t="s">
        <v>812</v>
      </c>
      <c r="C87" s="135" t="n">
        <v>72.5</v>
      </c>
      <c r="D87" s="159" t="n">
        <v>-18.3</v>
      </c>
      <c r="E87" s="498" t="n">
        <v>67.9</v>
      </c>
      <c r="F87" s="159" t="n">
        <v>-0.7</v>
      </c>
      <c r="G87" s="135" t="n">
        <v>60</v>
      </c>
      <c r="H87" s="159" t="n">
        <v>-16.7</v>
      </c>
      <c r="I87" s="498" t="n">
        <v>56.1</v>
      </c>
      <c r="J87" s="159" t="n">
        <v>-3.7</v>
      </c>
      <c r="K87" s="494"/>
      <c r="L87" s="495"/>
      <c r="M87" s="494"/>
      <c r="N87" s="495"/>
      <c r="O87" s="496"/>
      <c r="P87" s="496"/>
      <c r="Q87" s="496"/>
      <c r="R87" s="496"/>
    </row>
    <row r="88" customFormat="false" ht="12.75" hidden="false" customHeight="true" outlineLevel="0" collapsed="false">
      <c r="B88" s="487" t="s">
        <v>813</v>
      </c>
      <c r="C88" s="135" t="n">
        <v>72.3</v>
      </c>
      <c r="D88" s="159" t="n">
        <v>-5</v>
      </c>
      <c r="E88" s="498" t="n">
        <v>69.3</v>
      </c>
      <c r="F88" s="159" t="n">
        <v>2</v>
      </c>
      <c r="G88" s="135" t="n">
        <v>56.3</v>
      </c>
      <c r="H88" s="159" t="n">
        <v>-14.8</v>
      </c>
      <c r="I88" s="498" t="n">
        <v>54</v>
      </c>
      <c r="J88" s="159" t="n">
        <v>-3.7</v>
      </c>
      <c r="K88" s="494"/>
      <c r="L88" s="495"/>
      <c r="M88" s="494"/>
      <c r="N88" s="495"/>
      <c r="O88" s="496"/>
      <c r="P88" s="496"/>
      <c r="Q88" s="496"/>
      <c r="R88" s="496"/>
    </row>
    <row r="89" customFormat="false" ht="12.75" hidden="false" customHeight="true" outlineLevel="0" collapsed="false">
      <c r="B89" s="487" t="s">
        <v>814</v>
      </c>
      <c r="C89" s="135" t="n">
        <v>67.5</v>
      </c>
      <c r="D89" s="159" t="n">
        <v>1.2</v>
      </c>
      <c r="E89" s="498" t="n">
        <v>71.2</v>
      </c>
      <c r="F89" s="159" t="n">
        <v>2.7</v>
      </c>
      <c r="G89" s="135" t="n">
        <v>55</v>
      </c>
      <c r="H89" s="159" t="n">
        <v>-7.3</v>
      </c>
      <c r="I89" s="498" t="n">
        <v>56.4</v>
      </c>
      <c r="J89" s="159" t="n">
        <v>4.3</v>
      </c>
      <c r="K89" s="494"/>
      <c r="L89" s="495"/>
      <c r="M89" s="494"/>
      <c r="N89" s="495"/>
      <c r="O89" s="496"/>
      <c r="P89" s="496"/>
      <c r="Q89" s="496"/>
      <c r="R89" s="496"/>
    </row>
    <row r="90" customFormat="false" ht="12.75" hidden="false" customHeight="true" outlineLevel="0" collapsed="false">
      <c r="B90" s="347"/>
      <c r="J90" s="159"/>
      <c r="O90" s="496"/>
      <c r="P90" s="496"/>
      <c r="Q90" s="496"/>
      <c r="R90" s="496"/>
    </row>
    <row r="91" customFormat="false" ht="12.75" hidden="false" customHeight="true" outlineLevel="0" collapsed="false">
      <c r="A91" s="486" t="n">
        <v>2010</v>
      </c>
      <c r="B91" s="487" t="s">
        <v>821</v>
      </c>
      <c r="C91" s="135" t="n">
        <v>63.4</v>
      </c>
      <c r="D91" s="159" t="n">
        <v>-0.3</v>
      </c>
      <c r="E91" s="500" t="n">
        <v>68.6</v>
      </c>
      <c r="F91" s="159" t="n">
        <v>-3.6</v>
      </c>
      <c r="G91" s="135" t="n">
        <v>55.1</v>
      </c>
      <c r="H91" s="159" t="n">
        <v>-1.9</v>
      </c>
      <c r="I91" s="500" t="n">
        <v>58.5</v>
      </c>
      <c r="J91" s="159" t="n">
        <v>3.8</v>
      </c>
      <c r="K91" s="494"/>
      <c r="L91" s="495"/>
      <c r="M91" s="494"/>
      <c r="N91" s="495"/>
      <c r="O91" s="496"/>
      <c r="P91" s="496"/>
      <c r="Q91" s="496"/>
      <c r="R91" s="496"/>
    </row>
    <row r="92" customFormat="false" ht="12.75" hidden="false" customHeight="true" outlineLevel="0" collapsed="false">
      <c r="B92" s="487" t="s">
        <v>815</v>
      </c>
      <c r="C92" s="135" t="n">
        <v>70</v>
      </c>
      <c r="D92" s="159" t="n">
        <v>9.7</v>
      </c>
      <c r="E92" s="500" t="n">
        <v>71.4</v>
      </c>
      <c r="F92" s="159" t="n">
        <v>4</v>
      </c>
      <c r="G92" s="135" t="n">
        <v>56.8</v>
      </c>
      <c r="H92" s="159" t="n">
        <v>3.2</v>
      </c>
      <c r="I92" s="500" t="n">
        <v>58.1</v>
      </c>
      <c r="J92" s="159" t="n">
        <v>-0.8</v>
      </c>
      <c r="K92" s="494"/>
      <c r="L92" s="495"/>
      <c r="M92" s="494"/>
      <c r="N92" s="495"/>
      <c r="O92" s="496"/>
      <c r="P92" s="496"/>
      <c r="Q92" s="496"/>
      <c r="R92" s="496"/>
    </row>
    <row r="93" customFormat="false" ht="12.75" hidden="false" customHeight="true" outlineLevel="0" collapsed="false">
      <c r="B93" s="487" t="s">
        <v>816</v>
      </c>
      <c r="C93" s="135" t="n">
        <v>85.6</v>
      </c>
      <c r="D93" s="159" t="n">
        <v>22</v>
      </c>
      <c r="E93" s="500" t="n">
        <v>77.5</v>
      </c>
      <c r="F93" s="159" t="n">
        <v>8.5</v>
      </c>
      <c r="G93" s="135" t="n">
        <v>69.3</v>
      </c>
      <c r="H93" s="159" t="n">
        <v>18</v>
      </c>
      <c r="I93" s="500" t="n">
        <v>65.3</v>
      </c>
      <c r="J93" s="159" t="n">
        <v>12.4</v>
      </c>
      <c r="K93" s="494"/>
      <c r="L93" s="495"/>
      <c r="M93" s="494"/>
      <c r="N93" s="495"/>
      <c r="O93" s="496"/>
      <c r="P93" s="496"/>
      <c r="Q93" s="496"/>
      <c r="R93" s="496"/>
    </row>
    <row r="94" customFormat="false" ht="12.75" hidden="false" customHeight="true" outlineLevel="0" collapsed="false">
      <c r="B94" s="487" t="s">
        <v>799</v>
      </c>
      <c r="C94" s="135" t="n">
        <v>75.2</v>
      </c>
      <c r="D94" s="159" t="n">
        <v>16.7</v>
      </c>
      <c r="E94" s="500" t="n">
        <v>75.2</v>
      </c>
      <c r="F94" s="159" t="n">
        <v>-2.9</v>
      </c>
      <c r="G94" s="135" t="n">
        <v>62.2</v>
      </c>
      <c r="H94" s="159" t="n">
        <v>14.5</v>
      </c>
      <c r="I94" s="500" t="n">
        <v>62.2</v>
      </c>
      <c r="J94" s="159" t="n">
        <v>-4.8</v>
      </c>
      <c r="K94" s="494"/>
      <c r="L94" s="495"/>
      <c r="M94" s="494"/>
      <c r="N94" s="495"/>
      <c r="O94" s="496"/>
      <c r="P94" s="496"/>
      <c r="Q94" s="496"/>
      <c r="R94" s="496"/>
    </row>
    <row r="95" customFormat="false" ht="12.75" hidden="false" customHeight="true" outlineLevel="0" collapsed="false">
      <c r="B95" s="487" t="s">
        <v>817</v>
      </c>
      <c r="C95" s="135" t="n">
        <v>76.2</v>
      </c>
      <c r="D95" s="159" t="n">
        <v>25.6</v>
      </c>
      <c r="E95" s="500" t="n">
        <v>78.7</v>
      </c>
      <c r="F95" s="159" t="n">
        <v>4.7</v>
      </c>
      <c r="G95" s="135" t="n">
        <v>66.1</v>
      </c>
      <c r="H95" s="159" t="n">
        <v>31.2</v>
      </c>
      <c r="I95" s="500" t="n">
        <v>67.9</v>
      </c>
      <c r="J95" s="159" t="n">
        <v>9.2</v>
      </c>
      <c r="K95" s="494"/>
      <c r="L95" s="495"/>
      <c r="M95" s="494"/>
      <c r="N95" s="495"/>
      <c r="O95" s="496"/>
      <c r="P95" s="496"/>
      <c r="Q95" s="496"/>
      <c r="R95" s="496"/>
    </row>
    <row r="96" customFormat="false" ht="12.75" hidden="false" customHeight="true" outlineLevel="0" collapsed="false">
      <c r="B96" s="487" t="s">
        <v>808</v>
      </c>
      <c r="C96" s="135" t="n">
        <v>85.3</v>
      </c>
      <c r="D96" s="159" t="n">
        <v>27.5</v>
      </c>
      <c r="E96" s="500" t="n">
        <v>81.7</v>
      </c>
      <c r="F96" s="159" t="n">
        <v>3.7</v>
      </c>
      <c r="G96" s="135" t="n">
        <v>71.2</v>
      </c>
      <c r="H96" s="159" t="n">
        <v>33.9</v>
      </c>
      <c r="I96" s="500" t="n">
        <v>69.7</v>
      </c>
      <c r="J96" s="159" t="n">
        <v>2.7</v>
      </c>
      <c r="K96" s="494"/>
      <c r="L96" s="495"/>
      <c r="M96" s="494"/>
      <c r="N96" s="495"/>
      <c r="O96" s="496"/>
      <c r="P96" s="496"/>
      <c r="Q96" s="496"/>
      <c r="R96" s="496"/>
    </row>
    <row r="97" customFormat="false" ht="12.75" hidden="false" customHeight="true" outlineLevel="0" collapsed="false">
      <c r="B97" s="487" t="s">
        <v>809</v>
      </c>
      <c r="C97" s="135" t="n">
        <v>81.4</v>
      </c>
      <c r="D97" s="159" t="n">
        <v>15.3</v>
      </c>
      <c r="E97" s="500" t="n">
        <v>80.7</v>
      </c>
      <c r="F97" s="159" t="n">
        <v>-1.1</v>
      </c>
      <c r="G97" s="135" t="n">
        <v>68.4</v>
      </c>
      <c r="H97" s="159" t="n">
        <v>24.4</v>
      </c>
      <c r="I97" s="500" t="n">
        <v>68.5</v>
      </c>
      <c r="J97" s="159" t="n">
        <v>-1.8</v>
      </c>
      <c r="K97" s="494"/>
      <c r="L97" s="495"/>
      <c r="M97" s="494"/>
      <c r="N97" s="495"/>
      <c r="O97" s="496"/>
      <c r="P97" s="496"/>
      <c r="Q97" s="496"/>
      <c r="R97" s="496"/>
    </row>
    <row r="98" customFormat="false" ht="12.75" hidden="false" customHeight="true" outlineLevel="0" collapsed="false">
      <c r="B98" s="487" t="s">
        <v>810</v>
      </c>
      <c r="C98" s="135" t="n">
        <v>74.4</v>
      </c>
      <c r="D98" s="159" t="n">
        <v>23.8</v>
      </c>
      <c r="E98" s="500" t="n">
        <v>80.2</v>
      </c>
      <c r="F98" s="159" t="n">
        <v>-0.7</v>
      </c>
      <c r="G98" s="135" t="n">
        <v>64.9</v>
      </c>
      <c r="H98" s="159" t="n">
        <v>27.1</v>
      </c>
      <c r="I98" s="500" t="n">
        <v>68.3</v>
      </c>
      <c r="J98" s="159" t="n">
        <v>-0.2</v>
      </c>
      <c r="K98" s="494"/>
      <c r="L98" s="495"/>
      <c r="M98" s="494"/>
      <c r="N98" s="495"/>
      <c r="O98" s="496"/>
      <c r="P98" s="496"/>
      <c r="Q98" s="496"/>
      <c r="R98" s="496"/>
    </row>
    <row r="99" customFormat="false" ht="12.75" hidden="false" customHeight="true" outlineLevel="0" collapsed="false">
      <c r="B99" s="487" t="s">
        <v>811</v>
      </c>
      <c r="C99" s="135" t="n">
        <v>86</v>
      </c>
      <c r="D99" s="159" t="n">
        <v>21.2</v>
      </c>
      <c r="E99" s="500" t="n">
        <v>82.7</v>
      </c>
      <c r="F99" s="159" t="n">
        <v>3.2</v>
      </c>
      <c r="G99" s="135" t="n">
        <v>69.5</v>
      </c>
      <c r="H99" s="159" t="n">
        <v>17</v>
      </c>
      <c r="I99" s="500" t="n">
        <v>68.2</v>
      </c>
      <c r="J99" s="159" t="n">
        <v>-0.2</v>
      </c>
      <c r="K99" s="494"/>
      <c r="L99" s="495"/>
      <c r="M99" s="494"/>
      <c r="N99" s="495"/>
      <c r="O99" s="496"/>
      <c r="P99" s="496"/>
      <c r="Q99" s="496"/>
      <c r="R99" s="496"/>
    </row>
    <row r="100" customFormat="false" ht="12.75" hidden="false" customHeight="true" outlineLevel="0" collapsed="false">
      <c r="B100" s="487" t="s">
        <v>812</v>
      </c>
      <c r="C100" s="135" t="n">
        <v>86</v>
      </c>
      <c r="D100" s="159" t="n">
        <v>18.7</v>
      </c>
      <c r="E100" s="500" t="n">
        <v>82.7</v>
      </c>
      <c r="F100" s="159" t="n">
        <v>0</v>
      </c>
      <c r="G100" s="135" t="n">
        <v>71.5</v>
      </c>
      <c r="H100" s="159" t="n">
        <v>19.1</v>
      </c>
      <c r="I100" s="500" t="n">
        <v>68</v>
      </c>
      <c r="J100" s="159" t="n">
        <v>-0.3</v>
      </c>
      <c r="K100" s="494"/>
      <c r="L100" s="495"/>
      <c r="M100" s="494"/>
      <c r="N100" s="495"/>
      <c r="O100" s="496"/>
      <c r="P100" s="496"/>
      <c r="Q100" s="496"/>
      <c r="R100" s="496"/>
    </row>
    <row r="101" customFormat="false" ht="12.75" hidden="false" customHeight="true" outlineLevel="0" collapsed="false">
      <c r="B101" s="487" t="s">
        <v>813</v>
      </c>
      <c r="C101" s="135" t="n">
        <v>87.6</v>
      </c>
      <c r="D101" s="159" t="n">
        <v>21.2</v>
      </c>
      <c r="E101" s="500" t="n">
        <v>83.5</v>
      </c>
      <c r="F101" s="159" t="n">
        <v>0.9</v>
      </c>
      <c r="G101" s="135" t="n">
        <v>73.7</v>
      </c>
      <c r="H101" s="159" t="n">
        <v>30.9</v>
      </c>
      <c r="I101" s="500" t="n">
        <v>70.7</v>
      </c>
      <c r="J101" s="159" t="n">
        <v>4</v>
      </c>
      <c r="K101" s="494"/>
      <c r="L101" s="495"/>
      <c r="M101" s="494"/>
      <c r="N101" s="495"/>
      <c r="O101" s="496"/>
      <c r="P101" s="496"/>
      <c r="Q101" s="496"/>
      <c r="R101" s="496"/>
    </row>
    <row r="102" customFormat="false" ht="12.75" hidden="false" customHeight="true" outlineLevel="0" collapsed="false">
      <c r="B102" s="487" t="s">
        <v>814</v>
      </c>
      <c r="C102" s="135" t="n">
        <v>81</v>
      </c>
      <c r="D102" s="159" t="n">
        <v>20</v>
      </c>
      <c r="E102" s="500" t="n">
        <v>83.4</v>
      </c>
      <c r="F102" s="159" t="n">
        <v>0</v>
      </c>
      <c r="G102" s="135" t="n">
        <v>68.4</v>
      </c>
      <c r="H102" s="159" t="n">
        <v>24.3</v>
      </c>
      <c r="I102" s="500" t="n">
        <v>69.2</v>
      </c>
      <c r="J102" s="159" t="n">
        <v>-2.1</v>
      </c>
      <c r="K102" s="494"/>
      <c r="L102" s="495"/>
      <c r="M102" s="494"/>
      <c r="N102" s="495"/>
      <c r="O102" s="496"/>
      <c r="P102" s="496"/>
      <c r="Q102" s="496"/>
      <c r="R102" s="496"/>
    </row>
    <row r="103" customFormat="false" ht="12.75" hidden="false" customHeight="true" outlineLevel="0" collapsed="false">
      <c r="B103" s="487"/>
      <c r="O103" s="496"/>
      <c r="P103" s="496"/>
      <c r="Q103" s="496"/>
      <c r="R103" s="496"/>
    </row>
    <row r="104" customFormat="false" ht="12.75" hidden="false" customHeight="true" outlineLevel="0" collapsed="false">
      <c r="A104" s="486" t="n">
        <v>2011</v>
      </c>
      <c r="B104" s="487" t="s">
        <v>821</v>
      </c>
      <c r="C104" s="135" t="n">
        <v>79.3</v>
      </c>
      <c r="D104" s="159" t="n">
        <v>25.2</v>
      </c>
      <c r="E104" s="500" t="n">
        <v>84.1</v>
      </c>
      <c r="F104" s="159" t="n">
        <v>0.8</v>
      </c>
      <c r="G104" s="135" t="n">
        <v>69.4</v>
      </c>
      <c r="H104" s="159" t="n">
        <v>26</v>
      </c>
      <c r="I104" s="500" t="n">
        <v>72.4</v>
      </c>
      <c r="J104" s="159" t="n">
        <v>4.6</v>
      </c>
      <c r="K104" s="494"/>
      <c r="L104" s="495"/>
      <c r="M104" s="494"/>
      <c r="N104" s="495"/>
      <c r="O104" s="496"/>
      <c r="P104" s="496"/>
      <c r="Q104" s="496"/>
      <c r="R104" s="496"/>
    </row>
    <row r="105" customFormat="false" ht="12.75" hidden="false" customHeight="true" outlineLevel="0" collapsed="false">
      <c r="B105" s="487" t="s">
        <v>815</v>
      </c>
      <c r="C105" s="135" t="n">
        <v>84.5</v>
      </c>
      <c r="D105" s="159" t="n">
        <v>20.8</v>
      </c>
      <c r="E105" s="500" t="n">
        <v>85.3</v>
      </c>
      <c r="F105" s="159" t="n">
        <v>1.4</v>
      </c>
      <c r="G105" s="135" t="n">
        <v>72.4</v>
      </c>
      <c r="H105" s="159" t="n">
        <v>27.6</v>
      </c>
      <c r="I105" s="500" t="n">
        <v>73.6</v>
      </c>
      <c r="J105" s="159" t="n">
        <v>1.6</v>
      </c>
      <c r="K105" s="494"/>
      <c r="L105" s="495"/>
      <c r="M105" s="494"/>
      <c r="N105" s="495"/>
      <c r="O105" s="496"/>
      <c r="P105" s="496"/>
      <c r="Q105" s="496"/>
      <c r="R105" s="496"/>
    </row>
    <row r="106" customFormat="false" ht="12.75" hidden="false" customHeight="true" outlineLevel="0" collapsed="false">
      <c r="B106" s="487" t="s">
        <v>816</v>
      </c>
      <c r="C106" s="135" t="n">
        <v>98.7</v>
      </c>
      <c r="D106" s="159" t="n">
        <v>15.3</v>
      </c>
      <c r="E106" s="500" t="n">
        <v>90.1</v>
      </c>
      <c r="F106" s="159" t="n">
        <v>5.6</v>
      </c>
      <c r="G106" s="135" t="n">
        <v>79.8</v>
      </c>
      <c r="H106" s="159" t="n">
        <v>15.1</v>
      </c>
      <c r="I106" s="500" t="n">
        <v>75.3</v>
      </c>
      <c r="J106" s="159" t="n">
        <v>2.3</v>
      </c>
      <c r="K106" s="494"/>
      <c r="L106" s="495"/>
      <c r="M106" s="494"/>
      <c r="N106" s="495"/>
      <c r="O106" s="496"/>
      <c r="P106" s="496"/>
      <c r="Q106" s="496"/>
      <c r="R106" s="496"/>
    </row>
    <row r="107" customFormat="false" ht="12.75" hidden="false" customHeight="true" outlineLevel="0" collapsed="false">
      <c r="B107" s="487" t="s">
        <v>799</v>
      </c>
      <c r="C107" s="135" t="n">
        <v>84.5</v>
      </c>
      <c r="D107" s="159" t="n">
        <v>12.4</v>
      </c>
      <c r="E107" s="500" t="n">
        <v>86.8</v>
      </c>
      <c r="F107" s="159" t="n">
        <v>-3.6</v>
      </c>
      <c r="G107" s="135" t="n">
        <v>73.7</v>
      </c>
      <c r="H107" s="159" t="n">
        <v>18.5</v>
      </c>
      <c r="I107" s="500" t="n">
        <v>74.9</v>
      </c>
      <c r="J107" s="159" t="n">
        <v>-0.4</v>
      </c>
      <c r="K107" s="494"/>
      <c r="L107" s="495"/>
      <c r="M107" s="494"/>
      <c r="N107" s="495"/>
      <c r="O107" s="496"/>
      <c r="P107" s="496"/>
      <c r="Q107" s="496"/>
      <c r="R107" s="496"/>
    </row>
    <row r="108" customFormat="false" ht="12.75" hidden="false" customHeight="true" outlineLevel="0" collapsed="false">
      <c r="B108" s="487" t="s">
        <v>817</v>
      </c>
      <c r="C108" s="135" t="n">
        <v>92.4</v>
      </c>
      <c r="D108" s="159" t="n">
        <v>21.2</v>
      </c>
      <c r="E108" s="500" t="n">
        <v>88.5</v>
      </c>
      <c r="F108" s="159" t="n">
        <v>2</v>
      </c>
      <c r="G108" s="135" t="n">
        <v>77.5</v>
      </c>
      <c r="H108" s="159" t="n">
        <v>17.4</v>
      </c>
      <c r="I108" s="500" t="n">
        <v>76</v>
      </c>
      <c r="J108" s="159" t="n">
        <v>1.4</v>
      </c>
      <c r="K108" s="494"/>
      <c r="L108" s="495"/>
      <c r="M108" s="494"/>
      <c r="N108" s="495"/>
      <c r="O108" s="496"/>
      <c r="P108" s="496"/>
      <c r="Q108" s="496"/>
      <c r="R108" s="496"/>
    </row>
    <row r="109" customFormat="false" ht="12.75" hidden="false" customHeight="true" outlineLevel="0" collapsed="false">
      <c r="B109" s="487" t="s">
        <v>808</v>
      </c>
      <c r="C109" s="135" t="n">
        <v>88.1</v>
      </c>
      <c r="D109" s="159" t="n">
        <v>3.3</v>
      </c>
      <c r="E109" s="500" t="n">
        <v>88.5</v>
      </c>
      <c r="F109" s="159" t="n">
        <v>-0.1</v>
      </c>
      <c r="G109" s="135" t="n">
        <v>75.2</v>
      </c>
      <c r="H109" s="159" t="n">
        <v>5.6</v>
      </c>
      <c r="I109" s="500" t="n">
        <v>75.8</v>
      </c>
      <c r="J109" s="159" t="n">
        <v>-0.2</v>
      </c>
      <c r="K109" s="494"/>
      <c r="L109" s="495"/>
      <c r="M109" s="494"/>
      <c r="N109" s="495"/>
      <c r="O109" s="496"/>
      <c r="P109" s="496"/>
      <c r="Q109" s="496"/>
      <c r="R109" s="496"/>
    </row>
    <row r="110" customFormat="false" ht="12.75" hidden="false" customHeight="true" outlineLevel="0" collapsed="false">
      <c r="B110" s="487" t="s">
        <v>809</v>
      </c>
      <c r="C110" s="135" t="n">
        <v>85.6</v>
      </c>
      <c r="D110" s="159" t="n">
        <v>5.2</v>
      </c>
      <c r="E110" s="500" t="n">
        <v>87.1</v>
      </c>
      <c r="F110" s="159" t="n">
        <v>-1.5</v>
      </c>
      <c r="G110" s="135" t="n">
        <v>75</v>
      </c>
      <c r="H110" s="159" t="n">
        <v>9.7</v>
      </c>
      <c r="I110" s="500" t="n">
        <v>76.2</v>
      </c>
      <c r="J110" s="159" t="n">
        <v>0.5</v>
      </c>
      <c r="K110" s="494"/>
      <c r="L110" s="495"/>
      <c r="M110" s="494"/>
      <c r="N110" s="495"/>
      <c r="O110" s="496"/>
      <c r="P110" s="496"/>
      <c r="Q110" s="496"/>
      <c r="R110" s="496"/>
    </row>
    <row r="111" customFormat="false" ht="12.75" hidden="false" customHeight="true" outlineLevel="0" collapsed="false">
      <c r="B111" s="487" t="s">
        <v>810</v>
      </c>
      <c r="C111" s="135" t="n">
        <v>85.3</v>
      </c>
      <c r="D111" s="159" t="n">
        <v>14.6</v>
      </c>
      <c r="E111" s="500" t="n">
        <v>90</v>
      </c>
      <c r="F111" s="159" t="n">
        <v>3.2</v>
      </c>
      <c r="G111" s="135" t="n">
        <v>73.5</v>
      </c>
      <c r="H111" s="159" t="n">
        <v>13.2</v>
      </c>
      <c r="I111" s="500" t="n">
        <v>76.4</v>
      </c>
      <c r="J111" s="159" t="n">
        <v>0.2</v>
      </c>
      <c r="K111" s="494"/>
      <c r="L111" s="495"/>
      <c r="M111" s="494"/>
      <c r="N111" s="495"/>
      <c r="O111" s="496"/>
      <c r="P111" s="496"/>
      <c r="Q111" s="496"/>
      <c r="R111" s="496"/>
    </row>
    <row r="112" customFormat="false" ht="12.75" hidden="false" customHeight="true" outlineLevel="0" collapsed="false">
      <c r="B112" s="487" t="s">
        <v>811</v>
      </c>
      <c r="C112" s="135" t="n">
        <v>95</v>
      </c>
      <c r="D112" s="159" t="n">
        <v>10.5</v>
      </c>
      <c r="E112" s="500" t="n">
        <v>91.3</v>
      </c>
      <c r="F112" s="159" t="n">
        <v>1.5</v>
      </c>
      <c r="G112" s="135" t="n">
        <v>77.7</v>
      </c>
      <c r="H112" s="159" t="n">
        <v>11.7</v>
      </c>
      <c r="I112" s="500" t="n">
        <v>76.2</v>
      </c>
      <c r="J112" s="159" t="n">
        <v>-0.3</v>
      </c>
      <c r="K112" s="494"/>
      <c r="L112" s="495"/>
      <c r="M112" s="494"/>
      <c r="N112" s="495"/>
      <c r="O112" s="496"/>
      <c r="P112" s="496"/>
      <c r="Q112" s="496"/>
      <c r="R112" s="496"/>
    </row>
    <row r="113" customFormat="false" ht="12.75" hidden="false" customHeight="true" outlineLevel="0" collapsed="false">
      <c r="B113" s="487" t="s">
        <v>812</v>
      </c>
      <c r="C113" s="135" t="n">
        <v>89.1</v>
      </c>
      <c r="D113" s="159" t="n">
        <v>3.6</v>
      </c>
      <c r="E113" s="500" t="n">
        <v>88.1</v>
      </c>
      <c r="F113" s="159" t="n">
        <v>-3.4</v>
      </c>
      <c r="G113" s="135" t="n">
        <v>78.1</v>
      </c>
      <c r="H113" s="159" t="n">
        <v>9.2</v>
      </c>
      <c r="I113" s="500" t="n">
        <v>75.6</v>
      </c>
      <c r="J113" s="159" t="n">
        <v>-0.8</v>
      </c>
      <c r="K113" s="494"/>
      <c r="L113" s="495"/>
      <c r="M113" s="494"/>
      <c r="N113" s="495"/>
      <c r="O113" s="496"/>
      <c r="P113" s="496"/>
      <c r="Q113" s="496"/>
      <c r="R113" s="496"/>
    </row>
    <row r="114" customFormat="false" ht="12.75" hidden="false" customHeight="true" outlineLevel="0" collapsed="false">
      <c r="B114" s="487" t="s">
        <v>813</v>
      </c>
      <c r="C114" s="135" t="n">
        <v>94.1</v>
      </c>
      <c r="D114" s="159" t="n">
        <v>7.4</v>
      </c>
      <c r="E114" s="500" t="n">
        <v>89.7</v>
      </c>
      <c r="F114" s="159" t="n">
        <v>1.7</v>
      </c>
      <c r="G114" s="135" t="n">
        <v>78</v>
      </c>
      <c r="H114" s="159" t="n">
        <v>5.8</v>
      </c>
      <c r="I114" s="500" t="n">
        <v>74.8</v>
      </c>
      <c r="J114" s="159" t="n">
        <v>-1</v>
      </c>
      <c r="K114" s="494"/>
      <c r="L114" s="495"/>
      <c r="M114" s="494"/>
      <c r="N114" s="495"/>
      <c r="O114" s="496"/>
      <c r="P114" s="496"/>
      <c r="Q114" s="496"/>
      <c r="R114" s="496"/>
    </row>
    <row r="115" customFormat="false" ht="12.75" hidden="false" customHeight="true" outlineLevel="0" collapsed="false">
      <c r="B115" s="487" t="s">
        <v>814</v>
      </c>
      <c r="C115" s="135" t="n">
        <v>84.8</v>
      </c>
      <c r="D115" s="159" t="n">
        <v>4.7</v>
      </c>
      <c r="E115" s="500" t="n">
        <v>87.1</v>
      </c>
      <c r="F115" s="159" t="n">
        <v>-2.8</v>
      </c>
      <c r="G115" s="135" t="n">
        <v>72.3</v>
      </c>
      <c r="H115" s="159" t="n">
        <v>5.6</v>
      </c>
      <c r="I115" s="500" t="n">
        <v>73.4</v>
      </c>
      <c r="J115" s="159" t="n">
        <v>-1.9</v>
      </c>
      <c r="K115" s="494"/>
      <c r="L115" s="495"/>
      <c r="M115" s="494"/>
      <c r="N115" s="495"/>
      <c r="O115" s="496"/>
      <c r="P115" s="496"/>
      <c r="Q115" s="496"/>
      <c r="R115" s="496"/>
    </row>
    <row r="116" customFormat="false" ht="12.75" hidden="false" customHeight="true" outlineLevel="0" collapsed="false">
      <c r="B116" s="347"/>
      <c r="O116" s="496"/>
      <c r="P116" s="496"/>
      <c r="Q116" s="496"/>
      <c r="R116" s="496"/>
    </row>
    <row r="117" customFormat="false" ht="12.75" hidden="false" customHeight="true" outlineLevel="0" collapsed="false">
      <c r="A117" s="486" t="n">
        <v>2012</v>
      </c>
      <c r="B117" s="487" t="s">
        <v>821</v>
      </c>
      <c r="C117" s="135" t="n">
        <v>86</v>
      </c>
      <c r="D117" s="159" t="n">
        <v>8.4</v>
      </c>
      <c r="E117" s="500" t="n">
        <v>89.3</v>
      </c>
      <c r="F117" s="159" t="n">
        <v>2.5</v>
      </c>
      <c r="G117" s="135" t="n">
        <v>72.8</v>
      </c>
      <c r="H117" s="159" t="n">
        <v>4.9</v>
      </c>
      <c r="I117" s="500" t="n">
        <v>74.8</v>
      </c>
      <c r="J117" s="159" t="n">
        <v>1.8</v>
      </c>
      <c r="K117" s="494"/>
      <c r="L117" s="495"/>
      <c r="M117" s="494"/>
      <c r="N117" s="495"/>
      <c r="O117" s="496"/>
      <c r="P117" s="496"/>
      <c r="Q117" s="496"/>
      <c r="R117" s="496"/>
    </row>
    <row r="118" customFormat="false" ht="12.75" hidden="false" customHeight="true" outlineLevel="0" collapsed="false">
      <c r="B118" s="487" t="s">
        <v>815</v>
      </c>
      <c r="C118" s="135" t="n">
        <v>91.2</v>
      </c>
      <c r="D118" s="159" t="n">
        <v>7.9</v>
      </c>
      <c r="E118" s="500" t="n">
        <v>90.6</v>
      </c>
      <c r="F118" s="159" t="n">
        <v>1.5</v>
      </c>
      <c r="G118" s="135" t="n">
        <v>76.3</v>
      </c>
      <c r="H118" s="159" t="n">
        <v>5.4</v>
      </c>
      <c r="I118" s="500" t="n">
        <v>76.8</v>
      </c>
      <c r="J118" s="159" t="n">
        <v>2.7</v>
      </c>
      <c r="K118" s="494"/>
      <c r="L118" s="495"/>
      <c r="M118" s="494"/>
      <c r="N118" s="495"/>
      <c r="O118" s="496"/>
      <c r="P118" s="496"/>
      <c r="Q118" s="496"/>
      <c r="R118" s="496"/>
    </row>
    <row r="119" customFormat="false" ht="12.75" hidden="false" customHeight="true" outlineLevel="0" collapsed="false">
      <c r="B119" s="487" t="s">
        <v>816</v>
      </c>
      <c r="C119" s="135" t="n">
        <v>98.8</v>
      </c>
      <c r="D119" s="159" t="n">
        <v>0.1</v>
      </c>
      <c r="E119" s="500" t="n">
        <v>91.4</v>
      </c>
      <c r="F119" s="159" t="n">
        <v>0.8</v>
      </c>
      <c r="G119" s="135" t="n">
        <v>81.4</v>
      </c>
      <c r="H119" s="159" t="n">
        <v>2</v>
      </c>
      <c r="I119" s="500" t="n">
        <v>77.3</v>
      </c>
      <c r="J119" s="159" t="n">
        <v>0.7</v>
      </c>
      <c r="K119" s="494"/>
      <c r="L119" s="495"/>
      <c r="M119" s="494"/>
      <c r="N119" s="495"/>
      <c r="O119" s="496"/>
      <c r="P119" s="496"/>
      <c r="Q119" s="496"/>
      <c r="R119" s="496"/>
    </row>
    <row r="120" customFormat="false" ht="12.75" hidden="false" customHeight="true" outlineLevel="0" collapsed="false">
      <c r="B120" s="487" t="s">
        <v>799</v>
      </c>
      <c r="C120" s="135" t="n">
        <v>87.2</v>
      </c>
      <c r="D120" s="159" t="n">
        <v>3.1</v>
      </c>
      <c r="E120" s="500" t="n">
        <v>89.9</v>
      </c>
      <c r="F120" s="159" t="n">
        <v>-1.7</v>
      </c>
      <c r="G120" s="135" t="n">
        <v>72.7</v>
      </c>
      <c r="H120" s="159" t="n">
        <v>-1.3</v>
      </c>
      <c r="I120" s="500" t="n">
        <v>74.1</v>
      </c>
      <c r="J120" s="159" t="n">
        <v>-4.1</v>
      </c>
      <c r="K120" s="494"/>
      <c r="L120" s="495"/>
      <c r="M120" s="494"/>
      <c r="N120" s="495"/>
      <c r="O120" s="496"/>
      <c r="P120" s="496"/>
      <c r="Q120" s="496"/>
      <c r="R120" s="496"/>
    </row>
    <row r="121" customFormat="false" ht="12.75" hidden="false" customHeight="true" outlineLevel="0" collapsed="false">
      <c r="B121" s="487" t="s">
        <v>817</v>
      </c>
      <c r="C121" s="135" t="n">
        <v>92.7</v>
      </c>
      <c r="D121" s="159" t="n">
        <v>0.4</v>
      </c>
      <c r="E121" s="500" t="n">
        <v>93.3</v>
      </c>
      <c r="F121" s="159" t="n">
        <v>3.8</v>
      </c>
      <c r="G121" s="135" t="n">
        <v>77.2</v>
      </c>
      <c r="H121" s="159" t="n">
        <v>-0.5</v>
      </c>
      <c r="I121" s="500" t="n">
        <v>77.9</v>
      </c>
      <c r="J121" s="159" t="n">
        <v>5.2</v>
      </c>
      <c r="K121" s="494"/>
      <c r="L121" s="495"/>
      <c r="M121" s="494"/>
      <c r="N121" s="495"/>
      <c r="O121" s="496"/>
      <c r="P121" s="496"/>
      <c r="Q121" s="496"/>
      <c r="R121" s="496"/>
    </row>
    <row r="122" customFormat="false" ht="12.75" hidden="false" customHeight="true" outlineLevel="0" collapsed="false">
      <c r="B122" s="487" t="s">
        <v>808</v>
      </c>
      <c r="C122" s="135" t="n">
        <v>94.7</v>
      </c>
      <c r="D122" s="159" t="n">
        <v>7.5</v>
      </c>
      <c r="E122" s="500" t="n">
        <v>92.9</v>
      </c>
      <c r="F122" s="159" t="n">
        <v>-0.4</v>
      </c>
      <c r="G122" s="135" t="n">
        <v>76.8</v>
      </c>
      <c r="H122" s="159" t="n">
        <v>2.1</v>
      </c>
      <c r="I122" s="500" t="n">
        <v>76.2</v>
      </c>
      <c r="J122" s="159" t="n">
        <v>-2.2</v>
      </c>
      <c r="K122" s="494"/>
      <c r="L122" s="495"/>
      <c r="M122" s="494"/>
      <c r="N122" s="495"/>
      <c r="O122" s="496"/>
      <c r="P122" s="496"/>
      <c r="Q122" s="496"/>
      <c r="R122" s="496"/>
    </row>
    <row r="123" customFormat="false" ht="12.75" hidden="false" customHeight="true" outlineLevel="0" collapsed="false">
      <c r="B123" s="487" t="s">
        <v>809</v>
      </c>
      <c r="C123" s="135" t="n">
        <v>93.5</v>
      </c>
      <c r="D123" s="159" t="n">
        <v>9.2</v>
      </c>
      <c r="E123" s="500" t="n">
        <v>92.7</v>
      </c>
      <c r="F123" s="159" t="n">
        <v>-0.2</v>
      </c>
      <c r="G123" s="135" t="n">
        <v>76.6</v>
      </c>
      <c r="H123" s="159" t="n">
        <v>2.1</v>
      </c>
      <c r="I123" s="500" t="n">
        <v>76.5</v>
      </c>
      <c r="J123" s="159" t="n">
        <v>0.4</v>
      </c>
      <c r="K123" s="494"/>
      <c r="L123" s="495"/>
      <c r="M123" s="494"/>
      <c r="N123" s="495"/>
      <c r="O123" s="496"/>
      <c r="P123" s="496"/>
      <c r="Q123" s="496"/>
      <c r="R123" s="496"/>
    </row>
    <row r="124" customFormat="false" ht="12.75" hidden="false" customHeight="true" outlineLevel="0" collapsed="false">
      <c r="B124" s="487" t="s">
        <v>810</v>
      </c>
      <c r="C124" s="135" t="n">
        <v>90.2</v>
      </c>
      <c r="D124" s="159" t="n">
        <v>5.7</v>
      </c>
      <c r="E124" s="500" t="n">
        <v>94.9</v>
      </c>
      <c r="F124" s="159" t="n">
        <v>2.3</v>
      </c>
      <c r="G124" s="135" t="n">
        <v>73.9</v>
      </c>
      <c r="H124" s="159" t="n">
        <v>0.5</v>
      </c>
      <c r="I124" s="500" t="n">
        <v>76.8</v>
      </c>
      <c r="J124" s="159" t="n">
        <v>0.4</v>
      </c>
      <c r="K124" s="494"/>
      <c r="L124" s="495"/>
      <c r="M124" s="494"/>
      <c r="N124" s="495"/>
      <c r="O124" s="496"/>
      <c r="P124" s="496"/>
      <c r="Q124" s="496"/>
      <c r="R124" s="496"/>
    </row>
    <row r="125" customFormat="false" ht="12.75" hidden="false" customHeight="true" outlineLevel="0" collapsed="false">
      <c r="B125" s="487" t="s">
        <v>811</v>
      </c>
      <c r="C125" s="135" t="n">
        <v>91.7</v>
      </c>
      <c r="D125" s="159" t="n">
        <v>-3.4</v>
      </c>
      <c r="E125" s="500" t="n">
        <v>92.6</v>
      </c>
      <c r="F125" s="159" t="n">
        <v>-2.4</v>
      </c>
      <c r="G125" s="135" t="n">
        <v>74.8</v>
      </c>
      <c r="H125" s="159" t="n">
        <v>-3.6</v>
      </c>
      <c r="I125" s="500" t="n">
        <v>75.7</v>
      </c>
      <c r="J125" s="159" t="n">
        <v>-1.4</v>
      </c>
      <c r="K125" s="494"/>
      <c r="L125" s="495"/>
      <c r="M125" s="494"/>
      <c r="N125" s="495"/>
      <c r="O125" s="496"/>
      <c r="P125" s="496"/>
      <c r="Q125" s="496"/>
      <c r="R125" s="496"/>
    </row>
    <row r="126" customFormat="false" ht="12.75" hidden="false" customHeight="true" outlineLevel="0" collapsed="false">
      <c r="B126" s="487" t="s">
        <v>812</v>
      </c>
      <c r="C126" s="135" t="n">
        <v>98.5</v>
      </c>
      <c r="D126" s="159" t="n">
        <v>10.6</v>
      </c>
      <c r="E126" s="500" t="n">
        <v>92.8</v>
      </c>
      <c r="F126" s="159" t="n">
        <v>0.3</v>
      </c>
      <c r="G126" s="135" t="n">
        <v>82.7</v>
      </c>
      <c r="H126" s="159" t="n">
        <v>6</v>
      </c>
      <c r="I126" s="500" t="n">
        <v>77.6</v>
      </c>
      <c r="J126" s="159" t="n">
        <v>2.5</v>
      </c>
      <c r="K126" s="494"/>
      <c r="L126" s="495"/>
      <c r="M126" s="494"/>
      <c r="N126" s="495"/>
      <c r="O126" s="496"/>
      <c r="P126" s="496"/>
      <c r="Q126" s="496"/>
      <c r="R126" s="496"/>
    </row>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04</v>
      </c>
      <c r="B1" s="101"/>
      <c r="C1" s="101"/>
    </row>
    <row r="2" s="84" customFormat="true" ht="12" hidden="false" customHeight="false" outlineLevel="0" collapsed="false"/>
    <row r="3" s="84" customFormat="true" ht="12" hidden="false" customHeight="false" outlineLevel="0" collapsed="false">
      <c r="A3" s="85" t="s">
        <v>491</v>
      </c>
      <c r="B3" s="86" t="s">
        <v>492</v>
      </c>
      <c r="C3" s="87" t="s">
        <v>493</v>
      </c>
    </row>
    <row r="4" s="84" customFormat="true" ht="12" hidden="false" customHeight="false" outlineLevel="0" collapsed="false">
      <c r="A4" s="88" t="s">
        <v>605</v>
      </c>
      <c r="B4" s="89" t="s">
        <v>495</v>
      </c>
      <c r="C4" s="90" t="s">
        <v>496</v>
      </c>
    </row>
    <row r="5" s="84" customFormat="true" ht="12" hidden="false" customHeight="false" outlineLevel="0" collapsed="false">
      <c r="A5" s="88" t="s">
        <v>606</v>
      </c>
      <c r="B5" s="89" t="s">
        <v>500</v>
      </c>
      <c r="C5" s="90" t="s">
        <v>496</v>
      </c>
    </row>
    <row r="6" s="84" customFormat="true" ht="12" hidden="false" customHeight="false" outlineLevel="0" collapsed="false">
      <c r="A6" s="102" t="s">
        <v>607</v>
      </c>
      <c r="B6" s="92" t="s">
        <v>608</v>
      </c>
      <c r="C6" s="103" t="s">
        <v>506</v>
      </c>
    </row>
    <row r="7" s="84" customFormat="true" ht="12" hidden="false" customHeight="false" outlineLevel="0" collapsed="false">
      <c r="A7" s="102"/>
      <c r="B7" s="98" t="s">
        <v>549</v>
      </c>
      <c r="C7" s="103"/>
    </row>
    <row r="8" s="84" customFormat="true" ht="12" hidden="false" customHeight="false" outlineLevel="0" collapsed="false">
      <c r="A8" s="104" t="s">
        <v>609</v>
      </c>
      <c r="B8" s="91" t="s">
        <v>608</v>
      </c>
      <c r="C8" s="102" t="s">
        <v>506</v>
      </c>
    </row>
    <row r="9" s="84" customFormat="true" ht="12" hidden="false" customHeight="false" outlineLevel="0" collapsed="false">
      <c r="A9" s="104"/>
      <c r="B9" s="94" t="s">
        <v>559</v>
      </c>
      <c r="C9" s="102"/>
    </row>
    <row r="10" s="84" customFormat="true" ht="12" hidden="false" customHeight="false" outlineLevel="0" collapsed="false">
      <c r="A10" s="104"/>
      <c r="B10" s="97" t="s">
        <v>560</v>
      </c>
      <c r="C10" s="102"/>
    </row>
    <row r="11" s="84" customFormat="true" ht="12" hidden="false" customHeight="false" outlineLevel="0" collapsed="false">
      <c r="A11" s="102" t="s">
        <v>610</v>
      </c>
      <c r="B11" s="92" t="s">
        <v>611</v>
      </c>
      <c r="C11" s="103" t="s">
        <v>506</v>
      </c>
    </row>
    <row r="12" s="84" customFormat="true" ht="12" hidden="false" customHeight="false" outlineLevel="0" collapsed="false">
      <c r="A12" s="102"/>
      <c r="B12" s="98" t="s">
        <v>549</v>
      </c>
      <c r="C12" s="103"/>
    </row>
    <row r="13" s="84" customFormat="true" ht="12" hidden="false" customHeight="false" outlineLevel="0" collapsed="false">
      <c r="A13" s="104" t="s">
        <v>612</v>
      </c>
      <c r="B13" s="92" t="s">
        <v>611</v>
      </c>
      <c r="C13" s="102" t="s">
        <v>506</v>
      </c>
    </row>
    <row r="14" s="84" customFormat="true" ht="12" hidden="false" customHeight="false" outlineLevel="0" collapsed="false">
      <c r="A14" s="104"/>
      <c r="B14" s="95" t="s">
        <v>559</v>
      </c>
      <c r="C14" s="102"/>
    </row>
    <row r="15" s="84" customFormat="true" ht="12" hidden="false" customHeight="false" outlineLevel="0" collapsed="false">
      <c r="A15" s="104"/>
      <c r="B15" s="98" t="s">
        <v>560</v>
      </c>
      <c r="C15" s="102"/>
    </row>
    <row r="16" s="84" customFormat="true" ht="12" hidden="false" customHeight="false" outlineLevel="0" collapsed="false">
      <c r="A16" s="102" t="s">
        <v>613</v>
      </c>
      <c r="B16" s="92" t="s">
        <v>614</v>
      </c>
      <c r="C16" s="103" t="s">
        <v>506</v>
      </c>
    </row>
    <row r="17" s="84" customFormat="true" ht="12" hidden="false" customHeight="false" outlineLevel="0" collapsed="false">
      <c r="A17" s="102"/>
      <c r="B17" s="98" t="s">
        <v>549</v>
      </c>
      <c r="C17" s="103"/>
    </row>
    <row r="18" s="84" customFormat="true" ht="12" hidden="false" customHeight="false" outlineLevel="0" collapsed="false">
      <c r="A18" s="104" t="s">
        <v>615</v>
      </c>
      <c r="B18" s="92" t="s">
        <v>614</v>
      </c>
      <c r="C18" s="102" t="s">
        <v>506</v>
      </c>
    </row>
    <row r="19" s="84" customFormat="true" ht="12" hidden="false" customHeight="false" outlineLevel="0" collapsed="false">
      <c r="A19" s="104"/>
      <c r="B19" s="95" t="s">
        <v>559</v>
      </c>
      <c r="C19" s="102"/>
    </row>
    <row r="20" s="84" customFormat="true" ht="12" hidden="false" customHeight="false" outlineLevel="0" collapsed="false">
      <c r="A20" s="104"/>
      <c r="B20" s="98" t="s">
        <v>560</v>
      </c>
      <c r="C20" s="102"/>
    </row>
    <row r="21" s="84" customFormat="true" ht="12" hidden="false" customHeight="false" outlineLevel="0" collapsed="false">
      <c r="A21" s="102" t="s">
        <v>616</v>
      </c>
      <c r="B21" s="92" t="s">
        <v>617</v>
      </c>
      <c r="C21" s="103" t="s">
        <v>618</v>
      </c>
    </row>
    <row r="22" s="84" customFormat="true" ht="12" hidden="false" customHeight="false" outlineLevel="0" collapsed="false">
      <c r="A22" s="102"/>
      <c r="B22" s="98" t="s">
        <v>619</v>
      </c>
      <c r="C22" s="103"/>
    </row>
    <row r="23" s="84" customFormat="true" ht="12" hidden="false" customHeight="false" outlineLevel="0" collapsed="false">
      <c r="A23" s="104" t="s">
        <v>620</v>
      </c>
      <c r="B23" s="92" t="s">
        <v>617</v>
      </c>
      <c r="C23" s="102" t="s">
        <v>618</v>
      </c>
    </row>
    <row r="24" s="84" customFormat="true" ht="12" hidden="false" customHeight="false" outlineLevel="0" collapsed="false">
      <c r="A24" s="104"/>
      <c r="B24" s="95" t="s">
        <v>621</v>
      </c>
      <c r="C24" s="102"/>
    </row>
    <row r="25" s="84" customFormat="true" ht="12" hidden="false" customHeight="false" outlineLevel="0" collapsed="false">
      <c r="A25" s="104"/>
      <c r="B25" s="98" t="s">
        <v>622</v>
      </c>
      <c r="C25" s="102"/>
    </row>
    <row r="26" customFormat="false" ht="12.75" hidden="false" customHeight="false" outlineLevel="0" collapsed="false">
      <c r="A26" s="88" t="s">
        <v>623</v>
      </c>
      <c r="B26" s="92" t="s">
        <v>624</v>
      </c>
      <c r="C26" s="93" t="s">
        <v>506</v>
      </c>
    </row>
    <row r="27" s="84" customFormat="true" ht="12" hidden="false" customHeight="false" outlineLevel="0" collapsed="false">
      <c r="A27" s="102" t="s">
        <v>625</v>
      </c>
      <c r="B27" s="92" t="s">
        <v>626</v>
      </c>
      <c r="C27" s="103" t="s">
        <v>506</v>
      </c>
    </row>
    <row r="28" s="84" customFormat="true" ht="12" hidden="false" customHeight="false" outlineLevel="0" collapsed="false">
      <c r="A28" s="102"/>
      <c r="B28" s="98" t="s">
        <v>560</v>
      </c>
      <c r="C28" s="103"/>
    </row>
    <row r="29" customFormat="false" ht="12.75" hidden="false" customHeight="false" outlineLevel="0" collapsed="false">
      <c r="A29" s="88" t="s">
        <v>627</v>
      </c>
      <c r="B29" s="92" t="s">
        <v>628</v>
      </c>
      <c r="C29" s="93" t="s">
        <v>506</v>
      </c>
    </row>
    <row r="30" s="84" customFormat="true" ht="12" hidden="false" customHeight="false" outlineLevel="0" collapsed="false">
      <c r="A30" s="102" t="s">
        <v>629</v>
      </c>
      <c r="B30" s="92" t="s">
        <v>630</v>
      </c>
      <c r="C30" s="103" t="s">
        <v>506</v>
      </c>
    </row>
    <row r="31" s="84" customFormat="true" ht="12" hidden="false" customHeight="false" outlineLevel="0" collapsed="false">
      <c r="A31" s="102"/>
      <c r="B31" s="98" t="s">
        <v>560</v>
      </c>
      <c r="C31" s="103"/>
    </row>
    <row r="32" customFormat="false" ht="12.75" hidden="false" customHeight="false" outlineLevel="0" collapsed="false">
      <c r="A32" s="102" t="s">
        <v>631</v>
      </c>
      <c r="B32" s="92" t="s">
        <v>632</v>
      </c>
      <c r="C32" s="103" t="s">
        <v>506</v>
      </c>
    </row>
    <row r="33" customFormat="false" ht="12.75" hidden="false" customHeight="false" outlineLevel="0" collapsed="false">
      <c r="A33" s="102"/>
      <c r="B33" s="98" t="s">
        <v>633</v>
      </c>
      <c r="C33" s="103"/>
    </row>
    <row r="34" s="84" customFormat="true" ht="12" hidden="false" customHeight="false" outlineLevel="0" collapsed="false">
      <c r="A34" s="102" t="s">
        <v>634</v>
      </c>
      <c r="B34" s="92" t="s">
        <v>632</v>
      </c>
      <c r="C34" s="102" t="s">
        <v>506</v>
      </c>
    </row>
    <row r="35" s="84" customFormat="true" ht="12" hidden="false" customHeight="false" outlineLevel="0" collapsed="false">
      <c r="A35" s="102"/>
      <c r="B35" s="95" t="s">
        <v>635</v>
      </c>
      <c r="C35" s="102"/>
    </row>
    <row r="36" s="84" customFormat="true" ht="12" hidden="false" customHeight="false" outlineLevel="0" collapsed="false">
      <c r="A36" s="102"/>
      <c r="B36" s="98" t="s">
        <v>560</v>
      </c>
      <c r="C36" s="102"/>
    </row>
    <row r="37" customFormat="false" ht="12.75" hidden="false" customHeight="false" outlineLevel="0" collapsed="false">
      <c r="A37" s="102" t="s">
        <v>636</v>
      </c>
      <c r="B37" s="92" t="s">
        <v>637</v>
      </c>
      <c r="C37" s="103" t="s">
        <v>506</v>
      </c>
    </row>
    <row r="38" customFormat="false" ht="12.75" hidden="false" customHeight="false" outlineLevel="0" collapsed="false">
      <c r="A38" s="102"/>
      <c r="B38" s="98" t="s">
        <v>633</v>
      </c>
      <c r="C38" s="103"/>
    </row>
    <row r="39" s="84" customFormat="true" ht="12" hidden="false" customHeight="false" outlineLevel="0" collapsed="false">
      <c r="A39" s="102" t="s">
        <v>638</v>
      </c>
      <c r="B39" s="92" t="s">
        <v>637</v>
      </c>
      <c r="C39" s="102" t="s">
        <v>506</v>
      </c>
    </row>
    <row r="40" s="84" customFormat="true" ht="12" hidden="false" customHeight="false" outlineLevel="0" collapsed="false">
      <c r="A40" s="102"/>
      <c r="B40" s="95" t="s">
        <v>635</v>
      </c>
      <c r="C40" s="102"/>
    </row>
    <row r="41" s="84" customFormat="true" ht="12" hidden="false" customHeight="false" outlineLevel="0" collapsed="false">
      <c r="A41" s="102"/>
      <c r="B41" s="98" t="s">
        <v>560</v>
      </c>
      <c r="C41" s="102"/>
    </row>
    <row r="42" customFormat="false" ht="12.75" hidden="false" customHeight="false" outlineLevel="0" collapsed="false">
      <c r="A42" s="102" t="s">
        <v>639</v>
      </c>
      <c r="B42" s="92" t="s">
        <v>640</v>
      </c>
      <c r="C42" s="103" t="s">
        <v>506</v>
      </c>
    </row>
    <row r="43" customFormat="false" ht="12.75" hidden="false" customHeight="false" outlineLevel="0" collapsed="false">
      <c r="A43" s="102"/>
      <c r="B43" s="95" t="s">
        <v>619</v>
      </c>
      <c r="C43" s="103"/>
    </row>
    <row r="44" s="84" customFormat="true" ht="12" hidden="false" customHeight="false" outlineLevel="0" collapsed="false">
      <c r="A44" s="102" t="s">
        <v>641</v>
      </c>
      <c r="B44" s="92" t="s">
        <v>640</v>
      </c>
      <c r="C44" s="102" t="s">
        <v>506</v>
      </c>
    </row>
    <row r="45" s="84" customFormat="true" ht="12" hidden="false" customHeight="false" outlineLevel="0" collapsed="false">
      <c r="A45" s="102"/>
      <c r="B45" s="95" t="s">
        <v>621</v>
      </c>
      <c r="C45" s="102"/>
    </row>
    <row r="46" s="84" customFormat="true" ht="12" hidden="false" customHeight="false" outlineLevel="0" collapsed="false">
      <c r="A46" s="102"/>
      <c r="B46" s="98" t="s">
        <v>622</v>
      </c>
      <c r="C46" s="102"/>
    </row>
    <row r="47" customFormat="false" ht="12.75" hidden="false" customHeight="false" outlineLevel="0" collapsed="false">
      <c r="A47" s="102" t="s">
        <v>642</v>
      </c>
      <c r="B47" s="92" t="s">
        <v>643</v>
      </c>
      <c r="C47" s="102" t="s">
        <v>506</v>
      </c>
    </row>
    <row r="48" customFormat="false" ht="12.75" hidden="false" customHeight="false" outlineLevel="0" collapsed="false">
      <c r="A48" s="102"/>
      <c r="B48" s="95" t="s">
        <v>619</v>
      </c>
      <c r="C48" s="102"/>
    </row>
    <row r="49" customFormat="false" ht="12.75" hidden="false" customHeight="false" outlineLevel="0" collapsed="false">
      <c r="A49" s="102" t="s">
        <v>644</v>
      </c>
      <c r="B49" s="92" t="s">
        <v>643</v>
      </c>
      <c r="C49" s="102" t="s">
        <v>506</v>
      </c>
    </row>
    <row r="50" customFormat="false" ht="12.75" hidden="false" customHeight="false" outlineLevel="0" collapsed="false">
      <c r="A50" s="102"/>
      <c r="B50" s="95" t="s">
        <v>621</v>
      </c>
      <c r="C50" s="102"/>
    </row>
    <row r="51" customFormat="false" ht="12.75" hidden="false" customHeight="false" outlineLevel="0" collapsed="false">
      <c r="A51" s="102"/>
      <c r="B51" s="98" t="s">
        <v>622</v>
      </c>
      <c r="C51" s="102"/>
    </row>
    <row r="52" customFormat="false" ht="12.75" hidden="false" customHeight="false" outlineLevel="0" collapsed="false">
      <c r="A52" s="102" t="s">
        <v>645</v>
      </c>
      <c r="B52" s="92" t="s">
        <v>646</v>
      </c>
      <c r="C52" s="102" t="s">
        <v>506</v>
      </c>
    </row>
    <row r="53" customFormat="false" ht="12.75" hidden="false" customHeight="false" outlineLevel="0" collapsed="false">
      <c r="A53" s="102"/>
      <c r="B53" s="95" t="s">
        <v>619</v>
      </c>
      <c r="C53" s="102"/>
    </row>
    <row r="54" customFormat="false" ht="12.75" hidden="false" customHeight="false" outlineLevel="0" collapsed="false">
      <c r="A54" s="102" t="s">
        <v>647</v>
      </c>
      <c r="B54" s="92" t="s">
        <v>646</v>
      </c>
      <c r="C54" s="102" t="s">
        <v>506</v>
      </c>
    </row>
    <row r="55" customFormat="false" ht="12.75" hidden="false" customHeight="false" outlineLevel="0" collapsed="false">
      <c r="A55" s="102"/>
      <c r="B55" s="95" t="s">
        <v>621</v>
      </c>
      <c r="C55" s="102"/>
    </row>
    <row r="56" customFormat="false" ht="12.75" hidden="false" customHeight="false" outlineLevel="0" collapsed="false">
      <c r="A56" s="102"/>
      <c r="B56" s="98" t="s">
        <v>622</v>
      </c>
      <c r="C56" s="102"/>
    </row>
    <row r="57" customFormat="false" ht="12.75" hidden="false" customHeight="false" outlineLevel="0" collapsed="false">
      <c r="A57" s="103" t="s">
        <v>648</v>
      </c>
      <c r="B57" s="92" t="s">
        <v>649</v>
      </c>
      <c r="C57" s="93" t="s">
        <v>506</v>
      </c>
    </row>
    <row r="58" customFormat="false" ht="12.75" hidden="false" customHeight="false" outlineLevel="0" collapsed="false">
      <c r="A58" s="102" t="s">
        <v>650</v>
      </c>
      <c r="B58" s="92" t="s">
        <v>651</v>
      </c>
      <c r="C58" s="102" t="s">
        <v>506</v>
      </c>
    </row>
    <row r="59" customFormat="false" ht="12.75" hidden="false" customHeight="false" outlineLevel="0" collapsed="false">
      <c r="A59" s="102"/>
      <c r="B59" s="98" t="s">
        <v>560</v>
      </c>
      <c r="C59" s="102"/>
    </row>
    <row r="60" customFormat="false" ht="12.75" hidden="false" customHeight="false" outlineLevel="0" collapsed="false">
      <c r="A60" s="102" t="s">
        <v>652</v>
      </c>
      <c r="B60" s="89" t="s">
        <v>653</v>
      </c>
      <c r="C60" s="89" t="s">
        <v>585</v>
      </c>
    </row>
    <row r="61" customFormat="false" ht="12.75" hidden="false" customHeight="false" outlineLevel="0" collapsed="false">
      <c r="A61" s="102" t="s">
        <v>654</v>
      </c>
      <c r="B61" s="89" t="s">
        <v>655</v>
      </c>
      <c r="C61" s="89" t="s">
        <v>656</v>
      </c>
    </row>
    <row r="62" customFormat="false" ht="12.75" hidden="false" customHeight="false" outlineLevel="0" collapsed="false">
      <c r="A62" s="102" t="s">
        <v>657</v>
      </c>
      <c r="B62" s="89" t="s">
        <v>658</v>
      </c>
      <c r="C62" s="102" t="s">
        <v>585</v>
      </c>
    </row>
    <row r="63" customFormat="false" ht="12.75" hidden="false" customHeight="false" outlineLevel="0" collapsed="false">
      <c r="A63" s="102"/>
      <c r="B63" s="89" t="s">
        <v>659</v>
      </c>
      <c r="C63" s="102"/>
    </row>
    <row r="64" s="106" customFormat="true" ht="12.75" hidden="false" customHeight="false" outlineLevel="0" collapsed="false">
      <c r="A64" s="102" t="s">
        <v>660</v>
      </c>
      <c r="B64" s="89" t="s">
        <v>661</v>
      </c>
      <c r="C64" s="89" t="s">
        <v>585</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662</v>
      </c>
      <c r="B65" s="89" t="s">
        <v>495</v>
      </c>
      <c r="C65" s="90" t="s">
        <v>498</v>
      </c>
    </row>
    <row r="66" customFormat="false" ht="12.75" hidden="false" customHeight="false" outlineLevel="0" collapsed="false">
      <c r="A66" s="88" t="s">
        <v>663</v>
      </c>
      <c r="B66" s="89" t="s">
        <v>500</v>
      </c>
      <c r="C66" s="90" t="s">
        <v>498</v>
      </c>
    </row>
    <row r="67" customFormat="false" ht="12.75" hidden="false" customHeight="false" outlineLevel="0" collapsed="false">
      <c r="A67" s="102" t="s">
        <v>664</v>
      </c>
      <c r="B67" s="107" t="s">
        <v>608</v>
      </c>
      <c r="C67" s="102" t="s">
        <v>524</v>
      </c>
    </row>
    <row r="68" customFormat="false" ht="12.75" hidden="false" customHeight="false" outlineLevel="0" collapsed="false">
      <c r="A68" s="102"/>
      <c r="B68" s="108" t="s">
        <v>549</v>
      </c>
      <c r="C68" s="102"/>
    </row>
    <row r="69" customFormat="false" ht="12.75" hidden="false" customHeight="false" outlineLevel="0" collapsed="false">
      <c r="A69" s="104" t="s">
        <v>665</v>
      </c>
      <c r="B69" s="107" t="s">
        <v>608</v>
      </c>
      <c r="C69" s="102" t="s">
        <v>524</v>
      </c>
    </row>
    <row r="70" customFormat="false" ht="12.75" hidden="false" customHeight="false" outlineLevel="0" collapsed="false">
      <c r="A70" s="104"/>
      <c r="B70" s="109" t="s">
        <v>559</v>
      </c>
      <c r="C70" s="102"/>
    </row>
    <row r="71" customFormat="false" ht="12.75" hidden="false" customHeight="false" outlineLevel="0" collapsed="false">
      <c r="A71" s="104"/>
      <c r="B71" s="108" t="s">
        <v>560</v>
      </c>
      <c r="C71" s="102"/>
    </row>
    <row r="72" customFormat="false" ht="12.75" hidden="false" customHeight="false" outlineLevel="0" collapsed="false">
      <c r="A72" s="102" t="s">
        <v>666</v>
      </c>
      <c r="B72" s="107" t="s">
        <v>611</v>
      </c>
      <c r="C72" s="102" t="s">
        <v>524</v>
      </c>
    </row>
    <row r="73" customFormat="false" ht="12.75" hidden="false" customHeight="false" outlineLevel="0" collapsed="false">
      <c r="A73" s="102"/>
      <c r="B73" s="108" t="s">
        <v>549</v>
      </c>
      <c r="C73" s="102"/>
    </row>
    <row r="74" customFormat="false" ht="12.75" hidden="false" customHeight="false" outlineLevel="0" collapsed="false">
      <c r="A74" s="104" t="s">
        <v>667</v>
      </c>
      <c r="B74" s="107" t="s">
        <v>611</v>
      </c>
      <c r="C74" s="102" t="s">
        <v>524</v>
      </c>
    </row>
    <row r="75" customFormat="false" ht="12.75" hidden="false" customHeight="false" outlineLevel="0" collapsed="false">
      <c r="A75" s="104"/>
      <c r="B75" s="109" t="s">
        <v>559</v>
      </c>
      <c r="C75" s="102"/>
    </row>
    <row r="76" customFormat="false" ht="12.75" hidden="false" customHeight="false" outlineLevel="0" collapsed="false">
      <c r="A76" s="104"/>
      <c r="B76" s="108" t="s">
        <v>560</v>
      </c>
      <c r="C76" s="102"/>
    </row>
    <row r="77" customFormat="false" ht="12.75" hidden="false" customHeight="false" outlineLevel="0" collapsed="false">
      <c r="A77" s="102" t="s">
        <v>668</v>
      </c>
      <c r="B77" s="107" t="s">
        <v>614</v>
      </c>
      <c r="C77" s="102" t="s">
        <v>524</v>
      </c>
    </row>
    <row r="78" customFormat="false" ht="12.75" hidden="false" customHeight="false" outlineLevel="0" collapsed="false">
      <c r="A78" s="102"/>
      <c r="B78" s="108" t="s">
        <v>549</v>
      </c>
      <c r="C78" s="102"/>
    </row>
    <row r="79" customFormat="false" ht="12.75" hidden="false" customHeight="false" outlineLevel="0" collapsed="false">
      <c r="A79" s="104" t="s">
        <v>669</v>
      </c>
      <c r="B79" s="107" t="s">
        <v>614</v>
      </c>
      <c r="C79" s="102" t="s">
        <v>524</v>
      </c>
    </row>
    <row r="80" customFormat="false" ht="12.75" hidden="false" customHeight="false" outlineLevel="0" collapsed="false">
      <c r="A80" s="104"/>
      <c r="B80" s="109" t="s">
        <v>559</v>
      </c>
      <c r="C80" s="102"/>
    </row>
    <row r="81" customFormat="false" ht="12.75" hidden="false" customHeight="false" outlineLevel="0" collapsed="false">
      <c r="A81" s="104"/>
      <c r="B81" s="108" t="s">
        <v>560</v>
      </c>
      <c r="C81" s="102"/>
    </row>
    <row r="82" customFormat="false" ht="12.75" hidden="false" customHeight="false" outlineLevel="0" collapsed="false">
      <c r="A82" s="102" t="s">
        <v>670</v>
      </c>
      <c r="B82" s="92" t="s">
        <v>617</v>
      </c>
      <c r="C82" s="102" t="s">
        <v>552</v>
      </c>
    </row>
    <row r="83" customFormat="false" ht="12.75" hidden="false" customHeight="false" outlineLevel="0" collapsed="false">
      <c r="A83" s="102"/>
      <c r="B83" s="98" t="s">
        <v>619</v>
      </c>
      <c r="C83" s="102"/>
    </row>
    <row r="84" customFormat="false" ht="12.75" hidden="false" customHeight="false" outlineLevel="0" collapsed="false">
      <c r="A84" s="104" t="s">
        <v>671</v>
      </c>
      <c r="B84" s="92" t="s">
        <v>617</v>
      </c>
      <c r="C84" s="102" t="s">
        <v>552</v>
      </c>
    </row>
    <row r="85" customFormat="false" ht="12.75" hidden="false" customHeight="false" outlineLevel="0" collapsed="false">
      <c r="A85" s="104"/>
      <c r="B85" s="95" t="s">
        <v>621</v>
      </c>
      <c r="C85" s="102"/>
    </row>
    <row r="86" customFormat="false" ht="12.75" hidden="false" customHeight="false" outlineLevel="0" collapsed="false">
      <c r="A86" s="104"/>
      <c r="B86" s="98" t="s">
        <v>622</v>
      </c>
      <c r="C86" s="102"/>
    </row>
    <row r="87" customFormat="false" ht="12.75" hidden="false" customHeight="false" outlineLevel="0" collapsed="false">
      <c r="A87" s="88" t="s">
        <v>672</v>
      </c>
      <c r="B87" s="92" t="s">
        <v>624</v>
      </c>
      <c r="C87" s="93" t="s">
        <v>673</v>
      </c>
    </row>
    <row r="88" customFormat="false" ht="12.75" hidden="false" customHeight="false" outlineLevel="0" collapsed="false">
      <c r="A88" s="102" t="s">
        <v>674</v>
      </c>
      <c r="B88" s="92" t="s">
        <v>626</v>
      </c>
      <c r="C88" s="102" t="s">
        <v>524</v>
      </c>
    </row>
    <row r="89" customFormat="false" ht="12.75" hidden="false" customHeight="false" outlineLevel="0" collapsed="false">
      <c r="A89" s="102"/>
      <c r="B89" s="98" t="s">
        <v>560</v>
      </c>
      <c r="C89" s="102"/>
    </row>
    <row r="90" customFormat="false" ht="12.75" hidden="false" customHeight="false" outlineLevel="0" collapsed="false">
      <c r="A90" s="88" t="s">
        <v>675</v>
      </c>
      <c r="B90" s="92" t="s">
        <v>628</v>
      </c>
      <c r="C90" s="90" t="s">
        <v>524</v>
      </c>
    </row>
    <row r="91" customFormat="false" ht="12.75" hidden="false" customHeight="false" outlineLevel="0" collapsed="false">
      <c r="A91" s="102" t="s">
        <v>676</v>
      </c>
      <c r="B91" s="92" t="s">
        <v>630</v>
      </c>
      <c r="C91" s="102" t="s">
        <v>524</v>
      </c>
    </row>
    <row r="92" customFormat="false" ht="12.75" hidden="false" customHeight="false" outlineLevel="0" collapsed="false">
      <c r="A92" s="102"/>
      <c r="B92" s="98" t="s">
        <v>560</v>
      </c>
      <c r="C92" s="102"/>
    </row>
    <row r="93" customFormat="false" ht="12.75" hidden="false" customHeight="false" outlineLevel="0" collapsed="false">
      <c r="A93" s="102" t="s">
        <v>677</v>
      </c>
      <c r="B93" s="92" t="s">
        <v>632</v>
      </c>
      <c r="C93" s="102" t="s">
        <v>524</v>
      </c>
    </row>
    <row r="94" customFormat="false" ht="12.75" hidden="false" customHeight="false" outlineLevel="0" collapsed="false">
      <c r="A94" s="102"/>
      <c r="B94" s="98" t="s">
        <v>633</v>
      </c>
      <c r="C94" s="102"/>
    </row>
    <row r="95" customFormat="false" ht="12.75" hidden="false" customHeight="false" outlineLevel="0" collapsed="false">
      <c r="A95" s="102" t="s">
        <v>678</v>
      </c>
      <c r="B95" s="92" t="s">
        <v>632</v>
      </c>
      <c r="C95" s="102" t="s">
        <v>524</v>
      </c>
    </row>
    <row r="96" customFormat="false" ht="12.75" hidden="false" customHeight="false" outlineLevel="0" collapsed="false">
      <c r="A96" s="102"/>
      <c r="B96" s="95" t="s">
        <v>635</v>
      </c>
      <c r="C96" s="102"/>
    </row>
    <row r="97" customFormat="false" ht="12.75" hidden="false" customHeight="false" outlineLevel="0" collapsed="false">
      <c r="A97" s="102"/>
      <c r="B97" s="98" t="s">
        <v>560</v>
      </c>
      <c r="C97" s="102"/>
    </row>
    <row r="98" customFormat="false" ht="12.75" hidden="false" customHeight="false" outlineLevel="0" collapsed="false">
      <c r="A98" s="102" t="s">
        <v>679</v>
      </c>
      <c r="B98" s="92" t="s">
        <v>637</v>
      </c>
      <c r="C98" s="102" t="s">
        <v>527</v>
      </c>
    </row>
    <row r="99" customFormat="false" ht="12.75" hidden="false" customHeight="false" outlineLevel="0" collapsed="false">
      <c r="A99" s="102"/>
      <c r="B99" s="98" t="s">
        <v>633</v>
      </c>
      <c r="C99" s="102"/>
    </row>
    <row r="100" customFormat="false" ht="12.75" hidden="false" customHeight="false" outlineLevel="0" collapsed="false">
      <c r="A100" s="102" t="s">
        <v>680</v>
      </c>
      <c r="B100" s="92" t="s">
        <v>637</v>
      </c>
      <c r="C100" s="102" t="s">
        <v>527</v>
      </c>
    </row>
    <row r="101" customFormat="false" ht="12.75" hidden="false" customHeight="false" outlineLevel="0" collapsed="false">
      <c r="A101" s="102"/>
      <c r="B101" s="95" t="s">
        <v>635</v>
      </c>
      <c r="C101" s="102"/>
    </row>
    <row r="102" customFormat="false" ht="12.75" hidden="false" customHeight="false" outlineLevel="0" collapsed="false">
      <c r="A102" s="102"/>
      <c r="B102" s="98" t="s">
        <v>560</v>
      </c>
      <c r="C102" s="102"/>
    </row>
    <row r="103" customFormat="false" ht="12.75" hidden="false" customHeight="false" outlineLevel="0" collapsed="false">
      <c r="A103" s="102" t="s">
        <v>681</v>
      </c>
      <c r="B103" s="92" t="s">
        <v>640</v>
      </c>
      <c r="C103" s="102" t="s">
        <v>524</v>
      </c>
    </row>
    <row r="104" customFormat="false" ht="12.75" hidden="false" customHeight="false" outlineLevel="0" collapsed="false">
      <c r="A104" s="102"/>
      <c r="B104" s="95" t="s">
        <v>619</v>
      </c>
      <c r="C104" s="102"/>
    </row>
    <row r="105" customFormat="false" ht="12.75" hidden="false" customHeight="false" outlineLevel="0" collapsed="false">
      <c r="A105" s="102" t="s">
        <v>682</v>
      </c>
      <c r="B105" s="92" t="s">
        <v>640</v>
      </c>
      <c r="C105" s="102" t="s">
        <v>524</v>
      </c>
    </row>
    <row r="106" customFormat="false" ht="12.75" hidden="false" customHeight="false" outlineLevel="0" collapsed="false">
      <c r="A106" s="102"/>
      <c r="B106" s="95" t="s">
        <v>621</v>
      </c>
      <c r="C106" s="102"/>
    </row>
    <row r="107" customFormat="false" ht="12.75" hidden="false" customHeight="false" outlineLevel="0" collapsed="false">
      <c r="A107" s="102"/>
      <c r="B107" s="98" t="s">
        <v>622</v>
      </c>
      <c r="C107" s="102"/>
    </row>
    <row r="108" customFormat="false" ht="12.75" hidden="false" customHeight="false" outlineLevel="0" collapsed="false">
      <c r="A108" s="102" t="s">
        <v>683</v>
      </c>
      <c r="B108" s="92" t="s">
        <v>643</v>
      </c>
      <c r="C108" s="102" t="s">
        <v>524</v>
      </c>
    </row>
    <row r="109" customFormat="false" ht="12.75" hidden="false" customHeight="false" outlineLevel="0" collapsed="false">
      <c r="A109" s="102"/>
      <c r="B109" s="95" t="s">
        <v>619</v>
      </c>
      <c r="C109" s="102"/>
    </row>
    <row r="110" customFormat="false" ht="12.75" hidden="false" customHeight="false" outlineLevel="0" collapsed="false">
      <c r="A110" s="102" t="s">
        <v>684</v>
      </c>
      <c r="B110" s="92" t="s">
        <v>643</v>
      </c>
      <c r="C110" s="102" t="s">
        <v>524</v>
      </c>
    </row>
    <row r="111" customFormat="false" ht="12.75" hidden="false" customHeight="false" outlineLevel="0" collapsed="false">
      <c r="A111" s="102"/>
      <c r="B111" s="95" t="s">
        <v>621</v>
      </c>
      <c r="C111" s="102"/>
    </row>
    <row r="112" customFormat="false" ht="12.75" hidden="false" customHeight="false" outlineLevel="0" collapsed="false">
      <c r="A112" s="102"/>
      <c r="B112" s="98" t="s">
        <v>622</v>
      </c>
      <c r="C112" s="102"/>
    </row>
    <row r="113" customFormat="false" ht="12.75" hidden="false" customHeight="false" outlineLevel="0" collapsed="false">
      <c r="A113" s="102" t="s">
        <v>685</v>
      </c>
      <c r="B113" s="92" t="s">
        <v>646</v>
      </c>
      <c r="C113" s="102" t="s">
        <v>524</v>
      </c>
    </row>
    <row r="114" customFormat="false" ht="12.75" hidden="false" customHeight="false" outlineLevel="0" collapsed="false">
      <c r="A114" s="102"/>
      <c r="B114" s="95" t="s">
        <v>619</v>
      </c>
      <c r="C114" s="102"/>
    </row>
    <row r="115" customFormat="false" ht="12.75" hidden="false" customHeight="false" outlineLevel="0" collapsed="false">
      <c r="A115" s="102" t="s">
        <v>686</v>
      </c>
      <c r="B115" s="92" t="s">
        <v>646</v>
      </c>
      <c r="C115" s="102" t="s">
        <v>524</v>
      </c>
    </row>
    <row r="116" customFormat="false" ht="12.75" hidden="false" customHeight="false" outlineLevel="0" collapsed="false">
      <c r="A116" s="102"/>
      <c r="B116" s="95" t="s">
        <v>621</v>
      </c>
      <c r="C116" s="102"/>
    </row>
    <row r="117" customFormat="false" ht="12.75" hidden="false" customHeight="false" outlineLevel="0" collapsed="false">
      <c r="A117" s="102"/>
      <c r="B117" s="98" t="s">
        <v>622</v>
      </c>
      <c r="C117" s="102"/>
    </row>
    <row r="118" customFormat="false" ht="12.75" hidden="false" customHeight="false" outlineLevel="0" collapsed="false">
      <c r="A118" s="103" t="s">
        <v>687</v>
      </c>
      <c r="B118" s="92" t="s">
        <v>649</v>
      </c>
      <c r="C118" s="90" t="s">
        <v>524</v>
      </c>
    </row>
    <row r="119" customFormat="false" ht="12.75" hidden="false" customHeight="false" outlineLevel="0" collapsed="false">
      <c r="A119" s="102" t="s">
        <v>688</v>
      </c>
      <c r="B119" s="92" t="s">
        <v>651</v>
      </c>
      <c r="C119" s="102" t="s">
        <v>524</v>
      </c>
    </row>
    <row r="120" customFormat="false" ht="12.75" hidden="false" customHeight="false" outlineLevel="0" collapsed="false">
      <c r="A120" s="102"/>
      <c r="B120" s="98" t="s">
        <v>560</v>
      </c>
      <c r="C120" s="102"/>
    </row>
    <row r="121" customFormat="false" ht="12.75" hidden="false" customHeight="false" outlineLevel="0" collapsed="false">
      <c r="A121" s="110" t="s">
        <v>689</v>
      </c>
      <c r="B121" s="111" t="s">
        <v>653</v>
      </c>
      <c r="C121" s="89" t="s">
        <v>587</v>
      </c>
    </row>
    <row r="122" customFormat="false" ht="24" hidden="false" customHeight="false" outlineLevel="0" collapsed="false">
      <c r="A122" s="110" t="s">
        <v>690</v>
      </c>
      <c r="B122" s="111" t="s">
        <v>655</v>
      </c>
      <c r="C122" s="112" t="s">
        <v>691</v>
      </c>
    </row>
    <row r="123" customFormat="false" ht="12.75" hidden="false" customHeight="false" outlineLevel="0" collapsed="false">
      <c r="A123" s="110" t="s">
        <v>692</v>
      </c>
      <c r="B123" s="111" t="s">
        <v>658</v>
      </c>
      <c r="C123" s="102" t="s">
        <v>587</v>
      </c>
    </row>
    <row r="124" customFormat="false" ht="12.75" hidden="false" customHeight="false" outlineLevel="0" collapsed="false">
      <c r="A124" s="110"/>
      <c r="B124" s="111" t="s">
        <v>659</v>
      </c>
      <c r="C124" s="102"/>
    </row>
    <row r="125" customFormat="false" ht="12.75" hidden="false" customHeight="false" outlineLevel="0" collapsed="false">
      <c r="A125" s="110" t="s">
        <v>693</v>
      </c>
      <c r="B125" s="111" t="s">
        <v>661</v>
      </c>
      <c r="C125" s="89" t="s">
        <v>587</v>
      </c>
    </row>
    <row r="126" customFormat="false" ht="12.75" hidden="false" customHeight="false" outlineLevel="0" collapsed="false">
      <c r="A126" s="110" t="s">
        <v>694</v>
      </c>
      <c r="B126" s="111" t="s">
        <v>695</v>
      </c>
      <c r="C126" s="89" t="s">
        <v>587</v>
      </c>
    </row>
    <row r="127" customFormat="false" ht="12.75" hidden="false" customHeight="false" outlineLevel="0" collapsed="false">
      <c r="A127" s="88" t="s">
        <v>696</v>
      </c>
      <c r="B127" s="89" t="s">
        <v>697</v>
      </c>
      <c r="C127" s="90" t="s">
        <v>506</v>
      </c>
    </row>
    <row r="128" customFormat="false" ht="12.75" hidden="false" customHeight="false" outlineLevel="0" collapsed="false">
      <c r="A128" s="88" t="s">
        <v>698</v>
      </c>
      <c r="B128" s="89" t="s">
        <v>567</v>
      </c>
      <c r="C128" s="90" t="s">
        <v>568</v>
      </c>
    </row>
    <row r="129" customFormat="false" ht="12.75" hidden="false" customHeight="false" outlineLevel="0" collapsed="false">
      <c r="A129" s="88" t="s">
        <v>699</v>
      </c>
      <c r="B129" s="92" t="s">
        <v>700</v>
      </c>
      <c r="C129" s="93" t="s">
        <v>506</v>
      </c>
    </row>
    <row r="130" customFormat="false" ht="12.75" hidden="false" customHeight="false" outlineLevel="0" collapsed="false">
      <c r="A130" s="102" t="s">
        <v>701</v>
      </c>
      <c r="B130" s="92" t="s">
        <v>702</v>
      </c>
      <c r="C130" s="102" t="s">
        <v>506</v>
      </c>
    </row>
    <row r="131" customFormat="false" ht="12.75" hidden="false" customHeight="false" outlineLevel="0" collapsed="false">
      <c r="A131" s="102"/>
      <c r="B131" s="98" t="s">
        <v>560</v>
      </c>
      <c r="C131" s="102"/>
    </row>
    <row r="132" customFormat="false" ht="12.75" hidden="false" customHeight="false" outlineLevel="0" collapsed="false">
      <c r="A132" s="102" t="s">
        <v>703</v>
      </c>
      <c r="B132" s="92" t="s">
        <v>704</v>
      </c>
      <c r="C132" s="102" t="s">
        <v>506</v>
      </c>
    </row>
    <row r="133" customFormat="false" ht="12.75" hidden="false" customHeight="false" outlineLevel="0" collapsed="false">
      <c r="A133" s="102"/>
      <c r="B133" s="98" t="s">
        <v>633</v>
      </c>
      <c r="C133" s="102"/>
    </row>
    <row r="134" customFormat="false" ht="12.75" hidden="false" customHeight="false" outlineLevel="0" collapsed="false">
      <c r="A134" s="102" t="s">
        <v>705</v>
      </c>
      <c r="B134" s="92" t="s">
        <v>706</v>
      </c>
      <c r="C134" s="102" t="s">
        <v>506</v>
      </c>
    </row>
    <row r="135" customFormat="false" ht="12.75" hidden="false" customHeight="false" outlineLevel="0" collapsed="false">
      <c r="A135" s="102"/>
      <c r="B135" s="95" t="s">
        <v>635</v>
      </c>
      <c r="C135" s="102"/>
    </row>
    <row r="136" customFormat="false" ht="12.75" hidden="false" customHeight="false" outlineLevel="0" collapsed="false">
      <c r="A136" s="102"/>
      <c r="B136" s="98" t="s">
        <v>560</v>
      </c>
      <c r="C136" s="102"/>
    </row>
    <row r="137" customFormat="false" ht="12.75" hidden="false" customHeight="false" outlineLevel="0" collapsed="false">
      <c r="A137" s="102" t="s">
        <v>707</v>
      </c>
      <c r="B137" s="92" t="s">
        <v>708</v>
      </c>
      <c r="C137" s="102" t="s">
        <v>506</v>
      </c>
    </row>
    <row r="138" customFormat="false" ht="12.75" hidden="false" customHeight="false" outlineLevel="0" collapsed="false">
      <c r="A138" s="102"/>
      <c r="B138" s="98" t="s">
        <v>633</v>
      </c>
      <c r="C138" s="102"/>
    </row>
    <row r="139" customFormat="false" ht="12.75" hidden="false" customHeight="false" outlineLevel="0" collapsed="false">
      <c r="A139" s="102" t="s">
        <v>709</v>
      </c>
      <c r="B139" s="92" t="s">
        <v>710</v>
      </c>
      <c r="C139" s="102" t="s">
        <v>506</v>
      </c>
    </row>
    <row r="140" customFormat="false" ht="12.75" hidden="false" customHeight="false" outlineLevel="0" collapsed="false">
      <c r="A140" s="102"/>
      <c r="B140" s="95" t="s">
        <v>635</v>
      </c>
      <c r="C140" s="102"/>
    </row>
    <row r="141" customFormat="false" ht="12.75" hidden="false" customHeight="false" outlineLevel="0" collapsed="false">
      <c r="A141" s="102"/>
      <c r="B141" s="98" t="s">
        <v>560</v>
      </c>
      <c r="C141" s="102"/>
    </row>
    <row r="142" customFormat="false" ht="12.75" hidden="false" customHeight="false" outlineLevel="0" collapsed="false">
      <c r="A142" s="88" t="s">
        <v>711</v>
      </c>
      <c r="B142" s="89" t="s">
        <v>697</v>
      </c>
      <c r="C142" s="90" t="s">
        <v>524</v>
      </c>
    </row>
    <row r="143" customFormat="false" ht="12.75" hidden="false" customHeight="false" outlineLevel="0" collapsed="false">
      <c r="A143" s="88" t="s">
        <v>712</v>
      </c>
      <c r="B143" s="89" t="s">
        <v>567</v>
      </c>
      <c r="C143" s="90" t="s">
        <v>524</v>
      </c>
    </row>
    <row r="144" customFormat="false" ht="12.75" hidden="false" customHeight="false" outlineLevel="0" collapsed="false">
      <c r="A144" s="88" t="s">
        <v>713</v>
      </c>
      <c r="B144" s="92" t="s">
        <v>700</v>
      </c>
      <c r="C144" s="90" t="s">
        <v>524</v>
      </c>
    </row>
    <row r="145" customFormat="false" ht="12.75" hidden="false" customHeight="false" outlineLevel="0" collapsed="false">
      <c r="A145" s="102" t="s">
        <v>714</v>
      </c>
      <c r="B145" s="92" t="s">
        <v>715</v>
      </c>
      <c r="C145" s="102" t="s">
        <v>524</v>
      </c>
    </row>
    <row r="146" customFormat="false" ht="12.75" hidden="false" customHeight="false" outlineLevel="0" collapsed="false">
      <c r="A146" s="102"/>
      <c r="B146" s="98" t="s">
        <v>560</v>
      </c>
      <c r="C146" s="102"/>
    </row>
    <row r="147" customFormat="false" ht="12.75" hidden="false" customHeight="false" outlineLevel="0" collapsed="false">
      <c r="A147" s="102" t="s">
        <v>716</v>
      </c>
      <c r="B147" s="92" t="s">
        <v>704</v>
      </c>
      <c r="C147" s="102" t="s">
        <v>524</v>
      </c>
    </row>
    <row r="148" customFormat="false" ht="12.75" hidden="false" customHeight="false" outlineLevel="0" collapsed="false">
      <c r="A148" s="102"/>
      <c r="B148" s="98" t="s">
        <v>633</v>
      </c>
      <c r="C148" s="102"/>
    </row>
    <row r="149" customFormat="false" ht="12.75" hidden="false" customHeight="false" outlineLevel="0" collapsed="false">
      <c r="A149" s="102" t="s">
        <v>717</v>
      </c>
      <c r="B149" s="92" t="s">
        <v>706</v>
      </c>
      <c r="C149" s="102" t="s">
        <v>524</v>
      </c>
    </row>
    <row r="150" customFormat="false" ht="12.75" hidden="false" customHeight="false" outlineLevel="0" collapsed="false">
      <c r="A150" s="102"/>
      <c r="B150" s="95" t="s">
        <v>635</v>
      </c>
      <c r="C150" s="102"/>
    </row>
    <row r="151" customFormat="false" ht="12.75" hidden="false" customHeight="false" outlineLevel="0" collapsed="false">
      <c r="A151" s="102"/>
      <c r="B151" s="98" t="s">
        <v>560</v>
      </c>
      <c r="C151" s="102"/>
    </row>
    <row r="152" customFormat="false" ht="12.75" hidden="false" customHeight="false" outlineLevel="0" collapsed="false">
      <c r="A152" s="102" t="s">
        <v>718</v>
      </c>
      <c r="B152" s="92" t="s">
        <v>708</v>
      </c>
      <c r="C152" s="102" t="s">
        <v>524</v>
      </c>
    </row>
    <row r="153" customFormat="false" ht="12.75" hidden="false" customHeight="false" outlineLevel="0" collapsed="false">
      <c r="A153" s="102"/>
      <c r="B153" s="98" t="s">
        <v>633</v>
      </c>
      <c r="C153" s="102"/>
    </row>
    <row r="154" customFormat="false" ht="12.75" hidden="false" customHeight="false" outlineLevel="0" collapsed="false">
      <c r="A154" s="102" t="s">
        <v>719</v>
      </c>
      <c r="B154" s="92" t="s">
        <v>710</v>
      </c>
      <c r="C154" s="102" t="s">
        <v>524</v>
      </c>
    </row>
    <row r="155" customFormat="false" ht="12.75" hidden="false" customHeight="false" outlineLevel="0" collapsed="false">
      <c r="A155" s="102"/>
      <c r="B155" s="95" t="s">
        <v>635</v>
      </c>
      <c r="C155" s="102"/>
    </row>
    <row r="156" customFormat="false" ht="12.75" hidden="false" customHeight="false" outlineLevel="0" collapsed="false">
      <c r="A156" s="102"/>
      <c r="B156" s="98" t="s">
        <v>560</v>
      </c>
      <c r="C156" s="102"/>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3" width="11.42"/>
  </cols>
  <sheetData>
    <row r="53" s="115" customFormat="true" ht="11.25" hidden="false" customHeight="false" outlineLevel="0" collapsed="false">
      <c r="A53" s="114"/>
      <c r="B53" s="114"/>
      <c r="C53" s="114"/>
      <c r="D53" s="114"/>
      <c r="G53" s="116"/>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7" width="19.99"/>
    <col collapsed="false" customWidth="true" hidden="false" outlineLevel="0" max="6" min="2" style="117" width="18.56"/>
    <col collapsed="false" customWidth="false" hidden="false" outlineLevel="0" max="257" min="7" style="117" width="11.42"/>
  </cols>
  <sheetData>
    <row r="1" customFormat="false" ht="20.1" hidden="false" customHeight="true" outlineLevel="0" collapsed="false">
      <c r="A1" s="118" t="s">
        <v>720</v>
      </c>
      <c r="B1" s="118"/>
      <c r="C1" s="118"/>
      <c r="D1" s="118"/>
      <c r="E1" s="118"/>
      <c r="F1" s="118"/>
    </row>
    <row r="2" s="3" customFormat="true" ht="20.1" hidden="false" customHeight="true" outlineLevel="0" collapsed="false">
      <c r="A2" s="119"/>
      <c r="B2" s="119"/>
      <c r="C2" s="119"/>
      <c r="D2" s="119"/>
      <c r="E2" s="119"/>
      <c r="F2" s="119"/>
    </row>
    <row r="3" s="125" customFormat="true" ht="12.75" hidden="false" customHeight="true" outlineLevel="0" collapsed="false">
      <c r="A3" s="120" t="s">
        <v>721</v>
      </c>
      <c r="B3" s="121" t="s">
        <v>28</v>
      </c>
      <c r="C3" s="122" t="s">
        <v>30</v>
      </c>
      <c r="D3" s="123" t="s">
        <v>722</v>
      </c>
      <c r="E3" s="124" t="s">
        <v>723</v>
      </c>
      <c r="F3" s="124"/>
    </row>
    <row r="4" s="125" customFormat="true" ht="27" hidden="false" customHeight="true" outlineLevel="0" collapsed="false">
      <c r="A4" s="120"/>
      <c r="B4" s="121"/>
      <c r="C4" s="122"/>
      <c r="D4" s="122"/>
      <c r="E4" s="120" t="s">
        <v>28</v>
      </c>
      <c r="F4" s="121" t="s">
        <v>30</v>
      </c>
    </row>
    <row r="5" s="125" customFormat="true" ht="12.75" hidden="false" customHeight="true" outlineLevel="0" collapsed="false">
      <c r="A5" s="120"/>
      <c r="B5" s="122" t="s">
        <v>724</v>
      </c>
      <c r="C5" s="122"/>
      <c r="D5" s="122"/>
      <c r="E5" s="121" t="s">
        <v>725</v>
      </c>
      <c r="F5" s="121"/>
    </row>
    <row r="6" s="3" customFormat="true" ht="12.75" hidden="false" customHeight="true" outlineLevel="0" collapsed="false">
      <c r="A6" s="126"/>
      <c r="B6" s="127"/>
      <c r="C6" s="127"/>
      <c r="D6" s="128"/>
      <c r="E6" s="127"/>
      <c r="F6" s="127"/>
    </row>
    <row r="7" s="3" customFormat="true" ht="12.75" hidden="false" customHeight="true" outlineLevel="0" collapsed="false">
      <c r="A7" s="129" t="s">
        <v>726</v>
      </c>
      <c r="B7" s="130" t="n">
        <v>4275</v>
      </c>
      <c r="C7" s="130" t="n">
        <v>5815</v>
      </c>
      <c r="D7" s="131" t="n">
        <v>-1540</v>
      </c>
      <c r="E7" s="132" t="s">
        <v>727</v>
      </c>
      <c r="F7" s="132" t="s">
        <v>727</v>
      </c>
    </row>
    <row r="8" s="3" customFormat="true" ht="12.75" hidden="false" customHeight="true" outlineLevel="0" collapsed="false">
      <c r="A8" s="129" t="s">
        <v>728</v>
      </c>
      <c r="B8" s="130" t="n">
        <v>7453</v>
      </c>
      <c r="C8" s="130" t="n">
        <v>7529</v>
      </c>
      <c r="D8" s="131" t="n">
        <v>-76</v>
      </c>
      <c r="E8" s="133" t="n">
        <v>74.3</v>
      </c>
      <c r="F8" s="133" t="n">
        <v>29.5</v>
      </c>
    </row>
    <row r="9" s="3" customFormat="true" ht="12.75" hidden="false" customHeight="true" outlineLevel="0" collapsed="false">
      <c r="A9" s="129" t="s">
        <v>729</v>
      </c>
      <c r="B9" s="130" t="n">
        <v>8645</v>
      </c>
      <c r="C9" s="130" t="n">
        <v>8284</v>
      </c>
      <c r="D9" s="131" t="n">
        <v>361</v>
      </c>
      <c r="E9" s="133" t="n">
        <v>16</v>
      </c>
      <c r="F9" s="133" t="n">
        <v>10</v>
      </c>
    </row>
    <row r="10" s="3" customFormat="true" ht="12.75" hidden="false" customHeight="true" outlineLevel="0" collapsed="false">
      <c r="A10" s="129" t="s">
        <v>730</v>
      </c>
      <c r="B10" s="130" t="n">
        <v>9472</v>
      </c>
      <c r="C10" s="130" t="n">
        <v>8186</v>
      </c>
      <c r="D10" s="131" t="n">
        <v>1286</v>
      </c>
      <c r="E10" s="133" t="n">
        <v>9.6</v>
      </c>
      <c r="F10" s="133" t="n">
        <v>-1.2</v>
      </c>
    </row>
    <row r="11" s="3" customFormat="true" ht="12.75" hidden="false" customHeight="true" outlineLevel="0" collapsed="false">
      <c r="A11" s="129" t="s">
        <v>731</v>
      </c>
      <c r="B11" s="130" t="n">
        <v>11266</v>
      </c>
      <c r="C11" s="130" t="n">
        <v>9887</v>
      </c>
      <c r="D11" s="131" t="n">
        <v>1379</v>
      </c>
      <c r="E11" s="133" t="n">
        <v>18.9</v>
      </c>
      <c r="F11" s="133" t="n">
        <v>20.8</v>
      </c>
    </row>
    <row r="12" s="3" customFormat="true" ht="12.75" hidden="false" customHeight="true" outlineLevel="0" collapsed="false">
      <c r="A12" s="129" t="s">
        <v>732</v>
      </c>
      <c r="B12" s="130" t="n">
        <v>13149</v>
      </c>
      <c r="C12" s="130" t="n">
        <v>12512</v>
      </c>
      <c r="D12" s="131" t="n">
        <v>637</v>
      </c>
      <c r="E12" s="133" t="n">
        <v>16.7</v>
      </c>
      <c r="F12" s="133" t="n">
        <v>26.6</v>
      </c>
    </row>
    <row r="13" s="3" customFormat="true" ht="12.75" hidden="false" customHeight="true" outlineLevel="0" collapsed="false">
      <c r="A13" s="129" t="s">
        <v>733</v>
      </c>
      <c r="B13" s="130" t="n">
        <v>15779</v>
      </c>
      <c r="C13" s="130" t="n">
        <v>14298</v>
      </c>
      <c r="D13" s="131" t="n">
        <v>1481</v>
      </c>
      <c r="E13" s="133" t="n">
        <v>20</v>
      </c>
      <c r="F13" s="133" t="n">
        <v>14.3</v>
      </c>
    </row>
    <row r="14" s="3" customFormat="true" ht="12.75" hidden="false" customHeight="true" outlineLevel="0" collapsed="false">
      <c r="A14" s="129" t="s">
        <v>734</v>
      </c>
      <c r="B14" s="130" t="n">
        <v>18390</v>
      </c>
      <c r="C14" s="130" t="n">
        <v>16206</v>
      </c>
      <c r="D14" s="131" t="n">
        <v>2184</v>
      </c>
      <c r="E14" s="133" t="n">
        <v>16.5</v>
      </c>
      <c r="F14" s="133" t="n">
        <v>13.3</v>
      </c>
    </row>
    <row r="15" s="3" customFormat="true" ht="12.75" hidden="false" customHeight="true" outlineLevel="0" collapsed="false">
      <c r="A15" s="129" t="s">
        <v>735</v>
      </c>
      <c r="B15" s="130" t="n">
        <v>18917</v>
      </c>
      <c r="C15" s="130" t="n">
        <v>15918</v>
      </c>
      <c r="D15" s="131" t="n">
        <v>2999</v>
      </c>
      <c r="E15" s="133" t="n">
        <v>2.9</v>
      </c>
      <c r="F15" s="133" t="n">
        <v>-1.8</v>
      </c>
    </row>
    <row r="16" s="3" customFormat="true" ht="12.75" hidden="false" customHeight="true" outlineLevel="0" collapsed="false">
      <c r="A16" s="129" t="s">
        <v>736</v>
      </c>
      <c r="B16" s="130" t="n">
        <v>21057</v>
      </c>
      <c r="C16" s="130" t="n">
        <v>18316</v>
      </c>
      <c r="D16" s="131" t="n">
        <v>2741</v>
      </c>
      <c r="E16" s="133" t="n">
        <v>11.3</v>
      </c>
      <c r="F16" s="133" t="n">
        <v>15.1</v>
      </c>
    </row>
    <row r="17" s="3" customFormat="true" ht="12.75" hidden="false" customHeight="true" outlineLevel="0" collapsed="false">
      <c r="A17" s="129" t="s">
        <v>737</v>
      </c>
      <c r="B17" s="130" t="n">
        <v>24514</v>
      </c>
      <c r="C17" s="130" t="n">
        <v>21844</v>
      </c>
      <c r="D17" s="131" t="n">
        <v>2670</v>
      </c>
      <c r="E17" s="133" t="n">
        <v>16.4</v>
      </c>
      <c r="F17" s="133" t="n">
        <v>19.3</v>
      </c>
    </row>
    <row r="18" s="3" customFormat="true" ht="12.75" hidden="false" customHeight="true" outlineLevel="0" collapsed="false">
      <c r="A18" s="129" t="s">
        <v>738</v>
      </c>
      <c r="B18" s="130" t="n">
        <v>26065</v>
      </c>
      <c r="C18" s="130" t="n">
        <v>22682</v>
      </c>
      <c r="D18" s="131" t="n">
        <v>3382</v>
      </c>
      <c r="E18" s="133" t="n">
        <v>6.3</v>
      </c>
      <c r="F18" s="133" t="n">
        <v>3.8</v>
      </c>
    </row>
    <row r="19" s="3" customFormat="true" ht="12.75" hidden="false" customHeight="true" outlineLevel="0" collapsed="false">
      <c r="A19" s="129" t="s">
        <v>739</v>
      </c>
      <c r="B19" s="130" t="n">
        <v>27086</v>
      </c>
      <c r="C19" s="130" t="n">
        <v>25308</v>
      </c>
      <c r="D19" s="131" t="n">
        <v>1778</v>
      </c>
      <c r="E19" s="133" t="n">
        <v>3.9</v>
      </c>
      <c r="F19" s="133" t="n">
        <v>11.6</v>
      </c>
    </row>
    <row r="20" s="3" customFormat="true" ht="12.75" hidden="false" customHeight="true" outlineLevel="0" collapsed="false">
      <c r="A20" s="129" t="s">
        <v>740</v>
      </c>
      <c r="B20" s="130" t="n">
        <v>29813</v>
      </c>
      <c r="C20" s="130" t="n">
        <v>26729</v>
      </c>
      <c r="D20" s="131" t="n">
        <v>3085</v>
      </c>
      <c r="E20" s="133" t="n">
        <v>10.1</v>
      </c>
      <c r="F20" s="133" t="n">
        <v>5.6</v>
      </c>
    </row>
    <row r="21" s="3" customFormat="true" ht="12.75" hidden="false" customHeight="true" outlineLevel="0" collapsed="false">
      <c r="A21" s="129" t="s">
        <v>741</v>
      </c>
      <c r="B21" s="130" t="n">
        <v>33193</v>
      </c>
      <c r="C21" s="130" t="n">
        <v>30084</v>
      </c>
      <c r="D21" s="131" t="n">
        <v>3109</v>
      </c>
      <c r="E21" s="133" t="n">
        <v>11.3</v>
      </c>
      <c r="F21" s="133" t="n">
        <v>12.6</v>
      </c>
    </row>
    <row r="22" s="3" customFormat="true" ht="12.75" hidden="false" customHeight="true" outlineLevel="0" collapsed="false">
      <c r="A22" s="129" t="s">
        <v>742</v>
      </c>
      <c r="B22" s="130" t="n">
        <v>36635</v>
      </c>
      <c r="C22" s="130" t="n">
        <v>36019</v>
      </c>
      <c r="D22" s="131" t="n">
        <v>615</v>
      </c>
      <c r="E22" s="133" t="n">
        <v>10.4</v>
      </c>
      <c r="F22" s="133" t="n">
        <v>19.7</v>
      </c>
    </row>
    <row r="23" s="3" customFormat="true" ht="12.75" hidden="false" customHeight="true" outlineLevel="0" collapsed="false">
      <c r="A23" s="129" t="s">
        <v>743</v>
      </c>
      <c r="B23" s="130" t="n">
        <v>41224</v>
      </c>
      <c r="C23" s="130" t="n">
        <v>37156</v>
      </c>
      <c r="D23" s="131" t="n">
        <v>4069</v>
      </c>
      <c r="E23" s="133" t="n">
        <v>12.5</v>
      </c>
      <c r="F23" s="133" t="n">
        <v>3.2</v>
      </c>
    </row>
    <row r="24" s="3" customFormat="true" ht="12.75" hidden="false" customHeight="true" outlineLevel="0" collapsed="false">
      <c r="A24" s="129" t="s">
        <v>744</v>
      </c>
      <c r="B24" s="130" t="n">
        <v>44505</v>
      </c>
      <c r="C24" s="130" t="n">
        <v>35884</v>
      </c>
      <c r="D24" s="131" t="n">
        <v>8621</v>
      </c>
      <c r="E24" s="133" t="n">
        <v>8</v>
      </c>
      <c r="F24" s="133" t="n">
        <v>-3.4</v>
      </c>
    </row>
    <row r="25" s="3" customFormat="true" ht="12.75" hidden="false" customHeight="true" outlineLevel="0" collapsed="false">
      <c r="A25" s="129" t="s">
        <v>745</v>
      </c>
      <c r="B25" s="130" t="n">
        <v>50900</v>
      </c>
      <c r="C25" s="130" t="n">
        <v>41506</v>
      </c>
      <c r="D25" s="131" t="n">
        <v>9393</v>
      </c>
      <c r="E25" s="133" t="n">
        <v>14.4</v>
      </c>
      <c r="F25" s="133" t="n">
        <v>15.7</v>
      </c>
    </row>
    <row r="26" s="3" customFormat="true" ht="12.75" hidden="false" customHeight="true" outlineLevel="0" collapsed="false">
      <c r="A26" s="129" t="s">
        <v>746</v>
      </c>
      <c r="B26" s="130" t="n">
        <v>58061</v>
      </c>
      <c r="C26" s="130" t="n">
        <v>50092</v>
      </c>
      <c r="D26" s="131" t="n">
        <v>7968</v>
      </c>
      <c r="E26" s="133" t="n">
        <v>14.1</v>
      </c>
      <c r="F26" s="133" t="n">
        <v>20.7</v>
      </c>
    </row>
    <row r="27" s="3" customFormat="true" ht="12.75" hidden="false" customHeight="true" outlineLevel="0" collapsed="false">
      <c r="A27" s="129" t="s">
        <v>747</v>
      </c>
      <c r="B27" s="130" t="n">
        <v>64053</v>
      </c>
      <c r="C27" s="130" t="n">
        <v>56041</v>
      </c>
      <c r="D27" s="131" t="n">
        <v>8012</v>
      </c>
      <c r="E27" s="133" t="n">
        <v>10.3</v>
      </c>
      <c r="F27" s="133" t="n">
        <v>11.9</v>
      </c>
    </row>
    <row r="28" s="3" customFormat="true" ht="12.75" hidden="false" customHeight="true" outlineLevel="0" collapsed="false">
      <c r="A28" s="129" t="s">
        <v>748</v>
      </c>
      <c r="B28" s="130" t="n">
        <v>69541</v>
      </c>
      <c r="C28" s="130" t="n">
        <v>61416</v>
      </c>
      <c r="D28" s="131" t="n">
        <v>8125</v>
      </c>
      <c r="E28" s="133" t="n">
        <v>8.6</v>
      </c>
      <c r="F28" s="133" t="n">
        <v>9.6</v>
      </c>
    </row>
    <row r="29" s="3" customFormat="true" ht="12.75" hidden="false" customHeight="true" outlineLevel="0" collapsed="false">
      <c r="A29" s="129" t="s">
        <v>749</v>
      </c>
      <c r="B29" s="130" t="n">
        <v>76194</v>
      </c>
      <c r="C29" s="130" t="n">
        <v>65826</v>
      </c>
      <c r="D29" s="131" t="n">
        <v>10368</v>
      </c>
      <c r="E29" s="133" t="n">
        <v>9.6</v>
      </c>
      <c r="F29" s="133" t="n">
        <v>7.2</v>
      </c>
    </row>
    <row r="30" s="3" customFormat="true" ht="12.75" hidden="false" customHeight="true" outlineLevel="0" collapsed="false">
      <c r="A30" s="129" t="s">
        <v>750</v>
      </c>
      <c r="B30" s="130" t="n">
        <v>91212</v>
      </c>
      <c r="C30" s="130" t="n">
        <v>74351</v>
      </c>
      <c r="D30" s="131" t="n">
        <v>16862</v>
      </c>
      <c r="E30" s="133" t="n">
        <v>19.7</v>
      </c>
      <c r="F30" s="133" t="n">
        <v>13</v>
      </c>
    </row>
    <row r="31" s="3" customFormat="true" ht="12.75" hidden="false" customHeight="true" outlineLevel="0" collapsed="false">
      <c r="A31" s="129" t="s">
        <v>751</v>
      </c>
      <c r="B31" s="130" t="n">
        <v>117893</v>
      </c>
      <c r="C31" s="130" t="n">
        <v>91896</v>
      </c>
      <c r="D31" s="131" t="n">
        <v>25997</v>
      </c>
      <c r="E31" s="133" t="n">
        <v>29.3</v>
      </c>
      <c r="F31" s="133" t="n">
        <v>23.6</v>
      </c>
    </row>
    <row r="32" s="3" customFormat="true" ht="12.75" hidden="false" customHeight="true" outlineLevel="0" collapsed="false">
      <c r="A32" s="129" t="s">
        <v>752</v>
      </c>
      <c r="B32" s="130" t="n">
        <v>113297</v>
      </c>
      <c r="C32" s="130" t="n">
        <v>94238</v>
      </c>
      <c r="D32" s="131" t="n">
        <v>19059</v>
      </c>
      <c r="E32" s="133" t="n">
        <v>-3.9</v>
      </c>
      <c r="F32" s="133" t="n">
        <v>2.5</v>
      </c>
    </row>
    <row r="33" s="3" customFormat="true" ht="12.75" hidden="false" customHeight="true" outlineLevel="0" collapsed="false">
      <c r="A33" s="129" t="s">
        <v>753</v>
      </c>
      <c r="B33" s="130" t="n">
        <v>131219</v>
      </c>
      <c r="C33" s="130" t="n">
        <v>113595</v>
      </c>
      <c r="D33" s="131" t="n">
        <v>17624</v>
      </c>
      <c r="E33" s="133" t="n">
        <v>15.8</v>
      </c>
      <c r="F33" s="133" t="n">
        <v>20.5</v>
      </c>
    </row>
    <row r="34" s="3" customFormat="true" ht="12.75" hidden="false" customHeight="true" outlineLevel="0" collapsed="false">
      <c r="A34" s="129" t="s">
        <v>754</v>
      </c>
      <c r="B34" s="130" t="n">
        <v>139897</v>
      </c>
      <c r="C34" s="130" t="n">
        <v>120245</v>
      </c>
      <c r="D34" s="131" t="n">
        <v>19652</v>
      </c>
      <c r="E34" s="133" t="n">
        <v>6.6</v>
      </c>
      <c r="F34" s="133" t="n">
        <v>5.9</v>
      </c>
    </row>
    <row r="35" s="3" customFormat="true" ht="12.75" hidden="false" customHeight="true" outlineLevel="0" collapsed="false">
      <c r="A35" s="129" t="s">
        <v>755</v>
      </c>
      <c r="B35" s="130" t="n">
        <v>145671</v>
      </c>
      <c r="C35" s="130" t="n">
        <v>124605</v>
      </c>
      <c r="D35" s="131" t="n">
        <v>21065</v>
      </c>
      <c r="E35" s="133" t="n">
        <v>4.1</v>
      </c>
      <c r="F35" s="133" t="n">
        <v>3.6</v>
      </c>
    </row>
    <row r="36" s="3" customFormat="true" ht="12.75" hidden="false" customHeight="true" outlineLevel="0" collapsed="false">
      <c r="A36" s="129" t="s">
        <v>756</v>
      </c>
      <c r="B36" s="130" t="n">
        <v>160785</v>
      </c>
      <c r="C36" s="130" t="n">
        <v>149318</v>
      </c>
      <c r="D36" s="131" t="n">
        <v>11468</v>
      </c>
      <c r="E36" s="133" t="n">
        <v>10.4</v>
      </c>
      <c r="F36" s="133" t="n">
        <v>19.8</v>
      </c>
    </row>
    <row r="37" s="3" customFormat="true" ht="12.75" hidden="false" customHeight="true" outlineLevel="0" collapsed="false">
      <c r="A37" s="129" t="s">
        <v>757</v>
      </c>
      <c r="B37" s="130" t="n">
        <v>179120</v>
      </c>
      <c r="C37" s="130" t="n">
        <v>174545</v>
      </c>
      <c r="D37" s="131" t="n">
        <v>4575</v>
      </c>
      <c r="E37" s="133" t="n">
        <v>11.4</v>
      </c>
      <c r="F37" s="133" t="n">
        <v>16.9</v>
      </c>
    </row>
    <row r="38" s="3" customFormat="true" ht="12.75" hidden="false" customHeight="true" outlineLevel="0" collapsed="false">
      <c r="A38" s="129" t="s">
        <v>758</v>
      </c>
      <c r="B38" s="130" t="n">
        <v>202931</v>
      </c>
      <c r="C38" s="130" t="n">
        <v>188758</v>
      </c>
      <c r="D38" s="131" t="n">
        <v>14172</v>
      </c>
      <c r="E38" s="133" t="n">
        <v>13.3</v>
      </c>
      <c r="F38" s="133" t="n">
        <v>8.1</v>
      </c>
    </row>
    <row r="39" s="3" customFormat="true" ht="12.75" hidden="false" customHeight="true" outlineLevel="0" collapsed="false">
      <c r="A39" s="129" t="s">
        <v>759</v>
      </c>
      <c r="B39" s="130" t="n">
        <v>218701</v>
      </c>
      <c r="C39" s="130" t="n">
        <v>192483</v>
      </c>
      <c r="D39" s="131" t="n">
        <v>26218</v>
      </c>
      <c r="E39" s="133" t="n">
        <v>7.8</v>
      </c>
      <c r="F39" s="133" t="n">
        <v>2</v>
      </c>
    </row>
    <row r="40" s="3" customFormat="true" ht="12.75" hidden="false" customHeight="true" outlineLevel="0" collapsed="false">
      <c r="A40" s="129" t="s">
        <v>760</v>
      </c>
      <c r="B40" s="130" t="n">
        <v>221022</v>
      </c>
      <c r="C40" s="130" t="n">
        <v>199502</v>
      </c>
      <c r="D40" s="131" t="n">
        <v>21520</v>
      </c>
      <c r="E40" s="133" t="n">
        <v>1.1</v>
      </c>
      <c r="F40" s="133" t="n">
        <v>3.6</v>
      </c>
    </row>
    <row r="41" s="3" customFormat="true" ht="12.75" hidden="false" customHeight="true" outlineLevel="0" collapsed="false">
      <c r="A41" s="129" t="s">
        <v>761</v>
      </c>
      <c r="B41" s="130" t="n">
        <v>249624</v>
      </c>
      <c r="C41" s="130" t="n">
        <v>222032</v>
      </c>
      <c r="D41" s="131" t="n">
        <v>27592</v>
      </c>
      <c r="E41" s="133" t="n">
        <v>12.9</v>
      </c>
      <c r="F41" s="133" t="n">
        <v>11.3</v>
      </c>
    </row>
    <row r="42" s="3" customFormat="true" ht="12.75" hidden="false" customHeight="true" outlineLevel="0" collapsed="false">
      <c r="A42" s="129" t="s">
        <v>762</v>
      </c>
      <c r="B42" s="130" t="n">
        <v>274648</v>
      </c>
      <c r="C42" s="130" t="n">
        <v>237143</v>
      </c>
      <c r="D42" s="131" t="n">
        <v>37505</v>
      </c>
      <c r="E42" s="133" t="n">
        <v>10</v>
      </c>
      <c r="F42" s="133" t="n">
        <v>6.8</v>
      </c>
    </row>
    <row r="43" s="3" customFormat="true" ht="12.75" hidden="false" customHeight="true" outlineLevel="0" collapsed="false">
      <c r="A43" s="129" t="s">
        <v>763</v>
      </c>
      <c r="B43" s="130" t="n">
        <v>269125</v>
      </c>
      <c r="C43" s="130" t="n">
        <v>211544</v>
      </c>
      <c r="D43" s="131" t="n">
        <v>57581</v>
      </c>
      <c r="E43" s="133" t="n">
        <v>-2</v>
      </c>
      <c r="F43" s="133" t="n">
        <v>-10.8</v>
      </c>
    </row>
    <row r="44" s="3" customFormat="true" ht="12.75" hidden="false" customHeight="true" outlineLevel="0" collapsed="false">
      <c r="A44" s="129" t="s">
        <v>764</v>
      </c>
      <c r="B44" s="130" t="n">
        <v>269644</v>
      </c>
      <c r="C44" s="130" t="n">
        <v>209446</v>
      </c>
      <c r="D44" s="131" t="n">
        <v>60197</v>
      </c>
      <c r="E44" s="133" t="n">
        <v>0.2</v>
      </c>
      <c r="F44" s="133" t="n">
        <v>-1</v>
      </c>
    </row>
    <row r="45" s="3" customFormat="true" ht="12.75" hidden="false" customHeight="true" outlineLevel="0" collapsed="false">
      <c r="A45" s="129" t="s">
        <v>765</v>
      </c>
      <c r="B45" s="130" t="n">
        <v>290237</v>
      </c>
      <c r="C45" s="130" t="n">
        <v>224769</v>
      </c>
      <c r="D45" s="131" t="n">
        <v>65468</v>
      </c>
      <c r="E45" s="133" t="n">
        <v>7.6</v>
      </c>
      <c r="F45" s="133" t="n">
        <v>7.3</v>
      </c>
    </row>
    <row r="46" s="3" customFormat="true" ht="12.75" hidden="false" customHeight="true" outlineLevel="0" collapsed="false">
      <c r="A46" s="129" t="s">
        <v>766</v>
      </c>
      <c r="B46" s="130" t="n">
        <v>327759</v>
      </c>
      <c r="C46" s="130" t="n">
        <v>258951</v>
      </c>
      <c r="D46" s="131" t="n">
        <v>68808</v>
      </c>
      <c r="E46" s="133" t="n">
        <v>12.9</v>
      </c>
      <c r="F46" s="133" t="n">
        <v>15.2</v>
      </c>
    </row>
    <row r="47" s="3" customFormat="true" ht="12.75" hidden="false" customHeight="true" outlineLevel="0" collapsed="false">
      <c r="A47" s="129" t="s">
        <v>767</v>
      </c>
      <c r="B47" s="130" t="n">
        <v>348117</v>
      </c>
      <c r="C47" s="130" t="n">
        <v>293215</v>
      </c>
      <c r="D47" s="131" t="n">
        <v>54901</v>
      </c>
      <c r="E47" s="133" t="n">
        <v>6.2</v>
      </c>
      <c r="F47" s="133" t="n">
        <v>13.2</v>
      </c>
    </row>
    <row r="48" s="3" customFormat="true" ht="12.75" hidden="false" customHeight="true" outlineLevel="0" collapsed="false">
      <c r="A48" s="129" t="s">
        <v>768</v>
      </c>
      <c r="B48" s="130" t="n">
        <v>340425</v>
      </c>
      <c r="C48" s="130" t="n">
        <v>329228</v>
      </c>
      <c r="D48" s="131" t="n">
        <v>11197</v>
      </c>
      <c r="E48" s="133" t="n">
        <v>-2.2</v>
      </c>
      <c r="F48" s="133" t="n">
        <v>12.3</v>
      </c>
    </row>
    <row r="49" s="3" customFormat="true" ht="12.75" hidden="false" customHeight="true" outlineLevel="0" collapsed="false">
      <c r="A49" s="129" t="s">
        <v>769</v>
      </c>
      <c r="B49" s="130" t="n">
        <v>343180</v>
      </c>
      <c r="C49" s="130" t="n">
        <v>325972</v>
      </c>
      <c r="D49" s="131" t="n">
        <v>17208</v>
      </c>
      <c r="E49" s="133" t="n">
        <v>0.8</v>
      </c>
      <c r="F49" s="133" t="n">
        <v>-1</v>
      </c>
    </row>
    <row r="50" s="3" customFormat="true" ht="12.75" hidden="false" customHeight="true" outlineLevel="0" collapsed="false">
      <c r="A50" s="129" t="s">
        <v>770</v>
      </c>
      <c r="B50" s="130" t="n">
        <v>321289</v>
      </c>
      <c r="C50" s="130" t="n">
        <v>289644</v>
      </c>
      <c r="D50" s="131" t="n">
        <v>31645</v>
      </c>
      <c r="E50" s="133" t="n">
        <v>-6.4</v>
      </c>
      <c r="F50" s="133" t="n">
        <v>-11.1</v>
      </c>
    </row>
    <row r="51" s="3" customFormat="true" ht="12.75" hidden="false" customHeight="true" outlineLevel="0" collapsed="false">
      <c r="A51" s="129" t="s">
        <v>771</v>
      </c>
      <c r="B51" s="130" t="n">
        <v>353084</v>
      </c>
      <c r="C51" s="130" t="n">
        <v>315444</v>
      </c>
      <c r="D51" s="131" t="n">
        <v>37640</v>
      </c>
      <c r="E51" s="133" t="n">
        <v>9.9</v>
      </c>
      <c r="F51" s="133" t="n">
        <v>8.9</v>
      </c>
    </row>
    <row r="52" s="3" customFormat="true" ht="12.75" hidden="false" customHeight="true" outlineLevel="0" collapsed="false">
      <c r="A52" s="129" t="s">
        <v>772</v>
      </c>
      <c r="B52" s="130" t="n">
        <v>383232</v>
      </c>
      <c r="C52" s="130" t="n">
        <v>339617</v>
      </c>
      <c r="D52" s="131" t="n">
        <v>43615</v>
      </c>
      <c r="E52" s="133" t="n">
        <v>8.5</v>
      </c>
      <c r="F52" s="133" t="n">
        <v>7.7</v>
      </c>
    </row>
    <row r="53" s="3" customFormat="true" ht="12.75" hidden="false" customHeight="true" outlineLevel="0" collapsed="false">
      <c r="A53" s="129" t="s">
        <v>773</v>
      </c>
      <c r="B53" s="130" t="n">
        <v>403377</v>
      </c>
      <c r="C53" s="130" t="n">
        <v>352995</v>
      </c>
      <c r="D53" s="131" t="n">
        <v>50382</v>
      </c>
      <c r="E53" s="133" t="n">
        <v>5.3</v>
      </c>
      <c r="F53" s="133" t="n">
        <v>3.9</v>
      </c>
    </row>
    <row r="54" s="3" customFormat="true" ht="12.75" hidden="false" customHeight="true" outlineLevel="0" collapsed="false">
      <c r="A54" s="129" t="s">
        <v>774</v>
      </c>
      <c r="B54" s="130" t="n">
        <v>454342</v>
      </c>
      <c r="C54" s="130" t="n">
        <v>394794</v>
      </c>
      <c r="D54" s="131" t="n">
        <v>59548</v>
      </c>
      <c r="E54" s="133" t="n">
        <v>12.6</v>
      </c>
      <c r="F54" s="133" t="n">
        <v>11.8</v>
      </c>
    </row>
    <row r="55" s="3" customFormat="true" ht="12.75" hidden="false" customHeight="true" outlineLevel="0" collapsed="false">
      <c r="A55" s="129" t="s">
        <v>775</v>
      </c>
      <c r="B55" s="130" t="n">
        <v>488371</v>
      </c>
      <c r="C55" s="130" t="n">
        <v>423452</v>
      </c>
      <c r="D55" s="131" t="n">
        <v>64919</v>
      </c>
      <c r="E55" s="133" t="n">
        <v>7.5</v>
      </c>
      <c r="F55" s="133" t="n">
        <v>7.3</v>
      </c>
    </row>
    <row r="56" s="3" customFormat="true" ht="12.75" hidden="false" customHeight="true" outlineLevel="0" collapsed="false">
      <c r="A56" s="129" t="s">
        <v>776</v>
      </c>
      <c r="B56" s="130" t="n">
        <v>510008</v>
      </c>
      <c r="C56" s="130" t="n">
        <v>444797</v>
      </c>
      <c r="D56" s="131" t="n">
        <v>65211</v>
      </c>
      <c r="E56" s="133" t="n">
        <v>4.4</v>
      </c>
      <c r="F56" s="133" t="n">
        <v>5</v>
      </c>
    </row>
    <row r="57" s="3" customFormat="true" ht="12.75" hidden="false" customHeight="true" outlineLevel="0" collapsed="false">
      <c r="A57" s="129" t="s">
        <v>777</v>
      </c>
      <c r="B57" s="130" t="n">
        <v>597440</v>
      </c>
      <c r="C57" s="130" t="n">
        <v>538311</v>
      </c>
      <c r="D57" s="131" t="n">
        <v>59129</v>
      </c>
      <c r="E57" s="133" t="n">
        <v>17.1</v>
      </c>
      <c r="F57" s="133" t="n">
        <v>21</v>
      </c>
    </row>
    <row r="58" s="3" customFormat="true" ht="12.75" hidden="false" customHeight="true" outlineLevel="0" collapsed="false">
      <c r="A58" s="129" t="s">
        <v>778</v>
      </c>
      <c r="B58" s="130" t="n">
        <v>638268</v>
      </c>
      <c r="C58" s="130" t="n">
        <v>542774</v>
      </c>
      <c r="D58" s="131" t="n">
        <v>95494</v>
      </c>
      <c r="E58" s="133" t="n">
        <v>6.8</v>
      </c>
      <c r="F58" s="133" t="n">
        <v>0.8</v>
      </c>
    </row>
    <row r="59" s="3" customFormat="true" ht="12.75" hidden="false" customHeight="true" outlineLevel="0" collapsed="false">
      <c r="A59" s="129" t="s">
        <v>779</v>
      </c>
      <c r="B59" s="130" t="n">
        <v>651320</v>
      </c>
      <c r="C59" s="130" t="n">
        <v>518532</v>
      </c>
      <c r="D59" s="131" t="n">
        <v>132788</v>
      </c>
      <c r="E59" s="133" t="n">
        <v>2</v>
      </c>
      <c r="F59" s="133" t="n">
        <v>-4.5</v>
      </c>
    </row>
    <row r="60" s="3" customFormat="true" ht="12.75" hidden="false" customHeight="true" outlineLevel="0" collapsed="false">
      <c r="A60" s="129" t="s">
        <v>780</v>
      </c>
      <c r="B60" s="130" t="n">
        <v>664455</v>
      </c>
      <c r="C60" s="130" t="n">
        <v>534534</v>
      </c>
      <c r="D60" s="131" t="n">
        <v>129921</v>
      </c>
      <c r="E60" s="133" t="n">
        <v>2</v>
      </c>
      <c r="F60" s="133" t="n">
        <v>3.1</v>
      </c>
    </row>
    <row r="61" s="3" customFormat="true" ht="12.75" hidden="false" customHeight="true" outlineLevel="0" collapsed="false">
      <c r="A61" s="129" t="s">
        <v>781</v>
      </c>
      <c r="B61" s="130" t="n">
        <v>731544</v>
      </c>
      <c r="C61" s="130" t="n">
        <v>575448</v>
      </c>
      <c r="D61" s="131" t="n">
        <v>156096</v>
      </c>
      <c r="E61" s="133" t="n">
        <v>10.1</v>
      </c>
      <c r="F61" s="133" t="n">
        <v>7.7</v>
      </c>
    </row>
    <row r="62" s="3" customFormat="true" ht="12.75" hidden="false" customHeight="true" outlineLevel="0" collapsed="false">
      <c r="A62" s="129" t="s">
        <v>782</v>
      </c>
      <c r="B62" s="130" t="n">
        <v>786266</v>
      </c>
      <c r="C62" s="130" t="n">
        <v>628087</v>
      </c>
      <c r="D62" s="131" t="n">
        <v>158179</v>
      </c>
      <c r="E62" s="133" t="n">
        <v>7.5</v>
      </c>
      <c r="F62" s="133" t="n">
        <v>9.1</v>
      </c>
    </row>
    <row r="63" s="3" customFormat="true" ht="12.75" hidden="false" customHeight="true" outlineLevel="0" collapsed="false">
      <c r="A63" s="129" t="s">
        <v>783</v>
      </c>
      <c r="B63" s="130" t="n">
        <v>893042</v>
      </c>
      <c r="C63" s="130" t="n">
        <v>733994</v>
      </c>
      <c r="D63" s="131" t="n">
        <v>159048</v>
      </c>
      <c r="E63" s="133" t="n">
        <v>13.6</v>
      </c>
      <c r="F63" s="133" t="n">
        <v>16.9</v>
      </c>
    </row>
    <row r="64" s="3" customFormat="true" ht="12.75" hidden="false" customHeight="true" outlineLevel="0" collapsed="false">
      <c r="A64" s="129" t="s">
        <v>784</v>
      </c>
      <c r="B64" s="130" t="n">
        <v>965236</v>
      </c>
      <c r="C64" s="130" t="n">
        <v>769887</v>
      </c>
      <c r="D64" s="131" t="n">
        <v>195348</v>
      </c>
      <c r="E64" s="133" t="n">
        <v>8.1</v>
      </c>
      <c r="F64" s="133" t="n">
        <v>4.9</v>
      </c>
    </row>
    <row r="65" s="3" customFormat="true" ht="12.75" hidden="false" customHeight="true" outlineLevel="0" collapsed="false">
      <c r="A65" s="129" t="s">
        <v>785</v>
      </c>
      <c r="B65" s="130" t="n">
        <v>984140</v>
      </c>
      <c r="C65" s="130" t="n">
        <v>805842</v>
      </c>
      <c r="D65" s="131" t="n">
        <v>178297</v>
      </c>
      <c r="E65" s="133" t="n">
        <v>2</v>
      </c>
      <c r="F65" s="133" t="n">
        <v>4.7</v>
      </c>
    </row>
    <row r="66" s="3" customFormat="true" ht="12.75" hidden="false" customHeight="true" outlineLevel="0" collapsed="false">
      <c r="A66" s="129" t="s">
        <v>786</v>
      </c>
      <c r="B66" s="130" t="n">
        <v>803312</v>
      </c>
      <c r="C66" s="130" t="n">
        <v>664615</v>
      </c>
      <c r="D66" s="131" t="n">
        <v>138697</v>
      </c>
      <c r="E66" s="133" t="n">
        <v>-18.4</v>
      </c>
      <c r="F66" s="133" t="n">
        <v>-17.5</v>
      </c>
    </row>
    <row r="67" s="3" customFormat="true" ht="12.75" hidden="false" customHeight="true" outlineLevel="0" collapsed="false">
      <c r="A67" s="129" t="s">
        <v>787</v>
      </c>
      <c r="B67" s="130" t="n">
        <v>951959</v>
      </c>
      <c r="C67" s="130" t="n">
        <v>797097</v>
      </c>
      <c r="D67" s="131" t="n">
        <v>154863</v>
      </c>
      <c r="E67" s="133" t="n">
        <v>18.5</v>
      </c>
      <c r="F67" s="133" t="n">
        <v>19.9</v>
      </c>
    </row>
    <row r="68" s="3" customFormat="true" ht="12.75" hidden="false" customHeight="true" outlineLevel="0" collapsed="false">
      <c r="A68" s="129" t="s">
        <v>788</v>
      </c>
      <c r="B68" s="130" t="n">
        <v>1061225</v>
      </c>
      <c r="C68" s="130" t="n">
        <v>902523</v>
      </c>
      <c r="D68" s="131" t="n">
        <v>158702</v>
      </c>
      <c r="E68" s="133" t="n">
        <v>11.5</v>
      </c>
      <c r="F68" s="133" t="n">
        <v>13.2</v>
      </c>
    </row>
    <row r="69" s="3" customFormat="true" ht="12.75" hidden="false" customHeight="true" outlineLevel="0" collapsed="false">
      <c r="A69" s="134" t="s">
        <v>789</v>
      </c>
      <c r="D69" s="127"/>
      <c r="E69" s="135"/>
    </row>
    <row r="70" s="3" customFormat="true" ht="25.5" hidden="false" customHeight="true" outlineLevel="0" collapsed="false">
      <c r="A70" s="136" t="s">
        <v>790</v>
      </c>
      <c r="B70" s="136"/>
      <c r="C70" s="136"/>
      <c r="D70" s="136"/>
      <c r="E70" s="136"/>
      <c r="F70" s="136"/>
    </row>
    <row r="71" s="3" customFormat="true" ht="25.5" hidden="false" customHeight="true" outlineLevel="0" collapsed="false">
      <c r="A71" s="137" t="s">
        <v>791</v>
      </c>
      <c r="B71" s="137"/>
      <c r="C71" s="137"/>
      <c r="D71" s="137"/>
      <c r="E71" s="137"/>
      <c r="F71" s="137"/>
    </row>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8" width="11.42"/>
  </cols>
  <sheetData>
    <row r="34" customFormat="false" ht="12.75" hidden="false" customHeight="false" outlineLevel="0" collapsed="false">
      <c r="J34" s="139"/>
    </row>
    <row r="53" s="141" customFormat="true" ht="11.25" hidden="false" customHeight="false" outlineLevel="0" collapsed="false">
      <c r="A53" s="140"/>
      <c r="B53" s="140"/>
      <c r="C53" s="140"/>
      <c r="D53" s="140"/>
      <c r="G53" s="14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7" width="18.56"/>
    <col collapsed="false" customWidth="true" hidden="false" outlineLevel="0" max="4" min="4" style="143" width="18.56"/>
    <col collapsed="false" customWidth="true" hidden="false" outlineLevel="0" max="5" min="5" style="127" width="18.56"/>
    <col collapsed="false" customWidth="true" hidden="false" outlineLevel="0" max="7" min="6" style="3" width="18.56"/>
    <col collapsed="false" customWidth="false" hidden="false" outlineLevel="0" max="257" min="8" style="3" width="11.42"/>
  </cols>
  <sheetData>
    <row r="1" s="144" customFormat="true" ht="20.1" hidden="false" customHeight="true" outlineLevel="0" collapsed="false">
      <c r="A1" s="118" t="s">
        <v>792</v>
      </c>
      <c r="B1" s="118"/>
      <c r="C1" s="118"/>
      <c r="D1" s="118"/>
      <c r="E1" s="118"/>
      <c r="F1" s="118"/>
      <c r="G1" s="118"/>
    </row>
    <row r="2" customFormat="false" ht="20.1" hidden="false" customHeight="true" outlineLevel="0" collapsed="false">
      <c r="A2" s="145"/>
      <c r="B2" s="145"/>
      <c r="C2" s="145"/>
      <c r="D2" s="145"/>
      <c r="E2" s="145"/>
      <c r="F2" s="145"/>
      <c r="G2" s="145"/>
    </row>
    <row r="3" s="125" customFormat="true" ht="12.75" hidden="false" customHeight="true" outlineLevel="0" collapsed="false">
      <c r="A3" s="146" t="s">
        <v>793</v>
      </c>
      <c r="B3" s="146"/>
      <c r="C3" s="121" t="s">
        <v>28</v>
      </c>
      <c r="D3" s="121" t="s">
        <v>30</v>
      </c>
      <c r="E3" s="123" t="s">
        <v>722</v>
      </c>
      <c r="F3" s="147" t="s">
        <v>794</v>
      </c>
      <c r="G3" s="147"/>
    </row>
    <row r="4" s="125" customFormat="true" ht="27" hidden="false" customHeight="true" outlineLevel="0" collapsed="false">
      <c r="A4" s="146"/>
      <c r="B4" s="146"/>
      <c r="C4" s="121"/>
      <c r="D4" s="121"/>
      <c r="E4" s="123"/>
      <c r="F4" s="122" t="s">
        <v>28</v>
      </c>
      <c r="G4" s="121" t="s">
        <v>30</v>
      </c>
    </row>
    <row r="5" s="125" customFormat="true" ht="12.75" hidden="false" customHeight="true" outlineLevel="0" collapsed="false">
      <c r="A5" s="146"/>
      <c r="B5" s="146"/>
      <c r="C5" s="148" t="s">
        <v>795</v>
      </c>
      <c r="D5" s="148"/>
      <c r="E5" s="148"/>
      <c r="F5" s="147" t="s">
        <v>725</v>
      </c>
      <c r="G5" s="147"/>
    </row>
    <row r="6" s="125" customFormat="true" ht="12.75" hidden="false" customHeight="true" outlineLevel="0" collapsed="false">
      <c r="A6" s="149"/>
      <c r="B6" s="150"/>
      <c r="C6" s="151"/>
      <c r="D6" s="151"/>
      <c r="E6" s="151"/>
      <c r="F6" s="152"/>
      <c r="G6" s="152"/>
    </row>
    <row r="7" s="125" customFormat="true" ht="12.75" hidden="false" customHeight="true" outlineLevel="0" collapsed="false">
      <c r="A7" s="153" t="n">
        <v>2005</v>
      </c>
      <c r="B7" s="129" t="s">
        <v>796</v>
      </c>
      <c r="C7" s="154" t="n">
        <v>60551969</v>
      </c>
      <c r="D7" s="154" t="n">
        <v>47239901</v>
      </c>
      <c r="E7" s="155" t="n">
        <v>13312068</v>
      </c>
      <c r="F7" s="156" t="n">
        <v>9.1</v>
      </c>
      <c r="G7" s="156" t="n">
        <v>9.9</v>
      </c>
    </row>
    <row r="8" s="125" customFormat="true" ht="12.75" hidden="false" customHeight="true" outlineLevel="0" collapsed="false">
      <c r="A8" s="153"/>
      <c r="B8" s="129" t="s">
        <v>797</v>
      </c>
      <c r="C8" s="154" t="n">
        <v>59759297</v>
      </c>
      <c r="D8" s="154" t="n">
        <v>46143718</v>
      </c>
      <c r="E8" s="155" t="n">
        <v>13615579</v>
      </c>
      <c r="F8" s="156" t="n">
        <v>5.7</v>
      </c>
      <c r="G8" s="156" t="n">
        <v>4.3</v>
      </c>
    </row>
    <row r="9" s="125" customFormat="true" ht="12.75" hidden="false" customHeight="true" outlineLevel="0" collapsed="false">
      <c r="A9" s="153"/>
      <c r="B9" s="129" t="s">
        <v>798</v>
      </c>
      <c r="C9" s="154" t="n">
        <v>65222286</v>
      </c>
      <c r="D9" s="154" t="n">
        <v>48954417</v>
      </c>
      <c r="E9" s="155" t="n">
        <v>16267869</v>
      </c>
      <c r="F9" s="156" t="n">
        <v>0.6</v>
      </c>
      <c r="G9" s="156" t="n">
        <v>1.5</v>
      </c>
    </row>
    <row r="10" s="125" customFormat="true" ht="12.75" hidden="false" customHeight="true" outlineLevel="0" collapsed="false">
      <c r="A10" s="153"/>
      <c r="B10" s="129" t="s">
        <v>799</v>
      </c>
      <c r="C10" s="154" t="n">
        <v>64536926</v>
      </c>
      <c r="D10" s="154" t="n">
        <v>52129626</v>
      </c>
      <c r="E10" s="155" t="n">
        <v>12407300</v>
      </c>
      <c r="F10" s="156" t="n">
        <v>4.8</v>
      </c>
      <c r="G10" s="156" t="n">
        <v>10.4</v>
      </c>
    </row>
    <row r="11" s="125" customFormat="true" ht="12.75" hidden="false" customHeight="true" outlineLevel="0" collapsed="false">
      <c r="A11" s="153"/>
      <c r="B11" s="129" t="s">
        <v>800</v>
      </c>
      <c r="C11" s="154" t="n">
        <v>63595018</v>
      </c>
      <c r="D11" s="154" t="n">
        <v>51629081</v>
      </c>
      <c r="E11" s="155" t="n">
        <v>11965937</v>
      </c>
      <c r="F11" s="156" t="n">
        <v>5.1</v>
      </c>
      <c r="G11" s="156" t="n">
        <v>11.3</v>
      </c>
    </row>
    <row r="12" s="125" customFormat="true" ht="12.75" hidden="false" customHeight="true" outlineLevel="0" collapsed="false">
      <c r="A12" s="153"/>
      <c r="B12" s="129" t="s">
        <v>801</v>
      </c>
      <c r="C12" s="154" t="n">
        <v>68718941</v>
      </c>
      <c r="D12" s="154" t="n">
        <v>52422582</v>
      </c>
      <c r="E12" s="155" t="n">
        <v>16296359</v>
      </c>
      <c r="F12" s="156" t="n">
        <v>9.6</v>
      </c>
      <c r="G12" s="156" t="n">
        <v>9.5</v>
      </c>
    </row>
    <row r="13" s="125" customFormat="true" ht="12.75" hidden="false" customHeight="true" outlineLevel="0" collapsed="false">
      <c r="A13" s="153"/>
      <c r="B13" s="129" t="s">
        <v>802</v>
      </c>
      <c r="C13" s="154" t="n">
        <v>64507967</v>
      </c>
      <c r="D13" s="154" t="n">
        <v>50962603</v>
      </c>
      <c r="E13" s="155" t="n">
        <v>13545364</v>
      </c>
      <c r="F13" s="156" t="n">
        <v>3.7</v>
      </c>
      <c r="G13" s="156" t="n">
        <v>4.8</v>
      </c>
    </row>
    <row r="14" s="125" customFormat="true" ht="12.75" hidden="false" customHeight="true" outlineLevel="0" collapsed="false">
      <c r="A14" s="153"/>
      <c r="B14" s="129" t="s">
        <v>803</v>
      </c>
      <c r="C14" s="154" t="n">
        <v>63263165</v>
      </c>
      <c r="D14" s="154" t="n">
        <v>51028055</v>
      </c>
      <c r="E14" s="155" t="n">
        <v>12235110</v>
      </c>
      <c r="F14" s="156" t="n">
        <v>13.1</v>
      </c>
      <c r="G14" s="156" t="n">
        <v>13.3</v>
      </c>
    </row>
    <row r="15" s="125" customFormat="true" ht="12.75" hidden="false" customHeight="true" outlineLevel="0" collapsed="false">
      <c r="A15" s="153"/>
      <c r="B15" s="129" t="s">
        <v>804</v>
      </c>
      <c r="C15" s="154" t="n">
        <v>69401109</v>
      </c>
      <c r="D15" s="154" t="n">
        <v>54486388</v>
      </c>
      <c r="E15" s="155" t="n">
        <v>14914721</v>
      </c>
      <c r="F15" s="156" t="n">
        <v>12.7</v>
      </c>
      <c r="G15" s="156" t="n">
        <v>9.8</v>
      </c>
    </row>
    <row r="16" s="125" customFormat="true" ht="12.75" hidden="false" customHeight="true" outlineLevel="0" collapsed="false">
      <c r="A16" s="153"/>
      <c r="B16" s="129" t="s">
        <v>805</v>
      </c>
      <c r="C16" s="154" t="n">
        <v>68591693</v>
      </c>
      <c r="D16" s="154" t="n">
        <v>56803722</v>
      </c>
      <c r="E16" s="155" t="n">
        <v>11787971</v>
      </c>
      <c r="F16" s="156" t="n">
        <v>7.1</v>
      </c>
      <c r="G16" s="156" t="n">
        <v>9.9</v>
      </c>
    </row>
    <row r="17" s="125" customFormat="true" ht="12.75" hidden="false" customHeight="true" outlineLevel="0" collapsed="false">
      <c r="A17" s="153"/>
      <c r="B17" s="129" t="s">
        <v>806</v>
      </c>
      <c r="C17" s="154" t="n">
        <v>71519115</v>
      </c>
      <c r="D17" s="154" t="n">
        <v>58568487</v>
      </c>
      <c r="E17" s="155" t="n">
        <v>12950628</v>
      </c>
      <c r="F17" s="156" t="n">
        <v>7.6</v>
      </c>
      <c r="G17" s="156" t="n">
        <v>7.1</v>
      </c>
    </row>
    <row r="18" s="125" customFormat="true" ht="12.75" hidden="false" customHeight="true" outlineLevel="0" collapsed="false">
      <c r="A18" s="153"/>
      <c r="B18" s="129" t="s">
        <v>807</v>
      </c>
      <c r="C18" s="154" t="n">
        <v>66598440</v>
      </c>
      <c r="D18" s="154" t="n">
        <v>57718228</v>
      </c>
      <c r="E18" s="155" t="n">
        <v>8880212</v>
      </c>
      <c r="F18" s="156" t="n">
        <v>11.5</v>
      </c>
      <c r="G18" s="156" t="n">
        <v>18.1</v>
      </c>
    </row>
    <row r="19" s="125" customFormat="true" ht="12.75" hidden="false" customHeight="true" outlineLevel="0" collapsed="false">
      <c r="A19" s="153" t="n">
        <v>2006</v>
      </c>
      <c r="B19" s="129" t="s">
        <v>796</v>
      </c>
      <c r="C19" s="154" t="n">
        <v>68267925</v>
      </c>
      <c r="D19" s="154" t="n">
        <v>55901420</v>
      </c>
      <c r="E19" s="155" t="n">
        <v>12366505</v>
      </c>
      <c r="F19" s="156" t="n">
        <v>12.7</v>
      </c>
      <c r="G19" s="156" t="n">
        <v>18.3</v>
      </c>
    </row>
    <row r="20" s="125" customFormat="true" ht="12.75" hidden="false" customHeight="true" outlineLevel="0" collapsed="false">
      <c r="A20" s="153"/>
      <c r="B20" s="129" t="s">
        <v>797</v>
      </c>
      <c r="C20" s="154" t="n">
        <v>69973322</v>
      </c>
      <c r="D20" s="154" t="n">
        <v>57148630</v>
      </c>
      <c r="E20" s="155" t="n">
        <v>12824692</v>
      </c>
      <c r="F20" s="156" t="n">
        <v>17.1</v>
      </c>
      <c r="G20" s="156" t="n">
        <v>23.8</v>
      </c>
    </row>
    <row r="21" s="125" customFormat="true" ht="12.75" hidden="false" customHeight="true" outlineLevel="0" collapsed="false">
      <c r="A21" s="153"/>
      <c r="B21" s="129" t="s">
        <v>798</v>
      </c>
      <c r="C21" s="154" t="n">
        <v>76666341</v>
      </c>
      <c r="D21" s="154" t="n">
        <v>62293486</v>
      </c>
      <c r="E21" s="155" t="n">
        <v>14372855</v>
      </c>
      <c r="F21" s="156" t="n">
        <v>17.5</v>
      </c>
      <c r="G21" s="156" t="n">
        <v>27.2</v>
      </c>
    </row>
    <row r="22" s="125" customFormat="true" ht="12.75" hidden="false" customHeight="true" outlineLevel="0" collapsed="false">
      <c r="A22" s="153"/>
      <c r="B22" s="129" t="s">
        <v>799</v>
      </c>
      <c r="C22" s="154" t="n">
        <v>69574021</v>
      </c>
      <c r="D22" s="154" t="n">
        <v>58801679</v>
      </c>
      <c r="E22" s="155" t="n">
        <v>10772342</v>
      </c>
      <c r="F22" s="156" t="n">
        <v>7.8</v>
      </c>
      <c r="G22" s="156" t="n">
        <v>12.8</v>
      </c>
    </row>
    <row r="23" s="125" customFormat="true" ht="12.75" hidden="false" customHeight="true" outlineLevel="0" collapsed="false">
      <c r="A23" s="153"/>
      <c r="B23" s="129" t="s">
        <v>800</v>
      </c>
      <c r="C23" s="154" t="n">
        <v>72298372</v>
      </c>
      <c r="D23" s="154" t="n">
        <v>60219400</v>
      </c>
      <c r="E23" s="155" t="n">
        <v>12078972</v>
      </c>
      <c r="F23" s="156" t="n">
        <v>13.7</v>
      </c>
      <c r="G23" s="156" t="n">
        <v>16.6</v>
      </c>
    </row>
    <row r="24" s="125" customFormat="true" ht="12.75" hidden="false" customHeight="true" outlineLevel="0" collapsed="false">
      <c r="A24" s="153"/>
      <c r="B24" s="129" t="s">
        <v>801</v>
      </c>
      <c r="C24" s="154" t="n">
        <v>73131480</v>
      </c>
      <c r="D24" s="154" t="n">
        <v>61109452</v>
      </c>
      <c r="E24" s="155" t="n">
        <v>12022028</v>
      </c>
      <c r="F24" s="156" t="n">
        <v>6.4</v>
      </c>
      <c r="G24" s="156" t="n">
        <v>16.6</v>
      </c>
    </row>
    <row r="25" s="125" customFormat="true" ht="12.75" hidden="false" customHeight="true" outlineLevel="0" collapsed="false">
      <c r="A25" s="153"/>
      <c r="B25" s="129" t="s">
        <v>802</v>
      </c>
      <c r="C25" s="154" t="n">
        <v>72728738</v>
      </c>
      <c r="D25" s="154" t="n">
        <v>60201883</v>
      </c>
      <c r="E25" s="155" t="n">
        <v>12526855</v>
      </c>
      <c r="F25" s="156" t="n">
        <v>12.7</v>
      </c>
      <c r="G25" s="156" t="n">
        <v>18.1</v>
      </c>
    </row>
    <row r="26" s="125" customFormat="true" ht="12.75" hidden="false" customHeight="true" outlineLevel="0" collapsed="false">
      <c r="A26" s="153"/>
      <c r="B26" s="129" t="s">
        <v>803</v>
      </c>
      <c r="C26" s="154" t="n">
        <v>69086138</v>
      </c>
      <c r="D26" s="154" t="n">
        <v>58142677</v>
      </c>
      <c r="E26" s="155" t="n">
        <v>10943461</v>
      </c>
      <c r="F26" s="156" t="n">
        <v>9.2</v>
      </c>
      <c r="G26" s="156" t="n">
        <v>13.9</v>
      </c>
    </row>
    <row r="27" s="125" customFormat="true" ht="12.75" hidden="false" customHeight="true" outlineLevel="0" collapsed="false">
      <c r="A27" s="153"/>
      <c r="B27" s="129" t="s">
        <v>804</v>
      </c>
      <c r="C27" s="154" t="n">
        <v>79173820</v>
      </c>
      <c r="D27" s="154" t="n">
        <v>63925792</v>
      </c>
      <c r="E27" s="155" t="n">
        <v>15248028</v>
      </c>
      <c r="F27" s="156" t="n">
        <v>14.1</v>
      </c>
      <c r="G27" s="156" t="n">
        <v>17.3</v>
      </c>
    </row>
    <row r="28" s="125" customFormat="true" ht="12.75" hidden="false" customHeight="true" outlineLevel="0" collapsed="false">
      <c r="A28" s="153"/>
      <c r="B28" s="129" t="s">
        <v>805</v>
      </c>
      <c r="C28" s="154" t="n">
        <v>83664717</v>
      </c>
      <c r="D28" s="154" t="n">
        <v>66702975</v>
      </c>
      <c r="E28" s="155" t="n">
        <v>16961742</v>
      </c>
      <c r="F28" s="156" t="n">
        <v>22</v>
      </c>
      <c r="G28" s="156" t="n">
        <v>17.4</v>
      </c>
    </row>
    <row r="29" s="125" customFormat="true" ht="12.75" hidden="false" customHeight="true" outlineLevel="0" collapsed="false">
      <c r="A29" s="153"/>
      <c r="B29" s="129" t="s">
        <v>806</v>
      </c>
      <c r="C29" s="154" t="n">
        <v>85060753</v>
      </c>
      <c r="D29" s="154" t="n">
        <v>66927763</v>
      </c>
      <c r="E29" s="155" t="n">
        <v>18132990</v>
      </c>
      <c r="F29" s="156" t="n">
        <v>18.9</v>
      </c>
      <c r="G29" s="156" t="n">
        <v>14.3</v>
      </c>
    </row>
    <row r="30" s="125" customFormat="true" ht="12.75" hidden="false" customHeight="true" outlineLevel="0" collapsed="false">
      <c r="A30" s="153"/>
      <c r="B30" s="129" t="s">
        <v>807</v>
      </c>
      <c r="C30" s="154" t="n">
        <v>73416313</v>
      </c>
      <c r="D30" s="154" t="n">
        <v>62618734</v>
      </c>
      <c r="E30" s="155" t="n">
        <v>10797579</v>
      </c>
      <c r="F30" s="156" t="n">
        <v>10.2</v>
      </c>
      <c r="G30" s="156" t="n">
        <v>8.5</v>
      </c>
    </row>
    <row r="31" s="125" customFormat="true" ht="12.75" hidden="false" customHeight="true" outlineLevel="0" collapsed="false">
      <c r="A31" s="153" t="n">
        <v>2007</v>
      </c>
      <c r="B31" s="129" t="s">
        <v>796</v>
      </c>
      <c r="C31" s="154" t="n">
        <v>77076900</v>
      </c>
      <c r="D31" s="154" t="n">
        <v>60899758</v>
      </c>
      <c r="E31" s="155" t="n">
        <v>16177142</v>
      </c>
      <c r="F31" s="156" t="n">
        <v>12.9</v>
      </c>
      <c r="G31" s="156" t="n">
        <v>8.9</v>
      </c>
    </row>
    <row r="32" s="125" customFormat="true" ht="12.75" hidden="false" customHeight="true" outlineLevel="0" collapsed="false">
      <c r="B32" s="129" t="s">
        <v>797</v>
      </c>
      <c r="C32" s="154" t="n">
        <v>77301679</v>
      </c>
      <c r="D32" s="154" t="n">
        <v>63349691</v>
      </c>
      <c r="E32" s="155" t="n">
        <v>13951988</v>
      </c>
      <c r="F32" s="156" t="n">
        <v>10.5</v>
      </c>
      <c r="G32" s="156" t="n">
        <v>10.9</v>
      </c>
    </row>
    <row r="33" s="125" customFormat="true" ht="12.75" hidden="false" customHeight="true" outlineLevel="0" collapsed="false">
      <c r="A33" s="153"/>
      <c r="B33" s="129" t="s">
        <v>798</v>
      </c>
      <c r="C33" s="154" t="n">
        <v>83508920</v>
      </c>
      <c r="D33" s="154" t="n">
        <v>65398981</v>
      </c>
      <c r="E33" s="155" t="n">
        <v>18109939</v>
      </c>
      <c r="F33" s="156" t="n">
        <v>8.9</v>
      </c>
      <c r="G33" s="156" t="n">
        <v>5</v>
      </c>
    </row>
    <row r="34" s="125" customFormat="true" ht="12.75" hidden="false" customHeight="true" outlineLevel="0" collapsed="false">
      <c r="A34" s="153"/>
      <c r="B34" s="129" t="s">
        <v>799</v>
      </c>
      <c r="C34" s="154" t="n">
        <v>78449832</v>
      </c>
      <c r="D34" s="154" t="n">
        <v>63631688</v>
      </c>
      <c r="E34" s="155" t="n">
        <v>14818144</v>
      </c>
      <c r="F34" s="156" t="n">
        <v>12.8</v>
      </c>
      <c r="G34" s="156" t="n">
        <v>8.2</v>
      </c>
    </row>
    <row r="35" s="125" customFormat="true" ht="12.75" hidden="false" customHeight="true" outlineLevel="0" collapsed="false">
      <c r="A35" s="153"/>
      <c r="B35" s="129" t="s">
        <v>800</v>
      </c>
      <c r="C35" s="154" t="n">
        <v>78567279</v>
      </c>
      <c r="D35" s="154" t="n">
        <v>61678421</v>
      </c>
      <c r="E35" s="155" t="n">
        <v>16888858</v>
      </c>
      <c r="F35" s="156" t="n">
        <v>8.7</v>
      </c>
      <c r="G35" s="156" t="n">
        <v>2.4</v>
      </c>
    </row>
    <row r="36" s="125" customFormat="true" ht="12.75" hidden="false" customHeight="true" outlineLevel="0" collapsed="false">
      <c r="A36" s="153"/>
      <c r="B36" s="129" t="s">
        <v>801</v>
      </c>
      <c r="C36" s="154" t="n">
        <v>81494536</v>
      </c>
      <c r="D36" s="154" t="n">
        <v>65018349</v>
      </c>
      <c r="E36" s="155" t="n">
        <v>16476187</v>
      </c>
      <c r="F36" s="156" t="n">
        <v>11.4</v>
      </c>
      <c r="G36" s="156" t="n">
        <v>6.4</v>
      </c>
    </row>
    <row r="37" s="125" customFormat="true" ht="12.75" hidden="false" customHeight="true" outlineLevel="0" collapsed="false">
      <c r="A37" s="153"/>
      <c r="B37" s="129" t="s">
        <v>802</v>
      </c>
      <c r="C37" s="154" t="n">
        <v>81090888</v>
      </c>
      <c r="D37" s="154" t="n">
        <v>63310871</v>
      </c>
      <c r="E37" s="155" t="n">
        <v>17780017</v>
      </c>
      <c r="F37" s="156" t="n">
        <v>11.5</v>
      </c>
      <c r="G37" s="156" t="n">
        <v>5.2</v>
      </c>
    </row>
    <row r="38" s="125" customFormat="true" ht="12.75" hidden="false" customHeight="true" outlineLevel="0" collapsed="false">
      <c r="A38" s="153"/>
      <c r="B38" s="129" t="s">
        <v>803</v>
      </c>
      <c r="C38" s="154" t="n">
        <v>77401949</v>
      </c>
      <c r="D38" s="154" t="n">
        <v>63219200</v>
      </c>
      <c r="E38" s="155" t="n">
        <v>14182749</v>
      </c>
      <c r="F38" s="156" t="n">
        <v>12</v>
      </c>
      <c r="G38" s="156" t="n">
        <v>8.7</v>
      </c>
    </row>
    <row r="39" s="125" customFormat="true" ht="12.75" hidden="false" customHeight="true" outlineLevel="0" collapsed="false">
      <c r="A39" s="153"/>
      <c r="B39" s="129" t="s">
        <v>804</v>
      </c>
      <c r="C39" s="154" t="n">
        <v>81478828</v>
      </c>
      <c r="D39" s="154" t="n">
        <v>63261075</v>
      </c>
      <c r="E39" s="155" t="n">
        <v>18217753</v>
      </c>
      <c r="F39" s="156" t="n">
        <v>2.9</v>
      </c>
      <c r="G39" s="156" t="n">
        <v>-1</v>
      </c>
    </row>
    <row r="40" s="125" customFormat="true" ht="12.75" hidden="false" customHeight="true" outlineLevel="0" collapsed="false">
      <c r="A40" s="153"/>
      <c r="B40" s="129" t="s">
        <v>805</v>
      </c>
      <c r="C40" s="154" t="n">
        <v>88483427</v>
      </c>
      <c r="D40" s="154" t="n">
        <v>69632584</v>
      </c>
      <c r="E40" s="155" t="n">
        <v>18850843</v>
      </c>
      <c r="F40" s="156" t="n">
        <v>5.8</v>
      </c>
      <c r="G40" s="156" t="n">
        <v>4.4</v>
      </c>
    </row>
    <row r="41" s="125" customFormat="true" ht="12.75" hidden="false" customHeight="true" outlineLevel="0" collapsed="false">
      <c r="A41" s="153"/>
      <c r="B41" s="129" t="s">
        <v>806</v>
      </c>
      <c r="C41" s="154" t="n">
        <v>87384073</v>
      </c>
      <c r="D41" s="154" t="n">
        <v>67961487</v>
      </c>
      <c r="E41" s="155" t="n">
        <v>19422586</v>
      </c>
      <c r="F41" s="156" t="n">
        <v>2.7</v>
      </c>
      <c r="G41" s="156" t="n">
        <v>1.5</v>
      </c>
    </row>
    <row r="42" s="125" customFormat="true" ht="12.75" hidden="false" customHeight="true" outlineLevel="0" collapsed="false">
      <c r="A42" s="153"/>
      <c r="B42" s="129" t="s">
        <v>807</v>
      </c>
      <c r="C42" s="154" t="n">
        <v>72997248</v>
      </c>
      <c r="D42" s="154" t="n">
        <v>62525359</v>
      </c>
      <c r="E42" s="155" t="n">
        <v>10471889</v>
      </c>
      <c r="F42" s="156" t="n">
        <v>-0.6</v>
      </c>
      <c r="G42" s="156" t="n">
        <v>-0.1</v>
      </c>
    </row>
    <row r="43" s="125" customFormat="true" ht="12.75" hidden="false" customHeight="true" outlineLevel="0" collapsed="false">
      <c r="A43" s="153" t="n">
        <v>2008</v>
      </c>
      <c r="B43" s="129" t="s">
        <v>796</v>
      </c>
      <c r="C43" s="154" t="n">
        <v>83324160</v>
      </c>
      <c r="D43" s="154" t="n">
        <v>66261320</v>
      </c>
      <c r="E43" s="155" t="n">
        <v>17062840</v>
      </c>
      <c r="F43" s="156" t="n">
        <v>8.1</v>
      </c>
      <c r="G43" s="156" t="n">
        <v>8.8</v>
      </c>
    </row>
    <row r="44" s="125" customFormat="true" ht="12.75" hidden="false" customHeight="true" outlineLevel="0" collapsed="false">
      <c r="A44" s="153"/>
      <c r="B44" s="129" t="s">
        <v>797</v>
      </c>
      <c r="C44" s="154" t="n">
        <v>83516171</v>
      </c>
      <c r="D44" s="154" t="n">
        <v>66412813</v>
      </c>
      <c r="E44" s="155" t="n">
        <v>17103358</v>
      </c>
      <c r="F44" s="156" t="n">
        <v>8</v>
      </c>
      <c r="G44" s="156" t="n">
        <v>4.8</v>
      </c>
    </row>
    <row r="45" s="125" customFormat="true" ht="12.75" hidden="false" customHeight="true" outlineLevel="0" collapsed="false">
      <c r="A45" s="153"/>
      <c r="B45" s="129" t="s">
        <v>798</v>
      </c>
      <c r="C45" s="154" t="n">
        <v>82754980</v>
      </c>
      <c r="D45" s="154" t="n">
        <v>65987199</v>
      </c>
      <c r="E45" s="155" t="n">
        <v>16767781</v>
      </c>
      <c r="F45" s="156" t="n">
        <v>-0.9</v>
      </c>
      <c r="G45" s="156" t="n">
        <v>0.9</v>
      </c>
    </row>
    <row r="46" s="125" customFormat="true" ht="12.75" hidden="false" customHeight="true" outlineLevel="0" collapsed="false">
      <c r="A46" s="153"/>
      <c r="B46" s="129" t="s">
        <v>799</v>
      </c>
      <c r="C46" s="154" t="n">
        <v>88750606</v>
      </c>
      <c r="D46" s="154" t="n">
        <v>69715592</v>
      </c>
      <c r="E46" s="155" t="n">
        <v>19035014</v>
      </c>
      <c r="F46" s="156" t="n">
        <v>13.1</v>
      </c>
      <c r="G46" s="156" t="n">
        <v>9.6</v>
      </c>
    </row>
    <row r="47" s="125" customFormat="true" ht="12.75" hidden="false" customHeight="true" outlineLevel="0" collapsed="false">
      <c r="A47" s="153"/>
      <c r="B47" s="129" t="s">
        <v>800</v>
      </c>
      <c r="C47" s="154" t="n">
        <v>79732900</v>
      </c>
      <c r="D47" s="154" t="n">
        <v>65361974</v>
      </c>
      <c r="E47" s="155" t="n">
        <v>14370926</v>
      </c>
      <c r="F47" s="156" t="n">
        <v>1.5</v>
      </c>
      <c r="G47" s="156" t="n">
        <v>6</v>
      </c>
    </row>
    <row r="48" s="125" customFormat="true" ht="12.75" hidden="false" customHeight="true" outlineLevel="0" collapsed="false">
      <c r="A48" s="153"/>
      <c r="B48" s="129" t="s">
        <v>801</v>
      </c>
      <c r="C48" s="154" t="n">
        <v>87364212</v>
      </c>
      <c r="D48" s="154" t="n">
        <v>67603336</v>
      </c>
      <c r="E48" s="155" t="n">
        <v>19760876</v>
      </c>
      <c r="F48" s="156" t="n">
        <v>7.2</v>
      </c>
      <c r="G48" s="156" t="n">
        <v>4</v>
      </c>
    </row>
    <row r="49" s="125" customFormat="true" ht="12.75" hidden="false" customHeight="true" outlineLevel="0" collapsed="false">
      <c r="A49" s="153"/>
      <c r="B49" s="129" t="s">
        <v>802</v>
      </c>
      <c r="C49" s="154" t="n">
        <v>86066979</v>
      </c>
      <c r="D49" s="154" t="n">
        <v>71928324</v>
      </c>
      <c r="E49" s="155" t="n">
        <v>14138655</v>
      </c>
      <c r="F49" s="156" t="n">
        <v>6.1</v>
      </c>
      <c r="G49" s="156" t="n">
        <v>13.6</v>
      </c>
    </row>
    <row r="50" s="125" customFormat="true" ht="12.75" hidden="false" customHeight="true" outlineLevel="0" collapsed="false">
      <c r="A50" s="153"/>
      <c r="B50" s="129" t="s">
        <v>803</v>
      </c>
      <c r="C50" s="154" t="n">
        <v>74859412</v>
      </c>
      <c r="D50" s="154" t="n">
        <v>64046596</v>
      </c>
      <c r="E50" s="155" t="n">
        <v>10812816</v>
      </c>
      <c r="F50" s="156" t="n">
        <v>-3.3</v>
      </c>
      <c r="G50" s="156" t="n">
        <v>1.3</v>
      </c>
    </row>
    <row r="51" s="125" customFormat="true" ht="12.75" hidden="false" customHeight="true" outlineLevel="0" collapsed="false">
      <c r="A51" s="153"/>
      <c r="B51" s="129" t="s">
        <v>804</v>
      </c>
      <c r="C51" s="154" t="n">
        <v>86270138</v>
      </c>
      <c r="D51" s="154" t="n">
        <v>70996782</v>
      </c>
      <c r="E51" s="155" t="n">
        <v>15273356</v>
      </c>
      <c r="F51" s="156" t="n">
        <v>5.9</v>
      </c>
      <c r="G51" s="156" t="n">
        <v>12.2</v>
      </c>
    </row>
    <row r="52" s="125" customFormat="true" ht="12.75" hidden="false" customHeight="true" outlineLevel="0" collapsed="false">
      <c r="A52" s="153"/>
      <c r="B52" s="129" t="s">
        <v>805</v>
      </c>
      <c r="C52" s="154" t="n">
        <v>88702243</v>
      </c>
      <c r="D52" s="154" t="n">
        <v>72036441</v>
      </c>
      <c r="E52" s="155" t="n">
        <v>16665802</v>
      </c>
      <c r="F52" s="156" t="n">
        <v>0.2</v>
      </c>
      <c r="G52" s="156" t="n">
        <v>3.5</v>
      </c>
    </row>
    <row r="53" s="125" customFormat="true" ht="12.75" hidden="false" customHeight="true" outlineLevel="0" collapsed="false">
      <c r="A53" s="153"/>
      <c r="B53" s="129" t="s">
        <v>806</v>
      </c>
      <c r="C53" s="154" t="n">
        <v>76085058</v>
      </c>
      <c r="D53" s="154" t="n">
        <v>66117708</v>
      </c>
      <c r="E53" s="155" t="n">
        <v>9967350</v>
      </c>
      <c r="F53" s="156" t="n">
        <v>-12.9</v>
      </c>
      <c r="G53" s="156" t="n">
        <v>-2.7</v>
      </c>
    </row>
    <row r="54" s="125" customFormat="true" ht="12.75" hidden="false" customHeight="true" outlineLevel="0" collapsed="false">
      <c r="A54" s="153"/>
      <c r="B54" s="129" t="s">
        <v>807</v>
      </c>
      <c r="C54" s="154" t="n">
        <v>66712939</v>
      </c>
      <c r="D54" s="154" t="n">
        <v>59374385</v>
      </c>
      <c r="E54" s="155" t="n">
        <v>7338554</v>
      </c>
      <c r="F54" s="156" t="n">
        <v>-8.6</v>
      </c>
      <c r="G54" s="156" t="n">
        <v>-5</v>
      </c>
    </row>
    <row r="55" s="125" customFormat="true" ht="12.75" hidden="false" customHeight="true" outlineLevel="0" collapsed="false">
      <c r="A55" s="153" t="n">
        <v>2009</v>
      </c>
      <c r="B55" s="129" t="s">
        <v>796</v>
      </c>
      <c r="C55" s="154" t="n">
        <v>63558787</v>
      </c>
      <c r="D55" s="154" t="n">
        <v>56154314</v>
      </c>
      <c r="E55" s="155" t="n">
        <v>7404473</v>
      </c>
      <c r="F55" s="156" t="n">
        <v>-23.7</v>
      </c>
      <c r="G55" s="156" t="n">
        <v>-15.3</v>
      </c>
    </row>
    <row r="56" s="125" customFormat="true" ht="12.75" hidden="false" customHeight="true" outlineLevel="0" collapsed="false">
      <c r="A56" s="153"/>
      <c r="B56" s="129" t="s">
        <v>797</v>
      </c>
      <c r="C56" s="154" t="n">
        <v>63788746</v>
      </c>
      <c r="D56" s="154" t="n">
        <v>55018260</v>
      </c>
      <c r="E56" s="155" t="n">
        <v>8770486</v>
      </c>
      <c r="F56" s="156" t="n">
        <v>-23.6</v>
      </c>
      <c r="G56" s="156" t="n">
        <v>-17.2</v>
      </c>
    </row>
    <row r="57" s="125" customFormat="true" ht="12.75" hidden="false" customHeight="true" outlineLevel="0" collapsed="false">
      <c r="B57" s="129" t="s">
        <v>798</v>
      </c>
      <c r="C57" s="154" t="n">
        <v>70163986</v>
      </c>
      <c r="D57" s="154" t="n">
        <v>58763141</v>
      </c>
      <c r="E57" s="155" t="n">
        <v>11400845</v>
      </c>
      <c r="F57" s="156" t="n">
        <v>-15.2</v>
      </c>
      <c r="G57" s="156" t="n">
        <v>-10.9</v>
      </c>
    </row>
    <row r="58" s="125" customFormat="true" ht="12.75" hidden="false" customHeight="true" outlineLevel="0" collapsed="false">
      <c r="B58" s="129" t="s">
        <v>799</v>
      </c>
      <c r="C58" s="154" t="n">
        <v>64401285</v>
      </c>
      <c r="D58" s="154" t="n">
        <v>54335268</v>
      </c>
      <c r="E58" s="155" t="n">
        <v>10066017</v>
      </c>
      <c r="F58" s="156" t="n">
        <v>-27.4</v>
      </c>
      <c r="G58" s="156" t="n">
        <v>-22.1</v>
      </c>
    </row>
    <row r="59" s="125" customFormat="true" ht="12.75" hidden="false" customHeight="true" outlineLevel="0" collapsed="false">
      <c r="B59" s="129" t="s">
        <v>800</v>
      </c>
      <c r="C59" s="154" t="n">
        <v>60652667</v>
      </c>
      <c r="D59" s="154" t="n">
        <v>50325592</v>
      </c>
      <c r="E59" s="155" t="n">
        <v>10327075</v>
      </c>
      <c r="F59" s="156" t="n">
        <v>-23.9</v>
      </c>
      <c r="G59" s="156" t="n">
        <v>-23</v>
      </c>
    </row>
    <row r="60" s="125" customFormat="true" ht="12.75" hidden="false" customHeight="true" outlineLevel="0" collapsed="false">
      <c r="A60" s="3"/>
      <c r="B60" s="129" t="s">
        <v>808</v>
      </c>
      <c r="C60" s="157" t="n">
        <v>66898844</v>
      </c>
      <c r="D60" s="157" t="n">
        <v>53172895</v>
      </c>
      <c r="E60" s="158" t="n">
        <v>13725949</v>
      </c>
      <c r="F60" s="159" t="n">
        <v>-23.4</v>
      </c>
      <c r="G60" s="159" t="n">
        <v>-21.3</v>
      </c>
    </row>
    <row r="61" s="125" customFormat="true" ht="12.75" hidden="false" customHeight="true" outlineLevel="0" collapsed="false">
      <c r="B61" s="129" t="s">
        <v>809</v>
      </c>
      <c r="C61" s="157" t="n">
        <v>70577420</v>
      </c>
      <c r="D61" s="157" t="n">
        <v>54985700</v>
      </c>
      <c r="E61" s="158" t="n">
        <v>15591720</v>
      </c>
      <c r="F61" s="159" t="n">
        <v>-18</v>
      </c>
      <c r="G61" s="159" t="n">
        <v>-23.6</v>
      </c>
    </row>
    <row r="62" s="125" customFormat="true" ht="12.75" hidden="false" customHeight="true" outlineLevel="0" collapsed="false">
      <c r="B62" s="129" t="s">
        <v>810</v>
      </c>
      <c r="C62" s="157" t="n">
        <v>60088187</v>
      </c>
      <c r="D62" s="157" t="n">
        <v>51089512</v>
      </c>
      <c r="E62" s="158" t="n">
        <v>8998675</v>
      </c>
      <c r="F62" s="159" t="n">
        <v>-19.7</v>
      </c>
      <c r="G62" s="159" t="n">
        <v>-20.2</v>
      </c>
    </row>
    <row r="63" s="125" customFormat="true" ht="12.75" hidden="false" customHeight="true" outlineLevel="0" collapsed="false">
      <c r="A63" s="3"/>
      <c r="B63" s="129" t="s">
        <v>811</v>
      </c>
      <c r="C63" s="157" t="n">
        <v>70913592</v>
      </c>
      <c r="D63" s="157" t="n">
        <v>59412227</v>
      </c>
      <c r="E63" s="158" t="n">
        <v>11501365</v>
      </c>
      <c r="F63" s="159" t="n">
        <v>-17.8</v>
      </c>
      <c r="G63" s="159" t="n">
        <v>-16.3</v>
      </c>
    </row>
    <row r="64" s="125" customFormat="true" ht="12.75" hidden="false" customHeight="true" outlineLevel="0" collapsed="false">
      <c r="A64" s="3"/>
      <c r="B64" s="129" t="s">
        <v>812</v>
      </c>
      <c r="C64" s="157" t="n">
        <v>72460259</v>
      </c>
      <c r="D64" s="157" t="n">
        <v>59994158</v>
      </c>
      <c r="E64" s="158" t="n">
        <v>12466101</v>
      </c>
      <c r="F64" s="159" t="n">
        <v>-18.3</v>
      </c>
      <c r="G64" s="159" t="n">
        <v>-16.7</v>
      </c>
    </row>
    <row r="65" s="125" customFormat="true" ht="12.75" hidden="false" customHeight="true" outlineLevel="0" collapsed="false">
      <c r="A65" s="3"/>
      <c r="B65" s="129" t="s">
        <v>813</v>
      </c>
      <c r="C65" s="157" t="n">
        <v>72294832</v>
      </c>
      <c r="D65" s="157" t="n">
        <v>56332975</v>
      </c>
      <c r="E65" s="158" t="n">
        <v>15961857</v>
      </c>
      <c r="F65" s="159" t="n">
        <v>-5</v>
      </c>
      <c r="G65" s="159" t="n">
        <v>-14.8</v>
      </c>
    </row>
    <row r="66" s="125" customFormat="true" ht="12.75" hidden="false" customHeight="true" outlineLevel="0" collapsed="false">
      <c r="A66" s="3"/>
      <c r="B66" s="129" t="s">
        <v>814</v>
      </c>
      <c r="C66" s="157" t="n">
        <v>67513241</v>
      </c>
      <c r="D66" s="157" t="n">
        <v>55030850</v>
      </c>
      <c r="E66" s="158" t="n">
        <v>12482391</v>
      </c>
      <c r="F66" s="159" t="n">
        <v>1.2</v>
      </c>
      <c r="G66" s="159" t="n">
        <v>-7.3</v>
      </c>
    </row>
    <row r="67" s="125" customFormat="true" ht="12.75" hidden="false" customHeight="true" outlineLevel="0" collapsed="false">
      <c r="A67" s="153" t="n">
        <v>2010</v>
      </c>
      <c r="B67" s="129" t="s">
        <v>796</v>
      </c>
      <c r="C67" s="154" t="n">
        <v>63357946</v>
      </c>
      <c r="D67" s="154" t="n">
        <v>55080817</v>
      </c>
      <c r="E67" s="155" t="n">
        <v>8277129</v>
      </c>
      <c r="F67" s="156" t="n">
        <v>-0.3</v>
      </c>
      <c r="G67" s="156" t="n">
        <v>-1.9</v>
      </c>
    </row>
    <row r="68" customFormat="false" ht="12.75" hidden="false" customHeight="false" outlineLevel="0" collapsed="false">
      <c r="B68" s="129" t="s">
        <v>815</v>
      </c>
      <c r="C68" s="154" t="n">
        <v>69985466</v>
      </c>
      <c r="D68" s="154" t="n">
        <v>56770051</v>
      </c>
      <c r="E68" s="155" t="n">
        <v>13215415</v>
      </c>
      <c r="F68" s="156" t="n">
        <v>9.7</v>
      </c>
      <c r="G68" s="156" t="n">
        <v>3.2</v>
      </c>
    </row>
    <row r="69" customFormat="false" ht="12.75" hidden="false" customHeight="false" outlineLevel="0" collapsed="false">
      <c r="B69" s="129" t="s">
        <v>816</v>
      </c>
      <c r="C69" s="154" t="n">
        <v>85578912</v>
      </c>
      <c r="D69" s="154" t="n">
        <v>69335060</v>
      </c>
      <c r="E69" s="155" t="n">
        <v>16243852</v>
      </c>
      <c r="F69" s="156" t="n">
        <v>22</v>
      </c>
      <c r="G69" s="156" t="n">
        <v>18</v>
      </c>
    </row>
    <row r="70" customFormat="false" ht="12.75" hidden="false" customHeight="false" outlineLevel="0" collapsed="false">
      <c r="B70" s="129" t="s">
        <v>799</v>
      </c>
      <c r="C70" s="154" t="n">
        <v>75184617</v>
      </c>
      <c r="D70" s="154" t="n">
        <v>62189163</v>
      </c>
      <c r="E70" s="155" t="n">
        <v>12995454</v>
      </c>
      <c r="F70" s="156" t="n">
        <v>16.7</v>
      </c>
      <c r="G70" s="156" t="n">
        <v>14.5</v>
      </c>
    </row>
    <row r="71" customFormat="false" ht="12.75" hidden="false" customHeight="false" outlineLevel="0" collapsed="false">
      <c r="B71" s="129" t="s">
        <v>817</v>
      </c>
      <c r="C71" s="154" t="n">
        <v>76191415</v>
      </c>
      <c r="D71" s="154" t="n">
        <v>66048866</v>
      </c>
      <c r="E71" s="155" t="n">
        <v>10142549</v>
      </c>
      <c r="F71" s="156" t="n">
        <v>25.6</v>
      </c>
      <c r="G71" s="156" t="n">
        <v>31.2</v>
      </c>
    </row>
    <row r="72" customFormat="false" ht="12.75" hidden="false" customHeight="false" outlineLevel="0" collapsed="false">
      <c r="B72" s="129" t="s">
        <v>808</v>
      </c>
      <c r="C72" s="154" t="n">
        <v>85310501</v>
      </c>
      <c r="D72" s="154" t="n">
        <v>71199680</v>
      </c>
      <c r="E72" s="155" t="n">
        <v>14110821</v>
      </c>
      <c r="F72" s="156" t="n">
        <v>27.5</v>
      </c>
      <c r="G72" s="156" t="n">
        <v>33.9</v>
      </c>
    </row>
    <row r="73" customFormat="false" ht="12.75" hidden="false" customHeight="false" outlineLevel="0" collapsed="false">
      <c r="B73" s="129" t="s">
        <v>809</v>
      </c>
      <c r="C73" s="154" t="n">
        <v>81350340</v>
      </c>
      <c r="D73" s="154" t="n">
        <v>68383722</v>
      </c>
      <c r="E73" s="155" t="n">
        <v>12966618</v>
      </c>
      <c r="F73" s="156" t="n">
        <v>15.3</v>
      </c>
      <c r="G73" s="156" t="n">
        <v>24.4</v>
      </c>
    </row>
    <row r="74" customFormat="false" ht="12.75" hidden="false" customHeight="false" outlineLevel="0" collapsed="false">
      <c r="B74" s="129" t="s">
        <v>810</v>
      </c>
      <c r="C74" s="154" t="n">
        <v>74393504</v>
      </c>
      <c r="D74" s="154" t="n">
        <v>64937957</v>
      </c>
      <c r="E74" s="155" t="n">
        <v>9455547</v>
      </c>
      <c r="F74" s="156" t="n">
        <v>23.8</v>
      </c>
      <c r="G74" s="156" t="n">
        <v>27.1</v>
      </c>
    </row>
    <row r="75" customFormat="false" ht="12.75" hidden="false" customHeight="false" outlineLevel="0" collapsed="false">
      <c r="B75" s="129" t="s">
        <v>811</v>
      </c>
      <c r="C75" s="154" t="n">
        <v>85971774</v>
      </c>
      <c r="D75" s="154" t="n">
        <v>69498912</v>
      </c>
      <c r="E75" s="155" t="n">
        <v>16472862</v>
      </c>
      <c r="F75" s="156" t="n">
        <v>21.2</v>
      </c>
      <c r="G75" s="156" t="n">
        <v>17</v>
      </c>
    </row>
    <row r="76" customFormat="false" ht="12.75" hidden="false" customHeight="false" outlineLevel="0" collapsed="false">
      <c r="B76" s="129" t="s">
        <v>812</v>
      </c>
      <c r="C76" s="154" t="n">
        <v>86001449</v>
      </c>
      <c r="D76" s="154" t="n">
        <v>71483664</v>
      </c>
      <c r="E76" s="155" t="n">
        <v>14517785</v>
      </c>
      <c r="F76" s="156" t="n">
        <v>18.7</v>
      </c>
      <c r="G76" s="156" t="n">
        <v>19.2</v>
      </c>
    </row>
    <row r="77" customFormat="false" ht="12.75" hidden="false" customHeight="false" outlineLevel="0" collapsed="false">
      <c r="B77" s="129" t="s">
        <v>813</v>
      </c>
      <c r="C77" s="154" t="n">
        <v>87624475</v>
      </c>
      <c r="D77" s="154" t="n">
        <v>73740280</v>
      </c>
      <c r="E77" s="155" t="n">
        <v>13884195</v>
      </c>
      <c r="F77" s="156" t="n">
        <v>21.2</v>
      </c>
      <c r="G77" s="156" t="n">
        <v>30.9</v>
      </c>
    </row>
    <row r="78" customFormat="false" ht="12.75" hidden="false" customHeight="false" outlineLevel="0" collapsed="false">
      <c r="B78" s="129" t="s">
        <v>814</v>
      </c>
      <c r="C78" s="154" t="n">
        <v>81009071</v>
      </c>
      <c r="D78" s="154" t="n">
        <v>68428684</v>
      </c>
      <c r="E78" s="155" t="n">
        <v>12580387</v>
      </c>
      <c r="F78" s="156" t="n">
        <v>20</v>
      </c>
      <c r="G78" s="156" t="n">
        <v>24.3</v>
      </c>
      <c r="H78" s="160"/>
    </row>
    <row r="79" customFormat="false" ht="12.75" hidden="false" customHeight="false" outlineLevel="0" collapsed="false">
      <c r="A79" s="153" t="n">
        <v>2011</v>
      </c>
      <c r="B79" s="129" t="s">
        <v>796</v>
      </c>
      <c r="C79" s="154" t="n">
        <v>79314862</v>
      </c>
      <c r="D79" s="154" t="n">
        <v>69388862</v>
      </c>
      <c r="E79" s="155" t="n">
        <v>9926000</v>
      </c>
      <c r="F79" s="156" t="n">
        <v>25.2</v>
      </c>
      <c r="G79" s="156" t="n">
        <v>26</v>
      </c>
    </row>
    <row r="80" customFormat="false" ht="12.75" hidden="false" customHeight="false" outlineLevel="0" collapsed="false">
      <c r="B80" s="129" t="s">
        <v>815</v>
      </c>
      <c r="C80" s="154" t="n">
        <v>84536900</v>
      </c>
      <c r="D80" s="154" t="n">
        <v>72446865</v>
      </c>
      <c r="E80" s="155" t="n">
        <v>12090035</v>
      </c>
      <c r="F80" s="156" t="n">
        <v>20.8</v>
      </c>
      <c r="G80" s="156" t="n">
        <v>27.6</v>
      </c>
    </row>
    <row r="81" customFormat="false" ht="12.75" hidden="false" customHeight="false" outlineLevel="0" collapsed="false">
      <c r="B81" s="129" t="s">
        <v>816</v>
      </c>
      <c r="C81" s="154" t="n">
        <v>98671295</v>
      </c>
      <c r="D81" s="154" t="n">
        <v>79785477</v>
      </c>
      <c r="E81" s="155" t="n">
        <v>18885818</v>
      </c>
      <c r="F81" s="156" t="n">
        <v>15.3</v>
      </c>
      <c r="G81" s="156" t="n">
        <v>15.1</v>
      </c>
    </row>
    <row r="82" customFormat="false" ht="12.75" hidden="false" customHeight="false" outlineLevel="0" collapsed="false">
      <c r="B82" s="129" t="s">
        <v>799</v>
      </c>
      <c r="C82" s="154" t="n">
        <v>84509940</v>
      </c>
      <c r="D82" s="154" t="n">
        <v>73674669</v>
      </c>
      <c r="E82" s="155" t="n">
        <v>10835271</v>
      </c>
      <c r="F82" s="156" t="n">
        <v>12.4</v>
      </c>
      <c r="G82" s="156" t="n">
        <v>18.5</v>
      </c>
    </row>
    <row r="83" customFormat="false" ht="12.75" hidden="false" customHeight="false" outlineLevel="0" collapsed="false">
      <c r="B83" s="129" t="s">
        <v>817</v>
      </c>
      <c r="C83" s="154" t="n">
        <v>92352026</v>
      </c>
      <c r="D83" s="154" t="n">
        <v>77518623</v>
      </c>
      <c r="E83" s="155" t="n">
        <v>14833403</v>
      </c>
      <c r="F83" s="156" t="n">
        <v>21.2</v>
      </c>
      <c r="G83" s="156" t="n">
        <v>17.4</v>
      </c>
    </row>
    <row r="84" customFormat="false" ht="12.75" hidden="false" customHeight="false" outlineLevel="0" collapsed="false">
      <c r="B84" s="129" t="s">
        <v>808</v>
      </c>
      <c r="C84" s="154" t="n">
        <v>88084241</v>
      </c>
      <c r="D84" s="154" t="n">
        <v>75190853</v>
      </c>
      <c r="E84" s="155" t="n">
        <v>12893388</v>
      </c>
      <c r="F84" s="156" t="n">
        <v>3.3</v>
      </c>
      <c r="G84" s="156" t="n">
        <v>5.6</v>
      </c>
    </row>
    <row r="85" customFormat="false" ht="12.75" hidden="false" customHeight="false" outlineLevel="0" collapsed="false">
      <c r="B85" s="129" t="s">
        <v>809</v>
      </c>
      <c r="C85" s="154" t="n">
        <v>85571816</v>
      </c>
      <c r="D85" s="154" t="n">
        <v>75016891</v>
      </c>
      <c r="E85" s="155" t="n">
        <v>10554925</v>
      </c>
      <c r="F85" s="156" t="n">
        <v>5.2</v>
      </c>
      <c r="G85" s="156" t="n">
        <v>9.7</v>
      </c>
    </row>
    <row r="86" customFormat="false" ht="12.75" hidden="false" customHeight="false" outlineLevel="0" collapsed="false">
      <c r="B86" s="129" t="s">
        <v>810</v>
      </c>
      <c r="C86" s="154" t="n">
        <v>85255523</v>
      </c>
      <c r="D86" s="154" t="n">
        <v>73515609</v>
      </c>
      <c r="E86" s="155" t="n">
        <v>11739914</v>
      </c>
      <c r="F86" s="156" t="n">
        <v>14.6</v>
      </c>
      <c r="G86" s="156" t="n">
        <v>13.2</v>
      </c>
    </row>
    <row r="87" customFormat="false" ht="12.75" hidden="false" customHeight="false" outlineLevel="0" collapsed="false">
      <c r="B87" s="129" t="s">
        <v>811</v>
      </c>
      <c r="C87" s="154" t="n">
        <v>94964037</v>
      </c>
      <c r="D87" s="154" t="n">
        <v>77650175</v>
      </c>
      <c r="E87" s="155" t="n">
        <v>17313862</v>
      </c>
      <c r="F87" s="156" t="n">
        <v>10.5</v>
      </c>
      <c r="G87" s="156" t="n">
        <v>11.7</v>
      </c>
      <c r="H87" s="160"/>
      <c r="I87" s="160"/>
    </row>
    <row r="88" customFormat="false" ht="12.75" hidden="false" customHeight="false" outlineLevel="0" collapsed="false">
      <c r="B88" s="129" t="s">
        <v>812</v>
      </c>
      <c r="C88" s="154" t="n">
        <v>89054958</v>
      </c>
      <c r="D88" s="154" t="n">
        <v>78054831</v>
      </c>
      <c r="E88" s="155" t="n">
        <v>11000127</v>
      </c>
      <c r="F88" s="156" t="n">
        <v>3.6</v>
      </c>
      <c r="G88" s="156" t="n">
        <v>9.2</v>
      </c>
    </row>
    <row r="89" customFormat="false" ht="12.75" hidden="false" customHeight="false" outlineLevel="0" collapsed="false">
      <c r="B89" s="129" t="s">
        <v>813</v>
      </c>
      <c r="C89" s="154" t="n">
        <v>94104402</v>
      </c>
      <c r="D89" s="154" t="n">
        <v>77994747</v>
      </c>
      <c r="E89" s="155" t="n">
        <v>16109655</v>
      </c>
      <c r="F89" s="156" t="n">
        <v>7.4</v>
      </c>
      <c r="G89" s="156" t="n">
        <v>5.8</v>
      </c>
    </row>
    <row r="90" customFormat="false" ht="12.75" hidden="false" customHeight="false" outlineLevel="0" collapsed="false">
      <c r="B90" s="129" t="s">
        <v>814</v>
      </c>
      <c r="C90" s="154" t="n">
        <v>84805289</v>
      </c>
      <c r="D90" s="154" t="n">
        <v>72285230</v>
      </c>
      <c r="E90" s="155" t="n">
        <v>12520059</v>
      </c>
      <c r="F90" s="156" t="n">
        <v>4.7</v>
      </c>
      <c r="G90" s="156" t="n">
        <v>5.6</v>
      </c>
    </row>
    <row r="91" customFormat="false" ht="12.75" hidden="false" customHeight="false" outlineLevel="0" collapsed="false">
      <c r="A91" s="153" t="n">
        <v>2012</v>
      </c>
      <c r="B91" s="129" t="s">
        <v>796</v>
      </c>
      <c r="C91" s="154" t="n">
        <v>85981445</v>
      </c>
      <c r="D91" s="154" t="n">
        <v>72793104</v>
      </c>
      <c r="E91" s="155" t="n">
        <v>13188341</v>
      </c>
      <c r="F91" s="156" t="n">
        <v>8.4</v>
      </c>
      <c r="G91" s="156" t="n">
        <v>4.9</v>
      </c>
    </row>
    <row r="92" customFormat="false" ht="12.75" hidden="false" customHeight="false" outlineLevel="0" collapsed="false">
      <c r="A92" s="153"/>
      <c r="B92" s="129" t="s">
        <v>815</v>
      </c>
      <c r="C92" s="154" t="n">
        <v>91212931</v>
      </c>
      <c r="D92" s="154" t="n">
        <v>76348535</v>
      </c>
      <c r="E92" s="155" t="n">
        <v>14864396</v>
      </c>
      <c r="F92" s="156" t="n">
        <v>7.9</v>
      </c>
      <c r="G92" s="156" t="n">
        <v>5.4</v>
      </c>
    </row>
    <row r="93" customFormat="false" ht="12.75" hidden="false" customHeight="false" outlineLevel="0" collapsed="false">
      <c r="A93" s="153"/>
      <c r="B93" s="129" t="s">
        <v>816</v>
      </c>
      <c r="C93" s="154" t="n">
        <v>98758482</v>
      </c>
      <c r="D93" s="154" t="n">
        <v>81393690</v>
      </c>
      <c r="E93" s="155" t="n">
        <v>17364792</v>
      </c>
      <c r="F93" s="156" t="n">
        <v>0.1</v>
      </c>
      <c r="G93" s="156" t="n">
        <v>2</v>
      </c>
    </row>
    <row r="94" customFormat="false" ht="12.75" hidden="false" customHeight="false" outlineLevel="0" collapsed="false">
      <c r="A94" s="153"/>
      <c r="B94" s="129" t="s">
        <v>799</v>
      </c>
      <c r="C94" s="154" t="n">
        <v>87149503</v>
      </c>
      <c r="D94" s="154" t="n">
        <v>72680794</v>
      </c>
      <c r="E94" s="155" t="n">
        <v>14468709</v>
      </c>
      <c r="F94" s="156" t="n">
        <v>3.1</v>
      </c>
      <c r="G94" s="156" t="n">
        <v>-1.3</v>
      </c>
    </row>
    <row r="95" customFormat="false" ht="12.75" hidden="false" customHeight="false" outlineLevel="0" collapsed="false">
      <c r="A95" s="153"/>
      <c r="B95" s="129" t="s">
        <v>817</v>
      </c>
      <c r="C95" s="154" t="n">
        <v>92710394</v>
      </c>
      <c r="D95" s="154" t="n">
        <v>77151111</v>
      </c>
      <c r="E95" s="155" t="n">
        <v>15559283</v>
      </c>
      <c r="F95" s="156" t="n">
        <v>0.4</v>
      </c>
      <c r="G95" s="156" t="n">
        <v>-0.5</v>
      </c>
    </row>
    <row r="96" customFormat="false" ht="12.75" hidden="false" customHeight="false" outlineLevel="0" collapsed="false">
      <c r="A96" s="153"/>
      <c r="B96" s="129" t="s">
        <v>808</v>
      </c>
      <c r="C96" s="154" t="n">
        <v>94730461</v>
      </c>
      <c r="D96" s="154" t="n">
        <v>76764229</v>
      </c>
      <c r="E96" s="155" t="n">
        <v>17966232</v>
      </c>
      <c r="F96" s="156" t="n">
        <v>7.5</v>
      </c>
      <c r="G96" s="156" t="n">
        <v>2.1</v>
      </c>
    </row>
    <row r="97" customFormat="false" ht="12.75" hidden="false" customHeight="false" outlineLevel="0" collapsed="false">
      <c r="A97" s="153"/>
      <c r="B97" s="129" t="s">
        <v>809</v>
      </c>
      <c r="C97" s="154" t="n">
        <v>93470117</v>
      </c>
      <c r="D97" s="154" t="n">
        <v>76583264</v>
      </c>
      <c r="E97" s="155" t="n">
        <v>16886853</v>
      </c>
      <c r="F97" s="156" t="n">
        <v>9.2</v>
      </c>
      <c r="G97" s="156" t="n">
        <v>2.1</v>
      </c>
    </row>
    <row r="98" customFormat="false" ht="12.75" hidden="false" customHeight="false" outlineLevel="0" collapsed="false">
      <c r="A98" s="153"/>
      <c r="B98" s="129" t="s">
        <v>810</v>
      </c>
      <c r="C98" s="154" t="n">
        <v>90153107</v>
      </c>
      <c r="D98" s="154" t="n">
        <v>73863804</v>
      </c>
      <c r="E98" s="155" t="n">
        <v>16289303</v>
      </c>
      <c r="F98" s="156" t="n">
        <v>5.7</v>
      </c>
      <c r="G98" s="156" t="n">
        <v>0.5</v>
      </c>
    </row>
    <row r="99" customFormat="false" ht="12.75" hidden="false" customHeight="false" outlineLevel="0" collapsed="false">
      <c r="B99" s="129" t="s">
        <v>811</v>
      </c>
      <c r="C99" s="154" t="n">
        <v>91736472</v>
      </c>
      <c r="D99" s="154" t="n">
        <v>74837183</v>
      </c>
      <c r="E99" s="155" t="n">
        <v>16899289</v>
      </c>
      <c r="F99" s="156" t="n">
        <v>-3.4</v>
      </c>
      <c r="G99" s="156" t="n">
        <v>-3.6</v>
      </c>
      <c r="H99" s="160"/>
      <c r="I99" s="160"/>
    </row>
    <row r="100" customFormat="false" ht="12.75" hidden="false" customHeight="false" outlineLevel="0" collapsed="false">
      <c r="B100" s="129" t="s">
        <v>812</v>
      </c>
      <c r="C100" s="154" t="n">
        <v>98425850</v>
      </c>
      <c r="D100" s="154" t="n">
        <v>82715028</v>
      </c>
      <c r="E100" s="155" t="n">
        <v>15710822</v>
      </c>
      <c r="F100" s="156" t="n">
        <v>10.5</v>
      </c>
      <c r="G100" s="156" t="n">
        <v>6</v>
      </c>
      <c r="H100" s="160"/>
      <c r="I100" s="160"/>
    </row>
    <row r="101" customFormat="false" ht="12.75" hidden="false" customHeight="true" outlineLevel="0" collapsed="false">
      <c r="A101" s="3" t="s">
        <v>789</v>
      </c>
    </row>
    <row r="102" customFormat="false" ht="24.75" hidden="false" customHeight="true" outlineLevel="0" collapsed="false">
      <c r="A102" s="161" t="s">
        <v>818</v>
      </c>
      <c r="B102" s="161"/>
      <c r="C102" s="161"/>
      <c r="D102" s="161"/>
      <c r="E102" s="161"/>
      <c r="F102" s="161"/>
      <c r="G102" s="161"/>
    </row>
    <row r="103" customFormat="false" ht="12.75" hidden="false" customHeight="false" outlineLevel="0" collapsed="false">
      <c r="C103" s="162"/>
      <c r="D103" s="162"/>
      <c r="E103" s="162"/>
    </row>
  </sheetData>
  <mergeCells count="10">
    <mergeCell ref="A1:G1"/>
    <mergeCell ref="A2:G2"/>
    <mergeCell ref="A3:B5"/>
    <mergeCell ref="C3:C4"/>
    <mergeCell ref="D3:D4"/>
    <mergeCell ref="E3:E4"/>
    <mergeCell ref="F3:G3"/>
    <mergeCell ref="C5:E5"/>
    <mergeCell ref="F5:G5"/>
    <mergeCell ref="A102:G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0/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ßenhandel Einfuhr Ausfuhr Extrahandel Intrahandel Warenverzeichnis Güterabteilungen Produktionsstatistiken Warengruppen Ernährungwirtschaft Gewerbliche Wirtschaft Terms of Trade</cp:keywords>
  <dc:language>en-US</dc:language>
  <cp:lastModifiedBy>Haas_Helfrich-D</cp:lastModifiedBy>
  <cp:lastPrinted>2013-01-08T08:57:48Z</cp:lastPrinted>
  <dcterms:modified xsi:type="dcterms:W3CDTF">2013-01-08T14:34:05Z</dcterms:modified>
  <cp:revision>0</cp:revision>
  <dc:subject/>
  <dc:title>Zusammenfassende Übersichten für den Außenhandel - Fachserie 7 Reihe 1 - Oktober 2012</dc:title>
</cp:coreProperties>
</file>