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6.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3.wmf" ContentType="image/x-wmf"/>
  <Override PartName="/xl/media/image22.wmf" ContentType="image/x-wmf"/>
  <Override PartName="/xl/media/image21.wmf" ContentType="image/x-wmf"/>
  <Override PartName="/xl/media/image19.wmf" ContentType="image/x-wmf"/>
  <Override PartName="/xl/media/image3.wmf" ContentType="image/x-wmf"/>
  <Override PartName="/xl/media/image20.wmf" ContentType="image/x-wmf"/>
  <Override PartName="/xl/media/image18.wmf" ContentType="image/x-wmf"/>
  <Override PartName="/xl/media/image1.png" ContentType="image/png"/>
  <Override PartName="/xl/media/image17.wmf" ContentType="image/x-wmf"/>
  <Override PartName="/xl/media/image16.wmf" ContentType="image/x-wmf"/>
  <Override PartName="/xl/media/image15.wmf" ContentType="image/x-wmf"/>
  <Override PartName="/xl/media/image14.wmf" ContentType="image/x-wmf"/>
  <Override PartName="/xl/media/image2.wmf" ContentType="image/x-wmf"/>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9" firstSheet="0" activeTab="0"/>
  </bookViews>
  <sheets>
    <sheet name="Vorblatt" sheetId="1" state="visible" r:id="rId2"/>
    <sheet name="Inhalt" sheetId="2" state="visible" r:id="rId3"/>
    <sheet name="Qualitätsbericht" sheetId="3" state="visible" r:id="rId4"/>
    <sheet name="Genesis-Online" sheetId="4" state="visible" r:id="rId5"/>
    <sheet name="Genesis-Online-ZR" sheetId="5" state="visible" r:id="rId6"/>
    <sheet name="Tab 1.1 Grafik" sheetId="6" state="visible" r:id="rId7"/>
    <sheet name="Tab 1.1" sheetId="7" state="visible" r:id="rId8"/>
    <sheet name="Tab 1.2 Grafik" sheetId="8" state="visible" r:id="rId9"/>
    <sheet name="Tab 1.2" sheetId="9" state="visible" r:id="rId10"/>
    <sheet name="Tab 1.3" sheetId="10" state="visible" r:id="rId11"/>
    <sheet name="Tab 2.1.1 Grafik" sheetId="11" state="visible" r:id="rId12"/>
    <sheet name="Tab 2.1.1" sheetId="12" state="visible" r:id="rId13"/>
    <sheet name="Tab 2.1.2" sheetId="13" state="visible" r:id="rId14"/>
    <sheet name="Tab 2.2.1" sheetId="14" state="visible" r:id="rId15"/>
    <sheet name="Tab 2.2.2" sheetId="15" state="visible" r:id="rId16"/>
    <sheet name="Tab 2.3 Grafik" sheetId="16" state="visible" r:id="rId17"/>
    <sheet name="Tab 2.3" sheetId="17" state="visible" r:id="rId18"/>
    <sheet name="Tab 3.1" sheetId="18" state="visible" r:id="rId19"/>
    <sheet name="Tab 3.2" sheetId="19" state="visible" r:id="rId20"/>
    <sheet name="Tab 4" sheetId="20" state="visible" r:id="rId21"/>
    <sheet name="Tab 5.1 Grafik" sheetId="21" state="visible" r:id="rId22"/>
    <sheet name="Tab 5.1" sheetId="22" state="visible" r:id="rId23"/>
    <sheet name="Tab 5.2" sheetId="23" state="visible" r:id="rId24"/>
    <sheet name="Tab 6.1" sheetId="24" state="visible" r:id="rId25"/>
    <sheet name="Tab 6.2.1" sheetId="25" state="visible" r:id="rId26"/>
    <sheet name="Tab 6.2.2" sheetId="26" state="visible" r:id="rId27"/>
    <sheet name="Tab 7.1" sheetId="27" state="visible" r:id="rId28"/>
    <sheet name="Tab 7.2" sheetId="28" state="visible" r:id="rId29"/>
    <sheet name="Tab 8.1 Grafik" sheetId="29" state="visible" r:id="rId30"/>
    <sheet name="Tab 8.1" sheetId="30" state="visible" r:id="rId31"/>
    <sheet name="Tab 8.2.1" sheetId="31" state="visible" r:id="rId32"/>
    <sheet name="Tab 8.2.2" sheetId="32" state="visible" r:id="rId33"/>
    <sheet name="Tab 9.1.1.1.1,9.1.1.1.2 Grafik" sheetId="33" state="visible" r:id="rId34"/>
    <sheet name="Tab 9.1.1.2.1,9.1.1.2.2 Grafik" sheetId="34" state="visible" r:id="rId35"/>
    <sheet name="Tab 9.1.2.1.1,9.1.2.1.2 Grafik" sheetId="35" state="visible" r:id="rId36"/>
    <sheet name="Tab 9.1.2.2.1,9.1.2.2.2 Grafik" sheetId="36" state="visible" r:id="rId37"/>
    <sheet name="Tab 9.1.1-9.1.2" sheetId="37" state="visible" r:id="rId38"/>
    <sheet name="Tab 9.2.1.1- 9.2.1.4" sheetId="38" state="visible" r:id="rId39"/>
    <sheet name="Tab 9.2.2.1- 9.2.2.4" sheetId="39" state="visible" r:id="rId40"/>
    <sheet name="Tab 9.3.1.1- 9.3.1.4" sheetId="40" state="visible" r:id="rId41"/>
    <sheet name="Tab 9.3.2.1- 9.3.2.4" sheetId="41" state="visible" r:id="rId42"/>
    <sheet name="Tab 10.1" sheetId="42" state="visible" r:id="rId43"/>
    <sheet name="Tab 10.1.2" sheetId="43" state="visible" r:id="rId44"/>
    <sheet name="Tab 11 Grafik" sheetId="44" state="visible" r:id="rId45"/>
    <sheet name="Tab 11" sheetId="45" state="visible" r:id="rId46"/>
  </sheets>
  <externalReferences>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s>
  <definedNames>
    <definedName function="false" hidden="false" localSheetId="3" name="_xlnm.Print_Titles" vbProcedure="false">'Genesis-Online'!$1:$3</definedName>
    <definedName function="false" hidden="false" localSheetId="4" name="_xlnm.Print_Titles" vbProcedure="false">'Genesis-Online-ZR'!$1:$3</definedName>
    <definedName function="false" hidden="false" localSheetId="6" name="_xlnm.Print_Titles" vbProcedure="false">'Tab 1.1'!$2:$4</definedName>
    <definedName function="false" hidden="false" localSheetId="8" name="_xlnm.Print_Titles" vbProcedure="false">'Tab 1.2'!$1:$6</definedName>
    <definedName function="false" hidden="false" localSheetId="44" name="_xlnm.Print_Titles" vbProcedure="false">'Tab 11'!$1:$12</definedName>
    <definedName function="false" hidden="false" localSheetId="13" name="_xlnm.Print_Titles" vbProcedure="false">'Tab 2.2.1'!$1:$7</definedName>
    <definedName function="false" hidden="false" localSheetId="14" name="_xlnm.Print_Titles" vbProcedure="false">'Tab 2.2.2'!$1:$7</definedName>
    <definedName function="false" hidden="false" localSheetId="16" name="_xlnm.Print_Area" vbProcedure="false">'Tab 2.3'!$A$1:$I$245</definedName>
    <definedName function="false" hidden="false" localSheetId="16" name="_xlnm.Print_Titles" vbProcedure="false">'Tab 2.3'!$1:$6</definedName>
    <definedName function="false" hidden="false" localSheetId="17" name="_xlnm.Print_Titles" vbProcedure="false">'Tab 3.1'!$A:$B,'Tab 3.1'!$1:$7</definedName>
    <definedName function="false" hidden="false" localSheetId="18" name="_xlnm.Print_Titles" vbProcedure="false">'Tab 3.2'!$A:$B,'Tab 3.2'!$1:$7</definedName>
    <definedName function="false" hidden="false" localSheetId="23" name="_xlnm.Print_Titles" vbProcedure="false">'Tab 6.1'!$1:$6</definedName>
    <definedName function="false" hidden="false" localSheetId="24" name="_xlnm.Print_Titles" vbProcedure="false">'Tab 6.2.1'!$1:$7</definedName>
    <definedName function="false" hidden="false" localSheetId="25" name="_xlnm.Print_Titles" vbProcedure="false">'Tab 6.2.2'!$1:$7</definedName>
    <definedName function="false" hidden="false" localSheetId="26" name="_xlnm.Print_Titles" vbProcedure="false">'Tab 7.1'!$1:$7</definedName>
    <definedName function="false" hidden="false" localSheetId="27" name="_xlnm.Print_Titles" vbProcedure="false">'Tab 7.2'!$1:$7</definedName>
    <definedName function="false" hidden="false" localSheetId="29" name="_xlnm.Print_Titles" vbProcedure="false">'Tab 8.1'!$1:$6</definedName>
    <definedName function="false" hidden="false" localSheetId="30" name="_xlnm.Print_Titles" vbProcedure="false">'Tab 8.2.1'!$1:$7</definedName>
    <definedName function="false" hidden="false" localSheetId="31" name="_xlnm.Print_Titles" vbProcedure="false">'Tab 8.2.2'!$1:$7</definedName>
    <definedName function="false" hidden="false" localSheetId="37" name="_xlnm.Print_Titles" vbProcedure="false">'Tab 9.2.1.1- 9.2.1.4'!$A:$G,'Tab 9.2.1.1- 9.2.1.4'!$4:$12</definedName>
    <definedName function="false" hidden="false" localSheetId="38" name="_xlnm.Print_Titles" vbProcedure="false">'Tab 9.2.2.1- 9.2.2.4'!$A:$G,'Tab 9.2.2.1- 9.2.2.4'!$4:$12</definedName>
    <definedName function="false" hidden="false" localSheetId="39" name="_xlnm.Print_Titles" vbProcedure="false">'Tab 9.3.1.1- 9.3.1.4'!$3:$9</definedName>
    <definedName function="false" hidden="false" localSheetId="40" name="_xlnm.Print_Titles" vbProcedure="false">'Tab 9.3.2.1- 9.3.2.4'!$3:$9</definedName>
    <definedName function="false" hidden="false" name="AFebruar" vbProcedure="false">'[4]Eintrag Gesamtentwicklung'!$C$6:$C$7</definedName>
    <definedName function="false" hidden="false" name="AJanuar" vbProcedure="false">'[4]Eintrag Gesamtentwicklung'!$C$6</definedName>
    <definedName function="false" hidden="false" name="Alten_Monat_2_kopieren" vbProcedure="false">'[2]'!$D$10:$D$21</definedName>
    <definedName function="false" hidden="false" name="AMärz" vbProcedure="false">'[2]'!$C$8:$C$20</definedName>
    <definedName function="false" hidden="false" name="April" vbProcedure="false">'[2]'!$B$9:$D$21</definedName>
    <definedName function="false" hidden="false" name="AugBMtAHA1" vbProcedure="false">'[3]1'!$B$31</definedName>
    <definedName function="false" hidden="false" name="AugBMtAHE1" vbProcedure="false">'[3]1'!$C$31</definedName>
    <definedName function="false" hidden="false" name="AusfVolÜbertrag" vbProcedure="false">'[2]'!$B$93:$K$106</definedName>
    <definedName function="false" hidden="false" name="AusfÜbertrag" vbProcedure="false">'[2]'!$B$40:$K$60</definedName>
    <definedName function="false" hidden="false" name="BAprA" vbProcedure="false">'[2]'!$C$21</definedName>
    <definedName function="false" hidden="false" name="BAprE" vbProcedure="false">'[2]'!$B$21</definedName>
    <definedName function="false" hidden="false" name="BAprS" vbProcedure="false">'[2]'!$D$21</definedName>
    <definedName function="false" hidden="false" name="BAugA" vbProcedure="false">'[2]'!$C$25</definedName>
    <definedName function="false" hidden="false" name="BAugE" vbProcedure="false">'[2]'!$B$25</definedName>
    <definedName function="false" hidden="false" name="BAugS" vbProcedure="false">'[2]'!$D$25</definedName>
    <definedName function="false" hidden="false" name="BDezA" vbProcedure="false">'[2]'!$C$29</definedName>
    <definedName function="false" hidden="false" name="BDezE" vbProcedure="false">'[2]'!$B$29</definedName>
    <definedName function="false" hidden="false" name="BDezS" vbProcedure="false">'[2]'!$D$29</definedName>
    <definedName function="false" hidden="false" name="BFebA" vbProcedure="false">'[4]Eintrag Gesamtentwicklung'!$C$7</definedName>
    <definedName function="false" hidden="false" name="BFebE" vbProcedure="false">'[4]Eintrag Gesamtentwicklung'!$B$7</definedName>
    <definedName function="false" hidden="false" name="BFebruar" vbProcedure="false">'[4]Eintrag Gesamtentwicklung'!$C$6:$C$7</definedName>
    <definedName function="false" hidden="false" name="BFebS" vbProcedure="false">'[4]Eintrag Gesamtentwicklung'!$D$7</definedName>
    <definedName function="false" hidden="false" name="BJanA" vbProcedure="false">'[4]Eintrag Gesamtentwicklung'!$C$6</definedName>
    <definedName function="false" hidden="false" name="BJanE" vbProcedure="false">'[4]Eintrag Gesamtentwicklung'!$B$6</definedName>
    <definedName function="false" hidden="false" name="BJanS" vbProcedure="false">'[4]Eintrag Gesamtentwicklung'!$D$6</definedName>
    <definedName function="false" hidden="false" name="BJanuar" vbProcedure="false">'[4]Eintrag Gesamtentwicklung'!$C$6</definedName>
    <definedName function="false" hidden="false" name="BJulA" vbProcedure="false">'[2]'!$C$24</definedName>
    <definedName function="false" hidden="false" name="BJulE" vbProcedure="false">'[2]'!$B$24</definedName>
    <definedName function="false" hidden="false" name="BJulS" vbProcedure="false">'[2]'!$D$24</definedName>
    <definedName function="false" hidden="false" name="BJunA" vbProcedure="false">'[2]'!$C$23</definedName>
    <definedName function="false" hidden="false" name="BJunE" vbProcedure="false">'[2]'!$B$23</definedName>
    <definedName function="false" hidden="false" name="BJunS" vbProcedure="false">'[2]'!$D$23</definedName>
    <definedName function="false" hidden="false" name="BMaiA" vbProcedure="false">'[2]'!$C$22</definedName>
    <definedName function="false" hidden="false" name="BMaiE" vbProcedure="false">'[2]'!$B$22</definedName>
    <definedName function="false" hidden="false" name="BMaiS" vbProcedure="false">'[2]'!$D$22</definedName>
    <definedName function="false" hidden="false" name="BMrzA" vbProcedure="false">'[2]'!$C$20</definedName>
    <definedName function="false" hidden="false" name="BMrzE" vbProcedure="false">'[2]'!$B$20</definedName>
    <definedName function="false" hidden="false" name="BMrzS" vbProcedure="false">'[2]'!$D$20</definedName>
    <definedName function="false" hidden="false" name="BNovA" vbProcedure="false">'[2]'!$C$28</definedName>
    <definedName function="false" hidden="false" name="BNovE" vbProcedure="false">'[2]'!$B$28</definedName>
    <definedName function="false" hidden="false" name="BNovS" vbProcedure="false">'[2]'!$D$28</definedName>
    <definedName function="false" hidden="false" name="BOktA" vbProcedure="false">'[2]'!$C$27</definedName>
    <definedName function="false" hidden="false" name="BOktE" vbProcedure="false">'[2]'!$B$27</definedName>
    <definedName function="false" hidden="false" name="BOktS" vbProcedure="false">'[2]'!$D$27</definedName>
    <definedName function="false" hidden="false" name="BSepA" vbProcedure="false">'[2]'!$C$26</definedName>
    <definedName function="false" hidden="false" name="BSepE" vbProcedure="false">'[2]'!$B$26</definedName>
    <definedName function="false" hidden="false" name="BSepS" vbProcedure="false">'[2]'!$D$26</definedName>
    <definedName function="false" hidden="false" name="dcf" vbProcedure="false">'[11]'!$C$17</definedName>
    <definedName function="false" hidden="false" name="DRUCK_01_JANUAR" vbProcedure="false">'[2]'!$C$150</definedName>
    <definedName function="false" hidden="false" name="DRUCK_02_FEBRUA" vbProcedure="false">'[2]'!$E$150</definedName>
    <definedName function="false" hidden="false" name="DRUCK_03_MÄRZ" vbProcedure="false">'[2]'!$G$150</definedName>
    <definedName function="false" hidden="false" name="DRUCK_04_APRIL" vbProcedure="false">'[2]'!$I$150</definedName>
    <definedName function="false" hidden="false" name="DRUCK_05_MAI" vbProcedure="false">'[2]'!$N$150</definedName>
    <definedName function="false" hidden="false" name="DRUCK_06_JUNI" vbProcedure="false">'[2]'!$M$150</definedName>
    <definedName function="false" hidden="false" name="DRUCK_07_JULI" vbProcedure="false">'[2]'!$O$150</definedName>
    <definedName function="false" hidden="false" name="DRUCK_08_AUGUST" vbProcedure="false">'[2]'!$Q$150</definedName>
    <definedName function="false" hidden="false" name="DRUCK_09_SEPTEM" vbProcedure="false">'[2]'!$S$150</definedName>
    <definedName function="false" hidden="false" name="DRUCK_10_OKTOBE" vbProcedure="false">'[2]'!$U$150</definedName>
    <definedName function="false" hidden="false" name="DRUCK_11_NOVEME" vbProcedure="false">'[2]'!$W$150</definedName>
    <definedName function="false" hidden="false" name="DRUCK_12_DEZEME" vbProcedure="false">'[2]'!$Y$150</definedName>
    <definedName function="false" hidden="false" name="DRUCK_ALLES" vbProcedure="false">'[2]'!$C$299</definedName>
    <definedName function="false" hidden="false" name="DRUCK_GRUNDTAB" vbProcedure="false">'[2]'!$C$72</definedName>
    <definedName function="false" hidden="false" name="DRUCK_TAB_02" vbProcedure="false">'[2]'!$C$203</definedName>
    <definedName function="false" hidden="false" name="DRUCK_TAB_02_13" vbProcedure="false">'[2]'!$C$81</definedName>
    <definedName function="false" hidden="false" name="DRUCK_TAB_03" vbProcedure="false">'[2]'!$C$206</definedName>
    <definedName function="false" hidden="false" name="DRUCK_TAB_04" vbProcedure="false">'[2]'!$C$209</definedName>
    <definedName function="false" hidden="false" name="DRUCK_TAB_05" vbProcedure="false">'[2]'!$C$212</definedName>
    <definedName function="false" hidden="false" name="DRUCK_TAB_06" vbProcedure="false">'[2]'!$C$215</definedName>
    <definedName function="false" hidden="false" name="DRUCK_TAB_07" vbProcedure="false">'[2]'!$C$218</definedName>
    <definedName function="false" hidden="false" name="DRUCK_TAB_08" vbProcedure="false">'[2]'!$C$221</definedName>
    <definedName function="false" hidden="false" name="DRUCK_TAB_09" vbProcedure="false">'[2]'!$C$224</definedName>
    <definedName function="false" hidden="false" name="DRUCK_TAB_10" vbProcedure="false">'[2]'!$C$227</definedName>
    <definedName function="false" hidden="false" name="DRUCK_TAB_11" vbProcedure="false">'[2]'!$C$230</definedName>
    <definedName function="false" hidden="false" name="DRUCK_TAB_12" vbProcedure="false">'[2]'!$C$233</definedName>
    <definedName function="false" hidden="false" name="DRUCK_TAB_13" vbProcedure="false">'[2]'!$C$236</definedName>
    <definedName function="false" hidden="false" name="DRUCK_TAB_14_16" vbProcedure="false">'[2]'!$C$254</definedName>
    <definedName function="false" hidden="false" name="DRUCK_TAB_14_34" vbProcedure="false">'[2]'!$C$106</definedName>
    <definedName function="false" hidden="false" name="DRUCK_TAB_17_19" vbProcedure="false">'[2]'!$C$239</definedName>
    <definedName function="false" hidden="false" name="DRUCK_TAB_20_22" vbProcedure="false">'[2]'!$C$261</definedName>
    <definedName function="false" hidden="false" name="DRUCK_TAB_23_25" vbProcedure="false">'[2]'!$C$247</definedName>
    <definedName function="false" hidden="false" name="DRUCK_TAB_26_28" vbProcedure="false">'[2]'!$C$275</definedName>
    <definedName function="false" hidden="false" name="DRUCK_TAB_29_31" vbProcedure="false">'[2]'!$C$275</definedName>
    <definedName function="false" hidden="false" name="DRUCK_TAB_32_34" vbProcedure="false">'[2]'!$C$282</definedName>
    <definedName function="false" hidden="false" name="DuMJan" vbProcedure="false">'[9]'!$B$92</definedName>
    <definedName function="false" hidden="false" name="EFebruar" vbProcedure="false">'[4]Eintrag Gesamtentwicklung'!$B$6:$B$7</definedName>
    <definedName function="false" hidden="false" name="EinfVolÜbertrag" vbProcedure="false">'[2]'!$B$67:$K$85</definedName>
    <definedName function="false" hidden="false" name="EinfÜbertrag" vbProcedure="false">'[2]'!$B$14:$K$34</definedName>
    <definedName function="false" hidden="false" name="EJanuar" vbProcedure="false">'[4]Eintrag Gesamtentwicklung'!$B$6</definedName>
    <definedName function="false" hidden="false" name="EMärz" vbProcedure="false">'[2]'!$B$8:$B$20</definedName>
    <definedName function="false" hidden="false" name="FebBJtAHA3" vbProcedure="false">'[3]3'!$B$28</definedName>
    <definedName function="false" hidden="false" name="FebBJtAHA6" vbProcedure="false">'[3]6'!$B$33</definedName>
    <definedName function="false" hidden="false" name="FebBJtAHE3" vbProcedure="false">'[3]3'!$C$28</definedName>
    <definedName function="false" hidden="false" name="FebBJtAHE6" vbProcedure="false">'[3]6'!$C$33</definedName>
    <definedName function="false" hidden="false" name="FebBJtEXA3" vbProcedure="false">'[3]3'!$E$28</definedName>
    <definedName function="false" hidden="false" name="FebBJtEXA6" vbProcedure="false">'[3]6'!$D$33</definedName>
    <definedName function="false" hidden="false" name="FebBJtEXE3" vbProcedure="false">'[3]3'!$F$28</definedName>
    <definedName function="false" hidden="false" name="FebBJtEXE6" vbProcedure="false">'[3]6'!$E$33</definedName>
    <definedName function="false" hidden="false" name="FebBJtEZA8" vbProcedure="false">'[3]8'!$E$28</definedName>
    <definedName function="false" hidden="false" name="FebBJtEZE8" vbProcedure="false">'[3]8'!$F$28</definedName>
    <definedName function="false" hidden="false" name="FebBJtINA6" vbProcedure="false">'[3]6'!$F$33</definedName>
    <definedName function="false" hidden="false" name="FebBJTINA8" vbProcedure="false">'[3]8'!$B$28</definedName>
    <definedName function="false" hidden="false" name="FebBJtINE6" vbProcedure="false">'[3]6'!$G$33</definedName>
    <definedName function="false" hidden="false" name="FebBJTINE8" vbProcedure="false">'[3]8'!$C$28</definedName>
    <definedName function="false" hidden="false" name="FebBJtNEA8" vbProcedure="false">'[3]8'!$H$28</definedName>
    <definedName function="false" hidden="false" name="FebBJtNEE8" vbProcedure="false">'[3]8'!$I$28</definedName>
    <definedName function="false" hidden="false" name="FebBMtAHA1" vbProcedure="false">'[3]1'!$B$25</definedName>
    <definedName function="false" hidden="false" name="FebBMtAHA5" vbProcedure="false">'[3]5'!$B$29</definedName>
    <definedName function="false" hidden="false" name="FebBMtAHE1" vbProcedure="false">'[3]1'!$C$25</definedName>
    <definedName function="false" hidden="false" name="FebBMtAHE5" vbProcedure="false">'[3]5'!$C$29</definedName>
    <definedName function="false" hidden="false" name="FebBMtEXA1" vbProcedure="false">'[3]1'!$D$25</definedName>
    <definedName function="false" hidden="false" name="FebBMtEXA5" vbProcedure="false">'[3]5'!$D$29</definedName>
    <definedName function="false" hidden="false" name="FebBMtEXE1" vbProcedure="false">'[3]1'!$G$25</definedName>
    <definedName function="false" hidden="false" name="FebBMtEXE5" vbProcedure="false">'[3]5'!$E$29</definedName>
    <definedName function="false" hidden="false" name="FebBMtEZA10" vbProcedure="false">'[3]10'!$D$29</definedName>
    <definedName function="false" hidden="false" name="FebBMtEZA11" vbProcedure="false">'[3]11'!$J$25</definedName>
    <definedName function="false" hidden="false" name="FebBMtEZE10" vbProcedure="false">'[3]10'!$E$29</definedName>
    <definedName function="false" hidden="false" name="FebBMtEZE11" vbProcedure="false">'[3]11'!$N$25</definedName>
    <definedName function="false" hidden="false" name="FebBMtINA11" vbProcedure="false">'[3]11'!$B$25</definedName>
    <definedName function="false" hidden="false" name="FebBMtINA5" vbProcedure="false">'[3]5'!$F$29</definedName>
    <definedName function="false" hidden="false" name="FebBMtINE11" vbProcedure="false">'[3]11'!$F$25</definedName>
    <definedName function="false" hidden="false" name="FebBMtINE5" vbProcedure="false">'[3]5'!$G$29</definedName>
    <definedName function="false" hidden="false" name="FebBMtNEA10" vbProcedure="false">'[3]10'!$F$29</definedName>
    <definedName function="false" hidden="false" name="FebBMtNEA7" vbProcedure="false">'[3]7'!$H$24</definedName>
    <definedName function="false" hidden="false" name="FebBMtNEE10" vbProcedure="false">'[3]10'!$G$29</definedName>
    <definedName function="false" hidden="false" name="FebBMtNEE7" vbProcedure="false">'[3]7'!$I$24</definedName>
    <definedName function="false" hidden="false" name="Februar" vbProcedure="false">'[4]Eintrag Gesamtentwicklung'!$B$6:$D$7</definedName>
    <definedName function="false" hidden="false" name="FebVJtAHA3" vbProcedure="false">'[3]3'!$B$11</definedName>
    <definedName function="false" hidden="false" name="FebVJtAHE3" vbProcedure="false">'[3]3'!$C$11</definedName>
    <definedName function="false" hidden="false" name="FebVJtEZA8" vbProcedure="false">'[3]8'!$E$11</definedName>
    <definedName function="false" hidden="false" name="FebVJtEZE8" vbProcedure="false">'[3]8'!$F$11</definedName>
    <definedName function="false" hidden="false" name="FebVJtNEA8" vbProcedure="false">'[3]8'!$H$11</definedName>
    <definedName function="false" hidden="false" name="FebVJtNEE8" vbProcedure="false">'[3]8'!$I$11</definedName>
    <definedName function="false" hidden="false" name="FebVMtAHA1" vbProcedure="false">'[3]1'!$B$12</definedName>
    <definedName function="false" hidden="false" name="FebVMtAHE1" vbProcedure="false">'[3]1'!$C$12</definedName>
    <definedName function="false" hidden="false" name="GEHE_ZU_BLATT_A" vbProcedure="false">'[2]'!$C$11</definedName>
    <definedName function="false" hidden="false" name="GEHE_ZU_BLATT_N" vbProcedure="false">'[2]'!$C$13</definedName>
    <definedName function="false" hidden="false" name="gfgdsfg" vbProcedure="false">'[11]'!$C$57</definedName>
    <definedName function="false" hidden="false" name="Jahr" vbProcedure="false">'[2]'!$A$49</definedName>
    <definedName function="false" hidden="false" name="JanBMtAHA1" vbProcedure="false">'[3]1'!$B$24</definedName>
    <definedName function="false" hidden="false" name="JanBMtAHE1" vbProcedure="false">'[3]1'!$C$24</definedName>
    <definedName function="false" hidden="false" name="Januar" vbProcedure="false">'[4]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onat_2_löschen" vbProcedure="false">'[2]'!$B$10,'[2]'!$B$10:$C$21,'[2]'!$G$10:$G$21,'[2]'!$I$10:$I$21</definedName>
    <definedName function="false" hidden="false" name="Monat_3_löschen" vbProcedure="false">'[5]Eintrag EGW (3)'!$D$9:$D$38,'[5]Eintrag EGW (3)'!$F$9:$F$38,'[5]Eintrag EGW (3)'!$J$9:$J$38,'[5]Eintrag EGW (3)'!$L$9:$L$38</definedName>
    <definedName function="false" hidden="false" name="MtFeb" vbProcedure="false">'[4]Eintrag Gesamtentwicklung'!$A$6:$A$7</definedName>
    <definedName function="false" hidden="false" name="MtJan" vbProcedure="false">'[4]Eintrag Gesamtentwicklung'!$A$6</definedName>
    <definedName function="false" hidden="false" name="MtMrz" vbProcedure="false">'[2]'!$A$8:$A$20</definedName>
    <definedName function="false" hidden="false" name="März" vbProcedure="false">'[2]'!$B$8:$D$20</definedName>
    <definedName function="false" hidden="false" name="NovBMtAHA1" vbProcedure="false">'[3]1'!$B$34</definedName>
    <definedName function="false" hidden="false" name="OktBJtAHA3" vbProcedure="false">'[3]3'!$B$36</definedName>
    <definedName function="false" hidden="false" name="OktBJtAHE3" vbProcedure="false">'[3]3'!$C$36</definedName>
    <definedName function="false" hidden="false" name="OktBMtAHA1" vbProcedure="false">'[3]1'!$B$33</definedName>
    <definedName function="false" hidden="false" name="OktBMtAHE1" vbProcedure="false">'[3]1'!$C$33</definedName>
    <definedName function="false" hidden="false" name="OktVJtAHA3" vbProcedure="false">'[3]3'!$B$19</definedName>
    <definedName function="false" hidden="false" name="OktVJtAHE3" vbProcedure="false">'[3]3'!$C$19</definedName>
    <definedName function="false" hidden="false" name="OktVMtAHA1" vbProcedure="false">'[3]1'!$B$20</definedName>
    <definedName function="false" hidden="false" name="OktVMtAHE1" vbProcedure="false">'[3]1'!$C$20</definedName>
    <definedName function="false" hidden="false" name="Quali1" vbProcedure="false">'[8]Eintrag Gesamtentwicklung'!$C$6</definedName>
    <definedName function="false" hidden="false" name="quali1111" vbProcedure="false">'[11]'!$C$37</definedName>
    <definedName function="false" hidden="false" name="Qualitätsbericht" vbProcedure="false">'[11]'!$C$63</definedName>
    <definedName function="false" hidden="false" name="SepBJtAHA3" vbProcedure="false">'[3]3'!$B$35</definedName>
    <definedName function="false" hidden="false" name="SepBJtAHA6" vbProcedure="false">'[3]6'!$B$40</definedName>
    <definedName function="false" hidden="false" name="SepBJtAHE3" vbProcedure="false">'[3]3'!$C$35</definedName>
    <definedName function="false" hidden="false" name="SepBJtAHE6" vbProcedure="false">'[3]6'!$C$40</definedName>
    <definedName function="false" hidden="false" name="SepBJtEXA3" vbProcedure="false">'[3]3'!$E$35</definedName>
    <definedName function="false" hidden="false" name="SepBJtEXA6" vbProcedure="false">'[3]6'!$D$40</definedName>
    <definedName function="false" hidden="false" name="SepBJtEXE3" vbProcedure="false">'[3]3'!$F$35</definedName>
    <definedName function="false" hidden="false" name="SepBJtEXE6" vbProcedure="false">'[3]6'!$E$40</definedName>
    <definedName function="false" hidden="false" name="SepBJtEZA8" vbProcedure="false">'[3]8'!$E$35</definedName>
    <definedName function="false" hidden="false" name="SepBJtEZE8" vbProcedure="false">'[3]8'!$F$35</definedName>
    <definedName function="false" hidden="false" name="SepBJtINA6" vbProcedure="false">'[3]6'!$F$40</definedName>
    <definedName function="false" hidden="false" name="SepBJTINA8" vbProcedure="false">'[3]8'!$B$35</definedName>
    <definedName function="false" hidden="false" name="SepBJtINE6" vbProcedure="false">'[3]6'!$G$40</definedName>
    <definedName function="false" hidden="false" name="SepBJTINE8" vbProcedure="false">'[3]8'!$C$35</definedName>
    <definedName function="false" hidden="false" name="SepBJtNEA8" vbProcedure="false">'[3]8'!$H$35</definedName>
    <definedName function="false" hidden="false" name="SepBJtNEE8" vbProcedure="false">'[3]8'!$I$35</definedName>
    <definedName function="false" hidden="false" name="SepBMtAHA1" vbProcedure="false">'[3]1'!$B$32</definedName>
    <definedName function="false" hidden="false" name="SepBMtAHA5" vbProcedure="false">'[3]5'!$B$36</definedName>
    <definedName function="false" hidden="false" name="SepBMtAHE1" vbProcedure="false">'[3]1'!$C$32</definedName>
    <definedName function="false" hidden="false" name="SepBMtAHE5" vbProcedure="false">'[3]5'!$C$36</definedName>
    <definedName function="false" hidden="false" name="SepBMtEXA1" vbProcedure="false">'[3]1'!$D$32</definedName>
    <definedName function="false" hidden="false" name="SepBMtEXA5" vbProcedure="false">'[3]5'!$D$36</definedName>
    <definedName function="false" hidden="false" name="SepBMtEXE1" vbProcedure="false">'[3]1'!$G$32</definedName>
    <definedName function="false" hidden="false" name="SepBMtEXE5" vbProcedure="false">'[3]5'!$E$36</definedName>
    <definedName function="false" hidden="false" name="SepBMtEZA10" vbProcedure="false">'[3]10'!$D$36</definedName>
    <definedName function="false" hidden="false" name="SepBMtEZA11" vbProcedure="false">'[3]11'!$J$32</definedName>
    <definedName function="false" hidden="false" name="SepBMtEZE10" vbProcedure="false">'[3]10'!$E$36</definedName>
    <definedName function="false" hidden="false" name="SepBMtEZE11" vbProcedure="false">'[3]11'!$N$32</definedName>
    <definedName function="false" hidden="false" name="SepBMtINA11" vbProcedure="false">'[3]11'!$B$32</definedName>
    <definedName function="false" hidden="false" name="SepBMtINA5" vbProcedure="false">'[3]5'!$F$36</definedName>
    <definedName function="false" hidden="false" name="SepBMtINE11" vbProcedure="false">'[3]11'!$F$32</definedName>
    <definedName function="false" hidden="false" name="SepBMtINE5" vbProcedure="false">'[3]5'!$G$36</definedName>
    <definedName function="false" hidden="false" name="SepBMtNEA10" vbProcedure="false">'[3]10'!$F$36</definedName>
    <definedName function="false" hidden="false" name="SepBMtNEA7" vbProcedure="false">'[3]7'!$H$31</definedName>
    <definedName function="false" hidden="false" name="SepBMtNEE10" vbProcedure="false">'[3]10'!$G$36</definedName>
    <definedName function="false" hidden="false" name="SepBMtNEE7" vbProcedure="false">'[3]7'!$I$31</definedName>
    <definedName function="false" hidden="false" name="SepVJtAHA3" vbProcedure="false">'[3]3'!$B$18</definedName>
    <definedName function="false" hidden="false" name="SepVJtAHE3" vbProcedure="false">'[3]3'!$C$18</definedName>
    <definedName function="false" hidden="false" name="SepVJtEZA8" vbProcedure="false">'[3]8'!$E$18</definedName>
    <definedName function="false" hidden="false" name="SepVJtEZE8" vbProcedure="false">'[3]8'!$F$18</definedName>
    <definedName function="false" hidden="false" name="SepVJtNEA8" vbProcedure="false">'[3]8'!$H$18</definedName>
    <definedName function="false" hidden="false" name="SepVJtNEE8" vbProcedure="false">'[3]8'!$I$18</definedName>
    <definedName function="false" hidden="false" name="SepVMtAHA1" vbProcedure="false">'[3]1'!$B$19</definedName>
    <definedName function="false" hidden="false" name="SepVMtAHE1" vbProcedure="false">'[3]1'!$C$19</definedName>
    <definedName function="false" hidden="false" name="SFebruar" vbProcedure="false">'[4]Eintrag Gesamtentwicklung'!$D$6:$D$7</definedName>
    <definedName function="false" hidden="false" name="SJanuar" vbProcedure="false">'[4]Eintrag Gesamtentwicklung'!$D$6</definedName>
    <definedName function="false" hidden="false" name="SMärz" vbProcedure="false">'[2]'!$D$8:$D$20</definedName>
    <definedName function="false" hidden="false" name="Teil1" vbProcedure="false">'[2]'!$B$10:$E$24,'[2]'!$B$28:$E$40,'[2]'!$B$44:$E$46,'[2]'!$B$52:$E$62,'[2]'!$B$65:$E$80</definedName>
    <definedName function="false" hidden="false" name="Teil2" vbProcedure="false">'[2]'!$G$9:$J$63,'[2]'!$G$67:$J$75,'[2]'!$G$78:$J$80</definedName>
    <definedName function="false" hidden="false" name="TMJan" vbProcedure="false">'[9]'!$B$24</definedName>
    <definedName function="false" hidden="false" name="VAprA" vbProcedure="false">'[4]Eintrag Gesamtentwicklung'!$C$9</definedName>
    <definedName function="false" hidden="false" name="VAprE" vbProcedure="false">'[4]Eintrag Gesamtentwicklung'!$B$9</definedName>
    <definedName function="false" hidden="false" name="VAprS" vbProcedure="false">'[4]Eintrag Gesamtentwicklung'!$D$9</definedName>
    <definedName function="false" hidden="false" name="VAugA" vbProcedure="false">'[4]Eintrag Gesamtentwicklung'!$C$13</definedName>
    <definedName function="false" hidden="false" name="VAugE" vbProcedure="false">'[4]Eintrag Gesamtentwicklung'!$B$13</definedName>
    <definedName function="false" hidden="false" name="VAugS" vbProcedure="false">'[4]Eintrag Gesamtentwicklung'!$D$13</definedName>
    <definedName function="false" hidden="false" name="VDezA" vbProcedure="false">'[4]Eintrag Gesamtentwicklung'!$C$6</definedName>
    <definedName function="false" hidden="false" name="VDezE" vbProcedure="false">'[4]Eintrag Gesamtentwicklung'!$B$6</definedName>
    <definedName function="false" hidden="false" name="VDezS" vbProcedure="false">'[4]Eintrag Gesamtentwicklung'!$D$6</definedName>
    <definedName function="false" hidden="false" name="VFebA" vbProcedure="false">'[4]Eintrag Gesamtentwicklung'!$C$7</definedName>
    <definedName function="false" hidden="false" name="VFebE" vbProcedure="false">'[4]Eintrag Gesamtentwicklung'!$B$7</definedName>
    <definedName function="false" hidden="false" name="VFebS" vbProcedure="false">'[4]Eintrag Gesamtentwicklung'!$D$7</definedName>
    <definedName function="false" hidden="false" name="VJanA" vbProcedure="false">'[4]Eintrag Gesamtentwicklung'!$C$6</definedName>
    <definedName function="false" hidden="false" name="VJanE" vbProcedure="false">'[4]Eintrag Gesamtentwicklung'!$B$6</definedName>
    <definedName function="false" hidden="false" name="VJanS" vbProcedure="false">'[4]Eintrag Gesamtentwicklung'!$D$6</definedName>
    <definedName function="false" hidden="false" name="VJulA" vbProcedure="false">'[4]Eintrag Gesamtentwicklung'!$C$12</definedName>
    <definedName function="false" hidden="false" name="VJulE" vbProcedure="false">'[4]Eintrag Gesamtentwicklung'!$B$12</definedName>
    <definedName function="false" hidden="false" name="VJulS" vbProcedure="false">'[4]Eintrag Gesamtentwicklung'!$D$12</definedName>
    <definedName function="false" hidden="false" name="VJunA" vbProcedure="false">'[4]Eintrag Gesamtentwicklung'!$C$11</definedName>
    <definedName function="false" hidden="false" name="VJunE" vbProcedure="false">'[4]Eintrag Gesamtentwicklung'!$B$11</definedName>
    <definedName function="false" hidden="false" name="VJunS" vbProcedure="false">'[4]Eintrag Gesamtentwicklung'!$D$11</definedName>
    <definedName function="false" hidden="false" name="VMaiA" vbProcedure="false">'[4]Eintrag Gesamtentwicklung'!$C$10</definedName>
    <definedName function="false" hidden="false" name="VMaiE" vbProcedure="false">'[4]Eintrag Gesamtentwicklung'!$B$10</definedName>
    <definedName function="false" hidden="false" name="VMaiS" vbProcedure="false">'[4]Eintrag Gesamtentwicklung'!$D$10</definedName>
    <definedName function="false" hidden="false" name="VMJan" vbProcedure="false">'[9]'!$B$58</definedName>
    <definedName function="false" hidden="false" name="VMrzA" vbProcedure="false">'[4]Eintrag Gesamtentwicklung'!$C$8</definedName>
    <definedName function="false" hidden="false" name="VMrzE" vbProcedure="false">'[4]Eintrag Gesamtentwicklung'!$B$8</definedName>
    <definedName function="false" hidden="false" name="VMrzS" vbProcedure="false">'[4]Eintrag Gesamtentwicklung'!$D$8</definedName>
    <definedName function="false" hidden="false" name="VNovA" vbProcedure="false">'[4]Eintrag Gesamtentwicklung'!$C$16</definedName>
    <definedName function="false" hidden="false" name="VNovE" vbProcedure="false">'[4]Eintrag Gesamtentwicklung'!$B$16</definedName>
    <definedName function="false" hidden="false" name="VNovS" vbProcedure="false">'[4]Eintrag Gesamtentwicklung'!$D$16</definedName>
    <definedName function="false" hidden="false" name="VOktA" vbProcedure="false">'[4]Eintrag Gesamtentwicklung'!$C$15</definedName>
    <definedName function="false" hidden="false" name="VOktE" vbProcedure="false">'[4]Eintrag Gesamtentwicklung'!$B$15</definedName>
    <definedName function="false" hidden="false" name="VOktS" vbProcedure="false">'[4]Eintrag Gesamtentwicklung'!$D$15</definedName>
    <definedName function="false" hidden="false" name="Vorjahr" vbProcedure="false">'[2]'!$A$48</definedName>
    <definedName function="false" hidden="false" name="Vorvorjahr" vbProcedure="false">'[2]'!$A$47</definedName>
    <definedName function="false" hidden="false" name="VSepA" vbProcedure="false">'[4]Eintrag Gesamtentwicklung'!$C$14</definedName>
    <definedName function="false" hidden="false" name="VSepE" vbProcedure="false">'[4]Eintrag Gesamtentwicklung'!$B$14</definedName>
    <definedName function="false" hidden="false" name="VSepS" vbProcedure="false">'[4]Eintrag Gesamtentwicklung'!$D$14</definedName>
    <definedName function="false" hidden="false" name="xlhInhalt" vbProcedure="false">"ZRDaten1"</definedName>
    <definedName function="false" hidden="false" name="xxx" vbProcedure="false">'[6]02-12 Eintrag 1000 EUR'!$B$16:$E$19,'[6]02-12 Eintrag 1000 EUR'!$B$23:$E$24,'[6]02-12 Eintrag 1000 EUR'!$B$26:$E$27,'[6]02-12 Eintrag 1000 EUR'!$B$29:$E$29,'[6]02-12 Eintrag 1000 EUR'!$B$32:$E$32</definedName>
    <definedName function="false" hidden="false" name="yyy" vbProcedure="false">'[6]02-12 Eintrag 1000 EUR'!$B$69:$E$72,'[6]02-12 Eintrag 1000 EUR'!$B$76:$E$77,'[6]02-12 Eintrag 1000 EUR'!$B$79:$E$80,'[6]02-12 Eintrag 1000 EUR'!$B$82:$E$82,'[6]02-12 Eintrag 1000 EUR'!$B$85:$E$85</definedName>
    <definedName function="false" hidden="false" name="ZRDaten1_Datum" vbProcedure="false">"09.08.2002 15:38:29"</definedName>
    <definedName function="false" hidden="false" name="ZRDaten1_ErgDef_1" vbProcedure="false">"?XLSHOST_READ_1(EXCEL)
GLOBAL(V;;;;;;;;W)
SPALTE1(''GS4300'';KTS;''071990-'';;2)
SPALTE2(''GS4301'';KTS;''071990-'';;2)
SPALTE3(''GS4302'';KTS;''071990-'';;2)
SPALTE4(''GS4303'';KTS;''071990-'';;2)
SPALTE5(''GS8600'';KTS;''071990-'';;2)
SPALTE_"</definedName>
    <definedName function="false" hidden="false" name="ZRDaten1_ErgDef_2" vbProcedure="false">"?6(''GS8601'';KTS;''071990-'';;2)
SPALTE7(''GS8602'';KTS;''071990-'';;2)"</definedName>
    <definedName function="false" hidden="false" name="\A" vbProcedure="false">'[2]'!$C$17</definedName>
    <definedName function="false" hidden="false" name="\B" vbProcedure="false">'[2]'!$C$19</definedName>
    <definedName function="false" hidden="false" name="\C" vbProcedure="false">'[2]'!$C$21</definedName>
    <definedName function="false" hidden="false" name="\D" vbProcedure="false">'[2]'!$C$23</definedName>
    <definedName function="false" hidden="false" name="\E" vbProcedure="false">'[2]'!$C$25</definedName>
    <definedName function="false" hidden="false" name="\F" vbProcedure="false">'[2]'!$C$27</definedName>
    <definedName function="false" hidden="false" name="\G" vbProcedure="false">'[2]'!$C$29</definedName>
    <definedName function="false" hidden="false" name="\H" vbProcedure="false">'[2]'!$C$31</definedName>
    <definedName function="false" hidden="false" name="\I" vbProcedure="false">'[2]'!$C$33</definedName>
    <definedName function="false" hidden="false" name="\J" vbProcedure="false">'[2]'!$C$35</definedName>
    <definedName function="false" hidden="false" name="\K" vbProcedure="false">'[2]'!$C$37</definedName>
    <definedName function="false" hidden="false" name="\L" vbProcedure="false">'[2]'!$C$39</definedName>
    <definedName function="false" hidden="false" name="\M" vbProcedure="false">'[2]'!$C$41</definedName>
    <definedName function="false" hidden="false" name="\N" vbProcedure="false">'[2]'!$C$43</definedName>
    <definedName function="false" hidden="false" name="\O" vbProcedure="false">'[2]'!$C$45</definedName>
    <definedName function="false" hidden="false" name="\P" vbProcedure="false">'[2]'!$C$47</definedName>
    <definedName function="false" hidden="false" name="\Q" vbProcedure="false">'[2]'!$C$49</definedName>
    <definedName function="false" hidden="false" name="\R" vbProcedure="false">'[2]'!$C$51</definedName>
    <definedName function="false" hidden="false" name="\S" vbProcedure="false">'[2]'!$C$53</definedName>
    <definedName function="false" hidden="false" name="\T" vbProcedure="false">'[2]'!$C$55</definedName>
    <definedName function="false" hidden="false" name="\U" vbProcedure="false">'[2]'!$C$60</definedName>
    <definedName function="false" hidden="false" name="\W" vbProcedure="false">'[2]'!$C$57</definedName>
    <definedName function="false" hidden="false" name="\Y" vbProcedure="false">'[2]'!$C$65</definedName>
    <definedName function="false" hidden="false" name="\Z" vbProcedure="false">'[2]'!$C$63</definedName>
    <definedName function="false" hidden="false" name="_Fill" vbProcedure="false">'[2]'!$B$52:$K$63</definedName>
    <definedName function="false" hidden="false" localSheetId="0" name="Text20" vbProcedure="false">Vorblatt!$B$58</definedName>
    <definedName function="false" hidden="false" localSheetId="0" name="Text9" vbProcedure="false">Vorblatt!$B$57</definedName>
    <definedName function="false" hidden="false" localSheetId="1" name="Alten_Monat_2_kopieren" vbProcedure="false">'[14]'!$D$10:$D$21</definedName>
    <definedName function="false" hidden="false" localSheetId="1" name="AMärz" vbProcedure="false">'[14]'!$C$8:$C$20</definedName>
    <definedName function="false" hidden="false" localSheetId="1" name="April" vbProcedure="false">'[14]'!$B$9:$D$21</definedName>
    <definedName function="false" hidden="false" localSheetId="1" name="AusfVolÜbertrag" vbProcedure="false">'[14]'!$B$93:$K$106</definedName>
    <definedName function="false" hidden="false" localSheetId="1" name="AusfÜbertrag" vbProcedure="false">'[14]'!$B$40:$K$60</definedName>
    <definedName function="false" hidden="false" localSheetId="1" name="BAprA" vbProcedure="false">'[14]'!$C$21</definedName>
    <definedName function="false" hidden="false" localSheetId="1" name="BAprE" vbProcedure="false">'[14]'!$B$21</definedName>
    <definedName function="false" hidden="false" localSheetId="1" name="BAprS" vbProcedure="false">'[14]'!$D$21</definedName>
    <definedName function="false" hidden="false" localSheetId="1" name="BAugA" vbProcedure="false">'[14]'!$C$25</definedName>
    <definedName function="false" hidden="false" localSheetId="1" name="BAugE" vbProcedure="false">'[14]'!$B$25</definedName>
    <definedName function="false" hidden="false" localSheetId="1" name="BAugS" vbProcedure="false">'[14]'!$D$25</definedName>
    <definedName function="false" hidden="false" localSheetId="1" name="BDezA" vbProcedure="false">'[14]'!$C$29</definedName>
    <definedName function="false" hidden="false" localSheetId="1" name="BDezE" vbProcedure="false">'[14]'!$B$29</definedName>
    <definedName function="false" hidden="false" localSheetId="1" name="BDezS" vbProcedure="false">'[14]'!$D$29</definedName>
    <definedName function="false" hidden="false" localSheetId="1" name="BJulA" vbProcedure="false">'[14]'!$C$24</definedName>
    <definedName function="false" hidden="false" localSheetId="1" name="BJulE" vbProcedure="false">'[14]'!$B$24</definedName>
    <definedName function="false" hidden="false" localSheetId="1" name="BJulS" vbProcedure="false">'[14]'!$D$24</definedName>
    <definedName function="false" hidden="false" localSheetId="1" name="BJunA" vbProcedure="false">'[14]'!$C$23</definedName>
    <definedName function="false" hidden="false" localSheetId="1" name="BJunE" vbProcedure="false">'[14]'!$B$23</definedName>
    <definedName function="false" hidden="false" localSheetId="1" name="BJunS" vbProcedure="false">'[14]'!$D$23</definedName>
    <definedName function="false" hidden="false" localSheetId="1" name="BMaiA" vbProcedure="false">'[14]'!$C$22</definedName>
    <definedName function="false" hidden="false" localSheetId="1" name="BMaiE" vbProcedure="false">'[14]'!$B$22</definedName>
    <definedName function="false" hidden="false" localSheetId="1" name="BMaiS" vbProcedure="false">'[14]'!$D$22</definedName>
    <definedName function="false" hidden="false" localSheetId="1" name="BMrzA" vbProcedure="false">'[14]'!$C$20</definedName>
    <definedName function="false" hidden="false" localSheetId="1" name="BMrzE" vbProcedure="false">'[14]'!$B$20</definedName>
    <definedName function="false" hidden="false" localSheetId="1" name="BMrzS" vbProcedure="false">'[14]'!$D$20</definedName>
    <definedName function="false" hidden="false" localSheetId="1" name="BNovA" vbProcedure="false">'[14]'!$C$28</definedName>
    <definedName function="false" hidden="false" localSheetId="1" name="BNovE" vbProcedure="false">'[14]'!$B$28</definedName>
    <definedName function="false" hidden="false" localSheetId="1" name="BNovS" vbProcedure="false">'[14]'!$D$28</definedName>
    <definedName function="false" hidden="false" localSheetId="1" name="BOktA" vbProcedure="false">'[14]'!$C$27</definedName>
    <definedName function="false" hidden="false" localSheetId="1" name="BOktE" vbProcedure="false">'[14]'!$B$27</definedName>
    <definedName function="false" hidden="false" localSheetId="1" name="BOktS" vbProcedure="false">'[14]'!$D$27</definedName>
    <definedName function="false" hidden="false" localSheetId="1" name="BSepA" vbProcedure="false">'[14]'!$C$26</definedName>
    <definedName function="false" hidden="false" localSheetId="1" name="BSepE" vbProcedure="false">'[14]'!$B$26</definedName>
    <definedName function="false" hidden="false" localSheetId="1" name="BSepS" vbProcedure="false">'[14]'!$D$26</definedName>
    <definedName function="false" hidden="false" localSheetId="1" name="DRUCK_01_JANUAR" vbProcedure="false">'[14]'!$C$150</definedName>
    <definedName function="false" hidden="false" localSheetId="1" name="DRUCK_02_FEBRUA" vbProcedure="false">'[14]'!$E$150</definedName>
    <definedName function="false" hidden="false" localSheetId="1" name="DRUCK_03_MÄRZ" vbProcedure="false">'[14]'!$G$150</definedName>
    <definedName function="false" hidden="false" localSheetId="1" name="DRUCK_04_APRIL" vbProcedure="false">'[14]'!$I$150</definedName>
    <definedName function="false" hidden="false" localSheetId="1" name="DRUCK_05_MAI" vbProcedure="false">'[14]'!$N$150</definedName>
    <definedName function="false" hidden="false" localSheetId="1" name="DRUCK_06_JUNI" vbProcedure="false">'[14]'!$M$150</definedName>
    <definedName function="false" hidden="false" localSheetId="1" name="DRUCK_07_JULI" vbProcedure="false">'[14]'!$O$150</definedName>
    <definedName function="false" hidden="false" localSheetId="1" name="DRUCK_08_AUGUST" vbProcedure="false">'[14]'!$Q$150</definedName>
    <definedName function="false" hidden="false" localSheetId="1" name="DRUCK_09_SEPTEM" vbProcedure="false">'[14]'!$S$150</definedName>
    <definedName function="false" hidden="false" localSheetId="1" name="DRUCK_10_OKTOBE" vbProcedure="false">'[14]'!$U$150</definedName>
    <definedName function="false" hidden="false" localSheetId="1" name="DRUCK_11_NOVEME" vbProcedure="false">'[14]'!$W$150</definedName>
    <definedName function="false" hidden="false" localSheetId="1" name="DRUCK_12_DEZEME" vbProcedure="false">'[14]'!$Y$150</definedName>
    <definedName function="false" hidden="false" localSheetId="1" name="DRUCK_ALLES" vbProcedure="false">'[14]'!$C$299</definedName>
    <definedName function="false" hidden="false" localSheetId="1" name="DRUCK_GRUNDTAB" vbProcedure="false">'[14]'!$C$72</definedName>
    <definedName function="false" hidden="false" localSheetId="1" name="DRUCK_TAB_02" vbProcedure="false">'[14]'!$C$203</definedName>
    <definedName function="false" hidden="false" localSheetId="1" name="DRUCK_TAB_02_13" vbProcedure="false">'[14]'!$C$81</definedName>
    <definedName function="false" hidden="false" localSheetId="1" name="DRUCK_TAB_03" vbProcedure="false">'[14]'!$C$206</definedName>
    <definedName function="false" hidden="false" localSheetId="1" name="DRUCK_TAB_04" vbProcedure="false">'[14]'!$C$209</definedName>
    <definedName function="false" hidden="false" localSheetId="1" name="DRUCK_TAB_05" vbProcedure="false">'[14]'!$C$212</definedName>
    <definedName function="false" hidden="false" localSheetId="1" name="DRUCK_TAB_06" vbProcedure="false">'[14]'!$C$215</definedName>
    <definedName function="false" hidden="false" localSheetId="1" name="DRUCK_TAB_07" vbProcedure="false">'[14]'!$C$218</definedName>
    <definedName function="false" hidden="false" localSheetId="1" name="DRUCK_TAB_08" vbProcedure="false">'[14]'!$C$221</definedName>
    <definedName function="false" hidden="false" localSheetId="1" name="DRUCK_TAB_09" vbProcedure="false">'[14]'!$C$224</definedName>
    <definedName function="false" hidden="false" localSheetId="1" name="DRUCK_TAB_10" vbProcedure="false">'[14]'!$C$227</definedName>
    <definedName function="false" hidden="false" localSheetId="1" name="DRUCK_TAB_11" vbProcedure="false">'[14]'!$C$230</definedName>
    <definedName function="false" hidden="false" localSheetId="1" name="DRUCK_TAB_12" vbProcedure="false">'[14]'!$C$233</definedName>
    <definedName function="false" hidden="false" localSheetId="1" name="DRUCK_TAB_13" vbProcedure="false">'[14]'!$C$236</definedName>
    <definedName function="false" hidden="false" localSheetId="1" name="DRUCK_TAB_14_16" vbProcedure="false">'[14]'!$C$254</definedName>
    <definedName function="false" hidden="false" localSheetId="1" name="DRUCK_TAB_14_34" vbProcedure="false">'[14]'!$C$106</definedName>
    <definedName function="false" hidden="false" localSheetId="1" name="DRUCK_TAB_17_19" vbProcedure="false">'[14]'!$C$239</definedName>
    <definedName function="false" hidden="false" localSheetId="1" name="DRUCK_TAB_20_22" vbProcedure="false">'[14]'!$C$261</definedName>
    <definedName function="false" hidden="false" localSheetId="1" name="DRUCK_TAB_23_25" vbProcedure="false">'[14]'!$C$247</definedName>
    <definedName function="false" hidden="false" localSheetId="1" name="DRUCK_TAB_26_28" vbProcedure="false">'[14]'!$C$275</definedName>
    <definedName function="false" hidden="false" localSheetId="1" name="DRUCK_TAB_29_31" vbProcedure="false">'[14]'!$C$275</definedName>
    <definedName function="false" hidden="false" localSheetId="1" name="DRUCK_TAB_32_34" vbProcedure="false">'[14]'!$C$282</definedName>
    <definedName function="false" hidden="false" localSheetId="1" name="EinfVolÜbertrag" vbProcedure="false">'[14]'!$B$67:$K$85</definedName>
    <definedName function="false" hidden="false" localSheetId="1" name="EinfÜbertrag" vbProcedure="false">'[14]'!$B$14:$K$34</definedName>
    <definedName function="false" hidden="false" localSheetId="1" name="EMärz" vbProcedure="false">'[14]'!$B$8:$B$20</definedName>
    <definedName function="false" hidden="false" localSheetId="1" name="GEHE_ZU_BLATT_A" vbProcedure="false">'[14]'!$C$11</definedName>
    <definedName function="false" hidden="false" localSheetId="1" name="GEHE_ZU_BLATT_N" vbProcedure="false">'[14]'!$C$13</definedName>
    <definedName function="false" hidden="false" localSheetId="1" name="Jahr" vbProcedure="false">'[14]'!$A$49</definedName>
    <definedName function="false" hidden="false" localSheetId="1" name="Monat_2_löschen" vbProcedure="false">'[14]'!$B$10,'[14]'!$B$10:$C$21,'[14]'!$G$10:$G$21,'[14]'!$I$10:$I$21</definedName>
    <definedName function="false" hidden="false" localSheetId="1" name="MtMrz" vbProcedure="false">'[14]'!$A$8:$A$20</definedName>
    <definedName function="false" hidden="false" localSheetId="1" name="März" vbProcedure="false">'[14]'!$B$8:$D$20</definedName>
    <definedName function="false" hidden="false" localSheetId="1" name="SMärz" vbProcedure="false">'[14]'!$D$8:$D$20</definedName>
    <definedName function="false" hidden="false" localSheetId="1" name="Teil1" vbProcedure="false">'[14]'!$B$10:$E$24,'[14]'!$B$28:$E$40,'[14]'!$B$44:$E$46,'[14]'!$B$52:$E$62,'[14]'!$B$65:$E$80</definedName>
    <definedName function="false" hidden="false" localSheetId="1" name="Teil2" vbProcedure="false">'[14]'!$G$9:$J$63,'[14]'!$G$67:$J$75,'[14]'!$G$78:$J$80</definedName>
    <definedName function="false" hidden="false" localSheetId="1" name="Vorjahr" vbProcedure="false">'[14]'!$A$48</definedName>
    <definedName function="false" hidden="false" localSheetId="1" name="Vorvorjahr" vbProcedure="false">'[14]'!$A$47</definedName>
    <definedName function="false" hidden="false" localSheetId="1" name="\A" vbProcedure="false">'[14]'!$C$17</definedName>
    <definedName function="false" hidden="false" localSheetId="1" name="\B" vbProcedure="false">'[14]'!$C$19</definedName>
    <definedName function="false" hidden="false" localSheetId="1" name="\C" vbProcedure="false">'[14]'!$C$21</definedName>
    <definedName function="false" hidden="false" localSheetId="1" name="\D" vbProcedure="false">'[14]'!$C$23</definedName>
    <definedName function="false" hidden="false" localSheetId="1" name="\E" vbProcedure="false">'[14]'!$C$25</definedName>
    <definedName function="false" hidden="false" localSheetId="1" name="\F" vbProcedure="false">'[14]'!$C$27</definedName>
    <definedName function="false" hidden="false" localSheetId="1" name="\G" vbProcedure="false">'[14]'!$C$29</definedName>
    <definedName function="false" hidden="false" localSheetId="1" name="\H" vbProcedure="false">'[14]'!$C$31</definedName>
    <definedName function="false" hidden="false" localSheetId="1" name="\I" vbProcedure="false">'[14]'!$C$33</definedName>
    <definedName function="false" hidden="false" localSheetId="1" name="\J" vbProcedure="false">'[14]'!$C$35</definedName>
    <definedName function="false" hidden="false" localSheetId="1" name="\K" vbProcedure="false">'[14]'!$C$37</definedName>
    <definedName function="false" hidden="false" localSheetId="1" name="\L" vbProcedure="false">'[14]'!$C$39</definedName>
    <definedName function="false" hidden="false" localSheetId="1" name="\M" vbProcedure="false">'[14]'!$C$41</definedName>
    <definedName function="false" hidden="false" localSheetId="1" name="\N" vbProcedure="false">'[14]'!$C$43</definedName>
    <definedName function="false" hidden="false" localSheetId="1" name="\O" vbProcedure="false">'[14]'!$C$45</definedName>
    <definedName function="false" hidden="false" localSheetId="1" name="\P" vbProcedure="false">'[14]'!$C$47</definedName>
    <definedName function="false" hidden="false" localSheetId="1" name="\Q" vbProcedure="false">'[14]'!$C$49</definedName>
    <definedName function="false" hidden="false" localSheetId="1" name="\R" vbProcedure="false">'[14]'!$C$51</definedName>
    <definedName function="false" hidden="false" localSheetId="1" name="\S" vbProcedure="false">'[14]'!$C$53</definedName>
    <definedName function="false" hidden="false" localSheetId="1" name="\T" vbProcedure="false">'[14]'!$C$55</definedName>
    <definedName function="false" hidden="false" localSheetId="1" name="\U" vbProcedure="false">'[14]'!$C$60</definedName>
    <definedName function="false" hidden="false" localSheetId="1" name="\W" vbProcedure="false">'[14]'!$C$57</definedName>
    <definedName function="false" hidden="false" localSheetId="1" name="\Y" vbProcedure="false">'[14]'!$C$65</definedName>
    <definedName function="false" hidden="false" localSheetId="1" name="\Z" vbProcedure="false">'[14]'!$C$63</definedName>
    <definedName function="false" hidden="false" localSheetId="1" name="_Fill" vbProcedure="false">'[14]'!$B$52:$K$63</definedName>
    <definedName function="false" hidden="false" localSheetId="2" name="Alten_Monat_2_kopieren" vbProcedure="false">'[11]'!$D$10:$D$21</definedName>
    <definedName function="false" hidden="false" localSheetId="2" name="AMärz" vbProcedure="false">'[11]'!$C$8:$C$20</definedName>
    <definedName function="false" hidden="false" localSheetId="2" name="April" vbProcedure="false">'[11]'!$B$9:$D$21</definedName>
    <definedName function="false" hidden="false" localSheetId="2" name="AusfVolÜbertrag" vbProcedure="false">'[11]'!$B$93:$K$106</definedName>
    <definedName function="false" hidden="false" localSheetId="2" name="AusfÜbertrag" vbProcedure="false">'[11]'!$B$40:$K$60</definedName>
    <definedName function="false" hidden="false" localSheetId="2" name="BAprA" vbProcedure="false">'[11]'!$C$21</definedName>
    <definedName function="false" hidden="false" localSheetId="2" name="BAprE" vbProcedure="false">'[11]'!$B$21</definedName>
    <definedName function="false" hidden="false" localSheetId="2" name="BAprS" vbProcedure="false">'[11]'!$D$21</definedName>
    <definedName function="false" hidden="false" localSheetId="2" name="BAugA" vbProcedure="false">'[11]'!$C$25</definedName>
    <definedName function="false" hidden="false" localSheetId="2" name="BAugE" vbProcedure="false">'[11]'!$B$25</definedName>
    <definedName function="false" hidden="false" localSheetId="2" name="BAugS" vbProcedure="false">'[11]'!$D$25</definedName>
    <definedName function="false" hidden="false" localSheetId="2" name="BDezA" vbProcedure="false">'[11]'!$C$29</definedName>
    <definedName function="false" hidden="false" localSheetId="2" name="BDezE" vbProcedure="false">'[11]'!$B$29</definedName>
    <definedName function="false" hidden="false" localSheetId="2" name="BDezS" vbProcedure="false">'[11]'!$D$29</definedName>
    <definedName function="false" hidden="false" localSheetId="2" name="BJulA" vbProcedure="false">'[11]'!$C$24</definedName>
    <definedName function="false" hidden="false" localSheetId="2" name="BJulE" vbProcedure="false">'[11]'!$B$24</definedName>
    <definedName function="false" hidden="false" localSheetId="2" name="BJulS" vbProcedure="false">'[11]'!$D$24</definedName>
    <definedName function="false" hidden="false" localSheetId="2" name="BJunA" vbProcedure="false">'[11]'!$C$23</definedName>
    <definedName function="false" hidden="false" localSheetId="2" name="BJunE" vbProcedure="false">'[11]'!$B$23</definedName>
    <definedName function="false" hidden="false" localSheetId="2" name="BJunS" vbProcedure="false">'[11]'!$D$23</definedName>
    <definedName function="false" hidden="false" localSheetId="2" name="BMaiA" vbProcedure="false">'[11]'!$C$22</definedName>
    <definedName function="false" hidden="false" localSheetId="2" name="BMaiE" vbProcedure="false">'[11]'!$B$22</definedName>
    <definedName function="false" hidden="false" localSheetId="2" name="BMaiS" vbProcedure="false">'[11]'!$D$22</definedName>
    <definedName function="false" hidden="false" localSheetId="2" name="BMrzA" vbProcedure="false">'[11]'!$C$20</definedName>
    <definedName function="false" hidden="false" localSheetId="2" name="BMrzE" vbProcedure="false">'[11]'!$B$20</definedName>
    <definedName function="false" hidden="false" localSheetId="2" name="BMrzS" vbProcedure="false">'[11]'!$D$20</definedName>
    <definedName function="false" hidden="false" localSheetId="2" name="BNovA" vbProcedure="false">'[11]'!$C$28</definedName>
    <definedName function="false" hidden="false" localSheetId="2" name="BNovE" vbProcedure="false">'[11]'!$B$28</definedName>
    <definedName function="false" hidden="false" localSheetId="2" name="BNovS" vbProcedure="false">'[11]'!$D$28</definedName>
    <definedName function="false" hidden="false" localSheetId="2" name="BOktA" vbProcedure="false">'[11]'!$C$27</definedName>
    <definedName function="false" hidden="false" localSheetId="2" name="BOktE" vbProcedure="false">'[11]'!$B$27</definedName>
    <definedName function="false" hidden="false" localSheetId="2" name="BOktS" vbProcedure="false">'[11]'!$D$27</definedName>
    <definedName function="false" hidden="false" localSheetId="2" name="BSepA" vbProcedure="false">'[11]'!$C$26</definedName>
    <definedName function="false" hidden="false" localSheetId="2" name="BSepE" vbProcedure="false">'[11]'!$B$26</definedName>
    <definedName function="false" hidden="false" localSheetId="2" name="BSepS" vbProcedure="false">'[11]'!$D$26</definedName>
    <definedName function="false" hidden="false" localSheetId="2" name="DRUCK_01_JANUAR" vbProcedure="false">'[11]'!$C$150</definedName>
    <definedName function="false" hidden="false" localSheetId="2" name="DRUCK_02_FEBRUA" vbProcedure="false">'[11]'!$E$150</definedName>
    <definedName function="false" hidden="false" localSheetId="2" name="DRUCK_03_MÄRZ" vbProcedure="false">'[11]'!$G$150</definedName>
    <definedName function="false" hidden="false" localSheetId="2" name="DRUCK_04_APRIL" vbProcedure="false">'[11]'!$I$150</definedName>
    <definedName function="false" hidden="false" localSheetId="2" name="DRUCK_05_MAI" vbProcedure="false">'[11]'!$N$150</definedName>
    <definedName function="false" hidden="false" localSheetId="2" name="DRUCK_06_JUNI" vbProcedure="false">'[11]'!$M$150</definedName>
    <definedName function="false" hidden="false" localSheetId="2" name="DRUCK_07_JULI" vbProcedure="false">'[11]'!$O$150</definedName>
    <definedName function="false" hidden="false" localSheetId="2" name="DRUCK_08_AUGUST" vbProcedure="false">'[11]'!$Q$150</definedName>
    <definedName function="false" hidden="false" localSheetId="2" name="DRUCK_09_SEPTEM" vbProcedure="false">'[11]'!$S$150</definedName>
    <definedName function="false" hidden="false" localSheetId="2" name="DRUCK_10_OKTOBE" vbProcedure="false">'[11]'!$U$150</definedName>
    <definedName function="false" hidden="false" localSheetId="2" name="DRUCK_11_NOVEME" vbProcedure="false">'[11]'!$W$150</definedName>
    <definedName function="false" hidden="false" localSheetId="2" name="DRUCK_12_DEZEME" vbProcedure="false">'[11]'!$Y$150</definedName>
    <definedName function="false" hidden="false" localSheetId="2" name="DRUCK_ALLES" vbProcedure="false">'[11]'!$C$299</definedName>
    <definedName function="false" hidden="false" localSheetId="2" name="DRUCK_GRUNDTAB" vbProcedure="false">'[11]'!$C$72</definedName>
    <definedName function="false" hidden="false" localSheetId="2" name="DRUCK_TAB_02" vbProcedure="false">'[11]'!$C$203</definedName>
    <definedName function="false" hidden="false" localSheetId="2" name="DRUCK_TAB_02_13" vbProcedure="false">'[11]'!$C$81</definedName>
    <definedName function="false" hidden="false" localSheetId="2" name="DRUCK_TAB_03" vbProcedure="false">'[11]'!$C$206</definedName>
    <definedName function="false" hidden="false" localSheetId="2" name="DRUCK_TAB_04" vbProcedure="false">'[11]'!$C$209</definedName>
    <definedName function="false" hidden="false" localSheetId="2" name="DRUCK_TAB_05" vbProcedure="false">'[11]'!$C$212</definedName>
    <definedName function="false" hidden="false" localSheetId="2" name="DRUCK_TAB_06" vbProcedure="false">'[11]'!$C$215</definedName>
    <definedName function="false" hidden="false" localSheetId="2" name="DRUCK_TAB_07" vbProcedure="false">'[11]'!$C$218</definedName>
    <definedName function="false" hidden="false" localSheetId="2" name="DRUCK_TAB_08" vbProcedure="false">'[11]'!$C$221</definedName>
    <definedName function="false" hidden="false" localSheetId="2" name="DRUCK_TAB_09" vbProcedure="false">'[11]'!$C$224</definedName>
    <definedName function="false" hidden="false" localSheetId="2" name="DRUCK_TAB_10" vbProcedure="false">'[11]'!$C$227</definedName>
    <definedName function="false" hidden="false" localSheetId="2" name="DRUCK_TAB_11" vbProcedure="false">'[11]'!$C$230</definedName>
    <definedName function="false" hidden="false" localSheetId="2" name="DRUCK_TAB_12" vbProcedure="false">'[11]'!$C$233</definedName>
    <definedName function="false" hidden="false" localSheetId="2" name="DRUCK_TAB_13" vbProcedure="false">'[11]'!$C$236</definedName>
    <definedName function="false" hidden="false" localSheetId="2" name="DRUCK_TAB_14_16" vbProcedure="false">'[11]'!$C$254</definedName>
    <definedName function="false" hidden="false" localSheetId="2" name="DRUCK_TAB_14_34" vbProcedure="false">'[11]'!$C$106</definedName>
    <definedName function="false" hidden="false" localSheetId="2" name="DRUCK_TAB_17_19" vbProcedure="false">'[11]'!$C$239</definedName>
    <definedName function="false" hidden="false" localSheetId="2" name="DRUCK_TAB_20_22" vbProcedure="false">'[11]'!$C$261</definedName>
    <definedName function="false" hidden="false" localSheetId="2" name="DRUCK_TAB_23_25" vbProcedure="false">'[11]'!$C$247</definedName>
    <definedName function="false" hidden="false" localSheetId="2" name="DRUCK_TAB_26_28" vbProcedure="false">'[11]'!$C$275</definedName>
    <definedName function="false" hidden="false" localSheetId="2" name="DRUCK_TAB_29_31" vbProcedure="false">'[11]'!$C$275</definedName>
    <definedName function="false" hidden="false" localSheetId="2" name="DRUCK_TAB_32_34" vbProcedure="false">'[11]'!$C$282</definedName>
    <definedName function="false" hidden="false" localSheetId="2" name="DuMJan" vbProcedure="false">'[13]'!$B$92</definedName>
    <definedName function="false" hidden="false" localSheetId="2" name="EinfVolÜbertrag" vbProcedure="false">'[11]'!$B$67:$K$85</definedName>
    <definedName function="false" hidden="false" localSheetId="2" name="EinfÜbertrag" vbProcedure="false">'[11]'!$B$14:$K$34</definedName>
    <definedName function="false" hidden="false" localSheetId="2" name="EMärz" vbProcedure="false">'[11]'!$B$8:$B$20</definedName>
    <definedName function="false" hidden="false" localSheetId="2" name="GEHE_ZU_BLATT_A" vbProcedure="false">'[11]'!$C$11</definedName>
    <definedName function="false" hidden="false" localSheetId="2" name="GEHE_ZU_BLATT_N" vbProcedure="false">'[11]'!$C$13</definedName>
    <definedName function="false" hidden="false" localSheetId="2" name="Jahr" vbProcedure="false">'[11]'!$A$49</definedName>
    <definedName function="false" hidden="false" localSheetId="2" name="Monat_2_löschen" vbProcedure="false">'[11]'!$B$10,'[11]'!$B$10:$C$21,'[11]'!$G$10:$G$21,'[11]'!$I$10:$I$21</definedName>
    <definedName function="false" hidden="false" localSheetId="2" name="MtMrz" vbProcedure="false">'[11]'!$A$8:$A$20</definedName>
    <definedName function="false" hidden="false" localSheetId="2" name="März" vbProcedure="false">'[11]'!$B$8:$D$20</definedName>
    <definedName function="false" hidden="false" localSheetId="2" name="Quali1" vbProcedure="false">'[12]Eintrag Gesamtentwicklung'!$C$6</definedName>
    <definedName function="false" hidden="false" localSheetId="2" name="SMärz" vbProcedure="false">'[11]'!$D$8:$D$20</definedName>
    <definedName function="false" hidden="false" localSheetId="2" name="Teil1" vbProcedure="false">'[11]'!$B$10:$E$24,'[11]'!$B$28:$E$40,'[11]'!$B$44:$E$46,'[11]'!$B$52:$E$62,'[11]'!$B$65:$E$80</definedName>
    <definedName function="false" hidden="false" localSheetId="2" name="Teil2" vbProcedure="false">'[11]'!$G$9:$J$63,'[11]'!$G$67:$J$75,'[11]'!$G$78:$J$80</definedName>
    <definedName function="false" hidden="false" localSheetId="2" name="TMJan" vbProcedure="false">'[13]'!$B$24</definedName>
    <definedName function="false" hidden="false" localSheetId="2" name="VMJan" vbProcedure="false">'[13]'!$B$58</definedName>
    <definedName function="false" hidden="false" localSheetId="2" name="Vorjahr" vbProcedure="false">'[11]'!$A$48</definedName>
    <definedName function="false" hidden="false" localSheetId="2" name="Vorvorjahr" vbProcedure="false">'[11]'!$A$47</definedName>
    <definedName function="false" hidden="false" localSheetId="2" name="\A" vbProcedure="false">'[11]'!$C$17</definedName>
    <definedName function="false" hidden="false" localSheetId="2" name="\B" vbProcedure="false">'[11]'!$C$19</definedName>
    <definedName function="false" hidden="false" localSheetId="2" name="\C" vbProcedure="false">'[11]'!$C$21</definedName>
    <definedName function="false" hidden="false" localSheetId="2" name="\D" vbProcedure="false">'[11]'!$C$23</definedName>
    <definedName function="false" hidden="false" localSheetId="2" name="\E" vbProcedure="false">'[11]'!$C$25</definedName>
    <definedName function="false" hidden="false" localSheetId="2" name="\F" vbProcedure="false">'[11]'!$C$27</definedName>
    <definedName function="false" hidden="false" localSheetId="2" name="\G" vbProcedure="false">'[11]'!$C$29</definedName>
    <definedName function="false" hidden="false" localSheetId="2" name="\H" vbProcedure="false">'[11]'!$C$31</definedName>
    <definedName function="false" hidden="false" localSheetId="2" name="\I" vbProcedure="false">'[11]'!$C$33</definedName>
    <definedName function="false" hidden="false" localSheetId="2" name="\J" vbProcedure="false">'[11]'!$C$35</definedName>
    <definedName function="false" hidden="false" localSheetId="2" name="\K" vbProcedure="false">'[11]'!$C$37</definedName>
    <definedName function="false" hidden="false" localSheetId="2" name="\L" vbProcedure="false">'[11]'!$C$39</definedName>
    <definedName function="false" hidden="false" localSheetId="2" name="\M" vbProcedure="false">'[11]'!$C$41</definedName>
    <definedName function="false" hidden="false" localSheetId="2" name="\N" vbProcedure="false">'[11]'!$C$43</definedName>
    <definedName function="false" hidden="false" localSheetId="2" name="\O" vbProcedure="false">'[11]'!$C$45</definedName>
    <definedName function="false" hidden="false" localSheetId="2" name="\P" vbProcedure="false">'[11]'!$C$47</definedName>
    <definedName function="false" hidden="false" localSheetId="2" name="\Q" vbProcedure="false">'[11]'!$C$49</definedName>
    <definedName function="false" hidden="false" localSheetId="2" name="\R" vbProcedure="false">'[11]'!$C$51</definedName>
    <definedName function="false" hidden="false" localSheetId="2" name="\S" vbProcedure="false">'[11]'!$C$53</definedName>
    <definedName function="false" hidden="false" localSheetId="2" name="\T" vbProcedure="false">'[11]'!$C$55</definedName>
    <definedName function="false" hidden="false" localSheetId="2" name="\U" vbProcedure="false">'[11]'!$C$60</definedName>
    <definedName function="false" hidden="false" localSheetId="2" name="\W" vbProcedure="false">'[11]'!$C$57</definedName>
    <definedName function="false" hidden="false" localSheetId="2" name="\Y" vbProcedure="false">'[11]'!$C$65</definedName>
    <definedName function="false" hidden="false" localSheetId="2" name="\Z" vbProcedure="false">'[11]'!$C$63</definedName>
    <definedName function="false" hidden="false" localSheetId="2" name="_Fill" vbProcedure="false">'[11]'!$B$52:$K$63</definedName>
    <definedName function="false" hidden="false" localSheetId="3" name="Alten_Monat_2_kopieren" vbProcedure="false">'[10]'!$D$10:$D$21</definedName>
    <definedName function="false" hidden="false" localSheetId="3" name="AMärz" vbProcedure="false">'[10]'!$C$8:$C$20</definedName>
    <definedName function="false" hidden="false" localSheetId="3" name="April" vbProcedure="false">'[10]'!$B$9:$D$21</definedName>
    <definedName function="false" hidden="false" localSheetId="3" name="AusfVolÜbertrag" vbProcedure="false">'[10]'!$B$93:$K$106</definedName>
    <definedName function="false" hidden="false" localSheetId="3" name="AusfÜbertrag" vbProcedure="false">'[10]'!$B$40:$K$60</definedName>
    <definedName function="false" hidden="false" localSheetId="3" name="BAprA" vbProcedure="false">'[10]'!$C$21</definedName>
    <definedName function="false" hidden="false" localSheetId="3" name="BAprE" vbProcedure="false">'[10]'!$B$21</definedName>
    <definedName function="false" hidden="false" localSheetId="3" name="BAprS" vbProcedure="false">'[10]'!$D$21</definedName>
    <definedName function="false" hidden="false" localSheetId="3" name="BAugA" vbProcedure="false">'[10]'!$C$25</definedName>
    <definedName function="false" hidden="false" localSheetId="3" name="BAugE" vbProcedure="false">'[10]'!$B$25</definedName>
    <definedName function="false" hidden="false" localSheetId="3" name="BAugS" vbProcedure="false">'[10]'!$D$25</definedName>
    <definedName function="false" hidden="false" localSheetId="3" name="BDezA" vbProcedure="false">'[10]'!$C$29</definedName>
    <definedName function="false" hidden="false" localSheetId="3" name="BDezE" vbProcedure="false">'[10]'!$B$29</definedName>
    <definedName function="false" hidden="false" localSheetId="3" name="BDezS" vbProcedure="false">'[10]'!$D$29</definedName>
    <definedName function="false" hidden="false" localSheetId="3" name="BJulA" vbProcedure="false">'[10]'!$C$24</definedName>
    <definedName function="false" hidden="false" localSheetId="3" name="BJulE" vbProcedure="false">'[10]'!$B$24</definedName>
    <definedName function="false" hidden="false" localSheetId="3" name="BJulS" vbProcedure="false">'[10]'!$D$24</definedName>
    <definedName function="false" hidden="false" localSheetId="3" name="BJunA" vbProcedure="false">'[10]'!$C$23</definedName>
    <definedName function="false" hidden="false" localSheetId="3" name="BJunE" vbProcedure="false">'[10]'!$B$23</definedName>
    <definedName function="false" hidden="false" localSheetId="3" name="BJunS" vbProcedure="false">'[10]'!$D$23</definedName>
    <definedName function="false" hidden="false" localSheetId="3" name="BMaiA" vbProcedure="false">'[10]'!$C$22</definedName>
    <definedName function="false" hidden="false" localSheetId="3" name="BMaiE" vbProcedure="false">'[10]'!$B$22</definedName>
    <definedName function="false" hidden="false" localSheetId="3" name="BMaiS" vbProcedure="false">'[10]'!$D$22</definedName>
    <definedName function="false" hidden="false" localSheetId="3" name="BMrzA" vbProcedure="false">'[10]'!$C$20</definedName>
    <definedName function="false" hidden="false" localSheetId="3" name="BMrzE" vbProcedure="false">'[10]'!$B$20</definedName>
    <definedName function="false" hidden="false" localSheetId="3" name="BMrzS" vbProcedure="false">'[10]'!$D$20</definedName>
    <definedName function="false" hidden="false" localSheetId="3" name="BNovA" vbProcedure="false">'[10]'!$C$28</definedName>
    <definedName function="false" hidden="false" localSheetId="3" name="BNovE" vbProcedure="false">'[10]'!$B$28</definedName>
    <definedName function="false" hidden="false" localSheetId="3" name="BNovS" vbProcedure="false">'[10]'!$D$28</definedName>
    <definedName function="false" hidden="false" localSheetId="3" name="BOktA" vbProcedure="false">'[10]'!$C$27</definedName>
    <definedName function="false" hidden="false" localSheetId="3" name="BOktE" vbProcedure="false">'[10]'!$B$27</definedName>
    <definedName function="false" hidden="false" localSheetId="3" name="BOktS" vbProcedure="false">'[10]'!$D$27</definedName>
    <definedName function="false" hidden="false" localSheetId="3" name="BSepA" vbProcedure="false">'[10]'!$C$26</definedName>
    <definedName function="false" hidden="false" localSheetId="3" name="BSepE" vbProcedure="false">'[10]'!$B$26</definedName>
    <definedName function="false" hidden="false" localSheetId="3" name="BSepS" vbProcedure="false">'[10]'!$D$26</definedName>
    <definedName function="false" hidden="false" localSheetId="3" name="DRUCK_01_JANUAR" vbProcedure="false">'[10]'!$C$150</definedName>
    <definedName function="false" hidden="false" localSheetId="3" name="DRUCK_02_FEBRUA" vbProcedure="false">'[10]'!$E$150</definedName>
    <definedName function="false" hidden="false" localSheetId="3" name="DRUCK_03_MÄRZ" vbProcedure="false">'[10]'!$G$150</definedName>
    <definedName function="false" hidden="false" localSheetId="3" name="DRUCK_04_APRIL" vbProcedure="false">'[10]'!$I$150</definedName>
    <definedName function="false" hidden="false" localSheetId="3" name="DRUCK_05_MAI" vbProcedure="false">'[10]'!$N$150</definedName>
    <definedName function="false" hidden="false" localSheetId="3" name="DRUCK_06_JUNI" vbProcedure="false">'[10]'!$M$150</definedName>
    <definedName function="false" hidden="false" localSheetId="3" name="DRUCK_07_JULI" vbProcedure="false">'[10]'!$O$150</definedName>
    <definedName function="false" hidden="false" localSheetId="3" name="DRUCK_08_AUGUST" vbProcedure="false">'[10]'!$Q$150</definedName>
    <definedName function="false" hidden="false" localSheetId="3" name="DRUCK_09_SEPTEM" vbProcedure="false">'[10]'!$S$150</definedName>
    <definedName function="false" hidden="false" localSheetId="3" name="DRUCK_10_OKTOBE" vbProcedure="false">'[10]'!$U$150</definedName>
    <definedName function="false" hidden="false" localSheetId="3" name="DRUCK_11_NOVEME" vbProcedure="false">'[10]'!$W$150</definedName>
    <definedName function="false" hidden="false" localSheetId="3" name="DRUCK_12_DEZEME" vbProcedure="false">'[10]'!$Y$150</definedName>
    <definedName function="false" hidden="false" localSheetId="3" name="DRUCK_ALLES" vbProcedure="false">'[10]'!$C$299</definedName>
    <definedName function="false" hidden="false" localSheetId="3" name="DRUCK_GRUNDTAB" vbProcedure="false">'[10]'!$C$72</definedName>
    <definedName function="false" hidden="false" localSheetId="3" name="DRUCK_TAB_02" vbProcedure="false">'[10]'!$C$203</definedName>
    <definedName function="false" hidden="false" localSheetId="3" name="DRUCK_TAB_02_13" vbProcedure="false">'[10]'!$C$81</definedName>
    <definedName function="false" hidden="false" localSheetId="3" name="DRUCK_TAB_03" vbProcedure="false">'[10]'!$C$206</definedName>
    <definedName function="false" hidden="false" localSheetId="3" name="DRUCK_TAB_04" vbProcedure="false">'[10]'!$C$209</definedName>
    <definedName function="false" hidden="false" localSheetId="3" name="DRUCK_TAB_05" vbProcedure="false">'[10]'!$C$212</definedName>
    <definedName function="false" hidden="false" localSheetId="3" name="DRUCK_TAB_06" vbProcedure="false">'[10]'!$C$215</definedName>
    <definedName function="false" hidden="false" localSheetId="3" name="DRUCK_TAB_07" vbProcedure="false">'[10]'!$C$218</definedName>
    <definedName function="false" hidden="false" localSheetId="3" name="DRUCK_TAB_08" vbProcedure="false">'[10]'!$C$221</definedName>
    <definedName function="false" hidden="false" localSheetId="3" name="DRUCK_TAB_09" vbProcedure="false">'[10]'!$C$224</definedName>
    <definedName function="false" hidden="false" localSheetId="3" name="DRUCK_TAB_10" vbProcedure="false">'[10]'!$C$227</definedName>
    <definedName function="false" hidden="false" localSheetId="3" name="DRUCK_TAB_11" vbProcedure="false">'[10]'!$C$230</definedName>
    <definedName function="false" hidden="false" localSheetId="3" name="DRUCK_TAB_12" vbProcedure="false">'[10]'!$C$233</definedName>
    <definedName function="false" hidden="false" localSheetId="3" name="DRUCK_TAB_13" vbProcedure="false">'[10]'!$C$236</definedName>
    <definedName function="false" hidden="false" localSheetId="3" name="DRUCK_TAB_14_16" vbProcedure="false">'[10]'!$C$254</definedName>
    <definedName function="false" hidden="false" localSheetId="3" name="DRUCK_TAB_14_34" vbProcedure="false">'[10]'!$C$106</definedName>
    <definedName function="false" hidden="false" localSheetId="3" name="DRUCK_TAB_17_19" vbProcedure="false">'[10]'!$C$239</definedName>
    <definedName function="false" hidden="false" localSheetId="3" name="DRUCK_TAB_20_22" vbProcedure="false">'[10]'!$C$261</definedName>
    <definedName function="false" hidden="false" localSheetId="3" name="DRUCK_TAB_23_25" vbProcedure="false">'[10]'!$C$247</definedName>
    <definedName function="false" hidden="false" localSheetId="3" name="DRUCK_TAB_26_28" vbProcedure="false">'[10]'!$C$275</definedName>
    <definedName function="false" hidden="false" localSheetId="3" name="DRUCK_TAB_29_31" vbProcedure="false">'[10]'!$C$275</definedName>
    <definedName function="false" hidden="false" localSheetId="3" name="DRUCK_TAB_32_34" vbProcedure="false">'[10]'!$C$282</definedName>
    <definedName function="false" hidden="false" localSheetId="3" name="DuMJan" vbProcedure="false">#REF!</definedName>
    <definedName function="false" hidden="false" localSheetId="3" name="EinfVolÜbertrag" vbProcedure="false">'[10]'!$B$67:$K$85</definedName>
    <definedName function="false" hidden="false" localSheetId="3" name="EinfÜbertrag" vbProcedure="false">'[10]'!$B$14:$K$34</definedName>
    <definedName function="false" hidden="false" localSheetId="3" name="EMärz" vbProcedure="false">'[10]'!$B$8:$B$20</definedName>
    <definedName function="false" hidden="false" localSheetId="3" name="GEHE_ZU_BLATT_A" vbProcedure="false">'[10]'!$C$11</definedName>
    <definedName function="false" hidden="false" localSheetId="3" name="GEHE_ZU_BLATT_N" vbProcedure="false">'[10]'!$C$13</definedName>
    <definedName function="false" hidden="false" localSheetId="3" name="Jahr" vbProcedure="false">'[10]'!$A$49</definedName>
    <definedName function="false" hidden="false" localSheetId="3" name="Monat_2_löschen" vbProcedure="false">'[10]'!$B$10,'[10]'!$B$10:$C$21,'[10]'!$G$10:$G$21,'[10]'!$I$10:$I$21</definedName>
    <definedName function="false" hidden="false" localSheetId="3" name="MtMrz" vbProcedure="false">'[10]'!$A$8:$A$20</definedName>
    <definedName function="false" hidden="false" localSheetId="3" name="März" vbProcedure="false">'[10]'!$B$8:$D$20</definedName>
    <definedName function="false" hidden="false" localSheetId="3" name="Quali1" vbProcedure="false">'[8]Eintrag Gesamtentwicklung'!$C$6</definedName>
    <definedName function="false" hidden="false" localSheetId="3" name="SMärz" vbProcedure="false">'[10]'!$D$8:$D$20</definedName>
    <definedName function="false" hidden="false" localSheetId="3" name="Teil1" vbProcedure="false">'[10]'!$B$10:$E$24,'[10]'!$B$28:$E$40,'[10]'!$B$44:$E$46,'[10]'!$B$52:$E$62,'[10]'!$B$65:$E$80</definedName>
    <definedName function="false" hidden="false" localSheetId="3" name="Teil2" vbProcedure="false">'[10]'!$G$9:$J$63,'[10]'!$G$67:$J$75,'[10]'!$G$78:$J$80</definedName>
    <definedName function="false" hidden="false" localSheetId="3" name="TMJan" vbProcedure="false">#REF!</definedName>
    <definedName function="false" hidden="false" localSheetId="3" name="VMJan" vbProcedure="false">#REF!</definedName>
    <definedName function="false" hidden="false" localSheetId="3" name="Vorjahr" vbProcedure="false">'[10]'!$A$48</definedName>
    <definedName function="false" hidden="false" localSheetId="3" name="Vorvorjahr" vbProcedure="false">'[10]'!$A$47</definedName>
    <definedName function="false" hidden="false" localSheetId="3" name="\A" vbProcedure="false">'[10]'!$C$17</definedName>
    <definedName function="false" hidden="false" localSheetId="3" name="\B" vbProcedure="false">'[10]'!$C$19</definedName>
    <definedName function="false" hidden="false" localSheetId="3" name="\C" vbProcedure="false">'[10]'!$C$21</definedName>
    <definedName function="false" hidden="false" localSheetId="3" name="\D" vbProcedure="false">'[10]'!$C$23</definedName>
    <definedName function="false" hidden="false" localSheetId="3" name="\E" vbProcedure="false">'[10]'!$C$25</definedName>
    <definedName function="false" hidden="false" localSheetId="3" name="\F" vbProcedure="false">'[10]'!$C$27</definedName>
    <definedName function="false" hidden="false" localSheetId="3" name="\G" vbProcedure="false">'[10]'!$C$29</definedName>
    <definedName function="false" hidden="false" localSheetId="3" name="\H" vbProcedure="false">'[10]'!$C$31</definedName>
    <definedName function="false" hidden="false" localSheetId="3" name="\I" vbProcedure="false">'[10]'!$C$33</definedName>
    <definedName function="false" hidden="false" localSheetId="3" name="\J" vbProcedure="false">'[10]'!$C$35</definedName>
    <definedName function="false" hidden="false" localSheetId="3" name="\K" vbProcedure="false">'[10]'!$C$37</definedName>
    <definedName function="false" hidden="false" localSheetId="3" name="\L" vbProcedure="false">'[10]'!$C$39</definedName>
    <definedName function="false" hidden="false" localSheetId="3" name="\M" vbProcedure="false">'[10]'!$C$41</definedName>
    <definedName function="false" hidden="false" localSheetId="3" name="\N" vbProcedure="false">'[10]'!$C$43</definedName>
    <definedName function="false" hidden="false" localSheetId="3" name="\O" vbProcedure="false">'[10]'!$C$45</definedName>
    <definedName function="false" hidden="false" localSheetId="3" name="\P" vbProcedure="false">'[10]'!$C$47</definedName>
    <definedName function="false" hidden="false" localSheetId="3" name="\Q" vbProcedure="false">'[10]'!$C$49</definedName>
    <definedName function="false" hidden="false" localSheetId="3" name="\R" vbProcedure="false">'[10]'!$C$51</definedName>
    <definedName function="false" hidden="false" localSheetId="3" name="\S" vbProcedure="false">'[10]'!$C$53</definedName>
    <definedName function="false" hidden="false" localSheetId="3" name="\T" vbProcedure="false">'[10]'!$C$55</definedName>
    <definedName function="false" hidden="false" localSheetId="3" name="\U" vbProcedure="false">'[10]'!$C$60</definedName>
    <definedName function="false" hidden="false" localSheetId="3" name="\W" vbProcedure="false">'[10]'!$C$57</definedName>
    <definedName function="false" hidden="false" localSheetId="3" name="\Y" vbProcedure="false">'[10]'!$C$65</definedName>
    <definedName function="false" hidden="false" localSheetId="3" name="\Z" vbProcedure="false">'[10]'!$C$63</definedName>
    <definedName function="false" hidden="false" localSheetId="3" name="_Fill" vbProcedure="false">'[10]'!$B$52:$K$63</definedName>
    <definedName function="false" hidden="false" localSheetId="4" name="Alten_Monat_2_kopieren" vbProcedure="false">'[10]'!$D$10:$D$21</definedName>
    <definedName function="false" hidden="false" localSheetId="4" name="AMärz" vbProcedure="false">'[10]'!$C$8:$C$20</definedName>
    <definedName function="false" hidden="false" localSheetId="4" name="April" vbProcedure="false">'[10]'!$B$9:$D$21</definedName>
    <definedName function="false" hidden="false" localSheetId="4" name="AusfVolÜbertrag" vbProcedure="false">'[10]'!$B$93:$K$106</definedName>
    <definedName function="false" hidden="false" localSheetId="4" name="AusfÜbertrag" vbProcedure="false">'[10]'!$B$40:$K$60</definedName>
    <definedName function="false" hidden="false" localSheetId="4" name="BAprA" vbProcedure="false">'[10]'!$C$21</definedName>
    <definedName function="false" hidden="false" localSheetId="4" name="BAprE" vbProcedure="false">'[10]'!$B$21</definedName>
    <definedName function="false" hidden="false" localSheetId="4" name="BAprS" vbProcedure="false">'[10]'!$D$21</definedName>
    <definedName function="false" hidden="false" localSheetId="4" name="BAugA" vbProcedure="false">'[10]'!$C$25</definedName>
    <definedName function="false" hidden="false" localSheetId="4" name="BAugE" vbProcedure="false">'[10]'!$B$25</definedName>
    <definedName function="false" hidden="false" localSheetId="4" name="BAugS" vbProcedure="false">'[10]'!$D$25</definedName>
    <definedName function="false" hidden="false" localSheetId="4" name="BDezA" vbProcedure="false">'[10]'!$C$29</definedName>
    <definedName function="false" hidden="false" localSheetId="4" name="BDezE" vbProcedure="false">'[10]'!$B$29</definedName>
    <definedName function="false" hidden="false" localSheetId="4" name="BDezS" vbProcedure="false">'[10]'!$D$29</definedName>
    <definedName function="false" hidden="false" localSheetId="4" name="BJulA" vbProcedure="false">'[10]'!$C$24</definedName>
    <definedName function="false" hidden="false" localSheetId="4" name="BJulE" vbProcedure="false">'[10]'!$B$24</definedName>
    <definedName function="false" hidden="false" localSheetId="4" name="BJulS" vbProcedure="false">'[10]'!$D$24</definedName>
    <definedName function="false" hidden="false" localSheetId="4" name="BJunA" vbProcedure="false">'[10]'!$C$23</definedName>
    <definedName function="false" hidden="false" localSheetId="4" name="BJunE" vbProcedure="false">'[10]'!$B$23</definedName>
    <definedName function="false" hidden="false" localSheetId="4" name="BJunS" vbProcedure="false">'[10]'!$D$23</definedName>
    <definedName function="false" hidden="false" localSheetId="4" name="BMaiA" vbProcedure="false">'[10]'!$C$22</definedName>
    <definedName function="false" hidden="false" localSheetId="4" name="BMaiE" vbProcedure="false">'[10]'!$B$22</definedName>
    <definedName function="false" hidden="false" localSheetId="4" name="BMaiS" vbProcedure="false">'[10]'!$D$22</definedName>
    <definedName function="false" hidden="false" localSheetId="4" name="BMrzA" vbProcedure="false">'[10]'!$C$20</definedName>
    <definedName function="false" hidden="false" localSheetId="4" name="BMrzE" vbProcedure="false">'[10]'!$B$20</definedName>
    <definedName function="false" hidden="false" localSheetId="4" name="BMrzS" vbProcedure="false">'[10]'!$D$20</definedName>
    <definedName function="false" hidden="false" localSheetId="4" name="BNovA" vbProcedure="false">'[10]'!$C$28</definedName>
    <definedName function="false" hidden="false" localSheetId="4" name="BNovE" vbProcedure="false">'[10]'!$B$28</definedName>
    <definedName function="false" hidden="false" localSheetId="4" name="BNovS" vbProcedure="false">'[10]'!$D$28</definedName>
    <definedName function="false" hidden="false" localSheetId="4" name="BOktA" vbProcedure="false">'[10]'!$C$27</definedName>
    <definedName function="false" hidden="false" localSheetId="4" name="BOktE" vbProcedure="false">'[10]'!$B$27</definedName>
    <definedName function="false" hidden="false" localSheetId="4" name="BOktS" vbProcedure="false">'[10]'!$D$27</definedName>
    <definedName function="false" hidden="false" localSheetId="4" name="BSepA" vbProcedure="false">'[10]'!$C$26</definedName>
    <definedName function="false" hidden="false" localSheetId="4" name="BSepE" vbProcedure="false">'[10]'!$B$26</definedName>
    <definedName function="false" hidden="false" localSheetId="4" name="BSepS" vbProcedure="false">'[10]'!$D$26</definedName>
    <definedName function="false" hidden="false" localSheetId="4" name="DRUCK_01_JANUAR" vbProcedure="false">'[10]'!$C$150</definedName>
    <definedName function="false" hidden="false" localSheetId="4" name="DRUCK_02_FEBRUA" vbProcedure="false">'[10]'!$E$150</definedName>
    <definedName function="false" hidden="false" localSheetId="4" name="DRUCK_03_MÄRZ" vbProcedure="false">'[10]'!$G$150</definedName>
    <definedName function="false" hidden="false" localSheetId="4" name="DRUCK_04_APRIL" vbProcedure="false">'[10]'!$I$150</definedName>
    <definedName function="false" hidden="false" localSheetId="4" name="DRUCK_05_MAI" vbProcedure="false">'[10]'!$N$150</definedName>
    <definedName function="false" hidden="false" localSheetId="4" name="DRUCK_06_JUNI" vbProcedure="false">'[10]'!$M$150</definedName>
    <definedName function="false" hidden="false" localSheetId="4" name="DRUCK_07_JULI" vbProcedure="false">'[10]'!$O$150</definedName>
    <definedName function="false" hidden="false" localSheetId="4" name="DRUCK_08_AUGUST" vbProcedure="false">'[10]'!$Q$150</definedName>
    <definedName function="false" hidden="false" localSheetId="4" name="DRUCK_09_SEPTEM" vbProcedure="false">'[10]'!$S$150</definedName>
    <definedName function="false" hidden="false" localSheetId="4" name="DRUCK_10_OKTOBE" vbProcedure="false">'[10]'!$U$150</definedName>
    <definedName function="false" hidden="false" localSheetId="4" name="DRUCK_11_NOVEME" vbProcedure="false">'[10]'!$W$150</definedName>
    <definedName function="false" hidden="false" localSheetId="4" name="DRUCK_12_DEZEME" vbProcedure="false">'[10]'!$Y$150</definedName>
    <definedName function="false" hidden="false" localSheetId="4" name="DRUCK_ALLES" vbProcedure="false">'[10]'!$C$299</definedName>
    <definedName function="false" hidden="false" localSheetId="4" name="DRUCK_GRUNDTAB" vbProcedure="false">'[10]'!$C$72</definedName>
    <definedName function="false" hidden="false" localSheetId="4" name="DRUCK_TAB_02" vbProcedure="false">'[10]'!$C$203</definedName>
    <definedName function="false" hidden="false" localSheetId="4" name="DRUCK_TAB_02_13" vbProcedure="false">'[10]'!$C$81</definedName>
    <definedName function="false" hidden="false" localSheetId="4" name="DRUCK_TAB_03" vbProcedure="false">'[10]'!$C$206</definedName>
    <definedName function="false" hidden="false" localSheetId="4" name="DRUCK_TAB_04" vbProcedure="false">'[10]'!$C$209</definedName>
    <definedName function="false" hidden="false" localSheetId="4" name="DRUCK_TAB_05" vbProcedure="false">'[10]'!$C$212</definedName>
    <definedName function="false" hidden="false" localSheetId="4" name="DRUCK_TAB_06" vbProcedure="false">'[10]'!$C$215</definedName>
    <definedName function="false" hidden="false" localSheetId="4" name="DRUCK_TAB_07" vbProcedure="false">'[10]'!$C$218</definedName>
    <definedName function="false" hidden="false" localSheetId="4" name="DRUCK_TAB_08" vbProcedure="false">'[10]'!$C$221</definedName>
    <definedName function="false" hidden="false" localSheetId="4" name="DRUCK_TAB_09" vbProcedure="false">'[10]'!$C$224</definedName>
    <definedName function="false" hidden="false" localSheetId="4" name="DRUCK_TAB_10" vbProcedure="false">'[10]'!$C$227</definedName>
    <definedName function="false" hidden="false" localSheetId="4" name="DRUCK_TAB_11" vbProcedure="false">'[10]'!$C$230</definedName>
    <definedName function="false" hidden="false" localSheetId="4" name="DRUCK_TAB_12" vbProcedure="false">'[10]'!$C$233</definedName>
    <definedName function="false" hidden="false" localSheetId="4" name="DRUCK_TAB_13" vbProcedure="false">'[10]'!$C$236</definedName>
    <definedName function="false" hidden="false" localSheetId="4" name="DRUCK_TAB_14_16" vbProcedure="false">'[10]'!$C$254</definedName>
    <definedName function="false" hidden="false" localSheetId="4" name="DRUCK_TAB_14_34" vbProcedure="false">'[10]'!$C$106</definedName>
    <definedName function="false" hidden="false" localSheetId="4" name="DRUCK_TAB_17_19" vbProcedure="false">'[10]'!$C$239</definedName>
    <definedName function="false" hidden="false" localSheetId="4" name="DRUCK_TAB_20_22" vbProcedure="false">'[10]'!$C$261</definedName>
    <definedName function="false" hidden="false" localSheetId="4" name="DRUCK_TAB_23_25" vbProcedure="false">'[10]'!$C$247</definedName>
    <definedName function="false" hidden="false" localSheetId="4" name="DRUCK_TAB_26_28" vbProcedure="false">'[10]'!$C$275</definedName>
    <definedName function="false" hidden="false" localSheetId="4" name="DRUCK_TAB_29_31" vbProcedure="false">'[10]'!$C$275</definedName>
    <definedName function="false" hidden="false" localSheetId="4" name="DRUCK_TAB_32_34" vbProcedure="false">'[10]'!$C$282</definedName>
    <definedName function="false" hidden="false" localSheetId="4" name="DuMJan" vbProcedure="false">#REF!</definedName>
    <definedName function="false" hidden="false" localSheetId="4" name="EinfVolÜbertrag" vbProcedure="false">'[10]'!$B$67:$K$85</definedName>
    <definedName function="false" hidden="false" localSheetId="4" name="EinfÜbertrag" vbProcedure="false">'[10]'!$B$14:$K$34</definedName>
    <definedName function="false" hidden="false" localSheetId="4" name="EMärz" vbProcedure="false">'[10]'!$B$8:$B$20</definedName>
    <definedName function="false" hidden="false" localSheetId="4" name="GEHE_ZU_BLATT_A" vbProcedure="false">'[10]'!$C$11</definedName>
    <definedName function="false" hidden="false" localSheetId="4" name="GEHE_ZU_BLATT_N" vbProcedure="false">'[10]'!$C$13</definedName>
    <definedName function="false" hidden="false" localSheetId="4" name="Jahr" vbProcedure="false">'[10]'!$A$49</definedName>
    <definedName function="false" hidden="false" localSheetId="4" name="Monat_2_löschen" vbProcedure="false">'[10]'!$B$10,'[10]'!$B$10:$C$21,'[10]'!$G$10:$G$21,'[10]'!$I$10:$I$21</definedName>
    <definedName function="false" hidden="false" localSheetId="4" name="MtMrz" vbProcedure="false">'[10]'!$A$8:$A$20</definedName>
    <definedName function="false" hidden="false" localSheetId="4" name="März" vbProcedure="false">'[10]'!$B$8:$D$20</definedName>
    <definedName function="false" hidden="false" localSheetId="4" name="Quali1" vbProcedure="false">'[8]Eintrag Gesamtentwicklung'!$C$6</definedName>
    <definedName function="false" hidden="false" localSheetId="4" name="SMärz" vbProcedure="false">'[10]'!$D$8:$D$20</definedName>
    <definedName function="false" hidden="false" localSheetId="4" name="Teil1" vbProcedure="false">'[10]'!$B$10:$E$24,'[10]'!$B$28:$E$40,'[10]'!$B$44:$E$46,'[10]'!$B$52:$E$62,'[10]'!$B$65:$E$80</definedName>
    <definedName function="false" hidden="false" localSheetId="4" name="Teil2" vbProcedure="false">'[10]'!$G$9:$J$63,'[10]'!$G$67:$J$75,'[10]'!$G$78:$J$80</definedName>
    <definedName function="false" hidden="false" localSheetId="4" name="TMJan" vbProcedure="false">#REF!</definedName>
    <definedName function="false" hidden="false" localSheetId="4" name="VMJan" vbProcedure="false">#REF!</definedName>
    <definedName function="false" hidden="false" localSheetId="4" name="Vorjahr" vbProcedure="false">'[10]'!$A$48</definedName>
    <definedName function="false" hidden="false" localSheetId="4" name="Vorvorjahr" vbProcedure="false">'[10]'!$A$47</definedName>
    <definedName function="false" hidden="false" localSheetId="4" name="\A" vbProcedure="false">'[10]'!$C$17</definedName>
    <definedName function="false" hidden="false" localSheetId="4" name="\B" vbProcedure="false">'[10]'!$C$19</definedName>
    <definedName function="false" hidden="false" localSheetId="4" name="\C" vbProcedure="false">'[10]'!$C$21</definedName>
    <definedName function="false" hidden="false" localSheetId="4" name="\D" vbProcedure="false">'[10]'!$C$23</definedName>
    <definedName function="false" hidden="false" localSheetId="4" name="\E" vbProcedure="false">'[10]'!$C$25</definedName>
    <definedName function="false" hidden="false" localSheetId="4" name="\F" vbProcedure="false">'[10]'!$C$27</definedName>
    <definedName function="false" hidden="false" localSheetId="4" name="\G" vbProcedure="false">'[10]'!$C$29</definedName>
    <definedName function="false" hidden="false" localSheetId="4" name="\H" vbProcedure="false">'[10]'!$C$31</definedName>
    <definedName function="false" hidden="false" localSheetId="4" name="\I" vbProcedure="false">'[10]'!$C$33</definedName>
    <definedName function="false" hidden="false" localSheetId="4" name="\J" vbProcedure="false">'[10]'!$C$35</definedName>
    <definedName function="false" hidden="false" localSheetId="4" name="\K" vbProcedure="false">'[10]'!$C$37</definedName>
    <definedName function="false" hidden="false" localSheetId="4" name="\L" vbProcedure="false">'[10]'!$C$39</definedName>
    <definedName function="false" hidden="false" localSheetId="4" name="\M" vbProcedure="false">'[10]'!$C$41</definedName>
    <definedName function="false" hidden="false" localSheetId="4" name="\N" vbProcedure="false">'[10]'!$C$43</definedName>
    <definedName function="false" hidden="false" localSheetId="4" name="\O" vbProcedure="false">'[10]'!$C$45</definedName>
    <definedName function="false" hidden="false" localSheetId="4" name="\P" vbProcedure="false">'[10]'!$C$47</definedName>
    <definedName function="false" hidden="false" localSheetId="4" name="\Q" vbProcedure="false">'[10]'!$C$49</definedName>
    <definedName function="false" hidden="false" localSheetId="4" name="\R" vbProcedure="false">'[10]'!$C$51</definedName>
    <definedName function="false" hidden="false" localSheetId="4" name="\S" vbProcedure="false">'[10]'!$C$53</definedName>
    <definedName function="false" hidden="false" localSheetId="4" name="\T" vbProcedure="false">'[10]'!$C$55</definedName>
    <definedName function="false" hidden="false" localSheetId="4" name="\U" vbProcedure="false">'[10]'!$C$60</definedName>
    <definedName function="false" hidden="false" localSheetId="4" name="\W" vbProcedure="false">'[10]'!$C$57</definedName>
    <definedName function="false" hidden="false" localSheetId="4" name="\Y" vbProcedure="false">'[10]'!$C$65</definedName>
    <definedName function="false" hidden="false" localSheetId="4" name="\Z" vbProcedure="false">'[10]'!$C$63</definedName>
    <definedName function="false" hidden="false" localSheetId="4" name="_Fill" vbProcedure="false">'[10]'!$B$52:$K$63</definedName>
    <definedName function="false" hidden="false" localSheetId="5" name="AFebruar" vbProcedure="false">#REF!</definedName>
    <definedName function="false" hidden="false" localSheetId="5" name="AJanuar" vbProcedure="false">#REF!</definedName>
    <definedName function="false" hidden="false" localSheetId="5" name="Alten_Monat_2_kopieren" vbProcedure="false">#REF!</definedName>
    <definedName function="false" hidden="false" localSheetId="5" name="AMärz" vbProcedure="false">#REF!</definedName>
    <definedName function="false" hidden="false" localSheetId="5" name="April" vbProcedure="false">#REF!</definedName>
    <definedName function="false" hidden="false" localSheetId="5" name="AusfVolÜbertrag" vbProcedure="false">#REF!</definedName>
    <definedName function="false" hidden="false" localSheetId="5" name="AusfÜbertrag" vbProcedure="false">#REF!</definedName>
    <definedName function="false" hidden="false" localSheetId="5" name="BAprA" vbProcedure="false">#REF!</definedName>
    <definedName function="false" hidden="false" localSheetId="5" name="BAprE" vbProcedure="false">#REF!</definedName>
    <definedName function="false" hidden="false" localSheetId="5" name="BAprS" vbProcedure="false">#REF!</definedName>
    <definedName function="false" hidden="false" localSheetId="5" name="BAugA" vbProcedure="false">#REF!</definedName>
    <definedName function="false" hidden="false" localSheetId="5" name="BAugE" vbProcedure="false">#REF!</definedName>
    <definedName function="false" hidden="false" localSheetId="5" name="BAugS" vbProcedure="false">#REF!</definedName>
    <definedName function="false" hidden="false" localSheetId="5" name="BDezA" vbProcedure="false">#REF!</definedName>
    <definedName function="false" hidden="false" localSheetId="5" name="BDezE" vbProcedure="false">#REF!</definedName>
    <definedName function="false" hidden="false" localSheetId="5" name="BDezS"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BJulA" vbProcedure="false">#REF!</definedName>
    <definedName function="false" hidden="false" localSheetId="5" name="BJulE" vbProcedure="false">#REF!</definedName>
    <definedName function="false" hidden="false" localSheetId="5" name="BJulS" vbProcedure="false">#REF!</definedName>
    <definedName function="false" hidden="false" localSheetId="5" name="BJunA" vbProcedure="false">#REF!</definedName>
    <definedName function="false" hidden="false" localSheetId="5" name="BJunE" vbProcedure="false">#REF!</definedName>
    <definedName function="false" hidden="false" localSheetId="5" name="BJunS" vbProcedure="false">#REF!</definedName>
    <definedName function="false" hidden="false" localSheetId="5" name="BMaiA" vbProcedure="false">#REF!</definedName>
    <definedName function="false" hidden="false" localSheetId="5" name="BMaiE" vbProcedure="false">#REF!</definedName>
    <definedName function="false" hidden="false" localSheetId="5" name="BMaiS" vbProcedure="false">#REF!</definedName>
    <definedName function="false" hidden="false" localSheetId="5" name="BMrzA" vbProcedure="false">#REF!</definedName>
    <definedName function="false" hidden="false" localSheetId="5" name="BMrzE" vbProcedure="false">#REF!</definedName>
    <definedName function="false" hidden="false" localSheetId="5" name="BMrzS" vbProcedure="false">#REF!</definedName>
    <definedName function="false" hidden="false" localSheetId="5" name="BNovA" vbProcedure="false">#REF!</definedName>
    <definedName function="false" hidden="false" localSheetId="5" name="BNovE" vbProcedure="false">#REF!</definedName>
    <definedName function="false" hidden="false" localSheetId="5" name="BNovS" vbProcedure="false">#REF!</definedName>
    <definedName function="false" hidden="false" localSheetId="5" name="BOktA" vbProcedure="false">#REF!</definedName>
    <definedName function="false" hidden="false" localSheetId="5" name="BOktE" vbProcedure="false">#REF!</definedName>
    <definedName function="false" hidden="false" localSheetId="5" name="BOktS" vbProcedure="false">#REF!</definedName>
    <definedName function="false" hidden="false" localSheetId="5" name="BSepA" vbProcedure="false">#REF!</definedName>
    <definedName function="false" hidden="false" localSheetId="5" name="BSepE" vbProcedure="false">#REF!</definedName>
    <definedName function="false" hidden="false" localSheetId="5" name="BSepS" vbProcedure="false">#REF!</definedName>
    <definedName function="false" hidden="false" localSheetId="5" name="DRUCK_01_JANUAR" vbProcedure="false">#REF!</definedName>
    <definedName function="false" hidden="false" localSheetId="5" name="DRUCK_02_FEBRUA" vbProcedure="false">#REF!</definedName>
    <definedName function="false" hidden="false" localSheetId="5" name="DRUCK_03_MÄRZ" vbProcedure="false">#REF!</definedName>
    <definedName function="false" hidden="false" localSheetId="5" name="DRUCK_04_APRIL" vbProcedure="false">#REF!</definedName>
    <definedName function="false" hidden="false" localSheetId="5" name="DRUCK_05_MAI" vbProcedure="false">#REF!</definedName>
    <definedName function="false" hidden="false" localSheetId="5" name="DRUCK_06_JUNI" vbProcedure="false">#REF!</definedName>
    <definedName function="false" hidden="false" localSheetId="5" name="DRUCK_07_JULI" vbProcedure="false">#REF!</definedName>
    <definedName function="false" hidden="false" localSheetId="5" name="DRUCK_08_AUGUST" vbProcedure="false">#REF!</definedName>
    <definedName function="false" hidden="false" localSheetId="5" name="DRUCK_09_SEPTEM" vbProcedure="false">#REF!</definedName>
    <definedName function="false" hidden="false" localSheetId="5" name="DRUCK_10_OKTOBE" vbProcedure="false">#REF!</definedName>
    <definedName function="false" hidden="false" localSheetId="5" name="DRUCK_11_NOVEME" vbProcedure="false">#REF!</definedName>
    <definedName function="false" hidden="false" localSheetId="5" name="DRUCK_12_DEZEME" vbProcedure="false">#REF!</definedName>
    <definedName function="false" hidden="false" localSheetId="5" name="DRUCK_ALLES" vbProcedure="false">#REF!</definedName>
    <definedName function="false" hidden="false" localSheetId="5" name="DRUCK_GRUNDTAB" vbProcedure="false">#REF!</definedName>
    <definedName function="false" hidden="false" localSheetId="5" name="DRUCK_TAB_02" vbProcedure="false">#REF!</definedName>
    <definedName function="false" hidden="false" localSheetId="5" name="DRUCK_TAB_02_13" vbProcedure="false">#REF!</definedName>
    <definedName function="false" hidden="false" localSheetId="5" name="DRUCK_TAB_03" vbProcedure="false">#REF!</definedName>
    <definedName function="false" hidden="false" localSheetId="5" name="DRUCK_TAB_04" vbProcedure="false">#REF!</definedName>
    <definedName function="false" hidden="false" localSheetId="5" name="DRUCK_TAB_05" vbProcedure="false">#REF!</definedName>
    <definedName function="false" hidden="false" localSheetId="5" name="DRUCK_TAB_06" vbProcedure="false">#REF!</definedName>
    <definedName function="false" hidden="false" localSheetId="5" name="DRUCK_TAB_07" vbProcedure="false">#REF!</definedName>
    <definedName function="false" hidden="false" localSheetId="5" name="DRUCK_TAB_08" vbProcedure="false">#REF!</definedName>
    <definedName function="false" hidden="false" localSheetId="5" name="DRUCK_TAB_09" vbProcedure="false">#REF!</definedName>
    <definedName function="false" hidden="false" localSheetId="5" name="DRUCK_TAB_10" vbProcedure="false">#REF!</definedName>
    <definedName function="false" hidden="false" localSheetId="5" name="DRUCK_TAB_11" vbProcedure="false">#REF!</definedName>
    <definedName function="false" hidden="false" localSheetId="5" name="DRUCK_TAB_12" vbProcedure="false">#REF!</definedName>
    <definedName function="false" hidden="false" localSheetId="5" name="DRUCK_TAB_13" vbProcedure="false">#REF!</definedName>
    <definedName function="false" hidden="false" localSheetId="5" name="DRUCK_TAB_14_16" vbProcedure="false">#REF!</definedName>
    <definedName function="false" hidden="false" localSheetId="5" name="DRUCK_TAB_14_34" vbProcedure="false">#REF!</definedName>
    <definedName function="false" hidden="false" localSheetId="5" name="DRUCK_TAB_17_19" vbProcedure="false">#REF!</definedName>
    <definedName function="false" hidden="false" localSheetId="5" name="DRUCK_TAB_20_22" vbProcedure="false">#REF!</definedName>
    <definedName function="false" hidden="false" localSheetId="5" name="DRUCK_TAB_23_25" vbProcedure="false">#REF!</definedName>
    <definedName function="false" hidden="false" localSheetId="5" name="DRUCK_TAB_26_28" vbProcedure="false">#REF!</definedName>
    <definedName function="false" hidden="false" localSheetId="5" name="DRUCK_TAB_29_31" vbProcedure="false">#REF!</definedName>
    <definedName function="false" hidden="false" localSheetId="5" name="DRUCK_TAB_32_34" vbProcedure="false">#REF!</definedName>
    <definedName function="false" hidden="false" localSheetId="5" name="EFebruar" vbProcedure="false">#REF!</definedName>
    <definedName function="false" hidden="false" localSheetId="5" name="EinfVolÜbertrag" vbProcedure="false">#REF!</definedName>
    <definedName function="false" hidden="false" localSheetId="5" name="EinfÜbertrag" vbProcedure="false">#REF!</definedName>
    <definedName function="false" hidden="false" localSheetId="5" name="EJanuar" vbProcedure="false">#REF!</definedName>
    <definedName function="false" hidden="false" localSheetId="5" name="EMärz" vbProcedure="false">#REF!</definedName>
    <definedName function="false" hidden="false" localSheetId="5" name="Februar" vbProcedure="false">#REF!</definedName>
    <definedName function="false" hidden="false" localSheetId="5" name="GEHE_ZU_BLATT_A" vbProcedure="false">#REF!</definedName>
    <definedName function="false" hidden="false" localSheetId="5" name="GEHE_ZU_BLATT_N" vbProcedure="false">#REF!</definedName>
    <definedName function="false" hidden="false" localSheetId="5" name="Jahr" vbProcedure="false">#REF!</definedName>
    <definedName function="false" hidden="false" localSheetId="5" name="Januar" vbProcedure="false">#REF!</definedName>
    <definedName function="false" hidden="false" localSheetId="5" name="LöscheAusfuhrTatsWERT" vbProcedure="false">'[6]02-12 Eintrag 1000 EUR'!$B$42:$E$45,'[6]02-12 Eintrag 1000 EUR'!$B$49:$E$50,'[6]02-12 Eintrag 1000 EUR'!$B$52:$E$53,'[6]02-12 Eintrag 1000 EUR'!$B$55:$E$55,'[6]02-12 Eintrag 1000 EUR'!$B$58:$E$58</definedName>
    <definedName function="false" hidden="false" localSheetId="5" name="LöscheAusfuhrVolumen" vbProcedure="false">'[6]02-12 Eintrag 1000 EUR'!$B$93:$E$93,'[6]02-12 Eintrag 1000 EUR'!$B$97:$E$98,'[6]02-12 Eintrag 1000 EUR'!$B$100:$E$101,'[6]02-12 Eintrag 1000 EUR'!$B$103:$E$103,'[6]02-12 Eintrag 1000 EUR'!$B$106:$E$106</definedName>
    <definedName function="false" hidden="false" localSheetId="5" name="LöscheEinfuhrTatsWERT" vbProcedure="false">'[6]02-12 Eintrag 1000 EUR'!$B$16:$E$19,'[6]02-12 Eintrag 1000 EUR'!$B$23:$E$24,'[6]02-12 Eintrag 1000 EUR'!$B$26:$E$27,'[6]02-12 Eintrag 1000 EUR'!$B$29:$E$29,'[6]02-12 Eintrag 1000 EUR'!$B$32:$E$32</definedName>
    <definedName function="false" hidden="false" localSheetId="5" name="LöscheEinfuhrVolumen" vbProcedure="false">'[6]02-12 Eintrag 1000 EUR'!$B$69:$E$72,'[6]02-12 Eintrag 1000 EUR'!$B$76:$E$77,'[6]02-12 Eintrag 1000 EUR'!$B$79:$E$80,'[6]02-12 Eintrag 1000 EUR'!$B$82:$E$82,'[6]02-12 Eintrag 1000 EUR'!$B$85:$E$85</definedName>
    <definedName function="false" hidden="false" localSheetId="5" name="Monat_2_löschen" vbProcedure="false">#REF!,#REF!,#REF!,#REF!</definedName>
    <definedName function="false" hidden="false" localSheetId="5" name="MtFeb" vbProcedure="false">#REF!</definedName>
    <definedName function="false" hidden="false" localSheetId="5" name="MtJan" vbProcedure="false">#REF!</definedName>
    <definedName function="false" hidden="false" localSheetId="5" name="MtMrz" vbProcedure="false">#REF!</definedName>
    <definedName function="false" hidden="false" localSheetId="5" name="März" vbProcedure="false">#REF!</definedName>
    <definedName function="false" hidden="false" localSheetId="5" name="SFebruar" vbProcedure="false">#REF!</definedName>
    <definedName function="false" hidden="false" localSheetId="5" name="SJanuar" vbProcedure="false">#REF!</definedName>
    <definedName function="false" hidden="false" localSheetId="5" name="SMärz"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orjahr" vbProcedure="false">#REF!</definedName>
    <definedName function="false" hidden="false" localSheetId="5" name="Vorvorjahr"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5" name="\A" vbProcedure="false">#REF!</definedName>
    <definedName function="false" hidden="false" localSheetId="5" name="\B" vbProcedure="false">#REF!</definedName>
    <definedName function="false" hidden="false" localSheetId="5" name="\C" vbProcedure="false">#REF!</definedName>
    <definedName function="false" hidden="false" localSheetId="5" name="\D" vbProcedure="false">#REF!</definedName>
    <definedName function="false" hidden="false" localSheetId="5" name="\E" vbProcedure="false">#REF!</definedName>
    <definedName function="false" hidden="false" localSheetId="5" name="\F" vbProcedure="false">#REF!</definedName>
    <definedName function="false" hidden="false" localSheetId="5" name="\G" vbProcedure="false">#REF!</definedName>
    <definedName function="false" hidden="false" localSheetId="5" name="\H" vbProcedure="false">#REF!</definedName>
    <definedName function="false" hidden="false" localSheetId="5" name="\I" vbProcedure="false">#REF!</definedName>
    <definedName function="false" hidden="false" localSheetId="5" name="\J" vbProcedure="false">#REF!</definedName>
    <definedName function="false" hidden="false" localSheetId="5" name="\K" vbProcedure="false">#REF!</definedName>
    <definedName function="false" hidden="false" localSheetId="5" name="\L" vbProcedure="false">#REF!</definedName>
    <definedName function="false" hidden="false" localSheetId="5" name="\M" vbProcedure="false">#REF!</definedName>
    <definedName function="false" hidden="false" localSheetId="5" name="\N" vbProcedure="false">#REF!</definedName>
    <definedName function="false" hidden="false" localSheetId="5" name="\O" vbProcedure="false">#REF!</definedName>
    <definedName function="false" hidden="false" localSheetId="5" name="\P" vbProcedure="false">#REF!</definedName>
    <definedName function="false" hidden="false" localSheetId="5" name="\Q" vbProcedure="false">#REF!</definedName>
    <definedName function="false" hidden="false" localSheetId="5" name="\R" vbProcedure="false">#REF!</definedName>
    <definedName function="false" hidden="false" localSheetId="5" name="\S" vbProcedure="false">#REF!</definedName>
    <definedName function="false" hidden="false" localSheetId="5" name="\T" vbProcedure="false">#REF!</definedName>
    <definedName function="false" hidden="false" localSheetId="5" name="\U" vbProcedure="false">#REF!</definedName>
    <definedName function="false" hidden="false" localSheetId="5" name="\W" vbProcedure="false">#REF!</definedName>
    <definedName function="false" hidden="false" localSheetId="5" name="\Y" vbProcedure="false">#REF!</definedName>
    <definedName function="false" hidden="false" localSheetId="5" name="\Z" vbProcedure="false">#REF!</definedName>
    <definedName function="false" hidden="false" localSheetId="5" name="_Fill" vbProcedure="false">#REF!</definedName>
    <definedName function="false" hidden="false" localSheetId="6" name="LöscheAusfuhrTatsWERT" vbProcedure="false">'[6]02-12 Eintrag 1000 EUR'!$B$42:$E$45,'[6]02-12 Eintrag 1000 EUR'!$B$49:$E$50,'[6]02-12 Eintrag 1000 EUR'!$B$52:$E$53,'[6]02-12 Eintrag 1000 EUR'!$B$55:$E$55,'[6]02-12 Eintrag 1000 EUR'!$B$58:$E$58</definedName>
    <definedName function="false" hidden="false" localSheetId="6" name="LöscheAusfuhrVolumen" vbProcedure="false">'[6]02-12 Eintrag 1000 EUR'!$B$93:$E$93,'[6]02-12 Eintrag 1000 EUR'!$B$97:$E$98,'[6]02-12 Eintrag 1000 EUR'!$B$100:$E$101,'[6]02-12 Eintrag 1000 EUR'!$B$103:$E$103,'[6]02-12 Eintrag 1000 EUR'!$B$106:$E$106</definedName>
    <definedName function="false" hidden="false" localSheetId="6" name="LöscheEinfuhrTatsWERT" vbProcedure="false">'[6]02-12 Eintrag 1000 EUR'!$B$16:$E$19,'[6]02-12 Eintrag 1000 EUR'!$B$23:$E$24,'[6]02-12 Eintrag 1000 EUR'!$B$26:$E$27,'[6]02-12 Eintrag 1000 EUR'!$B$29:$E$29,'[6]02-12 Eintrag 1000 EUR'!$B$32:$E$32</definedName>
    <definedName function="false" hidden="false" localSheetId="6" name="LöscheEinfuhrVolumen" vbProcedure="false">'[6]02-12 Eintrag 1000 EUR'!$B$69:$E$72,'[6]02-12 Eintrag 1000 EUR'!$B$76:$E$77,'[6]02-12 Eintrag 1000 EUR'!$B$79:$E$80,'[6]02-12 Eintrag 1000 EUR'!$B$82:$E$82,'[6]02-12 Eintrag 1000 EUR'!$B$85:$E$85</definedName>
    <definedName function="false" hidden="false" localSheetId="7" name="Alten_Monat_2_kopieren" vbProcedure="false">'[15]'!$D$10:$D$21</definedName>
    <definedName function="false" hidden="false" localSheetId="7" name="AusfVolÜbertrag" vbProcedure="false">'[15]'!$B$93:$K$106</definedName>
    <definedName function="false" hidden="false" localSheetId="7" name="AusfÜbertrag" vbProcedure="false">'[15]'!$B$40:$K$60</definedName>
    <definedName function="false" hidden="false" localSheetId="7" name="DRUCK_01_JANUAR" vbProcedure="false">'[15]'!$C$150</definedName>
    <definedName function="false" hidden="false" localSheetId="7" name="DRUCK_02_FEBRUA" vbProcedure="false">'[15]'!$E$150</definedName>
    <definedName function="false" hidden="false" localSheetId="7" name="DRUCK_03_MÄRZ" vbProcedure="false">'[15]'!$G$150</definedName>
    <definedName function="false" hidden="false" localSheetId="7" name="DRUCK_04_APRIL" vbProcedure="false">'[15]'!$I$150</definedName>
    <definedName function="false" hidden="false" localSheetId="7" name="DRUCK_05_MAI" vbProcedure="false">'[15]'!$N$150</definedName>
    <definedName function="false" hidden="false" localSheetId="7" name="DRUCK_06_JUNI" vbProcedure="false">'[15]'!$M$150</definedName>
    <definedName function="false" hidden="false" localSheetId="7" name="DRUCK_07_JULI" vbProcedure="false">'[15]'!$O$150</definedName>
    <definedName function="false" hidden="false" localSheetId="7" name="DRUCK_08_AUGUST" vbProcedure="false">'[15]'!$Q$150</definedName>
    <definedName function="false" hidden="false" localSheetId="7" name="DRUCK_09_SEPTEM" vbProcedure="false">'[15]'!$S$150</definedName>
    <definedName function="false" hidden="false" localSheetId="7" name="DRUCK_10_OKTOBE" vbProcedure="false">'[15]'!$U$150</definedName>
    <definedName function="false" hidden="false" localSheetId="7" name="DRUCK_11_NOVEME" vbProcedure="false">'[15]'!$W$150</definedName>
    <definedName function="false" hidden="false" localSheetId="7" name="DRUCK_12_DEZEME" vbProcedure="false">'[15]'!$Y$150</definedName>
    <definedName function="false" hidden="false" localSheetId="7" name="DRUCK_ALLES" vbProcedure="false">'[15]'!$C$299</definedName>
    <definedName function="false" hidden="false" localSheetId="7" name="DRUCK_GRUNDTAB" vbProcedure="false">'[15]'!$C$72</definedName>
    <definedName function="false" hidden="false" localSheetId="7" name="DRUCK_TAB_02" vbProcedure="false">'[15]'!$C$203</definedName>
    <definedName function="false" hidden="false" localSheetId="7" name="DRUCK_TAB_02_13" vbProcedure="false">'[15]'!$C$81</definedName>
    <definedName function="false" hidden="false" localSheetId="7" name="DRUCK_TAB_03" vbProcedure="false">'[15]'!$C$206</definedName>
    <definedName function="false" hidden="false" localSheetId="7" name="DRUCK_TAB_04" vbProcedure="false">'[15]'!$C$209</definedName>
    <definedName function="false" hidden="false" localSheetId="7" name="DRUCK_TAB_05" vbProcedure="false">'[15]'!$C$212</definedName>
    <definedName function="false" hidden="false" localSheetId="7" name="DRUCK_TAB_06" vbProcedure="false">'[15]'!$C$215</definedName>
    <definedName function="false" hidden="false" localSheetId="7" name="DRUCK_TAB_07" vbProcedure="false">'[15]'!$C$218</definedName>
    <definedName function="false" hidden="false" localSheetId="7" name="DRUCK_TAB_08" vbProcedure="false">'[15]'!$C$221</definedName>
    <definedName function="false" hidden="false" localSheetId="7" name="DRUCK_TAB_09" vbProcedure="false">'[15]'!$C$224</definedName>
    <definedName function="false" hidden="false" localSheetId="7" name="DRUCK_TAB_10" vbProcedure="false">'[15]'!$C$227</definedName>
    <definedName function="false" hidden="false" localSheetId="7" name="DRUCK_TAB_11" vbProcedure="false">'[15]'!$C$230</definedName>
    <definedName function="false" hidden="false" localSheetId="7" name="DRUCK_TAB_12" vbProcedure="false">'[15]'!$C$233</definedName>
    <definedName function="false" hidden="false" localSheetId="7" name="DRUCK_TAB_13" vbProcedure="false">'[15]'!$C$236</definedName>
    <definedName function="false" hidden="false" localSheetId="7" name="DRUCK_TAB_14_16" vbProcedure="false">'[15]'!$C$254</definedName>
    <definedName function="false" hidden="false" localSheetId="7" name="DRUCK_TAB_14_34" vbProcedure="false">'[15]'!$C$106</definedName>
    <definedName function="false" hidden="false" localSheetId="7" name="DRUCK_TAB_17_19" vbProcedure="false">'[15]'!$C$239</definedName>
    <definedName function="false" hidden="false" localSheetId="7" name="DRUCK_TAB_20_22" vbProcedure="false">'[15]'!$C$261</definedName>
    <definedName function="false" hidden="false" localSheetId="7" name="DRUCK_TAB_23_25" vbProcedure="false">'[15]'!$C$247</definedName>
    <definedName function="false" hidden="false" localSheetId="7" name="DRUCK_TAB_26_28" vbProcedure="false">'[15]'!$C$275</definedName>
    <definedName function="false" hidden="false" localSheetId="7" name="DRUCK_TAB_29_31" vbProcedure="false">'[15]'!$C$275</definedName>
    <definedName function="false" hidden="false" localSheetId="7" name="DRUCK_TAB_32_34" vbProcedure="false">'[15]'!$C$282</definedName>
    <definedName function="false" hidden="false" localSheetId="7" name="EinfVolÜbertrag" vbProcedure="false">'[15]'!$B$67:$K$85</definedName>
    <definedName function="false" hidden="false" localSheetId="7" name="EinfÜbertrag" vbProcedure="false">'[15]'!$B$14:$K$34</definedName>
    <definedName function="false" hidden="false" localSheetId="7" name="GEHE_ZU_BLATT_A" vbProcedure="false">'[15]'!$C$11</definedName>
    <definedName function="false" hidden="false" localSheetId="7" name="GEHE_ZU_BLATT_N" vbProcedure="false">'[15]'!$C$13</definedName>
    <definedName function="false" hidden="false" localSheetId="7" name="Jahr" vbProcedure="false">'[15]'!$A$49</definedName>
    <definedName function="false" hidden="false" localSheetId="7" name="LöscheAusfuhrTatsWERT" vbProcedure="false">'[6]02-12 Eintrag 1000 EUR'!$B$42:$E$45,'[6]02-12 Eintrag 1000 EUR'!$B$49:$E$50,'[6]02-12 Eintrag 1000 EUR'!$B$52:$E$53,'[6]02-12 Eintrag 1000 EUR'!$B$55:$E$55,'[6]02-12 Eintrag 1000 EUR'!$B$58:$E$58</definedName>
    <definedName function="false" hidden="false" localSheetId="7" name="LöscheAusfuhrVolumen" vbProcedure="false">'[6]02-12 Eintrag 1000 EUR'!$B$93:$E$93,'[6]02-12 Eintrag 1000 EUR'!$B$97:$E$98,'[6]02-12 Eintrag 1000 EUR'!$B$100:$E$101,'[6]02-12 Eintrag 1000 EUR'!$B$103:$E$103,'[6]02-12 Eintrag 1000 EUR'!$B$106:$E$106</definedName>
    <definedName function="false" hidden="false" localSheetId="7" name="LöscheEinfuhrTatsWERT" vbProcedure="false">'[6]02-12 Eintrag 1000 EUR'!$B$16:$E$19,'[6]02-12 Eintrag 1000 EUR'!$B$23:$E$24,'[6]02-12 Eintrag 1000 EUR'!$B$26:$E$27,'[6]02-12 Eintrag 1000 EUR'!$B$29:$E$29,'[6]02-12 Eintrag 1000 EUR'!$B$32:$E$32</definedName>
    <definedName function="false" hidden="false" localSheetId="7" name="LöscheEinfuhrVolumen" vbProcedure="false">'[6]02-12 Eintrag 1000 EUR'!$B$69:$E$72,'[6]02-12 Eintrag 1000 EUR'!$B$76:$E$77,'[6]02-12 Eintrag 1000 EUR'!$B$79:$E$80,'[6]02-12 Eintrag 1000 EUR'!$B$82:$E$82,'[6]02-12 Eintrag 1000 EUR'!$B$85:$E$85</definedName>
    <definedName function="false" hidden="false" localSheetId="7" name="Monat_2_löschen" vbProcedure="false">'[15]'!$B$10,'[15]'!$B$10:$C$21,'[15]'!$G$10:$G$21,'[15]'!$I$10:$I$21</definedName>
    <definedName function="false" hidden="false" localSheetId="7" name="Vorjahr" vbProcedure="false">'[15]'!$A$48</definedName>
    <definedName function="false" hidden="false" localSheetId="7" name="Vorvorjahr" vbProcedure="false">'[15]'!$A$47</definedName>
    <definedName function="false" hidden="false" localSheetId="7" name="\A" vbProcedure="false">'[15]'!$C$17</definedName>
    <definedName function="false" hidden="false" localSheetId="7" name="\B" vbProcedure="false">'[15]'!$C$19</definedName>
    <definedName function="false" hidden="false" localSheetId="7" name="\C" vbProcedure="false">'[15]'!$C$21</definedName>
    <definedName function="false" hidden="false" localSheetId="7" name="\D" vbProcedure="false">'[15]'!$C$23</definedName>
    <definedName function="false" hidden="false" localSheetId="7" name="\E" vbProcedure="false">'[15]'!$C$25</definedName>
    <definedName function="false" hidden="false" localSheetId="7" name="\F" vbProcedure="false">'[15]'!$C$27</definedName>
    <definedName function="false" hidden="false" localSheetId="7" name="\G" vbProcedure="false">'[15]'!$C$29</definedName>
    <definedName function="false" hidden="false" localSheetId="7" name="\H" vbProcedure="false">'[15]'!$C$31</definedName>
    <definedName function="false" hidden="false" localSheetId="7" name="\I" vbProcedure="false">'[15]'!$C$33</definedName>
    <definedName function="false" hidden="false" localSheetId="7" name="\J" vbProcedure="false">'[15]'!$C$35</definedName>
    <definedName function="false" hidden="false" localSheetId="7" name="\K" vbProcedure="false">'[15]'!$C$37</definedName>
    <definedName function="false" hidden="false" localSheetId="7" name="\L" vbProcedure="false">'[15]'!$C$39</definedName>
    <definedName function="false" hidden="false" localSheetId="7" name="\M" vbProcedure="false">'[15]'!$C$41</definedName>
    <definedName function="false" hidden="false" localSheetId="7" name="\N" vbProcedure="false">'[15]'!$C$43</definedName>
    <definedName function="false" hidden="false" localSheetId="7" name="\O" vbProcedure="false">'[15]'!$C$45</definedName>
    <definedName function="false" hidden="false" localSheetId="7" name="\P" vbProcedure="false">'[15]'!$C$47</definedName>
    <definedName function="false" hidden="false" localSheetId="7" name="\Q" vbProcedure="false">'[15]'!$C$49</definedName>
    <definedName function="false" hidden="false" localSheetId="7" name="\R" vbProcedure="false">'[15]'!$C$51</definedName>
    <definedName function="false" hidden="false" localSheetId="7" name="\S" vbProcedure="false">'[15]'!$C$53</definedName>
    <definedName function="false" hidden="false" localSheetId="7" name="\T" vbProcedure="false">'[15]'!$C$55</definedName>
    <definedName function="false" hidden="false" localSheetId="7" name="\U" vbProcedure="false">'[15]'!$C$60</definedName>
    <definedName function="false" hidden="false" localSheetId="7" name="\W" vbProcedure="false">'[15]'!$C$57</definedName>
    <definedName function="false" hidden="false" localSheetId="7" name="\Y" vbProcedure="false">'[15]'!$C$65</definedName>
    <definedName function="false" hidden="false" localSheetId="7" name="\Z" vbProcedure="false">'[15]'!$C$63</definedName>
    <definedName function="false" hidden="false" localSheetId="7" name="_Fill" vbProcedure="false">'[15]'!$B$52:$K$63</definedName>
    <definedName function="false" hidden="false" localSheetId="8" name="LöscheAusfuhrTatsWERT" vbProcedure="false">'[6]02-12 Eintrag 1000 EUR'!$B$42:$E$45,'[6]02-12 Eintrag 1000 EUR'!$B$49:$E$50,'[6]02-12 Eintrag 1000 EUR'!$B$52:$E$53,'[6]02-12 Eintrag 1000 EUR'!$B$55:$E$55,'[6]02-12 Eintrag 1000 EUR'!$B$58:$E$58</definedName>
    <definedName function="false" hidden="false" localSheetId="8" name="LöscheAusfuhrVolumen" vbProcedure="false">'[6]02-12 Eintrag 1000 EUR'!$B$93:$E$93,'[6]02-12 Eintrag 1000 EUR'!$B$97:$E$98,'[6]02-12 Eintrag 1000 EUR'!$B$100:$E$101,'[6]02-12 Eintrag 1000 EUR'!$B$103:$E$103,'[6]02-12 Eintrag 1000 EUR'!$B$106:$E$106</definedName>
    <definedName function="false" hidden="false" localSheetId="8" name="LöscheEinfuhrTatsWERT" vbProcedure="false">'[6]02-12 Eintrag 1000 EUR'!$B$16:$E$19,'[6]02-12 Eintrag 1000 EUR'!$B$23:$E$24,'[6]02-12 Eintrag 1000 EUR'!$B$26:$E$27,'[6]02-12 Eintrag 1000 EUR'!$B$29:$E$29,'[6]02-12 Eintrag 1000 EUR'!$B$32:$E$32</definedName>
    <definedName function="false" hidden="false" localSheetId="8" name="LöscheEinfuhrVolumen" vbProcedure="false">'[6]02-12 Eintrag 1000 EUR'!$B$69:$E$72,'[6]02-12 Eintrag 1000 EUR'!$B$76:$E$77,'[6]02-12 Eintrag 1000 EUR'!$B$79:$E$80,'[6]02-12 Eintrag 1000 EUR'!$B$82:$E$82,'[6]02-12 Eintrag 1000 EUR'!$B$85:$E$85</definedName>
    <definedName function="false" hidden="false" localSheetId="9" name="Alten_Monat_2_kopieren" vbProcedure="false">#REF!</definedName>
    <definedName function="false" hidden="false" localSheetId="9" name="AusfVolÜbertrag" vbProcedure="false">#REF!</definedName>
    <definedName function="false" hidden="false" localSheetId="9" name="AusfÜbertrag" vbProcedure="false">#REF!</definedName>
    <definedName function="false" hidden="false" localSheetId="9" name="DRUCK_01_JANUAR" vbProcedure="false">#REF!</definedName>
    <definedName function="false" hidden="false" localSheetId="9" name="DRUCK_02_FEBRUA" vbProcedure="false">#REF!</definedName>
    <definedName function="false" hidden="false" localSheetId="9" name="DRUCK_03_MÄRZ" vbProcedure="false">#REF!</definedName>
    <definedName function="false" hidden="false" localSheetId="9" name="DRUCK_04_APRIL" vbProcedure="false">#REF!</definedName>
    <definedName function="false" hidden="false" localSheetId="9" name="DRUCK_05_MAI" vbProcedure="false">#REF!</definedName>
    <definedName function="false" hidden="false" localSheetId="9" name="DRUCK_06_JUNI" vbProcedure="false">#REF!</definedName>
    <definedName function="false" hidden="false" localSheetId="9" name="DRUCK_07_JULI" vbProcedure="false">#REF!</definedName>
    <definedName function="false" hidden="false" localSheetId="9" name="DRUCK_08_AUGUST" vbProcedure="false">#REF!</definedName>
    <definedName function="false" hidden="false" localSheetId="9" name="DRUCK_09_SEPTEM" vbProcedure="false">#REF!</definedName>
    <definedName function="false" hidden="false" localSheetId="9" name="DRUCK_10_OKTOBE" vbProcedure="false">#REF!</definedName>
    <definedName function="false" hidden="false" localSheetId="9" name="DRUCK_11_NOVEME" vbProcedure="false">#REF!</definedName>
    <definedName function="false" hidden="false" localSheetId="9" name="DRUCK_12_DEZEME" vbProcedure="false">#REF!</definedName>
    <definedName function="false" hidden="false" localSheetId="9" name="DRUCK_ALLES" vbProcedure="false">#REF!</definedName>
    <definedName function="false" hidden="false" localSheetId="9" name="DRUCK_GRUNDTAB" vbProcedure="false">#REF!</definedName>
    <definedName function="false" hidden="false" localSheetId="9" name="DRUCK_TAB_02" vbProcedure="false">#REF!</definedName>
    <definedName function="false" hidden="false" localSheetId="9" name="DRUCK_TAB_02_13" vbProcedure="false">#REF!</definedName>
    <definedName function="false" hidden="false" localSheetId="9" name="DRUCK_TAB_03" vbProcedure="false">#REF!</definedName>
    <definedName function="false" hidden="false" localSheetId="9" name="DRUCK_TAB_04" vbProcedure="false">#REF!</definedName>
    <definedName function="false" hidden="false" localSheetId="9" name="DRUCK_TAB_05" vbProcedure="false">#REF!</definedName>
    <definedName function="false" hidden="false" localSheetId="9" name="DRUCK_TAB_06" vbProcedure="false">#REF!</definedName>
    <definedName function="false" hidden="false" localSheetId="9" name="DRUCK_TAB_07" vbProcedure="false">#REF!</definedName>
    <definedName function="false" hidden="false" localSheetId="9" name="DRUCK_TAB_08" vbProcedure="false">#REF!</definedName>
    <definedName function="false" hidden="false" localSheetId="9" name="DRUCK_TAB_09" vbProcedure="false">#REF!</definedName>
    <definedName function="false" hidden="false" localSheetId="9" name="DRUCK_TAB_10" vbProcedure="false">#REF!</definedName>
    <definedName function="false" hidden="false" localSheetId="9" name="DRUCK_TAB_11" vbProcedure="false">#REF!</definedName>
    <definedName function="false" hidden="false" localSheetId="9" name="DRUCK_TAB_12" vbProcedure="false">#REF!</definedName>
    <definedName function="false" hidden="false" localSheetId="9" name="DRUCK_TAB_13" vbProcedure="false">#REF!</definedName>
    <definedName function="false" hidden="false" localSheetId="9" name="DRUCK_TAB_14_16" vbProcedure="false">#REF!</definedName>
    <definedName function="false" hidden="false" localSheetId="9" name="DRUCK_TAB_14_34" vbProcedure="false">#REF!</definedName>
    <definedName function="false" hidden="false" localSheetId="9" name="DRUCK_TAB_17_19" vbProcedure="false">#REF!</definedName>
    <definedName function="false" hidden="false" localSheetId="9" name="DRUCK_TAB_20_22" vbProcedure="false">#REF!</definedName>
    <definedName function="false" hidden="false" localSheetId="9" name="DRUCK_TAB_23_25" vbProcedure="false">#REF!</definedName>
    <definedName function="false" hidden="false" localSheetId="9" name="DRUCK_TAB_26_28" vbProcedure="false">#REF!</definedName>
    <definedName function="false" hidden="false" localSheetId="9" name="DRUCK_TAB_29_31" vbProcedure="false">#REF!</definedName>
    <definedName function="false" hidden="false" localSheetId="9" name="DRUCK_TAB_32_34" vbProcedure="false">#REF!</definedName>
    <definedName function="false" hidden="false" localSheetId="9" name="EinfVolÜbertrag" vbProcedure="false">#REF!</definedName>
    <definedName function="false" hidden="false" localSheetId="9" name="EinfÜbertrag" vbProcedure="false">#REF!</definedName>
    <definedName function="false" hidden="false" localSheetId="9" name="GEHE_ZU_BLATT_A" vbProcedure="false">#REF!</definedName>
    <definedName function="false" hidden="false" localSheetId="9" name="GEHE_ZU_BLATT_N" vbProcedure="false">#REF!</definedName>
    <definedName function="false" hidden="false" localSheetId="9" name="Jahr" vbProcedure="false">#REF!</definedName>
    <definedName function="false" hidden="false" localSheetId="9" name="LöscheAusfuhrTatsWERT" vbProcedure="false">'[6]02-12 Eintrag 1000 EUR'!$B$42:$E$45,'[6]02-12 Eintrag 1000 EUR'!$B$49:$E$50,'[6]02-12 Eintrag 1000 EUR'!$B$52:$E$53,'[6]02-12 Eintrag 1000 EUR'!$B$55:$E$55,'[6]02-12 Eintrag 1000 EUR'!$B$58:$E$58</definedName>
    <definedName function="false" hidden="false" localSheetId="9" name="LöscheAusfuhrVolumen" vbProcedure="false">'[6]02-12 Eintrag 1000 EUR'!$B$93:$E$93,'[6]02-12 Eintrag 1000 EUR'!$B$97:$E$98,'[6]02-12 Eintrag 1000 EUR'!$B$100:$E$101,'[6]02-12 Eintrag 1000 EUR'!$B$103:$E$103,'[6]02-12 Eintrag 1000 EUR'!$B$106:$E$106</definedName>
    <definedName function="false" hidden="false" localSheetId="9" name="LöscheEinfuhrTatsWERT" vbProcedure="false">'[6]02-12 Eintrag 1000 EUR'!$B$16:$E$19,'[6]02-12 Eintrag 1000 EUR'!$B$23:$E$24,'[6]02-12 Eintrag 1000 EUR'!$B$26:$E$27,'[6]02-12 Eintrag 1000 EUR'!$B$29:$E$29,'[6]02-12 Eintrag 1000 EUR'!$B$32:$E$32</definedName>
    <definedName function="false" hidden="false" localSheetId="9" name="LöscheEinfuhrVolumen" vbProcedure="false">'[6]02-12 Eintrag 1000 EUR'!$B$69:$E$72,'[6]02-12 Eintrag 1000 EUR'!$B$76:$E$77,'[6]02-12 Eintrag 1000 EUR'!$B$79:$E$80,'[6]02-12 Eintrag 1000 EUR'!$B$82:$E$82,'[6]02-12 Eintrag 1000 EUR'!$B$85:$E$85</definedName>
    <definedName function="false" hidden="false" localSheetId="9" name="Monat_2_löschen" vbProcedure="false">#REF!,#REF!,#REF!,#REF!</definedName>
    <definedName function="false" hidden="false" localSheetId="9" name="Vorjahr" vbProcedure="false">#REF!</definedName>
    <definedName function="false" hidden="false" localSheetId="9" name="Vorvorjahr" vbProcedure="false">#REF!</definedName>
    <definedName function="false" hidden="false" localSheetId="9" name="\A" vbProcedure="false">#REF!</definedName>
    <definedName function="false" hidden="false" localSheetId="9" name="\B" vbProcedure="false">#REF!</definedName>
    <definedName function="false" hidden="false" localSheetId="9" name="\C" vbProcedure="false">#REF!</definedName>
    <definedName function="false" hidden="false" localSheetId="9" name="\D" vbProcedure="false">#REF!</definedName>
    <definedName function="false" hidden="false" localSheetId="9" name="\E" vbProcedure="false">#REF!</definedName>
    <definedName function="false" hidden="false" localSheetId="9" name="\F" vbProcedure="false">#REF!</definedName>
    <definedName function="false" hidden="false" localSheetId="9" name="\G" vbProcedure="false">#REF!</definedName>
    <definedName function="false" hidden="false" localSheetId="9" name="\H" vbProcedure="false">#REF!</definedName>
    <definedName function="false" hidden="false" localSheetId="9" name="\I" vbProcedure="false">#REF!</definedName>
    <definedName function="false" hidden="false" localSheetId="9" name="\J" vbProcedure="false">#REF!</definedName>
    <definedName function="false" hidden="false" localSheetId="9" name="\K" vbProcedure="false">#REF!</definedName>
    <definedName function="false" hidden="false" localSheetId="9" name="\L" vbProcedure="false">#REF!</definedName>
    <definedName function="false" hidden="false" localSheetId="9" name="\M" vbProcedure="false">#REF!</definedName>
    <definedName function="false" hidden="false" localSheetId="9" name="\N" vbProcedure="false">#REF!</definedName>
    <definedName function="false" hidden="false" localSheetId="9" name="\O" vbProcedure="false">#REF!</definedName>
    <definedName function="false" hidden="false" localSheetId="9" name="\P" vbProcedure="false">#REF!</definedName>
    <definedName function="false" hidden="false" localSheetId="9" name="\Q" vbProcedure="false">#REF!</definedName>
    <definedName function="false" hidden="false" localSheetId="9" name="\R" vbProcedure="false">#REF!</definedName>
    <definedName function="false" hidden="false" localSheetId="9" name="\S" vbProcedure="false">#REF!</definedName>
    <definedName function="false" hidden="false" localSheetId="9" name="\T" vbProcedure="false">#REF!</definedName>
    <definedName function="false" hidden="false" localSheetId="9" name="\U" vbProcedure="false">#REF!</definedName>
    <definedName function="false" hidden="false" localSheetId="9" name="\W" vbProcedure="false">#REF!</definedName>
    <definedName function="false" hidden="false" localSheetId="9" name="\Y" vbProcedure="false">#REF!</definedName>
    <definedName function="false" hidden="false" localSheetId="9" name="\Z" vbProcedure="false">#REF!</definedName>
    <definedName function="false" hidden="false" localSheetId="9" name="_Fill" vbProcedure="false">#REF!</definedName>
    <definedName function="false" hidden="false" localSheetId="10" name="Alten_Monat_2_kopieren" vbProcedure="false">#REF!</definedName>
    <definedName function="false" hidden="false" localSheetId="10" name="AusfVolÜbertrag" vbProcedure="false">#REF!</definedName>
    <definedName function="false" hidden="false" localSheetId="10" name="AusfÜbertrag" vbProcedure="false">#REF!</definedName>
    <definedName function="false" hidden="false" localSheetId="10" name="DRUCK_01_JANUAR" vbProcedure="false">#REF!</definedName>
    <definedName function="false" hidden="false" localSheetId="10" name="DRUCK_02_FEBRUA" vbProcedure="false">#REF!</definedName>
    <definedName function="false" hidden="false" localSheetId="10" name="DRUCK_03_MÄRZ" vbProcedure="false">#REF!</definedName>
    <definedName function="false" hidden="false" localSheetId="10" name="DRUCK_04_APRIL" vbProcedure="false">#REF!</definedName>
    <definedName function="false" hidden="false" localSheetId="10" name="DRUCK_05_MAI" vbProcedure="false">#REF!</definedName>
    <definedName function="false" hidden="false" localSheetId="10" name="DRUCK_06_JUNI" vbProcedure="false">#REF!</definedName>
    <definedName function="false" hidden="false" localSheetId="10" name="DRUCK_07_JULI" vbProcedure="false">#REF!</definedName>
    <definedName function="false" hidden="false" localSheetId="10" name="DRUCK_08_AUGUST" vbProcedure="false">#REF!</definedName>
    <definedName function="false" hidden="false" localSheetId="10" name="DRUCK_09_SEPTEM" vbProcedure="false">#REF!</definedName>
    <definedName function="false" hidden="false" localSheetId="10" name="DRUCK_10_OKTOBE" vbProcedure="false">#REF!</definedName>
    <definedName function="false" hidden="false" localSheetId="10" name="DRUCK_11_NOVEME" vbProcedure="false">#REF!</definedName>
    <definedName function="false" hidden="false" localSheetId="10" name="DRUCK_12_DEZEME" vbProcedure="false">#REF!</definedName>
    <definedName function="false" hidden="false" localSheetId="10" name="DRUCK_ALLES" vbProcedure="false">#REF!</definedName>
    <definedName function="false" hidden="false" localSheetId="10" name="DRUCK_GRUNDTAB" vbProcedure="false">#REF!</definedName>
    <definedName function="false" hidden="false" localSheetId="10" name="DRUCK_TAB_02" vbProcedure="false">#REF!</definedName>
    <definedName function="false" hidden="false" localSheetId="10" name="DRUCK_TAB_02_13" vbProcedure="false">#REF!</definedName>
    <definedName function="false" hidden="false" localSheetId="10" name="DRUCK_TAB_03" vbProcedure="false">#REF!</definedName>
    <definedName function="false" hidden="false" localSheetId="10" name="DRUCK_TAB_04" vbProcedure="false">#REF!</definedName>
    <definedName function="false" hidden="false" localSheetId="10" name="DRUCK_TAB_05" vbProcedure="false">#REF!</definedName>
    <definedName function="false" hidden="false" localSheetId="10" name="DRUCK_TAB_06" vbProcedure="false">#REF!</definedName>
    <definedName function="false" hidden="false" localSheetId="10" name="DRUCK_TAB_07" vbProcedure="false">#REF!</definedName>
    <definedName function="false" hidden="false" localSheetId="10" name="DRUCK_TAB_08" vbProcedure="false">#REF!</definedName>
    <definedName function="false" hidden="false" localSheetId="10" name="DRUCK_TAB_09" vbProcedure="false">#REF!</definedName>
    <definedName function="false" hidden="false" localSheetId="10" name="DRUCK_TAB_10" vbProcedure="false">#REF!</definedName>
    <definedName function="false" hidden="false" localSheetId="10" name="DRUCK_TAB_11" vbProcedure="false">#REF!</definedName>
    <definedName function="false" hidden="false" localSheetId="10" name="DRUCK_TAB_12" vbProcedure="false">#REF!</definedName>
    <definedName function="false" hidden="false" localSheetId="10" name="DRUCK_TAB_13" vbProcedure="false">#REF!</definedName>
    <definedName function="false" hidden="false" localSheetId="10" name="DRUCK_TAB_14_16" vbProcedure="false">#REF!</definedName>
    <definedName function="false" hidden="false" localSheetId="10" name="DRUCK_TAB_14_34" vbProcedure="false">#REF!</definedName>
    <definedName function="false" hidden="false" localSheetId="10" name="DRUCK_TAB_17_19" vbProcedure="false">#REF!</definedName>
    <definedName function="false" hidden="false" localSheetId="10" name="DRUCK_TAB_20_22" vbProcedure="false">#REF!</definedName>
    <definedName function="false" hidden="false" localSheetId="10" name="DRUCK_TAB_23_25" vbProcedure="false">#REF!</definedName>
    <definedName function="false" hidden="false" localSheetId="10" name="DRUCK_TAB_26_28" vbProcedure="false">#REF!</definedName>
    <definedName function="false" hidden="false" localSheetId="10" name="DRUCK_TAB_29_31" vbProcedure="false">#REF!</definedName>
    <definedName function="false" hidden="false" localSheetId="10" name="DRUCK_TAB_32_34" vbProcedure="false">#REF!</definedName>
    <definedName function="false" hidden="false" localSheetId="10" name="EinfVolÜbertrag" vbProcedure="false">#REF!</definedName>
    <definedName function="false" hidden="false" localSheetId="10" name="EinfÜbertrag" vbProcedure="false">#REF!</definedName>
    <definedName function="false" hidden="false" localSheetId="10" name="GEHE_ZU_BLATT_A" vbProcedure="false">#REF!</definedName>
    <definedName function="false" hidden="false" localSheetId="10" name="GEHE_ZU_BLATT_N" vbProcedure="false">#REF!</definedName>
    <definedName function="false" hidden="false" localSheetId="10" name="Jahr" vbProcedure="false">#REF!</definedName>
    <definedName function="false" hidden="false" localSheetId="10" name="LöscheAusfuhrTatsWERT" vbProcedure="false">'[6]02-12 Eintrag 1000 EUR'!$B$42:$E$45,'[6]02-12 Eintrag 1000 EUR'!$B$49:$E$50,'[6]02-12 Eintrag 1000 EUR'!$B$52:$E$53,'[6]02-12 Eintrag 1000 EUR'!$B$55:$E$55,'[6]02-12 Eintrag 1000 EUR'!$B$58:$E$58</definedName>
    <definedName function="false" hidden="false" localSheetId="10" name="LöscheAusfuhrVolumen" vbProcedure="false">'[6]02-12 Eintrag 1000 EUR'!$B$93:$E$93,'[6]02-12 Eintrag 1000 EUR'!$B$97:$E$98,'[6]02-12 Eintrag 1000 EUR'!$B$100:$E$101,'[6]02-12 Eintrag 1000 EUR'!$B$103:$E$103,'[6]02-12 Eintrag 1000 EUR'!$B$106:$E$106</definedName>
    <definedName function="false" hidden="false" localSheetId="10" name="LöscheEinfuhrTatsWERT" vbProcedure="false">'[6]02-12 Eintrag 1000 EUR'!$B$16:$E$19,'[6]02-12 Eintrag 1000 EUR'!$B$23:$E$24,'[6]02-12 Eintrag 1000 EUR'!$B$26:$E$27,'[6]02-12 Eintrag 1000 EUR'!$B$29:$E$29,'[6]02-12 Eintrag 1000 EUR'!$B$32:$E$32</definedName>
    <definedName function="false" hidden="false" localSheetId="10" name="LöscheEinfuhrVolumen" vbProcedure="false">'[6]02-12 Eintrag 1000 EUR'!$B$69:$E$72,'[6]02-12 Eintrag 1000 EUR'!$B$76:$E$77,'[6]02-12 Eintrag 1000 EUR'!$B$79:$E$80,'[6]02-12 Eintrag 1000 EUR'!$B$82:$E$82,'[6]02-12 Eintrag 1000 EUR'!$B$85:$E$85</definedName>
    <definedName function="false" hidden="false" localSheetId="10" name="Monat_2_löschen" vbProcedure="false">#REF!,#REF!,#REF!,#REF!</definedName>
    <definedName function="false" hidden="false" localSheetId="10" name="Vorjahr" vbProcedure="false">#REF!</definedName>
    <definedName function="false" hidden="false" localSheetId="10" name="Vorvorjahr" vbProcedure="false">#REF!</definedName>
    <definedName function="false" hidden="false" localSheetId="10" name="\A" vbProcedure="false">#REF!</definedName>
    <definedName function="false" hidden="false" localSheetId="10" name="\B" vbProcedure="false">#REF!</definedName>
    <definedName function="false" hidden="false" localSheetId="10" name="\C" vbProcedure="false">#REF!</definedName>
    <definedName function="false" hidden="false" localSheetId="10" name="\D" vbProcedure="false">#REF!</definedName>
    <definedName function="false" hidden="false" localSheetId="10" name="\E" vbProcedure="false">#REF!</definedName>
    <definedName function="false" hidden="false" localSheetId="10" name="\F" vbProcedure="false">#REF!</definedName>
    <definedName function="false" hidden="false" localSheetId="10" name="\G" vbProcedure="false">#REF!</definedName>
    <definedName function="false" hidden="false" localSheetId="10" name="\H" vbProcedure="false">#REF!</definedName>
    <definedName function="false" hidden="false" localSheetId="10" name="\I" vbProcedure="false">#REF!</definedName>
    <definedName function="false" hidden="false" localSheetId="10" name="\J" vbProcedure="false">#REF!</definedName>
    <definedName function="false" hidden="false" localSheetId="10" name="\K" vbProcedure="false">#REF!</definedName>
    <definedName function="false" hidden="false" localSheetId="10" name="\L" vbProcedure="false">#REF!</definedName>
    <definedName function="false" hidden="false" localSheetId="10" name="\M" vbProcedure="false">#REF!</definedName>
    <definedName function="false" hidden="false" localSheetId="10" name="\N" vbProcedure="false">#REF!</definedName>
    <definedName function="false" hidden="false" localSheetId="10" name="\O" vbProcedure="false">#REF!</definedName>
    <definedName function="false" hidden="false" localSheetId="10" name="\P" vbProcedure="false">#REF!</definedName>
    <definedName function="false" hidden="false" localSheetId="10" name="\Q" vbProcedure="false">#REF!</definedName>
    <definedName function="false" hidden="false" localSheetId="10" name="\R" vbProcedure="false">#REF!</definedName>
    <definedName function="false" hidden="false" localSheetId="10" name="\S" vbProcedure="false">#REF!</definedName>
    <definedName function="false" hidden="false" localSheetId="10" name="\T" vbProcedure="false">#REF!</definedName>
    <definedName function="false" hidden="false" localSheetId="10" name="\U" vbProcedure="false">#REF!</definedName>
    <definedName function="false" hidden="false" localSheetId="10" name="\W" vbProcedure="false">#REF!</definedName>
    <definedName function="false" hidden="false" localSheetId="10" name="\Y" vbProcedure="false">#REF!</definedName>
    <definedName function="false" hidden="false" localSheetId="10" name="\Z" vbProcedure="false">#REF!</definedName>
    <definedName function="false" hidden="false" localSheetId="10" name="_Fill" vbProcedure="false">#REF!</definedName>
    <definedName function="false" hidden="false" localSheetId="11" name="LöscheAusfuhrTatsWERT" vbProcedure="false">'[6]02-12 Eintrag 1000 EUR'!$B$42:$E$45,'[6]02-12 Eintrag 1000 EUR'!$B$49:$E$50,'[6]02-12 Eintrag 1000 EUR'!$B$52:$E$53,'[6]02-12 Eintrag 1000 EUR'!$B$55:$E$55,'[6]02-12 Eintrag 1000 EUR'!$B$58:$E$58</definedName>
    <definedName function="false" hidden="false" localSheetId="11" name="LöscheAusfuhrVolumen" vbProcedure="false">'[6]02-12 Eintrag 1000 EUR'!$B$93:$E$93,'[6]02-12 Eintrag 1000 EUR'!$B$97:$E$98,'[6]02-12 Eintrag 1000 EUR'!$B$100:$E$101,'[6]02-12 Eintrag 1000 EUR'!$B$103:$E$103,'[6]02-12 Eintrag 1000 EUR'!$B$106:$E$106</definedName>
    <definedName function="false" hidden="false" localSheetId="11" name="LöscheEinfuhrTatsWERT" vbProcedure="false">'[6]02-12 Eintrag 1000 EUR'!$B$16:$E$19,'[6]02-12 Eintrag 1000 EUR'!$B$23:$E$24,'[6]02-12 Eintrag 1000 EUR'!$B$26:$E$27,'[6]02-12 Eintrag 1000 EUR'!$B$29:$E$29,'[6]02-12 Eintrag 1000 EUR'!$B$32:$E$32</definedName>
    <definedName function="false" hidden="false" localSheetId="11" name="LöscheEinfuhrVolumen" vbProcedure="false">'[6]02-12 Eintrag 1000 EUR'!$B$69:$E$72,'[6]02-12 Eintrag 1000 EUR'!$B$76:$E$77,'[6]02-12 Eintrag 1000 EUR'!$B$79:$E$80,'[6]02-12 Eintrag 1000 EUR'!$B$82:$E$82,'[6]02-12 Eintrag 1000 EUR'!$B$85:$E$85</definedName>
    <definedName function="false" hidden="false" localSheetId="12" name="LöscheAusfuhrTatsWERT" vbProcedure="false">'[6]02-12 Eintrag 1000 EUR'!$B$42:$E$45,'[6]02-12 Eintrag 1000 EUR'!$B$49:$E$50,'[6]02-12 Eintrag 1000 EUR'!$B$52:$E$53,'[6]02-12 Eintrag 1000 EUR'!$B$55:$E$55,'[6]02-12 Eintrag 1000 EUR'!$B$58:$E$58</definedName>
    <definedName function="false" hidden="false" localSheetId="12" name="LöscheAusfuhrVolumen" vbProcedure="false">'[6]02-12 Eintrag 1000 EUR'!$B$93:$E$93,'[6]02-12 Eintrag 1000 EUR'!$B$97:$E$98,'[6]02-12 Eintrag 1000 EUR'!$B$100:$E$101,'[6]02-12 Eintrag 1000 EUR'!$B$103:$E$103,'[6]02-12 Eintrag 1000 EUR'!$B$106:$E$106</definedName>
    <definedName function="false" hidden="false" localSheetId="12" name="LöscheEinfuhrTatsWERT" vbProcedure="false">'[6]02-12 Eintrag 1000 EUR'!$B$16:$E$19,'[6]02-12 Eintrag 1000 EUR'!$B$23:$E$24,'[6]02-12 Eintrag 1000 EUR'!$B$26:$E$27,'[6]02-12 Eintrag 1000 EUR'!$B$29:$E$29,'[6]02-12 Eintrag 1000 EUR'!$B$32:$E$32</definedName>
    <definedName function="false" hidden="false" localSheetId="12" name="LöscheEinfuhrVolumen" vbProcedure="false">'[6]02-12 Eintrag 1000 EUR'!$B$69:$E$72,'[6]02-12 Eintrag 1000 EUR'!$B$76:$E$77,'[6]02-12 Eintrag 1000 EUR'!$B$79:$E$80,'[6]02-12 Eintrag 1000 EUR'!$B$82:$E$82,'[6]02-12 Eintrag 1000 EUR'!$B$85:$E$85</definedName>
    <definedName function="false" hidden="false" localSheetId="13" name="Excel_BuiltIn__FilterDatabase" vbProcedure="false">'Tab 2.2.1'!$A$7:$K$251</definedName>
    <definedName function="false" hidden="false" localSheetId="13" name="LöscheAusfuhrTatsWERT" vbProcedure="false">'[6]02-12 Eintrag 1000 EUR'!$B$42:$E$45,'[6]02-12 Eintrag 1000 EUR'!$B$49:$E$50,'[6]02-12 Eintrag 1000 EUR'!$B$52:$E$53,'[6]02-12 Eintrag 1000 EUR'!$B$55:$E$55,'[6]02-12 Eintrag 1000 EUR'!$B$58:$E$58</definedName>
    <definedName function="false" hidden="false" localSheetId="13" name="LöscheAusfuhrVolumen" vbProcedure="false">'[6]02-12 Eintrag 1000 EUR'!$B$93:$E$93,'[6]02-12 Eintrag 1000 EUR'!$B$97:$E$98,'[6]02-12 Eintrag 1000 EUR'!$B$100:$E$101,'[6]02-12 Eintrag 1000 EUR'!$B$103:$E$103,'[6]02-12 Eintrag 1000 EUR'!$B$106:$E$106</definedName>
    <definedName function="false" hidden="false" localSheetId="13" name="LöscheEinfuhrTatsWERT" vbProcedure="false">'[6]02-12 Eintrag 1000 EUR'!$B$16:$E$19,'[6]02-12 Eintrag 1000 EUR'!$B$23:$E$24,'[6]02-12 Eintrag 1000 EUR'!$B$26:$E$27,'[6]02-12 Eintrag 1000 EUR'!$B$29:$E$29,'[6]02-12 Eintrag 1000 EUR'!$B$32:$E$32</definedName>
    <definedName function="false" hidden="false" localSheetId="13" name="LöscheEinfuhrVolumen" vbProcedure="false">'[6]02-12 Eintrag 1000 EUR'!$B$69:$E$72,'[6]02-12 Eintrag 1000 EUR'!$B$76:$E$77,'[6]02-12 Eintrag 1000 EUR'!$B$79:$E$80,'[6]02-12 Eintrag 1000 EUR'!$B$82:$E$82,'[6]02-12 Eintrag 1000 EUR'!$B$85:$E$85</definedName>
    <definedName function="false" hidden="false" localSheetId="14" name="Excel_BuiltIn__FilterDatabase" vbProcedure="false">'Tab 2.2.2'!$A$7:$I$251</definedName>
    <definedName function="false" hidden="false" localSheetId="14" name="LöscheAusfuhrTatsWERT" vbProcedure="false">'[6]02-12 Eintrag 1000 EUR'!$B$42:$E$45,'[6]02-12 Eintrag 1000 EUR'!$B$49:$E$50,'[6]02-12 Eintrag 1000 EUR'!$B$52:$E$53,'[6]02-12 Eintrag 1000 EUR'!$B$55:$E$55,'[6]02-12 Eintrag 1000 EUR'!$B$58:$E$58</definedName>
    <definedName function="false" hidden="false" localSheetId="14" name="LöscheAusfuhrVolumen" vbProcedure="false">'[6]02-12 Eintrag 1000 EUR'!$B$93:$E$93,'[6]02-12 Eintrag 1000 EUR'!$B$97:$E$98,'[6]02-12 Eintrag 1000 EUR'!$B$100:$E$101,'[6]02-12 Eintrag 1000 EUR'!$B$103:$E$103,'[6]02-12 Eintrag 1000 EUR'!$B$106:$E$106</definedName>
    <definedName function="false" hidden="false" localSheetId="14" name="LöscheEinfuhrTatsWERT" vbProcedure="false">'[6]02-12 Eintrag 1000 EUR'!$B$16:$E$19,'[6]02-12 Eintrag 1000 EUR'!$B$23:$E$24,'[6]02-12 Eintrag 1000 EUR'!$B$26:$E$27,'[6]02-12 Eintrag 1000 EUR'!$B$29:$E$29,'[6]02-12 Eintrag 1000 EUR'!$B$32:$E$32</definedName>
    <definedName function="false" hidden="false" localSheetId="14" name="LöscheEinfuhrVolumen" vbProcedure="false">'[6]02-12 Eintrag 1000 EUR'!$B$69:$E$72,'[6]02-12 Eintrag 1000 EUR'!$B$76:$E$77,'[6]02-12 Eintrag 1000 EUR'!$B$79:$E$80,'[6]02-12 Eintrag 1000 EUR'!$B$82:$E$82,'[6]02-12 Eintrag 1000 EUR'!$B$85:$E$85</definedName>
    <definedName function="false" hidden="false" localSheetId="15" name="AFebruar" vbProcedure="false">#REF!</definedName>
    <definedName function="false" hidden="false" localSheetId="15" name="AJanuar" vbProcedure="false">#REF!</definedName>
    <definedName function="false" hidden="false" localSheetId="15" name="Alten_Monat_2_kopieren" vbProcedure="false">#REF!</definedName>
    <definedName function="false" hidden="false" localSheetId="15" name="AMärz" vbProcedure="false">#REF!</definedName>
    <definedName function="false" hidden="false" localSheetId="15" name="April" vbProcedure="false">#REF!</definedName>
    <definedName function="false" hidden="false" localSheetId="15" name="AusfVolÜbertrag" vbProcedure="false">#REF!</definedName>
    <definedName function="false" hidden="false" localSheetId="15" name="AusfÜbertrag" vbProcedure="false">#REF!</definedName>
    <definedName function="false" hidden="false" localSheetId="15" name="BAprA" vbProcedure="false">#REF!</definedName>
    <definedName function="false" hidden="false" localSheetId="15" name="BAprE" vbProcedure="false">#REF!</definedName>
    <definedName function="false" hidden="false" localSheetId="15" name="BAprS" vbProcedure="false">#REF!</definedName>
    <definedName function="false" hidden="false" localSheetId="15" name="BAugA" vbProcedure="false">#REF!</definedName>
    <definedName function="false" hidden="false" localSheetId="15" name="BAugE" vbProcedure="false">#REF!</definedName>
    <definedName function="false" hidden="false" localSheetId="15" name="BAugS" vbProcedure="false">#REF!</definedName>
    <definedName function="false" hidden="false" localSheetId="15" name="BDezA" vbProcedure="false">#REF!</definedName>
    <definedName function="false" hidden="false" localSheetId="15" name="BDezE" vbProcedure="false">#REF!</definedName>
    <definedName function="false" hidden="false" localSheetId="15" name="BDezS" vbProcedure="false">#REF!</definedName>
    <definedName function="false" hidden="false" localSheetId="15" name="BFebA" vbProcedure="false">#REF!</definedName>
    <definedName function="false" hidden="false" localSheetId="15" name="BFebE" vbProcedure="false">#REF!</definedName>
    <definedName function="false" hidden="false" localSheetId="15" name="BFebS" vbProcedure="false">#REF!</definedName>
    <definedName function="false" hidden="false" localSheetId="15" name="BJanA" vbProcedure="false">#REF!</definedName>
    <definedName function="false" hidden="false" localSheetId="15" name="BJanE" vbProcedure="false">#REF!</definedName>
    <definedName function="false" hidden="false" localSheetId="15" name="BJanS" vbProcedure="false">#REF!</definedName>
    <definedName function="false" hidden="false" localSheetId="15" name="BJulA" vbProcedure="false">#REF!</definedName>
    <definedName function="false" hidden="false" localSheetId="15" name="BJulE" vbProcedure="false">#REF!</definedName>
    <definedName function="false" hidden="false" localSheetId="15" name="BJulS" vbProcedure="false">#REF!</definedName>
    <definedName function="false" hidden="false" localSheetId="15" name="BJunA" vbProcedure="false">#REF!</definedName>
    <definedName function="false" hidden="false" localSheetId="15" name="BJunE" vbProcedure="false">#REF!</definedName>
    <definedName function="false" hidden="false" localSheetId="15" name="BJunS" vbProcedure="false">#REF!</definedName>
    <definedName function="false" hidden="false" localSheetId="15" name="BMaiA" vbProcedure="false">#REF!</definedName>
    <definedName function="false" hidden="false" localSheetId="15" name="BMaiE" vbProcedure="false">#REF!</definedName>
    <definedName function="false" hidden="false" localSheetId="15" name="BMaiS" vbProcedure="false">#REF!</definedName>
    <definedName function="false" hidden="false" localSheetId="15" name="BMrzA" vbProcedure="false">#REF!</definedName>
    <definedName function="false" hidden="false" localSheetId="15" name="BMrzE" vbProcedure="false">#REF!</definedName>
    <definedName function="false" hidden="false" localSheetId="15" name="BMrzS" vbProcedure="false">#REF!</definedName>
    <definedName function="false" hidden="false" localSheetId="15" name="BNovA" vbProcedure="false">#REF!</definedName>
    <definedName function="false" hidden="false" localSheetId="15" name="BNovE" vbProcedure="false">#REF!</definedName>
    <definedName function="false" hidden="false" localSheetId="15" name="BNovS" vbProcedure="false">#REF!</definedName>
    <definedName function="false" hidden="false" localSheetId="15" name="BOktA" vbProcedure="false">#REF!</definedName>
    <definedName function="false" hidden="false" localSheetId="15" name="BOktE" vbProcedure="false">#REF!</definedName>
    <definedName function="false" hidden="false" localSheetId="15" name="BOktS" vbProcedure="false">#REF!</definedName>
    <definedName function="false" hidden="false" localSheetId="15" name="BSepA" vbProcedure="false">#REF!</definedName>
    <definedName function="false" hidden="false" localSheetId="15" name="BSepE" vbProcedure="false">#REF!</definedName>
    <definedName function="false" hidden="false" localSheetId="15" name="BSepS" vbProcedure="false">#REF!</definedName>
    <definedName function="false" hidden="false" localSheetId="15" name="DRUCK_01_JANUAR" vbProcedure="false">#REF!</definedName>
    <definedName function="false" hidden="false" localSheetId="15" name="DRUCK_02_FEBRUA" vbProcedure="false">#REF!</definedName>
    <definedName function="false" hidden="false" localSheetId="15" name="DRUCK_03_MÄRZ" vbProcedure="false">#REF!</definedName>
    <definedName function="false" hidden="false" localSheetId="15" name="DRUCK_04_APRIL" vbProcedure="false">#REF!</definedName>
    <definedName function="false" hidden="false" localSheetId="15" name="DRUCK_05_MAI" vbProcedure="false">#REF!</definedName>
    <definedName function="false" hidden="false" localSheetId="15" name="DRUCK_06_JUNI" vbProcedure="false">#REF!</definedName>
    <definedName function="false" hidden="false" localSheetId="15" name="DRUCK_07_JULI" vbProcedure="false">#REF!</definedName>
    <definedName function="false" hidden="false" localSheetId="15" name="DRUCK_08_AUGUST" vbProcedure="false">#REF!</definedName>
    <definedName function="false" hidden="false" localSheetId="15" name="DRUCK_09_SEPTEM" vbProcedure="false">#REF!</definedName>
    <definedName function="false" hidden="false" localSheetId="15" name="DRUCK_10_OKTOBE" vbProcedure="false">#REF!</definedName>
    <definedName function="false" hidden="false" localSheetId="15" name="DRUCK_11_NOVEME" vbProcedure="false">#REF!</definedName>
    <definedName function="false" hidden="false" localSheetId="15" name="DRUCK_12_DEZEME" vbProcedure="false">#REF!</definedName>
    <definedName function="false" hidden="false" localSheetId="15" name="DRUCK_ALLES" vbProcedure="false">#REF!</definedName>
    <definedName function="false" hidden="false" localSheetId="15" name="DRUCK_GRUNDTAB" vbProcedure="false">#REF!</definedName>
    <definedName function="false" hidden="false" localSheetId="15" name="DRUCK_TAB_02" vbProcedure="false">#REF!</definedName>
    <definedName function="false" hidden="false" localSheetId="15" name="DRUCK_TAB_02_13" vbProcedure="false">#REF!</definedName>
    <definedName function="false" hidden="false" localSheetId="15" name="DRUCK_TAB_03" vbProcedure="false">#REF!</definedName>
    <definedName function="false" hidden="false" localSheetId="15" name="DRUCK_TAB_04" vbProcedure="false">#REF!</definedName>
    <definedName function="false" hidden="false" localSheetId="15" name="DRUCK_TAB_05" vbProcedure="false">#REF!</definedName>
    <definedName function="false" hidden="false" localSheetId="15" name="DRUCK_TAB_06" vbProcedure="false">#REF!</definedName>
    <definedName function="false" hidden="false" localSheetId="15" name="DRUCK_TAB_07" vbProcedure="false">#REF!</definedName>
    <definedName function="false" hidden="false" localSheetId="15" name="DRUCK_TAB_08" vbProcedure="false">#REF!</definedName>
    <definedName function="false" hidden="false" localSheetId="15" name="DRUCK_TAB_09" vbProcedure="false">#REF!</definedName>
    <definedName function="false" hidden="false" localSheetId="15" name="DRUCK_TAB_10" vbProcedure="false">#REF!</definedName>
    <definedName function="false" hidden="false" localSheetId="15" name="DRUCK_TAB_11" vbProcedure="false">#REF!</definedName>
    <definedName function="false" hidden="false" localSheetId="15" name="DRUCK_TAB_12" vbProcedure="false">#REF!</definedName>
    <definedName function="false" hidden="false" localSheetId="15" name="DRUCK_TAB_13" vbProcedure="false">#REF!</definedName>
    <definedName function="false" hidden="false" localSheetId="15" name="DRUCK_TAB_14_16" vbProcedure="false">#REF!</definedName>
    <definedName function="false" hidden="false" localSheetId="15" name="DRUCK_TAB_14_34" vbProcedure="false">#REF!</definedName>
    <definedName function="false" hidden="false" localSheetId="15" name="DRUCK_TAB_17_19" vbProcedure="false">#REF!</definedName>
    <definedName function="false" hidden="false" localSheetId="15" name="DRUCK_TAB_20_22" vbProcedure="false">#REF!</definedName>
    <definedName function="false" hidden="false" localSheetId="15" name="DRUCK_TAB_23_25" vbProcedure="false">#REF!</definedName>
    <definedName function="false" hidden="false" localSheetId="15" name="DRUCK_TAB_26_28" vbProcedure="false">#REF!</definedName>
    <definedName function="false" hidden="false" localSheetId="15" name="DRUCK_TAB_29_31" vbProcedure="false">#REF!</definedName>
    <definedName function="false" hidden="false" localSheetId="15" name="DRUCK_TAB_32_34" vbProcedure="false">#REF!</definedName>
    <definedName function="false" hidden="false" localSheetId="15" name="EFebruar" vbProcedure="false">#REF!</definedName>
    <definedName function="false" hidden="false" localSheetId="15" name="EinfVolÜbertrag" vbProcedure="false">#REF!</definedName>
    <definedName function="false" hidden="false" localSheetId="15" name="EinfÜbertrag" vbProcedure="false">#REF!</definedName>
    <definedName function="false" hidden="false" localSheetId="15" name="EJanuar" vbProcedure="false">#REF!</definedName>
    <definedName function="false" hidden="false" localSheetId="15" name="EMärz" vbProcedure="false">#REF!</definedName>
    <definedName function="false" hidden="false" localSheetId="15" name="Februar" vbProcedure="false">#REF!</definedName>
    <definedName function="false" hidden="false" localSheetId="15" name="GEHE_ZU_BLATT_A" vbProcedure="false">#REF!</definedName>
    <definedName function="false" hidden="false" localSheetId="15" name="GEHE_ZU_BLATT_N" vbProcedure="false">#REF!</definedName>
    <definedName function="false" hidden="false" localSheetId="15" name="Jahr" vbProcedure="false">#REF!</definedName>
    <definedName function="false" hidden="false" localSheetId="15" name="Januar" vbProcedure="false">#REF!</definedName>
    <definedName function="false" hidden="false" localSheetId="15" name="LöscheAusfuhrTatsWERT" vbProcedure="false">'[6]02-12 Eintrag 1000 EUR'!$B$42:$E$45,'[6]02-12 Eintrag 1000 EUR'!$B$49:$E$50,'[6]02-12 Eintrag 1000 EUR'!$B$52:$E$53,'[6]02-12 Eintrag 1000 EUR'!$B$55:$E$55,'[6]02-12 Eintrag 1000 EUR'!$B$58:$E$58</definedName>
    <definedName function="false" hidden="false" localSheetId="15" name="LöscheAusfuhrVolumen" vbProcedure="false">'[6]02-12 Eintrag 1000 EUR'!$B$93:$E$93,'[6]02-12 Eintrag 1000 EUR'!$B$97:$E$98,'[6]02-12 Eintrag 1000 EUR'!$B$100:$E$101,'[6]02-12 Eintrag 1000 EUR'!$B$103:$E$103,'[6]02-12 Eintrag 1000 EUR'!$B$106:$E$106</definedName>
    <definedName function="false" hidden="false" localSheetId="15" name="LöscheEinfuhrTatsWERT" vbProcedure="false">'[6]02-12 Eintrag 1000 EUR'!$B$16:$E$19,'[6]02-12 Eintrag 1000 EUR'!$B$23:$E$24,'[6]02-12 Eintrag 1000 EUR'!$B$26:$E$27,'[6]02-12 Eintrag 1000 EUR'!$B$29:$E$29,'[6]02-12 Eintrag 1000 EUR'!$B$32:$E$32</definedName>
    <definedName function="false" hidden="false" localSheetId="15" name="LöscheEinfuhrVolumen" vbProcedure="false">'[6]02-12 Eintrag 1000 EUR'!$B$69:$E$72,'[6]02-12 Eintrag 1000 EUR'!$B$76:$E$77,'[6]02-12 Eintrag 1000 EUR'!$B$79:$E$80,'[6]02-12 Eintrag 1000 EUR'!$B$82:$E$82,'[6]02-12 Eintrag 1000 EUR'!$B$85:$E$85</definedName>
    <definedName function="false" hidden="false" localSheetId="15" name="Monat_2_löschen" vbProcedure="false">#REF!,#REF!,#REF!,#REF!</definedName>
    <definedName function="false" hidden="false" localSheetId="15" name="MtFeb" vbProcedure="false">#REF!</definedName>
    <definedName function="false" hidden="false" localSheetId="15" name="MtJan" vbProcedure="false">#REF!</definedName>
    <definedName function="false" hidden="false" localSheetId="15" name="MtMrz" vbProcedure="false">#REF!</definedName>
    <definedName function="false" hidden="false" localSheetId="15" name="März" vbProcedure="false">#REF!</definedName>
    <definedName function="false" hidden="false" localSheetId="15" name="SFebruar" vbProcedure="false">#REF!</definedName>
    <definedName function="false" hidden="false" localSheetId="15" name="SJanuar" vbProcedure="false">#REF!</definedName>
    <definedName function="false" hidden="false" localSheetId="15" name="SMärz" vbProcedure="false">#REF!</definedName>
    <definedName function="false" hidden="false" localSheetId="15" name="VAprA" vbProcedure="false">#REF!</definedName>
    <definedName function="false" hidden="false" localSheetId="15" name="VAprE" vbProcedure="false">#REF!</definedName>
    <definedName function="false" hidden="false" localSheetId="15" name="VAprS" vbProcedure="false">#REF!</definedName>
    <definedName function="false" hidden="false" localSheetId="15" name="VAugA" vbProcedure="false">#REF!</definedName>
    <definedName function="false" hidden="false" localSheetId="15" name="VAugE" vbProcedure="false">#REF!</definedName>
    <definedName function="false" hidden="false" localSheetId="15" name="VAugS" vbProcedure="false">#REF!</definedName>
    <definedName function="false" hidden="false" localSheetId="15" name="VDezA" vbProcedure="false">#REF!</definedName>
    <definedName function="false" hidden="false" localSheetId="15" name="VDezE" vbProcedure="false">#REF!</definedName>
    <definedName function="false" hidden="false" localSheetId="15" name="VDezS" vbProcedure="false">#REF!</definedName>
    <definedName function="false" hidden="false" localSheetId="15" name="VFebA" vbProcedure="false">#REF!</definedName>
    <definedName function="false" hidden="false" localSheetId="15" name="VFebE" vbProcedure="false">#REF!</definedName>
    <definedName function="false" hidden="false" localSheetId="15" name="VFebS" vbProcedure="false">#REF!</definedName>
    <definedName function="false" hidden="false" localSheetId="15" name="VJanA" vbProcedure="false">#REF!</definedName>
    <definedName function="false" hidden="false" localSheetId="15" name="VJanE" vbProcedure="false">#REF!</definedName>
    <definedName function="false" hidden="false" localSheetId="15" name="VJanS" vbProcedure="false">#REF!</definedName>
    <definedName function="false" hidden="false" localSheetId="15" name="VJulA" vbProcedure="false">#REF!</definedName>
    <definedName function="false" hidden="false" localSheetId="15" name="VJulE" vbProcedure="false">#REF!</definedName>
    <definedName function="false" hidden="false" localSheetId="15" name="VJulS" vbProcedure="false">#REF!</definedName>
    <definedName function="false" hidden="false" localSheetId="15" name="VJunA" vbProcedure="false">#REF!</definedName>
    <definedName function="false" hidden="false" localSheetId="15" name="VJunE" vbProcedure="false">#REF!</definedName>
    <definedName function="false" hidden="false" localSheetId="15" name="VJunS" vbProcedure="false">#REF!</definedName>
    <definedName function="false" hidden="false" localSheetId="15" name="VMaiA" vbProcedure="false">#REF!</definedName>
    <definedName function="false" hidden="false" localSheetId="15" name="VMaiE" vbProcedure="false">#REF!</definedName>
    <definedName function="false" hidden="false" localSheetId="15" name="VMaiS" vbProcedure="false">#REF!</definedName>
    <definedName function="false" hidden="false" localSheetId="15" name="VMrzA" vbProcedure="false">#REF!</definedName>
    <definedName function="false" hidden="false" localSheetId="15" name="VMrzE" vbProcedure="false">#REF!</definedName>
    <definedName function="false" hidden="false" localSheetId="15" name="VMrzS" vbProcedure="false">#REF!</definedName>
    <definedName function="false" hidden="false" localSheetId="15" name="VNovA" vbProcedure="false">#REF!</definedName>
    <definedName function="false" hidden="false" localSheetId="15" name="VNovE" vbProcedure="false">#REF!</definedName>
    <definedName function="false" hidden="false" localSheetId="15" name="VNovS" vbProcedure="false">#REF!</definedName>
    <definedName function="false" hidden="false" localSheetId="15" name="VOktA" vbProcedure="false">#REF!</definedName>
    <definedName function="false" hidden="false" localSheetId="15" name="VOktE" vbProcedure="false">#REF!</definedName>
    <definedName function="false" hidden="false" localSheetId="15" name="VOktS" vbProcedure="false">#REF!</definedName>
    <definedName function="false" hidden="false" localSheetId="15" name="Vorjahr" vbProcedure="false">#REF!</definedName>
    <definedName function="false" hidden="false" localSheetId="15" name="Vorvorjahr" vbProcedure="false">#REF!</definedName>
    <definedName function="false" hidden="false" localSheetId="15" name="VSepA" vbProcedure="false">#REF!</definedName>
    <definedName function="false" hidden="false" localSheetId="15" name="VSepE" vbProcedure="false">#REF!</definedName>
    <definedName function="false" hidden="false" localSheetId="15" name="VSepS" vbProcedure="false">#REF!</definedName>
    <definedName function="false" hidden="false" localSheetId="15" name="\A" vbProcedure="false">#REF!</definedName>
    <definedName function="false" hidden="false" localSheetId="15" name="\B" vbProcedure="false">#REF!</definedName>
    <definedName function="false" hidden="false" localSheetId="15" name="\C" vbProcedure="false">#REF!</definedName>
    <definedName function="false" hidden="false" localSheetId="15" name="\D" vbProcedure="false">#REF!</definedName>
    <definedName function="false" hidden="false" localSheetId="15" name="\E" vbProcedure="false">#REF!</definedName>
    <definedName function="false" hidden="false" localSheetId="15" name="\F" vbProcedure="false">#REF!</definedName>
    <definedName function="false" hidden="false" localSheetId="15" name="\G" vbProcedure="false">#REF!</definedName>
    <definedName function="false" hidden="false" localSheetId="15" name="\H" vbProcedure="false">#REF!</definedName>
    <definedName function="false" hidden="false" localSheetId="15" name="\I" vbProcedure="false">#REF!</definedName>
    <definedName function="false" hidden="false" localSheetId="15" name="\J" vbProcedure="false">#REF!</definedName>
    <definedName function="false" hidden="false" localSheetId="15" name="\K" vbProcedure="false">#REF!</definedName>
    <definedName function="false" hidden="false" localSheetId="15" name="\L" vbProcedure="false">#REF!</definedName>
    <definedName function="false" hidden="false" localSheetId="15" name="\M" vbProcedure="false">#REF!</definedName>
    <definedName function="false" hidden="false" localSheetId="15" name="\N" vbProcedure="false">#REF!</definedName>
    <definedName function="false" hidden="false" localSheetId="15" name="\O" vbProcedure="false">#REF!</definedName>
    <definedName function="false" hidden="false" localSheetId="15" name="\P" vbProcedure="false">#REF!</definedName>
    <definedName function="false" hidden="false" localSheetId="15" name="\Q" vbProcedure="false">#REF!</definedName>
    <definedName function="false" hidden="false" localSheetId="15" name="\R" vbProcedure="false">#REF!</definedName>
    <definedName function="false" hidden="false" localSheetId="15" name="\S" vbProcedure="false">#REF!</definedName>
    <definedName function="false" hidden="false" localSheetId="15" name="\T" vbProcedure="false">#REF!</definedName>
    <definedName function="false" hidden="false" localSheetId="15" name="\U" vbProcedure="false">#REF!</definedName>
    <definedName function="false" hidden="false" localSheetId="15" name="\W" vbProcedure="false">#REF!</definedName>
    <definedName function="false" hidden="false" localSheetId="15" name="\Y" vbProcedure="false">#REF!</definedName>
    <definedName function="false" hidden="false" localSheetId="15" name="\Z" vbProcedure="false">#REF!</definedName>
    <definedName function="false" hidden="false" localSheetId="15" name="_Fill" vbProcedure="false">#REF!</definedName>
    <definedName function="false" hidden="false" localSheetId="16" name="AFebruar" vbProcedure="false">'[9]'!$C$7:$C$19</definedName>
    <definedName function="false" hidden="false" localSheetId="16" name="AJanuar" vbProcedure="false">'[9]'!$C$6:$C$18</definedName>
    <definedName function="false" hidden="false" localSheetId="16" name="Alten_Monat_2_kopieren" vbProcedure="false">'[2]'!$D$10:$D$21</definedName>
    <definedName function="false" hidden="false" localSheetId="16" name="AMärz" vbProcedure="false">'[9]'!$C$8:$C$20</definedName>
    <definedName function="false" hidden="false" localSheetId="16" name="April" vbProcedure="false">'[9]'!$B$9:$D$21</definedName>
    <definedName function="false" hidden="false" localSheetId="16" name="AusfVolÜbertrag" vbProcedure="false">'[2]'!$B$93:$K$106</definedName>
    <definedName function="false" hidden="false" localSheetId="16" name="AusfÜbertrag" vbProcedure="false">'[2]'!$B$40:$K$60</definedName>
    <definedName function="false" hidden="false" localSheetId="16" name="BAprA" vbProcedure="false">'[9]'!$C$21</definedName>
    <definedName function="false" hidden="false" localSheetId="16" name="BAprE" vbProcedure="false">'[9]'!$B$21</definedName>
    <definedName function="false" hidden="false" localSheetId="16" name="BAprS" vbProcedure="false">'[9]'!$D$21</definedName>
    <definedName function="false" hidden="false" localSheetId="16" name="BAugA" vbProcedure="false">'[9]'!$C$25</definedName>
    <definedName function="false" hidden="false" localSheetId="16" name="BAugE" vbProcedure="false">'[9]'!$B$25</definedName>
    <definedName function="false" hidden="false" localSheetId="16" name="BAugS" vbProcedure="false">'[9]'!$D$25</definedName>
    <definedName function="false" hidden="false" localSheetId="16" name="BDezA" vbProcedure="false">'[9]'!$C$29</definedName>
    <definedName function="false" hidden="false" localSheetId="16" name="BDezE" vbProcedure="false">'[9]'!$B$29</definedName>
    <definedName function="false" hidden="false" localSheetId="16" name="BDezS" vbProcedure="false">'[9]'!$D$29</definedName>
    <definedName function="false" hidden="false" localSheetId="16" name="BFebA" vbProcedure="false">'[9]'!$C$19</definedName>
    <definedName function="false" hidden="false" localSheetId="16" name="BFebE" vbProcedure="false">'[9]'!$B$19</definedName>
    <definedName function="false" hidden="false" localSheetId="16" name="BFebS" vbProcedure="false">'[9]'!$D$19</definedName>
    <definedName function="false" hidden="false" localSheetId="16" name="BJanA" vbProcedure="false">'[9]'!$C$18</definedName>
    <definedName function="false" hidden="false" localSheetId="16" name="BJanE" vbProcedure="false">'[9]'!$B$18</definedName>
    <definedName function="false" hidden="false" localSheetId="16" name="BJanS" vbProcedure="false">'[9]'!$D$18</definedName>
    <definedName function="false" hidden="false" localSheetId="16" name="BJulA" vbProcedure="false">'[9]'!$C$24</definedName>
    <definedName function="false" hidden="false" localSheetId="16" name="BJulE" vbProcedure="false">'[9]'!$B$24</definedName>
    <definedName function="false" hidden="false" localSheetId="16" name="BJulS" vbProcedure="false">'[9]'!$D$24</definedName>
    <definedName function="false" hidden="false" localSheetId="16" name="BJunA" vbProcedure="false">'[9]'!$C$23</definedName>
    <definedName function="false" hidden="false" localSheetId="16" name="BJunE" vbProcedure="false">'[9]'!$B$23</definedName>
    <definedName function="false" hidden="false" localSheetId="16" name="BJunS" vbProcedure="false">'[9]'!$D$23</definedName>
    <definedName function="false" hidden="false" localSheetId="16" name="BMaiA" vbProcedure="false">'[9]'!$C$22</definedName>
    <definedName function="false" hidden="false" localSheetId="16" name="BMaiE" vbProcedure="false">'[9]'!$B$22</definedName>
    <definedName function="false" hidden="false" localSheetId="16" name="BMaiS" vbProcedure="false">'[9]'!$D$22</definedName>
    <definedName function="false" hidden="false" localSheetId="16" name="BMrzA" vbProcedure="false">'[9]'!$C$20</definedName>
    <definedName function="false" hidden="false" localSheetId="16" name="BMrzE" vbProcedure="false">'[9]'!$B$20</definedName>
    <definedName function="false" hidden="false" localSheetId="16" name="BMrzS" vbProcedure="false">'[9]'!$D$20</definedName>
    <definedName function="false" hidden="false" localSheetId="16" name="BNovA" vbProcedure="false">'[9]'!$C$28</definedName>
    <definedName function="false" hidden="false" localSheetId="16" name="BNovE" vbProcedure="false">'[9]'!$B$28</definedName>
    <definedName function="false" hidden="false" localSheetId="16" name="BNovS" vbProcedure="false">'[9]'!$D$28</definedName>
    <definedName function="false" hidden="false" localSheetId="16" name="BOktA" vbProcedure="false">'[9]'!$C$27</definedName>
    <definedName function="false" hidden="false" localSheetId="16" name="BOktE" vbProcedure="false">'[9]'!$B$27</definedName>
    <definedName function="false" hidden="false" localSheetId="16" name="BOktS" vbProcedure="false">'[9]'!$D$27</definedName>
    <definedName function="false" hidden="false" localSheetId="16" name="BSepA" vbProcedure="false">'[9]'!$C$26</definedName>
    <definedName function="false" hidden="false" localSheetId="16" name="BSepE" vbProcedure="false">'[9]'!$B$26</definedName>
    <definedName function="false" hidden="false" localSheetId="16" name="BSepS" vbProcedure="false">'[9]'!$D$26</definedName>
    <definedName function="false" hidden="false" localSheetId="16" name="DRUCK_01_JANUAR" vbProcedure="false">'[2]'!$C$150</definedName>
    <definedName function="false" hidden="false" localSheetId="16" name="DRUCK_02_FEBRUA" vbProcedure="false">'[2]'!$E$150</definedName>
    <definedName function="false" hidden="false" localSheetId="16" name="DRUCK_03_MÄRZ" vbProcedure="false">'[2]'!$G$150</definedName>
    <definedName function="false" hidden="false" localSheetId="16" name="DRUCK_04_APRIL" vbProcedure="false">'[2]'!$I$150</definedName>
    <definedName function="false" hidden="false" localSheetId="16" name="DRUCK_05_MAI" vbProcedure="false">'[2]'!$N$150</definedName>
    <definedName function="false" hidden="false" localSheetId="16" name="DRUCK_06_JUNI" vbProcedure="false">'[2]'!$M$150</definedName>
    <definedName function="false" hidden="false" localSheetId="16" name="DRUCK_07_JULI" vbProcedure="false">'[2]'!$O$150</definedName>
    <definedName function="false" hidden="false" localSheetId="16" name="DRUCK_08_AUGUST" vbProcedure="false">'[2]'!$Q$150</definedName>
    <definedName function="false" hidden="false" localSheetId="16" name="DRUCK_09_SEPTEM" vbProcedure="false">'[2]'!$S$150</definedName>
    <definedName function="false" hidden="false" localSheetId="16" name="DRUCK_10_OKTOBE" vbProcedure="false">'[2]'!$U$150</definedName>
    <definedName function="false" hidden="false" localSheetId="16" name="DRUCK_11_NOVEME" vbProcedure="false">'[2]'!$W$150</definedName>
    <definedName function="false" hidden="false" localSheetId="16" name="DRUCK_12_DEZEME" vbProcedure="false">'[2]'!$Y$150</definedName>
    <definedName function="false" hidden="false" localSheetId="16" name="DRUCK_ALLES" vbProcedure="false">'[2]'!$C$299</definedName>
    <definedName function="false" hidden="false" localSheetId="16" name="DRUCK_GRUNDTAB" vbProcedure="false">'[2]'!$C$72</definedName>
    <definedName function="false" hidden="false" localSheetId="16" name="DRUCK_TAB_02" vbProcedure="false">'[2]'!$C$203</definedName>
    <definedName function="false" hidden="false" localSheetId="16" name="DRUCK_TAB_02_13" vbProcedure="false">'[2]'!$C$81</definedName>
    <definedName function="false" hidden="false" localSheetId="16" name="DRUCK_TAB_03" vbProcedure="false">'[2]'!$C$206</definedName>
    <definedName function="false" hidden="false" localSheetId="16" name="DRUCK_TAB_04" vbProcedure="false">'[2]'!$C$209</definedName>
    <definedName function="false" hidden="false" localSheetId="16" name="DRUCK_TAB_05" vbProcedure="false">'[2]'!$C$212</definedName>
    <definedName function="false" hidden="false" localSheetId="16" name="DRUCK_TAB_06" vbProcedure="false">'[2]'!$C$215</definedName>
    <definedName function="false" hidden="false" localSheetId="16" name="DRUCK_TAB_07" vbProcedure="false">'[2]'!$C$218</definedName>
    <definedName function="false" hidden="false" localSheetId="16" name="DRUCK_TAB_08" vbProcedure="false">'[2]'!$C$221</definedName>
    <definedName function="false" hidden="false" localSheetId="16" name="DRUCK_TAB_09" vbProcedure="false">'[2]'!$C$224</definedName>
    <definedName function="false" hidden="false" localSheetId="16" name="DRUCK_TAB_10" vbProcedure="false">'[2]'!$C$227</definedName>
    <definedName function="false" hidden="false" localSheetId="16" name="DRUCK_TAB_11" vbProcedure="false">'[2]'!$C$230</definedName>
    <definedName function="false" hidden="false" localSheetId="16" name="DRUCK_TAB_12" vbProcedure="false">'[2]'!$C$233</definedName>
    <definedName function="false" hidden="false" localSheetId="16" name="DRUCK_TAB_13" vbProcedure="false">'[2]'!$C$236</definedName>
    <definedName function="false" hidden="false" localSheetId="16" name="DRUCK_TAB_14_16" vbProcedure="false">'[2]'!$C$254</definedName>
    <definedName function="false" hidden="false" localSheetId="16" name="DRUCK_TAB_14_34" vbProcedure="false">'[2]'!$C$106</definedName>
    <definedName function="false" hidden="false" localSheetId="16" name="DRUCK_TAB_17_19" vbProcedure="false">'[2]'!$C$239</definedName>
    <definedName function="false" hidden="false" localSheetId="16" name="DRUCK_TAB_20_22" vbProcedure="false">'[2]'!$C$261</definedName>
    <definedName function="false" hidden="false" localSheetId="16" name="DRUCK_TAB_23_25" vbProcedure="false">'[2]'!$C$247</definedName>
    <definedName function="false" hidden="false" localSheetId="16" name="DRUCK_TAB_26_28" vbProcedure="false">'[2]'!$C$275</definedName>
    <definedName function="false" hidden="false" localSheetId="16" name="DRUCK_TAB_29_31" vbProcedure="false">'[2]'!$C$275</definedName>
    <definedName function="false" hidden="false" localSheetId="16" name="DRUCK_TAB_32_34" vbProcedure="false">'[2]'!$C$282</definedName>
    <definedName function="false" hidden="false" localSheetId="16" name="DuMJan" vbProcedure="false">'[9]'!$B$92</definedName>
    <definedName function="false" hidden="false" localSheetId="16" name="EFebruar" vbProcedure="false">'[9]'!$B$7:$B$19</definedName>
    <definedName function="false" hidden="false" localSheetId="16" name="EinfVolÜbertrag" vbProcedure="false">'[2]'!$B$67:$K$85</definedName>
    <definedName function="false" hidden="false" localSheetId="16" name="EinfÜbertrag" vbProcedure="false">'[2]'!$B$14:$K$34</definedName>
    <definedName function="false" hidden="false" localSheetId="16" name="EJanuar" vbProcedure="false">'[9]'!$B$6:$B$18</definedName>
    <definedName function="false" hidden="false" localSheetId="16" name="EMärz" vbProcedure="false">'[9]'!$B$8:$B$20</definedName>
    <definedName function="false" hidden="false" localSheetId="16" name="Februar" vbProcedure="false">'[9]'!$B$7:$D$19</definedName>
    <definedName function="false" hidden="false" localSheetId="16" name="GEHE_ZU_BLATT_A" vbProcedure="false">'[2]'!$C$11</definedName>
    <definedName function="false" hidden="false" localSheetId="16" name="GEHE_ZU_BLATT_N" vbProcedure="false">'[2]'!$C$13</definedName>
    <definedName function="false" hidden="false" localSheetId="16" name="Jahr" vbProcedure="false">'[2]'!$A$49</definedName>
    <definedName function="false" hidden="false" localSheetId="16" name="Januar" vbProcedure="false">'[9]'!$B$6:$D$18</definedName>
    <definedName function="false" hidden="false" localSheetId="16" name="Monat_2_löschen" vbProcedure="false">'[2]'!$B$10,'[2]'!$B$10:$C$21,'[2]'!$G$10:$G$21,'[2]'!$I$10:$I$21</definedName>
    <definedName function="false" hidden="false" localSheetId="16" name="MtFeb" vbProcedure="false">'[9]'!$A$7:$A$19</definedName>
    <definedName function="false" hidden="false" localSheetId="16" name="MtJan" vbProcedure="false">'[9]'!$A$6:$A$18</definedName>
    <definedName function="false" hidden="false" localSheetId="16" name="MtMrz" vbProcedure="false">'[9]'!$A$8:$A$20</definedName>
    <definedName function="false" hidden="false" localSheetId="16" name="März" vbProcedure="false">'[9]'!$B$8:$D$20</definedName>
    <definedName function="false" hidden="false" localSheetId="16" name="Quali1" vbProcedure="false">'[8]Eintrag Gesamtentwicklung'!$C$6</definedName>
    <definedName function="false" hidden="false" localSheetId="16" name="SFebruar" vbProcedure="false">'[9]'!$D$7:$D$19</definedName>
    <definedName function="false" hidden="false" localSheetId="16" name="SJanuar" vbProcedure="false">'[9]'!$D$6:$D$18</definedName>
    <definedName function="false" hidden="false" localSheetId="16" name="SMärz" vbProcedure="false">'[9]'!$D$8:$D$20</definedName>
    <definedName function="false" hidden="false" localSheetId="16" name="Teil1" vbProcedure="false">'[2]'!$B$10:$E$24,'[2]'!$B$28:$E$40,'[2]'!$B$44:$E$46,'[2]'!$B$52:$E$62,'[2]'!$B$65:$E$80</definedName>
    <definedName function="false" hidden="false" localSheetId="16" name="Teil2" vbProcedure="false">'[2]'!$G$9:$J$63,'[2]'!$G$67:$J$75,'[2]'!$G$78:$J$80</definedName>
    <definedName function="false" hidden="false" localSheetId="16" name="TMJan" vbProcedure="false">'[9]'!$B$24</definedName>
    <definedName function="false" hidden="false" localSheetId="16" name="VAprA" vbProcedure="false">'[9]'!$C$9</definedName>
    <definedName function="false" hidden="false" localSheetId="16" name="VAprE" vbProcedure="false">'[9]'!$B$9</definedName>
    <definedName function="false" hidden="false" localSheetId="16" name="VAprS" vbProcedure="false">'[9]'!$D$9</definedName>
    <definedName function="false" hidden="false" localSheetId="16" name="VAugA" vbProcedure="false">'[9]'!$C$13</definedName>
    <definedName function="false" hidden="false" localSheetId="16" name="VAugE" vbProcedure="false">'[9]'!$B$13</definedName>
    <definedName function="false" hidden="false" localSheetId="16" name="VAugS" vbProcedure="false">'[9]'!$D$13</definedName>
    <definedName function="false" hidden="false" localSheetId="16" name="VDezA" vbProcedure="false">'[9]'!$C$17</definedName>
    <definedName function="false" hidden="false" localSheetId="16" name="VDezE" vbProcedure="false">'[9]'!$B$17</definedName>
    <definedName function="false" hidden="false" localSheetId="16" name="VDezS" vbProcedure="false">'[9]'!$D$17</definedName>
    <definedName function="false" hidden="false" localSheetId="16" name="VFebA" vbProcedure="false">'[9]'!$C$7</definedName>
    <definedName function="false" hidden="false" localSheetId="16" name="VFebE" vbProcedure="false">'[9]'!$B$7</definedName>
    <definedName function="false" hidden="false" localSheetId="16" name="VFebS" vbProcedure="false">'[9]'!$D$7</definedName>
    <definedName function="false" hidden="false" localSheetId="16" name="VJanA" vbProcedure="false">'[9]'!$C$6</definedName>
    <definedName function="false" hidden="false" localSheetId="16" name="VJanE" vbProcedure="false">'[9]'!$B$6</definedName>
    <definedName function="false" hidden="false" localSheetId="16" name="VJanS" vbProcedure="false">'[9]'!$D$6</definedName>
    <definedName function="false" hidden="false" localSheetId="16" name="VJulA" vbProcedure="false">'[9]'!$C$12</definedName>
    <definedName function="false" hidden="false" localSheetId="16" name="VJulE" vbProcedure="false">'[9]'!$B$12</definedName>
    <definedName function="false" hidden="false" localSheetId="16" name="VJulS" vbProcedure="false">'[9]'!$D$12</definedName>
    <definedName function="false" hidden="false" localSheetId="16" name="VJunA" vbProcedure="false">'[9]'!$C$11</definedName>
    <definedName function="false" hidden="false" localSheetId="16" name="VJunE" vbProcedure="false">'[9]'!$B$11</definedName>
    <definedName function="false" hidden="false" localSheetId="16" name="VJunS" vbProcedure="false">'[9]'!$D$11</definedName>
    <definedName function="false" hidden="false" localSheetId="16" name="VMaiA" vbProcedure="false">'[9]'!$C$10</definedName>
    <definedName function="false" hidden="false" localSheetId="16" name="VMaiE" vbProcedure="false">'[9]'!$B$10</definedName>
    <definedName function="false" hidden="false" localSheetId="16" name="VMaiS" vbProcedure="false">'[9]'!$D$10</definedName>
    <definedName function="false" hidden="false" localSheetId="16" name="VMJan" vbProcedure="false">'[9]'!$B$58</definedName>
    <definedName function="false" hidden="false" localSheetId="16" name="VMrzA" vbProcedure="false">'[9]'!$C$8</definedName>
    <definedName function="false" hidden="false" localSheetId="16" name="VMrzE" vbProcedure="false">'[9]'!$B$8</definedName>
    <definedName function="false" hidden="false" localSheetId="16" name="VMrzS" vbProcedure="false">'[9]'!$D$8</definedName>
    <definedName function="false" hidden="false" localSheetId="16" name="VNovA" vbProcedure="false">'[9]'!$C$16</definedName>
    <definedName function="false" hidden="false" localSheetId="16" name="VNovE" vbProcedure="false">'[9]'!$B$16</definedName>
    <definedName function="false" hidden="false" localSheetId="16" name="VNovS" vbProcedure="false">'[9]'!$D$16</definedName>
    <definedName function="false" hidden="false" localSheetId="16" name="VOktA" vbProcedure="false">'[9]'!$C$15</definedName>
    <definedName function="false" hidden="false" localSheetId="16" name="VOktE" vbProcedure="false">'[9]'!$B$15</definedName>
    <definedName function="false" hidden="false" localSheetId="16" name="VOktS" vbProcedure="false">'[9]'!$D$15</definedName>
    <definedName function="false" hidden="false" localSheetId="16" name="Vorjahr" vbProcedure="false">'[2]'!$A$48</definedName>
    <definedName function="false" hidden="false" localSheetId="16" name="Vorvorjahr" vbProcedure="false">'[2]'!$A$47</definedName>
    <definedName function="false" hidden="false" localSheetId="16" name="VSepA" vbProcedure="false">'[9]'!$C$14</definedName>
    <definedName function="false" hidden="false" localSheetId="16" name="VSepE" vbProcedure="false">'[9]'!$B$14</definedName>
    <definedName function="false" hidden="false" localSheetId="16" name="VSepS" vbProcedure="false">'[9]'!$D$14</definedName>
    <definedName function="false" hidden="false" localSheetId="16" name="\A" vbProcedure="false">'[2]'!$C$17</definedName>
    <definedName function="false" hidden="false" localSheetId="16" name="\B" vbProcedure="false">'[2]'!$C$19</definedName>
    <definedName function="false" hidden="false" localSheetId="16" name="\C" vbProcedure="false">'[2]'!$C$21</definedName>
    <definedName function="false" hidden="false" localSheetId="16" name="\D" vbProcedure="false">'[2]'!$C$23</definedName>
    <definedName function="false" hidden="false" localSheetId="16" name="\E" vbProcedure="false">'[2]'!$C$25</definedName>
    <definedName function="false" hidden="false" localSheetId="16" name="\F" vbProcedure="false">'[2]'!$C$27</definedName>
    <definedName function="false" hidden="false" localSheetId="16" name="\G" vbProcedure="false">'[2]'!$C$29</definedName>
    <definedName function="false" hidden="false" localSheetId="16" name="\H" vbProcedure="false">'[2]'!$C$31</definedName>
    <definedName function="false" hidden="false" localSheetId="16" name="\I" vbProcedure="false">'[2]'!$C$33</definedName>
    <definedName function="false" hidden="false" localSheetId="16" name="\J" vbProcedure="false">'[2]'!$C$35</definedName>
    <definedName function="false" hidden="false" localSheetId="16" name="\K" vbProcedure="false">'[2]'!$C$37</definedName>
    <definedName function="false" hidden="false" localSheetId="16" name="\L" vbProcedure="false">'[2]'!$C$39</definedName>
    <definedName function="false" hidden="false" localSheetId="16" name="\M" vbProcedure="false">'[2]'!$C$41</definedName>
    <definedName function="false" hidden="false" localSheetId="16" name="\N" vbProcedure="false">'[2]'!$C$43</definedName>
    <definedName function="false" hidden="false" localSheetId="16" name="\O" vbProcedure="false">'[2]'!$C$45</definedName>
    <definedName function="false" hidden="false" localSheetId="16" name="\P" vbProcedure="false">'[2]'!$C$47</definedName>
    <definedName function="false" hidden="false" localSheetId="16" name="\Q" vbProcedure="false">'[2]'!$C$49</definedName>
    <definedName function="false" hidden="false" localSheetId="16" name="\R" vbProcedure="false">'[2]'!$C$51</definedName>
    <definedName function="false" hidden="false" localSheetId="16" name="\S" vbProcedure="false">'[2]'!$C$53</definedName>
    <definedName function="false" hidden="false" localSheetId="16" name="\T" vbProcedure="false">'[2]'!$C$55</definedName>
    <definedName function="false" hidden="false" localSheetId="16" name="\U" vbProcedure="false">'[2]'!$C$60</definedName>
    <definedName function="false" hidden="false" localSheetId="16" name="\W" vbProcedure="false">'[2]'!$C$57</definedName>
    <definedName function="false" hidden="false" localSheetId="16" name="\Y" vbProcedure="false">'[2]'!$C$65</definedName>
    <definedName function="false" hidden="false" localSheetId="16" name="\Z" vbProcedure="false">'[2]'!$C$63</definedName>
    <definedName function="false" hidden="false" localSheetId="16" name="_Fill" vbProcedure="false">'[2]'!$B$52:$K$63</definedName>
    <definedName function="false" hidden="false" localSheetId="19" name="LöscheAusfuhrTatsWERT" vbProcedure="false">'[6]02-12 Eintrag 1000 EUR'!$B$42:$E$45,'[6]02-12 Eintrag 1000 EUR'!$B$49:$E$50,'[6]02-12 Eintrag 1000 EUR'!$B$52:$E$53,'[6]02-12 Eintrag 1000 EUR'!$B$55:$E$55,'[6]02-12 Eintrag 1000 EUR'!$B$58:$E$58</definedName>
    <definedName function="false" hidden="false" localSheetId="19" name="LöscheAusfuhrVolumen" vbProcedure="false">'[6]02-12 Eintrag 1000 EUR'!$B$93:$E$93,'[6]02-12 Eintrag 1000 EUR'!$B$97:$E$98,'[6]02-12 Eintrag 1000 EUR'!$B$100:$E$101,'[6]02-12 Eintrag 1000 EUR'!$B$103:$E$103,'[6]02-12 Eintrag 1000 EUR'!$B$106:$E$106</definedName>
    <definedName function="false" hidden="false" localSheetId="19" name="LöscheEinfuhrTatsWERT" vbProcedure="false">'[6]02-12 Eintrag 1000 EUR'!$B$16:$E$19,'[6]02-12 Eintrag 1000 EUR'!$B$23:$E$24,'[6]02-12 Eintrag 1000 EUR'!$B$26:$E$27,'[6]02-12 Eintrag 1000 EUR'!$B$29:$E$29,'[6]02-12 Eintrag 1000 EUR'!$B$32:$E$32</definedName>
    <definedName function="false" hidden="false" localSheetId="19" name="LöscheEinfuhrVolumen" vbProcedure="false">'[6]02-12 Eintrag 1000 EUR'!$B$69:$E$72,'[6]02-12 Eintrag 1000 EUR'!$B$76:$E$77,'[6]02-12 Eintrag 1000 EUR'!$B$79:$E$80,'[6]02-12 Eintrag 1000 EUR'!$B$82:$E$82,'[6]02-12 Eintrag 1000 EUR'!$B$85:$E$85</definedName>
    <definedName function="false" hidden="false" localSheetId="21" name="LöscheAusfuhrTatsWERT" vbProcedure="false">'[6]02-12 Eintrag 1000 EUR'!$B$42:$E$45,'[6]02-12 Eintrag 1000 EUR'!$B$49:$E$50,'[6]02-12 Eintrag 1000 EUR'!$B$52:$E$53,'[6]02-12 Eintrag 1000 EUR'!$B$55:$E$55,'[6]02-12 Eintrag 1000 EUR'!$B$58:$E$58</definedName>
    <definedName function="false" hidden="false" localSheetId="21" name="LöscheAusfuhrVolumen" vbProcedure="false">'[6]02-12 Eintrag 1000 EUR'!$B$93:$E$93,'[6]02-12 Eintrag 1000 EUR'!$B$97:$E$98,'[6]02-12 Eintrag 1000 EUR'!$B$100:$E$101,'[6]02-12 Eintrag 1000 EUR'!$B$103:$E$103,'[6]02-12 Eintrag 1000 EUR'!$B$106:$E$106</definedName>
    <definedName function="false" hidden="false" localSheetId="21" name="LöscheEinfuhrTatsWERT" vbProcedure="false">'[6]02-12 Eintrag 1000 EUR'!$B$16:$E$19,'[6]02-12 Eintrag 1000 EUR'!$B$23:$E$24,'[6]02-12 Eintrag 1000 EUR'!$B$26:$E$27,'[6]02-12 Eintrag 1000 EUR'!$B$29:$E$29,'[6]02-12 Eintrag 1000 EUR'!$B$32:$E$32</definedName>
    <definedName function="false" hidden="false" localSheetId="21" name="LöscheEinfuhrVolumen" vbProcedure="false">'[6]02-12 Eintrag 1000 EUR'!$B$69:$E$72,'[6]02-12 Eintrag 1000 EUR'!$B$76:$E$77,'[6]02-12 Eintrag 1000 EUR'!$B$79:$E$80,'[6]02-12 Eintrag 1000 EUR'!$B$82:$E$82,'[6]02-12 Eintrag 1000 EUR'!$B$85:$E$85</definedName>
    <definedName function="false" hidden="false" localSheetId="22" name="LöscheAusfuhrTatsWERT" vbProcedure="false">'[6]02-12 Eintrag 1000 EUR'!$B$42:$E$45,'[6]02-12 Eintrag 1000 EUR'!$B$49:$E$50,'[6]02-12 Eintrag 1000 EUR'!$B$52:$E$53,'[6]02-12 Eintrag 1000 EUR'!$B$55:$E$55,'[6]02-12 Eintrag 1000 EUR'!$B$58:$E$58</definedName>
    <definedName function="false" hidden="false" localSheetId="22" name="LöscheAusfuhrVolumen" vbProcedure="false">'[6]02-12 Eintrag 1000 EUR'!$B$93:$E$93,'[6]02-12 Eintrag 1000 EUR'!$B$97:$E$98,'[6]02-12 Eintrag 1000 EUR'!$B$100:$E$101,'[6]02-12 Eintrag 1000 EUR'!$B$103:$E$103,'[6]02-12 Eintrag 1000 EUR'!$B$106:$E$106</definedName>
    <definedName function="false" hidden="false" localSheetId="22" name="LöscheEinfuhrTatsWERT" vbProcedure="false">'[6]02-12 Eintrag 1000 EUR'!$B$16:$E$19,'[6]02-12 Eintrag 1000 EUR'!$B$23:$E$24,'[6]02-12 Eintrag 1000 EUR'!$B$26:$E$27,'[6]02-12 Eintrag 1000 EUR'!$B$29:$E$29,'[6]02-12 Eintrag 1000 EUR'!$B$32:$E$32</definedName>
    <definedName function="false" hidden="false" localSheetId="22" name="LöscheEinfuhrVolumen" vbProcedure="false">'[6]02-12 Eintrag 1000 EUR'!$B$69:$E$72,'[6]02-12 Eintrag 1000 EUR'!$B$76:$E$77,'[6]02-12 Eintrag 1000 EUR'!$B$79:$E$80,'[6]02-12 Eintrag 1000 EUR'!$B$82:$E$82,'[6]02-12 Eintrag 1000 EUR'!$B$85:$E$85</definedName>
    <definedName function="false" hidden="false" localSheetId="24" name="Excel_BuiltIn__FilterDatabase" vbProcedure="false">'Tab 6.2.1'!$A$7:$I$216</definedName>
    <definedName function="false" hidden="false" localSheetId="28" name="Alten_Monat_2_kopieren" vbProcedure="false">#REF!</definedName>
    <definedName function="false" hidden="false" localSheetId="28" name="AusfVolÜbertrag" vbProcedure="false">#REF!</definedName>
    <definedName function="false" hidden="false" localSheetId="28" name="AusfÜbertrag" vbProcedure="false">#REF!</definedName>
    <definedName function="false" hidden="false" localSheetId="28" name="DRUCK_01_JANUAR" vbProcedure="false">#REF!</definedName>
    <definedName function="false" hidden="false" localSheetId="28" name="DRUCK_02_FEBRUA" vbProcedure="false">#REF!</definedName>
    <definedName function="false" hidden="false" localSheetId="28" name="DRUCK_03_MÄRZ" vbProcedure="false">#REF!</definedName>
    <definedName function="false" hidden="false" localSheetId="28" name="DRUCK_04_APRIL" vbProcedure="false">#REF!</definedName>
    <definedName function="false" hidden="false" localSheetId="28" name="DRUCK_05_MAI" vbProcedure="false">#REF!</definedName>
    <definedName function="false" hidden="false" localSheetId="28" name="DRUCK_06_JUNI" vbProcedure="false">#REF!</definedName>
    <definedName function="false" hidden="false" localSheetId="28" name="DRUCK_07_JULI" vbProcedure="false">#REF!</definedName>
    <definedName function="false" hidden="false" localSheetId="28" name="DRUCK_08_AUGUST" vbProcedure="false">#REF!</definedName>
    <definedName function="false" hidden="false" localSheetId="28" name="DRUCK_09_SEPTEM" vbProcedure="false">#REF!</definedName>
    <definedName function="false" hidden="false" localSheetId="28" name="DRUCK_10_OKTOBE" vbProcedure="false">#REF!</definedName>
    <definedName function="false" hidden="false" localSheetId="28" name="DRUCK_11_NOVEME" vbProcedure="false">#REF!</definedName>
    <definedName function="false" hidden="false" localSheetId="28" name="DRUCK_12_DEZEME" vbProcedure="false">#REF!</definedName>
    <definedName function="false" hidden="false" localSheetId="28" name="DRUCK_ALLES" vbProcedure="false">#REF!</definedName>
    <definedName function="false" hidden="false" localSheetId="28" name="DRUCK_GRUNDTAB" vbProcedure="false">#REF!</definedName>
    <definedName function="false" hidden="false" localSheetId="28" name="DRUCK_TAB_02" vbProcedure="false">#REF!</definedName>
    <definedName function="false" hidden="false" localSheetId="28" name="DRUCK_TAB_02_13" vbProcedure="false">#REF!</definedName>
    <definedName function="false" hidden="false" localSheetId="28" name="DRUCK_TAB_03" vbProcedure="false">#REF!</definedName>
    <definedName function="false" hidden="false" localSheetId="28" name="DRUCK_TAB_04" vbProcedure="false">#REF!</definedName>
    <definedName function="false" hidden="false" localSheetId="28" name="DRUCK_TAB_05" vbProcedure="false">#REF!</definedName>
    <definedName function="false" hidden="false" localSheetId="28" name="DRUCK_TAB_06" vbProcedure="false">#REF!</definedName>
    <definedName function="false" hidden="false" localSheetId="28" name="DRUCK_TAB_07" vbProcedure="false">#REF!</definedName>
    <definedName function="false" hidden="false" localSheetId="28" name="DRUCK_TAB_08" vbProcedure="false">#REF!</definedName>
    <definedName function="false" hidden="false" localSheetId="28" name="DRUCK_TAB_09" vbProcedure="false">#REF!</definedName>
    <definedName function="false" hidden="false" localSheetId="28" name="DRUCK_TAB_10" vbProcedure="false">#REF!</definedName>
    <definedName function="false" hidden="false" localSheetId="28" name="DRUCK_TAB_11" vbProcedure="false">#REF!</definedName>
    <definedName function="false" hidden="false" localSheetId="28" name="DRUCK_TAB_12" vbProcedure="false">#REF!</definedName>
    <definedName function="false" hidden="false" localSheetId="28" name="DRUCK_TAB_13" vbProcedure="false">#REF!</definedName>
    <definedName function="false" hidden="false" localSheetId="28" name="DRUCK_TAB_14_16" vbProcedure="false">#REF!</definedName>
    <definedName function="false" hidden="false" localSheetId="28" name="DRUCK_TAB_14_34" vbProcedure="false">#REF!</definedName>
    <definedName function="false" hidden="false" localSheetId="28" name="DRUCK_TAB_17_19" vbProcedure="false">#REF!</definedName>
    <definedName function="false" hidden="false" localSheetId="28" name="DRUCK_TAB_20_22" vbProcedure="false">#REF!</definedName>
    <definedName function="false" hidden="false" localSheetId="28" name="DRUCK_TAB_23_25" vbProcedure="false">#REF!</definedName>
    <definedName function="false" hidden="false" localSheetId="28" name="DRUCK_TAB_26_28" vbProcedure="false">#REF!</definedName>
    <definedName function="false" hidden="false" localSheetId="28" name="DRUCK_TAB_29_31" vbProcedure="false">#REF!</definedName>
    <definedName function="false" hidden="false" localSheetId="28" name="DRUCK_TAB_32_34" vbProcedure="false">#REF!</definedName>
    <definedName function="false" hidden="false" localSheetId="28" name="EinfVolÜbertrag" vbProcedure="false">#REF!</definedName>
    <definedName function="false" hidden="false" localSheetId="28" name="EinfÜbertrag" vbProcedure="false">#REF!</definedName>
    <definedName function="false" hidden="false" localSheetId="28" name="GEHE_ZU_BLATT_A" vbProcedure="false">#REF!</definedName>
    <definedName function="false" hidden="false" localSheetId="28" name="GEHE_ZU_BLATT_N" vbProcedure="false">#REF!</definedName>
    <definedName function="false" hidden="false" localSheetId="28" name="Jahr" vbProcedure="false">#REF!</definedName>
    <definedName function="false" hidden="false" localSheetId="28" name="LöscheAusfuhrTatsWERT" vbProcedure="false">'[6]02-12 Eintrag 1000 EUR'!$B$42:$E$45,'[6]02-12 Eintrag 1000 EUR'!$B$49:$E$50,'[6]02-12 Eintrag 1000 EUR'!$B$52:$E$53,'[6]02-12 Eintrag 1000 EUR'!$B$55:$E$55,'[6]02-12 Eintrag 1000 EUR'!$B$58:$E$58</definedName>
    <definedName function="false" hidden="false" localSheetId="28" name="LöscheAusfuhrVolumen" vbProcedure="false">'[6]02-12 Eintrag 1000 EUR'!$B$93:$E$93,'[6]02-12 Eintrag 1000 EUR'!$B$97:$E$98,'[6]02-12 Eintrag 1000 EUR'!$B$100:$E$101,'[6]02-12 Eintrag 1000 EUR'!$B$103:$E$103,'[6]02-12 Eintrag 1000 EUR'!$B$106:$E$106</definedName>
    <definedName function="false" hidden="false" localSheetId="28" name="LöscheEinfuhrTatsWERT" vbProcedure="false">'[6]02-12 Eintrag 1000 EUR'!$B$16:$E$19,'[6]02-12 Eintrag 1000 EUR'!$B$23:$E$24,'[6]02-12 Eintrag 1000 EUR'!$B$26:$E$27,'[6]02-12 Eintrag 1000 EUR'!$B$29:$E$29,'[6]02-12 Eintrag 1000 EUR'!$B$32:$E$32</definedName>
    <definedName function="false" hidden="false" localSheetId="28" name="LöscheEinfuhrVolumen" vbProcedure="false">'[6]02-12 Eintrag 1000 EUR'!$B$69:$E$72,'[6]02-12 Eintrag 1000 EUR'!$B$76:$E$77,'[6]02-12 Eintrag 1000 EUR'!$B$79:$E$80,'[6]02-12 Eintrag 1000 EUR'!$B$82:$E$82,'[6]02-12 Eintrag 1000 EUR'!$B$85:$E$85</definedName>
    <definedName function="false" hidden="false" localSheetId="28" name="Monat_2_löschen" vbProcedure="false">#REF!,#REF!,#REF!,#REF!</definedName>
    <definedName function="false" hidden="false" localSheetId="28" name="Vorjahr" vbProcedure="false">#REF!</definedName>
    <definedName function="false" hidden="false" localSheetId="28" name="Vorvorjahr" vbProcedure="false">#REF!</definedName>
    <definedName function="false" hidden="false" localSheetId="28" name="\A" vbProcedure="false">#REF!</definedName>
    <definedName function="false" hidden="false" localSheetId="28" name="\B" vbProcedure="false">#REF!</definedName>
    <definedName function="false" hidden="false" localSheetId="28" name="\C" vbProcedure="false">#REF!</definedName>
    <definedName function="false" hidden="false" localSheetId="28" name="\D" vbProcedure="false">#REF!</definedName>
    <definedName function="false" hidden="false" localSheetId="28" name="\E" vbProcedure="false">#REF!</definedName>
    <definedName function="false" hidden="false" localSheetId="28" name="\F" vbProcedure="false">#REF!</definedName>
    <definedName function="false" hidden="false" localSheetId="28" name="\G" vbProcedure="false">#REF!</definedName>
    <definedName function="false" hidden="false" localSheetId="28" name="\H" vbProcedure="false">#REF!</definedName>
    <definedName function="false" hidden="false" localSheetId="28" name="\I" vbProcedure="false">#REF!</definedName>
    <definedName function="false" hidden="false" localSheetId="28" name="\J" vbProcedure="false">#REF!</definedName>
    <definedName function="false" hidden="false" localSheetId="28" name="\K" vbProcedure="false">#REF!</definedName>
    <definedName function="false" hidden="false" localSheetId="28" name="\L" vbProcedure="false">#REF!</definedName>
    <definedName function="false" hidden="false" localSheetId="28" name="\M" vbProcedure="false">#REF!</definedName>
    <definedName function="false" hidden="false" localSheetId="28" name="\N" vbProcedure="false">#REF!</definedName>
    <definedName function="false" hidden="false" localSheetId="28" name="\O" vbProcedure="false">#REF!</definedName>
    <definedName function="false" hidden="false" localSheetId="28" name="\P" vbProcedure="false">#REF!</definedName>
    <definedName function="false" hidden="false" localSheetId="28" name="\Q" vbProcedure="false">#REF!</definedName>
    <definedName function="false" hidden="false" localSheetId="28" name="\R" vbProcedure="false">#REF!</definedName>
    <definedName function="false" hidden="false" localSheetId="28" name="\S" vbProcedure="false">#REF!</definedName>
    <definedName function="false" hidden="false" localSheetId="28" name="\T" vbProcedure="false">#REF!</definedName>
    <definedName function="false" hidden="false" localSheetId="28" name="\U" vbProcedure="false">#REF!</definedName>
    <definedName function="false" hidden="false" localSheetId="28" name="\W" vbProcedure="false">#REF!</definedName>
    <definedName function="false" hidden="false" localSheetId="28" name="\Y" vbProcedure="false">#REF!</definedName>
    <definedName function="false" hidden="false" localSheetId="28" name="\Z" vbProcedure="false">#REF!</definedName>
    <definedName function="false" hidden="false" localSheetId="28" name="_Fill" vbProcedure="false">#REF!</definedName>
    <definedName function="false" hidden="false" localSheetId="30" name="Excel_BuiltIn__FilterDatabase" vbProcedure="false">'Tab 8.2.1'!$F$9:$I$293</definedName>
    <definedName function="false" hidden="false" localSheetId="30" name="LöscheAusfuhrTatsWERT" vbProcedure="false">'[6]02-12 Eintrag 1000 EUR'!$B$42:$E$45,'[6]02-12 Eintrag 1000 EUR'!$B$49:$E$50,'[6]02-12 Eintrag 1000 EUR'!$B$52:$E$53,'[6]02-12 Eintrag 1000 EUR'!$B$55:$E$55,'[6]02-12 Eintrag 1000 EUR'!$B$58:$E$58</definedName>
    <definedName function="false" hidden="false" localSheetId="30" name="LöscheAusfuhrVolumen" vbProcedure="false">'[6]02-12 Eintrag 1000 EUR'!$B$93:$E$93,'[6]02-12 Eintrag 1000 EUR'!$B$97:$E$98,'[6]02-12 Eintrag 1000 EUR'!$B$100:$E$101,'[6]02-12 Eintrag 1000 EUR'!$B$103:$E$103,'[6]02-12 Eintrag 1000 EUR'!$B$106:$E$106</definedName>
    <definedName function="false" hidden="false" localSheetId="30" name="LöscheEinfuhrTatsWERT" vbProcedure="false">'[6]02-12 Eintrag 1000 EUR'!$B$16:$E$19,'[6]02-12 Eintrag 1000 EUR'!$B$23:$E$24,'[6]02-12 Eintrag 1000 EUR'!$B$26:$E$27,'[6]02-12 Eintrag 1000 EUR'!$B$29:$E$29,'[6]02-12 Eintrag 1000 EUR'!$B$32:$E$32</definedName>
    <definedName function="false" hidden="false" localSheetId="30" name="LöscheEinfuhrVolumen" vbProcedure="false">'[6]02-12 Eintrag 1000 EUR'!$B$69:$E$72,'[6]02-12 Eintrag 1000 EUR'!$B$76:$E$77,'[6]02-12 Eintrag 1000 EUR'!$B$79:$E$80,'[6]02-12 Eintrag 1000 EUR'!$B$82:$E$82,'[6]02-12 Eintrag 1000 EUR'!$B$85:$E$85</definedName>
    <definedName function="false" hidden="false" localSheetId="31" name="Excel_BuiltIn__FilterDatabase" vbProcedure="false">'Tab 8.2.2'!$F$9:$I$293</definedName>
    <definedName function="false" hidden="false" localSheetId="31" name="LöscheAusfuhrTatsWERT" vbProcedure="false">'[6]02-12 Eintrag 1000 EUR'!$B$42:$E$45,'[6]02-12 Eintrag 1000 EUR'!$B$49:$E$50,'[6]02-12 Eintrag 1000 EUR'!$B$52:$E$53,'[6]02-12 Eintrag 1000 EUR'!$B$55:$E$55,'[6]02-12 Eintrag 1000 EUR'!$B$58:$E$58</definedName>
    <definedName function="false" hidden="false" localSheetId="31" name="LöscheAusfuhrVolumen" vbProcedure="false">'[6]02-12 Eintrag 1000 EUR'!$B$93:$E$93,'[6]02-12 Eintrag 1000 EUR'!$B$97:$E$98,'[6]02-12 Eintrag 1000 EUR'!$B$100:$E$101,'[6]02-12 Eintrag 1000 EUR'!$B$103:$E$103,'[6]02-12 Eintrag 1000 EUR'!$B$106:$E$106</definedName>
    <definedName function="false" hidden="false" localSheetId="31" name="LöscheEinfuhrTatsWERT" vbProcedure="false">'[6]02-12 Eintrag 1000 EUR'!$B$16:$E$19,'[6]02-12 Eintrag 1000 EUR'!$B$23:$E$24,'[6]02-12 Eintrag 1000 EUR'!$B$26:$E$27,'[6]02-12 Eintrag 1000 EUR'!$B$29:$E$29,'[6]02-12 Eintrag 1000 EUR'!$B$32:$E$32</definedName>
    <definedName function="false" hidden="false" localSheetId="31" name="LöscheEinfuhrVolumen" vbProcedure="false">'[6]02-12 Eintrag 1000 EUR'!$B$69:$E$72,'[6]02-12 Eintrag 1000 EUR'!$B$76:$E$77,'[6]02-12 Eintrag 1000 EUR'!$B$79:$E$80,'[6]02-12 Eintrag 1000 EUR'!$B$82:$E$82,'[6]02-12 Eintrag 1000 EUR'!$B$85:$E$85</definedName>
    <definedName function="false" hidden="false" localSheetId="43" name="AugBMtAHA1" vbProcedure="false">'[7]1'!$B$31</definedName>
    <definedName function="false" hidden="false" localSheetId="43" name="AugBMtAHE1" vbProcedure="false">'[7]1'!$C$31</definedName>
    <definedName function="false" hidden="false" localSheetId="43" name="DRUCK_01_JANUAR" vbProcedure="false">#REF!</definedName>
    <definedName function="false" hidden="false" localSheetId="43" name="DRUCK_02_FEBRUA" vbProcedure="false">#REF!</definedName>
    <definedName function="false" hidden="false" localSheetId="43" name="DRUCK_03_MÄRZ" vbProcedure="false">#REF!</definedName>
    <definedName function="false" hidden="false" localSheetId="43" name="DRUCK_04_APRIL" vbProcedure="false">#REF!</definedName>
    <definedName function="false" hidden="false" localSheetId="43" name="DRUCK_05_MAI" vbProcedure="false">#REF!</definedName>
    <definedName function="false" hidden="false" localSheetId="43" name="DRUCK_06_JUNI" vbProcedure="false">#REF!</definedName>
    <definedName function="false" hidden="false" localSheetId="43" name="DRUCK_07_JULI" vbProcedure="false">#REF!</definedName>
    <definedName function="false" hidden="false" localSheetId="43" name="DRUCK_08_AUGUST" vbProcedure="false">#REF!</definedName>
    <definedName function="false" hidden="false" localSheetId="43" name="DRUCK_09_SEPTEM" vbProcedure="false">#REF!</definedName>
    <definedName function="false" hidden="false" localSheetId="43" name="DRUCK_10_OKTOBE" vbProcedure="false">#REF!</definedName>
    <definedName function="false" hidden="false" localSheetId="43" name="DRUCK_11_NOVEME" vbProcedure="false">#REF!</definedName>
    <definedName function="false" hidden="false" localSheetId="43" name="DRUCK_12_DEZEME" vbProcedure="false">#REF!</definedName>
    <definedName function="false" hidden="false" localSheetId="43" name="DRUCK_ALLES" vbProcedure="false">#REF!</definedName>
    <definedName function="false" hidden="false" localSheetId="43" name="DRUCK_GRUNDTAB" vbProcedure="false">#REF!</definedName>
    <definedName function="false" hidden="false" localSheetId="43" name="DRUCK_TAB_02" vbProcedure="false">#REF!</definedName>
    <definedName function="false" hidden="false" localSheetId="43" name="DRUCK_TAB_02_13" vbProcedure="false">#REF!</definedName>
    <definedName function="false" hidden="false" localSheetId="43" name="DRUCK_TAB_03" vbProcedure="false">#REF!</definedName>
    <definedName function="false" hidden="false" localSheetId="43" name="DRUCK_TAB_04" vbProcedure="false">#REF!</definedName>
    <definedName function="false" hidden="false" localSheetId="43" name="DRUCK_TAB_05" vbProcedure="false">#REF!</definedName>
    <definedName function="false" hidden="false" localSheetId="43" name="DRUCK_TAB_06" vbProcedure="false">#REF!</definedName>
    <definedName function="false" hidden="false" localSheetId="43" name="DRUCK_TAB_07" vbProcedure="false">#REF!</definedName>
    <definedName function="false" hidden="false" localSheetId="43" name="DRUCK_TAB_08" vbProcedure="false">#REF!</definedName>
    <definedName function="false" hidden="false" localSheetId="43" name="DRUCK_TAB_09" vbProcedure="false">#REF!</definedName>
    <definedName function="false" hidden="false" localSheetId="43" name="DRUCK_TAB_10" vbProcedure="false">#REF!</definedName>
    <definedName function="false" hidden="false" localSheetId="43" name="DRUCK_TAB_11" vbProcedure="false">#REF!</definedName>
    <definedName function="false" hidden="false" localSheetId="43" name="DRUCK_TAB_12" vbProcedure="false">#REF!</definedName>
    <definedName function="false" hidden="false" localSheetId="43" name="DRUCK_TAB_13" vbProcedure="false">#REF!</definedName>
    <definedName function="false" hidden="false" localSheetId="43" name="DRUCK_TAB_14_16" vbProcedure="false">#REF!</definedName>
    <definedName function="false" hidden="false" localSheetId="43" name="DRUCK_TAB_14_34" vbProcedure="false">#REF!</definedName>
    <definedName function="false" hidden="false" localSheetId="43" name="DRUCK_TAB_17_19" vbProcedure="false">#REF!</definedName>
    <definedName function="false" hidden="false" localSheetId="43" name="DRUCK_TAB_20_22" vbProcedure="false">#REF!</definedName>
    <definedName function="false" hidden="false" localSheetId="43" name="DRUCK_TAB_23_25" vbProcedure="false">#REF!</definedName>
    <definedName function="false" hidden="false" localSheetId="43" name="DRUCK_TAB_26_28" vbProcedure="false">#REF!</definedName>
    <definedName function="false" hidden="false" localSheetId="43" name="DRUCK_TAB_29_31" vbProcedure="false">#REF!</definedName>
    <definedName function="false" hidden="false" localSheetId="43" name="DRUCK_TAB_32_34" vbProcedure="false">#REF!</definedName>
    <definedName function="false" hidden="false" localSheetId="43" name="FebBJtAHA3" vbProcedure="false">'[7]3'!$B$28</definedName>
    <definedName function="false" hidden="false" localSheetId="43" name="FebBJtAHA6" vbProcedure="false">'[7]6'!$B$33</definedName>
    <definedName function="false" hidden="false" localSheetId="43" name="FebBJtAHE3" vbProcedure="false">'[7]3'!$C$28</definedName>
    <definedName function="false" hidden="false" localSheetId="43" name="FebBJtAHE6" vbProcedure="false">'[7]6'!$C$33</definedName>
    <definedName function="false" hidden="false" localSheetId="43" name="FebBJtEXA3" vbProcedure="false">'[7]3'!$E$28</definedName>
    <definedName function="false" hidden="false" localSheetId="43" name="FebBJtEXA6" vbProcedure="false">'[7]6'!$D$33</definedName>
    <definedName function="false" hidden="false" localSheetId="43" name="FebBJtEXE3" vbProcedure="false">'[7]3'!$F$28</definedName>
    <definedName function="false" hidden="false" localSheetId="43" name="FebBJtEXE6" vbProcedure="false">'[7]6'!$E$33</definedName>
    <definedName function="false" hidden="false" localSheetId="43" name="FebBJtEZA8" vbProcedure="false">'[7]8'!$E$28</definedName>
    <definedName function="false" hidden="false" localSheetId="43" name="FebBJtEZE8" vbProcedure="false">'[7]8'!$F$28</definedName>
    <definedName function="false" hidden="false" localSheetId="43" name="FebBJtINA6" vbProcedure="false">'[7]6'!$F$33</definedName>
    <definedName function="false" hidden="false" localSheetId="43" name="FebBJTINA8" vbProcedure="false">'[7]8'!$B$28</definedName>
    <definedName function="false" hidden="false" localSheetId="43" name="FebBJtINE6" vbProcedure="false">'[7]6'!$G$33</definedName>
    <definedName function="false" hidden="false" localSheetId="43" name="FebBJTINE8" vbProcedure="false">'[7]8'!$C$28</definedName>
    <definedName function="false" hidden="false" localSheetId="43" name="FebBJtNEA8" vbProcedure="false">'[7]8'!$H$28</definedName>
    <definedName function="false" hidden="false" localSheetId="43" name="FebBJtNEE8" vbProcedure="false">'[7]8'!$I$28</definedName>
    <definedName function="false" hidden="false" localSheetId="43" name="FebBMtAHA1" vbProcedure="false">'[7]1'!$B$25</definedName>
    <definedName function="false" hidden="false" localSheetId="43" name="FebBMtAHA5" vbProcedure="false">'[7]5'!$B$29</definedName>
    <definedName function="false" hidden="false" localSheetId="43" name="FebBMtAHE1" vbProcedure="false">'[7]1'!$C$25</definedName>
    <definedName function="false" hidden="false" localSheetId="43" name="FebBMtAHE5" vbProcedure="false">'[7]5'!$C$29</definedName>
    <definedName function="false" hidden="false" localSheetId="43" name="FebBMtEXA1" vbProcedure="false">'[7]1'!$D$25</definedName>
    <definedName function="false" hidden="false" localSheetId="43" name="FebBMtEXA5" vbProcedure="false">'[7]5'!$D$29</definedName>
    <definedName function="false" hidden="false" localSheetId="43" name="FebBMtEXE1" vbProcedure="false">'[7]1'!$G$25</definedName>
    <definedName function="false" hidden="false" localSheetId="43" name="FebBMtEXE5" vbProcedure="false">'[7]5'!$E$29</definedName>
    <definedName function="false" hidden="false" localSheetId="43" name="FebBMtEZA10" vbProcedure="false">'[7]10'!$D$29</definedName>
    <definedName function="false" hidden="false" localSheetId="43" name="FebBMtEZA11" vbProcedure="false">'[7]11'!$J$25</definedName>
    <definedName function="false" hidden="false" localSheetId="43" name="FebBMtEZE10" vbProcedure="false">'[7]10'!$E$29</definedName>
    <definedName function="false" hidden="false" localSheetId="43" name="FebBMtEZE11" vbProcedure="false">'[7]11'!$N$25</definedName>
    <definedName function="false" hidden="false" localSheetId="43" name="FebBMtINA11" vbProcedure="false">'[7]11'!$B$25</definedName>
    <definedName function="false" hidden="false" localSheetId="43" name="FebBMtINA5" vbProcedure="false">'[7]5'!$F$29</definedName>
    <definedName function="false" hidden="false" localSheetId="43" name="FebBMtINE11" vbProcedure="false">'[7]11'!$F$25</definedName>
    <definedName function="false" hidden="false" localSheetId="43" name="FebBMtINE5" vbProcedure="false">'[7]5'!$G$29</definedName>
    <definedName function="false" hidden="false" localSheetId="43" name="FebBMtNEA10" vbProcedure="false">'[7]10'!$F$29</definedName>
    <definedName function="false" hidden="false" localSheetId="43" name="FebBMtNEA7" vbProcedure="false">'[7]7'!$H$24</definedName>
    <definedName function="false" hidden="false" localSheetId="43" name="FebBMtNEE10" vbProcedure="false">'[7]10'!$G$29</definedName>
    <definedName function="false" hidden="false" localSheetId="43" name="FebBMtNEE7" vbProcedure="false">'[7]7'!$I$24</definedName>
    <definedName function="false" hidden="false" localSheetId="43" name="FebVJtAHA3" vbProcedure="false">'[7]3'!$B$11</definedName>
    <definedName function="false" hidden="false" localSheetId="43" name="FebVJtAHE3" vbProcedure="false">'[7]3'!$C$11</definedName>
    <definedName function="false" hidden="false" localSheetId="43" name="FebVJtEZA8" vbProcedure="false">'[7]8'!$E$11</definedName>
    <definedName function="false" hidden="false" localSheetId="43" name="FebVJtEZE8" vbProcedure="false">'[7]8'!$F$11</definedName>
    <definedName function="false" hidden="false" localSheetId="43" name="FebVJtNEA8" vbProcedure="false">'[7]8'!$H$11</definedName>
    <definedName function="false" hidden="false" localSheetId="43" name="FebVJtNEE8" vbProcedure="false">'[7]8'!$I$11</definedName>
    <definedName function="false" hidden="false" localSheetId="43" name="FebVMtAHA1" vbProcedure="false">'[7]1'!$B$12</definedName>
    <definedName function="false" hidden="false" localSheetId="43" name="FebVMtAHE1" vbProcedure="false">'[7]1'!$C$12</definedName>
    <definedName function="false" hidden="false" localSheetId="43" name="GEHE_ZU_BLATT_A" vbProcedure="false">#REF!</definedName>
    <definedName function="false" hidden="false" localSheetId="43" name="GEHE_ZU_BLATT_N" vbProcedure="false">#REF!</definedName>
    <definedName function="false" hidden="false" localSheetId="43" name="Jahr" vbProcedure="false">#REF!</definedName>
    <definedName function="false" hidden="false" localSheetId="43" name="JanBMtAHA1" vbProcedure="false">'[7]1'!$B$24</definedName>
    <definedName function="false" hidden="false" localSheetId="43" name="JanBMtAHE1" vbProcedure="false">'[7]1'!$C$24</definedName>
    <definedName function="false" hidden="false" localSheetId="43" name="NovBMtAHA1" vbProcedure="false">'[7]1'!$B$34</definedName>
    <definedName function="false" hidden="false" localSheetId="43" name="OktBJtAHA3" vbProcedure="false">'[7]3'!$B$36</definedName>
    <definedName function="false" hidden="false" localSheetId="43" name="OktBJtAHE3" vbProcedure="false">'[7]3'!$C$36</definedName>
    <definedName function="false" hidden="false" localSheetId="43" name="OktBMtAHA1" vbProcedure="false">'[7]1'!$B$33</definedName>
    <definedName function="false" hidden="false" localSheetId="43" name="OktBMtAHE1" vbProcedure="false">'[7]1'!$C$33</definedName>
    <definedName function="false" hidden="false" localSheetId="43" name="OktVJtAHA3" vbProcedure="false">'[7]3'!$B$19</definedName>
    <definedName function="false" hidden="false" localSheetId="43" name="OktVJtAHE3" vbProcedure="false">'[7]3'!$C$19</definedName>
    <definedName function="false" hidden="false" localSheetId="43" name="OktVMtAHA1" vbProcedure="false">'[7]1'!$B$20</definedName>
    <definedName function="false" hidden="false" localSheetId="43" name="OktVMtAHE1" vbProcedure="false">'[7]1'!$C$20</definedName>
    <definedName function="false" hidden="false" localSheetId="43" name="SepBJtAHA3" vbProcedure="false">'[7]3'!$B$35</definedName>
    <definedName function="false" hidden="false" localSheetId="43" name="SepBJtAHA6" vbProcedure="false">'[7]6'!$B$40</definedName>
    <definedName function="false" hidden="false" localSheetId="43" name="SepBJtAHE3" vbProcedure="false">'[7]3'!$C$35</definedName>
    <definedName function="false" hidden="false" localSheetId="43" name="SepBJtAHE6" vbProcedure="false">'[7]6'!$C$40</definedName>
    <definedName function="false" hidden="false" localSheetId="43" name="SepBJtEXA3" vbProcedure="false">'[7]3'!$E$35</definedName>
    <definedName function="false" hidden="false" localSheetId="43" name="SepBJtEXA6" vbProcedure="false">'[7]6'!$D$40</definedName>
    <definedName function="false" hidden="false" localSheetId="43" name="SepBJtEXE3" vbProcedure="false">'[7]3'!$F$35</definedName>
    <definedName function="false" hidden="false" localSheetId="43" name="SepBJtEXE6" vbProcedure="false">'[7]6'!$E$40</definedName>
    <definedName function="false" hidden="false" localSheetId="43" name="SepBJtEZA8" vbProcedure="false">'[7]8'!$E$35</definedName>
    <definedName function="false" hidden="false" localSheetId="43" name="SepBJtEZE8" vbProcedure="false">'[7]8'!$F$35</definedName>
    <definedName function="false" hidden="false" localSheetId="43" name="SepBJtINA6" vbProcedure="false">'[7]6'!$F$40</definedName>
    <definedName function="false" hidden="false" localSheetId="43" name="SepBJTINA8" vbProcedure="false">'[7]8'!$B$35</definedName>
    <definedName function="false" hidden="false" localSheetId="43" name="SepBJtINE6" vbProcedure="false">'[7]6'!$G$40</definedName>
    <definedName function="false" hidden="false" localSheetId="43" name="SepBJTINE8" vbProcedure="false">'[7]8'!$C$35</definedName>
    <definedName function="false" hidden="false" localSheetId="43" name="SepBJtNEA8" vbProcedure="false">'[7]8'!$H$35</definedName>
    <definedName function="false" hidden="false" localSheetId="43" name="SepBJtNEE8" vbProcedure="false">'[7]8'!$I$35</definedName>
    <definedName function="false" hidden="false" localSheetId="43" name="SepBMtAHA1" vbProcedure="false">'[7]1'!$B$32</definedName>
    <definedName function="false" hidden="false" localSheetId="43" name="SepBMtAHA5" vbProcedure="false">'[7]5'!$B$36</definedName>
    <definedName function="false" hidden="false" localSheetId="43" name="SepBMtAHE1" vbProcedure="false">'[7]1'!$C$32</definedName>
    <definedName function="false" hidden="false" localSheetId="43" name="SepBMtAHE5" vbProcedure="false">'[7]5'!$C$36</definedName>
    <definedName function="false" hidden="false" localSheetId="43" name="SepBMtEXA1" vbProcedure="false">'[7]1'!$D$32</definedName>
    <definedName function="false" hidden="false" localSheetId="43" name="SepBMtEXA5" vbProcedure="false">'[7]5'!$D$36</definedName>
    <definedName function="false" hidden="false" localSheetId="43" name="SepBMtEXE1" vbProcedure="false">'[7]1'!$G$32</definedName>
    <definedName function="false" hidden="false" localSheetId="43" name="SepBMtEXE5" vbProcedure="false">'[7]5'!$E$36</definedName>
    <definedName function="false" hidden="false" localSheetId="43" name="SepBMtEZA10" vbProcedure="false">'[7]10'!$D$36</definedName>
    <definedName function="false" hidden="false" localSheetId="43" name="SepBMtEZA11" vbProcedure="false">'[7]11'!$J$32</definedName>
    <definedName function="false" hidden="false" localSheetId="43" name="SepBMtEZE10" vbProcedure="false">'[7]10'!$E$36</definedName>
    <definedName function="false" hidden="false" localSheetId="43" name="SepBMtEZE11" vbProcedure="false">'[7]11'!$N$32</definedName>
    <definedName function="false" hidden="false" localSheetId="43" name="SepBMtINA11" vbProcedure="false">'[7]11'!$B$32</definedName>
    <definedName function="false" hidden="false" localSheetId="43" name="SepBMtINA5" vbProcedure="false">'[7]5'!$F$36</definedName>
    <definedName function="false" hidden="false" localSheetId="43" name="SepBMtINE11" vbProcedure="false">'[7]11'!$F$32</definedName>
    <definedName function="false" hidden="false" localSheetId="43" name="SepBMtINE5" vbProcedure="false">'[7]5'!$G$36</definedName>
    <definedName function="false" hidden="false" localSheetId="43" name="SepBMtNEA10" vbProcedure="false">'[7]10'!$F$36</definedName>
    <definedName function="false" hidden="false" localSheetId="43" name="SepBMtNEA7" vbProcedure="false">'[7]7'!$H$31</definedName>
    <definedName function="false" hidden="false" localSheetId="43" name="SepBMtNEE10" vbProcedure="false">'[7]10'!$G$36</definedName>
    <definedName function="false" hidden="false" localSheetId="43" name="SepBMtNEE7" vbProcedure="false">'[7]7'!$I$31</definedName>
    <definedName function="false" hidden="false" localSheetId="43" name="SepVJtAHA3" vbProcedure="false">'[7]3'!$B$18</definedName>
    <definedName function="false" hidden="false" localSheetId="43" name="SepVJtAHE3" vbProcedure="false">'[7]3'!$C$18</definedName>
    <definedName function="false" hidden="false" localSheetId="43" name="SepVJtEZA8" vbProcedure="false">'[7]8'!$E$18</definedName>
    <definedName function="false" hidden="false" localSheetId="43" name="SepVJtEZE8" vbProcedure="false">'[7]8'!$F$18</definedName>
    <definedName function="false" hidden="false" localSheetId="43" name="SepVJtNEA8" vbProcedure="false">'[7]8'!$H$18</definedName>
    <definedName function="false" hidden="false" localSheetId="43" name="SepVJtNEE8" vbProcedure="false">'[7]8'!$I$18</definedName>
    <definedName function="false" hidden="false" localSheetId="43" name="SepVMtAHA1" vbProcedure="false">'[7]1'!$B$19</definedName>
    <definedName function="false" hidden="false" localSheetId="43" name="SepVMtAHE1" vbProcedure="false">'[7]1'!$C$19</definedName>
    <definedName function="false" hidden="false" localSheetId="43" name="Vorjahr" vbProcedure="false">#REF!</definedName>
    <definedName function="false" hidden="false" localSheetId="43" name="Vorvorjahr" vbProcedure="false">#REF!</definedName>
    <definedName function="false" hidden="false" localSheetId="43" name="\A" vbProcedure="false">#REF!</definedName>
    <definedName function="false" hidden="false" localSheetId="43" name="\B" vbProcedure="false">#REF!</definedName>
    <definedName function="false" hidden="false" localSheetId="43" name="\C" vbProcedure="false">#REF!</definedName>
    <definedName function="false" hidden="false" localSheetId="43" name="\D" vbProcedure="false">#REF!</definedName>
    <definedName function="false" hidden="false" localSheetId="43" name="\E" vbProcedure="false">#REF!</definedName>
    <definedName function="false" hidden="false" localSheetId="43" name="\F" vbProcedure="false">#REF!</definedName>
    <definedName function="false" hidden="false" localSheetId="43" name="\G" vbProcedure="false">#REF!</definedName>
    <definedName function="false" hidden="false" localSheetId="43" name="\H" vbProcedure="false">#REF!</definedName>
    <definedName function="false" hidden="false" localSheetId="43" name="\I" vbProcedure="false">#REF!</definedName>
    <definedName function="false" hidden="false" localSheetId="43" name="\J" vbProcedure="false">#REF!</definedName>
    <definedName function="false" hidden="false" localSheetId="43" name="\K" vbProcedure="false">#REF!</definedName>
    <definedName function="false" hidden="false" localSheetId="43" name="\L" vbProcedure="false">#REF!</definedName>
    <definedName function="false" hidden="false" localSheetId="43" name="\M" vbProcedure="false">#REF!</definedName>
    <definedName function="false" hidden="false" localSheetId="43" name="\N" vbProcedure="false">#REF!</definedName>
    <definedName function="false" hidden="false" localSheetId="43" name="\O" vbProcedure="false">#REF!</definedName>
    <definedName function="false" hidden="false" localSheetId="43" name="\P" vbProcedure="false">#REF!</definedName>
    <definedName function="false" hidden="false" localSheetId="43" name="\Q" vbProcedure="false">#REF!</definedName>
    <definedName function="false" hidden="false" localSheetId="43" name="\R" vbProcedure="false">#REF!</definedName>
    <definedName function="false" hidden="false" localSheetId="43" name="\S" vbProcedure="false">#REF!</definedName>
    <definedName function="false" hidden="false" localSheetId="43" name="\T" vbProcedure="false">#REF!</definedName>
    <definedName function="false" hidden="false" localSheetId="43" name="\U" vbProcedure="false">#REF!</definedName>
    <definedName function="false" hidden="false" localSheetId="43" name="\W" vbProcedure="false">#REF!</definedName>
    <definedName function="false" hidden="false" localSheetId="43" name="\Y" vbProcedure="false">#REF!</definedName>
    <definedName function="false" hidden="false" localSheetId="43" name="\Z" vbProcedure="false">#REF!</definedName>
    <definedName function="false" hidden="false" localSheetId="43" name="_Fill" vbProcedure="false">#REF!</definedName>
    <definedName function="false" hidden="false" localSheetId="44" name="AugBMtAHA1" vbProcedure="false">'[7]1'!$B$31</definedName>
    <definedName function="false" hidden="false" localSheetId="44" name="AugBMtAHE1" vbProcedure="false">'[7]1'!$C$31</definedName>
    <definedName function="false" hidden="false" localSheetId="44" name="Excel_BuiltIn__FilterDatabase" vbProcedure="false">'Tab 11'!$A$13:$J$24</definedName>
    <definedName function="false" hidden="false" localSheetId="44" name="FebBJtAHA3" vbProcedure="false">'[7]3'!$B$28</definedName>
    <definedName function="false" hidden="false" localSheetId="44" name="FebBJtAHA6" vbProcedure="false">'[7]6'!$B$33</definedName>
    <definedName function="false" hidden="false" localSheetId="44" name="FebBJtAHE3" vbProcedure="false">'[7]3'!$C$28</definedName>
    <definedName function="false" hidden="false" localSheetId="44" name="FebBJtAHE6" vbProcedure="false">'[7]6'!$C$33</definedName>
    <definedName function="false" hidden="false" localSheetId="44" name="FebBJtEXA3" vbProcedure="false">'[7]3'!$E$28</definedName>
    <definedName function="false" hidden="false" localSheetId="44" name="FebBJtEXA6" vbProcedure="false">'[7]6'!$D$33</definedName>
    <definedName function="false" hidden="false" localSheetId="44" name="FebBJtEXE3" vbProcedure="false">'[7]3'!$F$28</definedName>
    <definedName function="false" hidden="false" localSheetId="44" name="FebBJtEXE6" vbProcedure="false">'[7]6'!$E$33</definedName>
    <definedName function="false" hidden="false" localSheetId="44" name="FebBJtEZA8" vbProcedure="false">'[7]8'!$E$28</definedName>
    <definedName function="false" hidden="false" localSheetId="44" name="FebBJtEZE8" vbProcedure="false">'[7]8'!$F$28</definedName>
    <definedName function="false" hidden="false" localSheetId="44" name="FebBJtINA6" vbProcedure="false">'[7]6'!$F$33</definedName>
    <definedName function="false" hidden="false" localSheetId="44" name="FebBJTINA8" vbProcedure="false">'[7]8'!$B$28</definedName>
    <definedName function="false" hidden="false" localSheetId="44" name="FebBJtINE6" vbProcedure="false">'[7]6'!$G$33</definedName>
    <definedName function="false" hidden="false" localSheetId="44" name="FebBJTINE8" vbProcedure="false">'[7]8'!$C$28</definedName>
    <definedName function="false" hidden="false" localSheetId="44" name="FebBJtNEA8" vbProcedure="false">'[7]8'!$H$28</definedName>
    <definedName function="false" hidden="false" localSheetId="44" name="FebBJtNEE8" vbProcedure="false">'[7]8'!$I$28</definedName>
    <definedName function="false" hidden="false" localSheetId="44" name="FebBMtAHA1" vbProcedure="false">'[7]1'!$B$25</definedName>
    <definedName function="false" hidden="false" localSheetId="44" name="FebBMtAHA5" vbProcedure="false">'[7]5'!$B$29</definedName>
    <definedName function="false" hidden="false" localSheetId="44" name="FebBMtAHE1" vbProcedure="false">'[7]1'!$C$25</definedName>
    <definedName function="false" hidden="false" localSheetId="44" name="FebBMtAHE5" vbProcedure="false">'[7]5'!$C$29</definedName>
    <definedName function="false" hidden="false" localSheetId="44" name="FebBMtEXA1" vbProcedure="false">'[7]1'!$D$25</definedName>
    <definedName function="false" hidden="false" localSheetId="44" name="FebBMtEXA5" vbProcedure="false">'[7]5'!$D$29</definedName>
    <definedName function="false" hidden="false" localSheetId="44" name="FebBMtEXE1" vbProcedure="false">'[7]1'!$G$25</definedName>
    <definedName function="false" hidden="false" localSheetId="44" name="FebBMtEXE5" vbProcedure="false">'[7]5'!$E$29</definedName>
    <definedName function="false" hidden="false" localSheetId="44" name="FebBMtEZA10" vbProcedure="false">'[7]10'!$D$29</definedName>
    <definedName function="false" hidden="false" localSheetId="44" name="FebBMtEZA11" vbProcedure="false">'[7]11'!$J$25</definedName>
    <definedName function="false" hidden="false" localSheetId="44" name="FebBMtEZE10" vbProcedure="false">'[7]10'!$E$29</definedName>
    <definedName function="false" hidden="false" localSheetId="44" name="FebBMtEZE11" vbProcedure="false">'[7]11'!$N$25</definedName>
    <definedName function="false" hidden="false" localSheetId="44" name="FebBMtINA11" vbProcedure="false">'[7]11'!$B$25</definedName>
    <definedName function="false" hidden="false" localSheetId="44" name="FebBMtINA5" vbProcedure="false">'[7]5'!$F$29</definedName>
    <definedName function="false" hidden="false" localSheetId="44" name="FebBMtINE11" vbProcedure="false">'[7]11'!$F$25</definedName>
    <definedName function="false" hidden="false" localSheetId="44" name="FebBMtINE5" vbProcedure="false">'[7]5'!$G$29</definedName>
    <definedName function="false" hidden="false" localSheetId="44" name="FebBMtNEA10" vbProcedure="false">'[7]10'!$F$29</definedName>
    <definedName function="false" hidden="false" localSheetId="44" name="FebBMtNEA7" vbProcedure="false">'[7]7'!$H$24</definedName>
    <definedName function="false" hidden="false" localSheetId="44" name="FebBMtNEE10" vbProcedure="false">'[7]10'!$G$29</definedName>
    <definedName function="false" hidden="false" localSheetId="44" name="FebBMtNEE7" vbProcedure="false">'[7]7'!$I$24</definedName>
    <definedName function="false" hidden="false" localSheetId="44" name="FebVJtAHA3" vbProcedure="false">'[7]3'!$B$11</definedName>
    <definedName function="false" hidden="false" localSheetId="44" name="FebVJtAHE3" vbProcedure="false">'[7]3'!$C$11</definedName>
    <definedName function="false" hidden="false" localSheetId="44" name="FebVJtEZA8" vbProcedure="false">'[7]8'!$E$11</definedName>
    <definedName function="false" hidden="false" localSheetId="44" name="FebVJtEZE8" vbProcedure="false">'[7]8'!$F$11</definedName>
    <definedName function="false" hidden="false" localSheetId="44" name="FebVJtNEA8" vbProcedure="false">'[7]8'!$H$11</definedName>
    <definedName function="false" hidden="false" localSheetId="44" name="FebVJtNEE8" vbProcedure="false">'[7]8'!$I$11</definedName>
    <definedName function="false" hidden="false" localSheetId="44" name="FebVMtAHA1" vbProcedure="false">'[7]1'!$B$12</definedName>
    <definedName function="false" hidden="false" localSheetId="44" name="FebVMtAHE1" vbProcedure="false">'[7]1'!$C$12</definedName>
    <definedName function="false" hidden="false" localSheetId="44" name="JanBMtAHA1" vbProcedure="false">'[7]1'!$B$24</definedName>
    <definedName function="false" hidden="false" localSheetId="44" name="JanBMtAHE1" vbProcedure="false">'[7]1'!$C$24</definedName>
    <definedName function="false" hidden="false" localSheetId="44" name="NovBMtAHA1" vbProcedure="false">'[7]1'!$B$34</definedName>
    <definedName function="false" hidden="false" localSheetId="44" name="OktBJtAHA3" vbProcedure="false">'[7]3'!$B$36</definedName>
    <definedName function="false" hidden="false" localSheetId="44" name="OktBJtAHE3" vbProcedure="false">'[7]3'!$C$36</definedName>
    <definedName function="false" hidden="false" localSheetId="44" name="OktBMtAHA1" vbProcedure="false">'[7]1'!$B$33</definedName>
    <definedName function="false" hidden="false" localSheetId="44" name="OktBMtAHE1" vbProcedure="false">'[7]1'!$C$33</definedName>
    <definedName function="false" hidden="false" localSheetId="44" name="OktVJtAHA3" vbProcedure="false">'[7]3'!$B$19</definedName>
    <definedName function="false" hidden="false" localSheetId="44" name="OktVJtAHE3" vbProcedure="false">'[7]3'!$C$19</definedName>
    <definedName function="false" hidden="false" localSheetId="44" name="OktVMtAHA1" vbProcedure="false">'[7]1'!$B$20</definedName>
    <definedName function="false" hidden="false" localSheetId="44" name="OktVMtAHE1" vbProcedure="false">'[7]1'!$C$20</definedName>
    <definedName function="false" hidden="false" localSheetId="44" name="SepBJtAHA3" vbProcedure="false">'[7]3'!$B$35</definedName>
    <definedName function="false" hidden="false" localSheetId="44" name="SepBJtAHA6" vbProcedure="false">'[7]6'!$B$40</definedName>
    <definedName function="false" hidden="false" localSheetId="44" name="SepBJtAHE3" vbProcedure="false">'[7]3'!$C$35</definedName>
    <definedName function="false" hidden="false" localSheetId="44" name="SepBJtAHE6" vbProcedure="false">'[7]6'!$C$40</definedName>
    <definedName function="false" hidden="false" localSheetId="44" name="SepBJtEXA3" vbProcedure="false">'[7]3'!$E$35</definedName>
    <definedName function="false" hidden="false" localSheetId="44" name="SepBJtEXA6" vbProcedure="false">'[7]6'!$D$40</definedName>
    <definedName function="false" hidden="false" localSheetId="44" name="SepBJtEXE3" vbProcedure="false">'[7]3'!$F$35</definedName>
    <definedName function="false" hidden="false" localSheetId="44" name="SepBJtEXE6" vbProcedure="false">'[7]6'!$E$40</definedName>
    <definedName function="false" hidden="false" localSheetId="44" name="SepBJtEZA8" vbProcedure="false">'[7]8'!$E$35</definedName>
    <definedName function="false" hidden="false" localSheetId="44" name="SepBJtEZE8" vbProcedure="false">'[7]8'!$F$35</definedName>
    <definedName function="false" hidden="false" localSheetId="44" name="SepBJtINA6" vbProcedure="false">'[7]6'!$F$40</definedName>
    <definedName function="false" hidden="false" localSheetId="44" name="SepBJTINA8" vbProcedure="false">'[7]8'!$B$35</definedName>
    <definedName function="false" hidden="false" localSheetId="44" name="SepBJtINE6" vbProcedure="false">'[7]6'!$G$40</definedName>
    <definedName function="false" hidden="false" localSheetId="44" name="SepBJTINE8" vbProcedure="false">'[7]8'!$C$35</definedName>
    <definedName function="false" hidden="false" localSheetId="44" name="SepBJtNEA8" vbProcedure="false">'[7]8'!$H$35</definedName>
    <definedName function="false" hidden="false" localSheetId="44" name="SepBJtNEE8" vbProcedure="false">'[7]8'!$I$35</definedName>
    <definedName function="false" hidden="false" localSheetId="44" name="SepBMtAHA1" vbProcedure="false">'[7]1'!$B$32</definedName>
    <definedName function="false" hidden="false" localSheetId="44" name="SepBMtAHA5" vbProcedure="false">'[7]5'!$B$36</definedName>
    <definedName function="false" hidden="false" localSheetId="44" name="SepBMtAHE1" vbProcedure="false">'[7]1'!$C$32</definedName>
    <definedName function="false" hidden="false" localSheetId="44" name="SepBMtAHE5" vbProcedure="false">'[7]5'!$C$36</definedName>
    <definedName function="false" hidden="false" localSheetId="44" name="SepBMtEXA1" vbProcedure="false">'[7]1'!$D$32</definedName>
    <definedName function="false" hidden="false" localSheetId="44" name="SepBMtEXA5" vbProcedure="false">'[7]5'!$D$36</definedName>
    <definedName function="false" hidden="false" localSheetId="44" name="SepBMtEXE1" vbProcedure="false">'[7]1'!$G$32</definedName>
    <definedName function="false" hidden="false" localSheetId="44" name="SepBMtEXE5" vbProcedure="false">'[7]5'!$E$36</definedName>
    <definedName function="false" hidden="false" localSheetId="44" name="SepBMtEZA10" vbProcedure="false">'[7]10'!$D$36</definedName>
    <definedName function="false" hidden="false" localSheetId="44" name="SepBMtEZA11" vbProcedure="false">'[7]11'!$J$32</definedName>
    <definedName function="false" hidden="false" localSheetId="44" name="SepBMtEZE10" vbProcedure="false">'[7]10'!$E$36</definedName>
    <definedName function="false" hidden="false" localSheetId="44" name="SepBMtEZE11" vbProcedure="false">'[7]11'!$N$32</definedName>
    <definedName function="false" hidden="false" localSheetId="44" name="SepBMtINA11" vbProcedure="false">'[7]11'!$B$32</definedName>
    <definedName function="false" hidden="false" localSheetId="44" name="SepBMtINA5" vbProcedure="false">'[7]5'!$F$36</definedName>
    <definedName function="false" hidden="false" localSheetId="44" name="SepBMtINE11" vbProcedure="false">'[7]11'!$F$32</definedName>
    <definedName function="false" hidden="false" localSheetId="44" name="SepBMtINE5" vbProcedure="false">'[7]5'!$G$36</definedName>
    <definedName function="false" hidden="false" localSheetId="44" name="SepBMtNEA10" vbProcedure="false">'[7]10'!$F$36</definedName>
    <definedName function="false" hidden="false" localSheetId="44" name="SepBMtNEA7" vbProcedure="false">'[7]7'!$H$31</definedName>
    <definedName function="false" hidden="false" localSheetId="44" name="SepBMtNEE10" vbProcedure="false">'[7]10'!$G$36</definedName>
    <definedName function="false" hidden="false" localSheetId="44" name="SepBMtNEE7" vbProcedure="false">'[7]7'!$I$31</definedName>
    <definedName function="false" hidden="false" localSheetId="44" name="SepVJtAHA3" vbProcedure="false">'[7]3'!$B$18</definedName>
    <definedName function="false" hidden="false" localSheetId="44" name="SepVJtAHE3" vbProcedure="false">'[7]3'!$C$18</definedName>
    <definedName function="false" hidden="false" localSheetId="44" name="SepVJtEZA8" vbProcedure="false">'[7]8'!$E$18</definedName>
    <definedName function="false" hidden="false" localSheetId="44" name="SepVJtEZE8" vbProcedure="false">'[7]8'!$F$18</definedName>
    <definedName function="false" hidden="false" localSheetId="44" name="SepVJtNEA8" vbProcedure="false">'[7]8'!$H$18</definedName>
    <definedName function="false" hidden="false" localSheetId="44" name="SepVJtNEE8" vbProcedure="false">'[7]8'!$I$18</definedName>
    <definedName function="false" hidden="false" localSheetId="44" name="SepVMtAHA1" vbProcedure="false">'[7]1'!$B$19</definedName>
    <definedName function="false" hidden="false" localSheetId="44" name="SepVMtAHE1" vbProcedure="false">'[7]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2" uniqueCount="1739">
  <si>
    <t xml:space="preserve">Statistisches Bundesamt</t>
  </si>
  <si>
    <t xml:space="preserve">Fachserie 7  Reihe 1 </t>
  </si>
  <si>
    <t xml:space="preserve">Außenhandel</t>
  </si>
  <si>
    <t xml:space="preserve">Zusammenfassende Übersichten</t>
  </si>
  <si>
    <t xml:space="preserve">für den Außenhandel</t>
  </si>
  <si>
    <t xml:space="preserve">September 2012</t>
  </si>
  <si>
    <t xml:space="preserve">Erscheinungsfolge: monatlich</t>
  </si>
  <si>
    <t xml:space="preserve">Erschienen am  14.12.2012</t>
  </si>
  <si>
    <t xml:space="preserve">Artikelnummer: 2070100121095</t>
  </si>
  <si>
    <t xml:space="preserve">Weitere Informationen zur Thematik dieser Publikation unter:</t>
  </si>
  <si>
    <t xml:space="preserve">Telefon: +49 (0) 0611 / 75 24 66; Fax: +49 (0) 0611 / 75 39 03;</t>
  </si>
  <si>
    <t xml:space="preserve">E-Mail: info-aussenhandel@destatis.de      </t>
  </si>
  <si>
    <t xml:space="preserve">© Statistisches Bundesamt, Wiesbaden 2012</t>
  </si>
  <si>
    <t xml:space="preserve">Vervielfältigung und Verbreitung, auch auszugsweise, mit Quellenangabe gestattet.</t>
  </si>
  <si>
    <t xml:space="preserve">Inhaltsübersicht</t>
  </si>
  <si>
    <t xml:space="preserve">Allgemeine Erläuterungen</t>
  </si>
  <si>
    <t xml:space="preserve">1</t>
  </si>
  <si>
    <t xml:space="preserve">Gesamtergebnisse</t>
  </si>
  <si>
    <t xml:space="preserve">1.1</t>
  </si>
  <si>
    <t xml:space="preserve">Gesamtentwicklung des deutschen Außenhandels ab 1950</t>
  </si>
  <si>
    <t xml:space="preserve">1.2</t>
  </si>
  <si>
    <t xml:space="preserve">Monatliche Gesamtentwicklung</t>
  </si>
  <si>
    <t xml:space="preserve">1.3</t>
  </si>
  <si>
    <t xml:space="preserve">Euro-US-Dollar-Referenzkurse der Europäischen Zentralbank</t>
  </si>
  <si>
    <t xml:space="preserve">Erdteile, Ländergruppen und Länder</t>
  </si>
  <si>
    <t xml:space="preserve">2.1</t>
  </si>
  <si>
    <t xml:space="preserve">Werte nach Ländergruppen und ausgewählten Ländern</t>
  </si>
  <si>
    <t xml:space="preserve">2.1.1</t>
  </si>
  <si>
    <t xml:space="preserve">Ausfuhr</t>
  </si>
  <si>
    <t xml:space="preserve">2.1.2</t>
  </si>
  <si>
    <t xml:space="preserve">Einfuhr</t>
  </si>
  <si>
    <t xml:space="preserve">2.2</t>
  </si>
  <si>
    <t xml:space="preserve">Werte nach Erdteilen und Ländern</t>
  </si>
  <si>
    <t xml:space="preserve">2.2.1</t>
  </si>
  <si>
    <t xml:space="preserve">2.2.2</t>
  </si>
  <si>
    <t xml:space="preserve">2.3</t>
  </si>
  <si>
    <t xml:space="preserve">Rangfolge der Handelspartner im Außenhandel </t>
  </si>
  <si>
    <t xml:space="preserve">3</t>
  </si>
  <si>
    <t xml:space="preserve">Werte nach Kapiteln des Warenverzeichnisses für die Außenhandelsstatistik</t>
  </si>
  <si>
    <t xml:space="preserve">3.1</t>
  </si>
  <si>
    <t xml:space="preserve">3.2</t>
  </si>
  <si>
    <t xml:space="preserve"> </t>
  </si>
  <si>
    <t xml:space="preserve">4</t>
  </si>
  <si>
    <t xml:space="preserve">Werte nach den "Main Industrial Groupings" (MIGS)</t>
  </si>
  <si>
    <t xml:space="preserve">5</t>
  </si>
  <si>
    <t xml:space="preserve">Werte nach Güterabteilungen des Güterverzeichnisses für Produktionsstatistiken (GP 2009)</t>
  </si>
  <si>
    <t xml:space="preserve">5.1</t>
  </si>
  <si>
    <t xml:space="preserve">5.2</t>
  </si>
  <si>
    <t xml:space="preserve">6</t>
  </si>
  <si>
    <t xml:space="preserve">Werte nach Warengruppen  und -untergruppen der Ernährungswirtschaft und
der Gewerblichen Wirtschaft (EGW)</t>
  </si>
  <si>
    <t xml:space="preserve">6.1</t>
  </si>
  <si>
    <t xml:space="preserve">Werte nach Warengruppen der Ernährungswirtschaft und der Gewerblichen Wirtschaft (EGW)</t>
  </si>
  <si>
    <t xml:space="preserve">6.2</t>
  </si>
  <si>
    <t xml:space="preserve">Werte nach Warenuntergruppen der Ernährungswirtschaft und der Gewerblichen Wirtschaft (EGW)</t>
  </si>
  <si>
    <t xml:space="preserve">6.2.1</t>
  </si>
  <si>
    <t xml:space="preserve">6.2.2</t>
  </si>
  <si>
    <t xml:space="preserve">7</t>
  </si>
  <si>
    <t xml:space="preserve">Werte nach Abschnitten des internationalen Warenverzeichnisses
für den Außenhandel (SITC-Rev.4)</t>
  </si>
  <si>
    <t xml:space="preserve">7.1</t>
  </si>
  <si>
    <t xml:space="preserve">7.2</t>
  </si>
  <si>
    <t xml:space="preserve">8</t>
  </si>
  <si>
    <t xml:space="preserve">Bundesländer</t>
  </si>
  <si>
    <t xml:space="preserve">8.1</t>
  </si>
  <si>
    <t xml:space="preserve">Monatliche Entwicklung nach Bundesländern</t>
  </si>
  <si>
    <t xml:space="preserve">8.2</t>
  </si>
  <si>
    <t xml:space="preserve">Monatliche Entwicklung nach Bundesländern und Warengruppen der Ernährungswirtschaft </t>
  </si>
  <si>
    <t xml:space="preserve">und der Gewerblichen Wirtschaft</t>
  </si>
  <si>
    <t xml:space="preserve">8.2.1</t>
  </si>
  <si>
    <t xml:space="preserve">8.2.2</t>
  </si>
  <si>
    <t xml:space="preserve">9</t>
  </si>
  <si>
    <t xml:space="preserve">Verkehrszweige</t>
  </si>
  <si>
    <t xml:space="preserve">9.1</t>
  </si>
  <si>
    <t xml:space="preserve">9.1.1</t>
  </si>
  <si>
    <t xml:space="preserve">Intrahandel</t>
  </si>
  <si>
    <t xml:space="preserve">9.1.2</t>
  </si>
  <si>
    <t xml:space="preserve">Extrahandel</t>
  </si>
  <si>
    <t xml:space="preserve">9.2</t>
  </si>
  <si>
    <t xml:space="preserve">Erdteile nach Verkehrszweigen</t>
  </si>
  <si>
    <t xml:space="preserve">9.2.1</t>
  </si>
  <si>
    <t xml:space="preserve">9.2.1.1</t>
  </si>
  <si>
    <t xml:space="preserve">Ausfuhr in Tonnen</t>
  </si>
  <si>
    <t xml:space="preserve">9.2.1.2</t>
  </si>
  <si>
    <t xml:space="preserve">Ausfuhr in 1000 Euro</t>
  </si>
  <si>
    <t xml:space="preserve">9.2.1.3</t>
  </si>
  <si>
    <t xml:space="preserve">Einfuhr in Tonnen</t>
  </si>
  <si>
    <t xml:space="preserve">9.2.1.4</t>
  </si>
  <si>
    <t xml:space="preserve">Einfuhr in 1000 Euro</t>
  </si>
  <si>
    <t xml:space="preserve">9.2.2</t>
  </si>
  <si>
    <t xml:space="preserve">9.2.2.1</t>
  </si>
  <si>
    <t xml:space="preserve">9.2.2.2</t>
  </si>
  <si>
    <t xml:space="preserve">9.2.2.3</t>
  </si>
  <si>
    <t xml:space="preserve">9.2.2.4</t>
  </si>
  <si>
    <t xml:space="preserve">9.3</t>
  </si>
  <si>
    <t xml:space="preserve">Warengruppen der Ernährungswirtschaft und der Gewerblichen Wirtschaft (EGW) </t>
  </si>
  <si>
    <t xml:space="preserve">nach Verkehrszweigen</t>
  </si>
  <si>
    <t xml:space="preserve">9.3.1</t>
  </si>
  <si>
    <t xml:space="preserve">9.3.1.1</t>
  </si>
  <si>
    <t xml:space="preserve">9.3.1.2</t>
  </si>
  <si>
    <t xml:space="preserve">9.3.1.3</t>
  </si>
  <si>
    <t xml:space="preserve">9.3.1.4</t>
  </si>
  <si>
    <t xml:space="preserve">9.3.2</t>
  </si>
  <si>
    <t xml:space="preserve">9.3.2.1</t>
  </si>
  <si>
    <t xml:space="preserve">9.3.2.2</t>
  </si>
  <si>
    <t xml:space="preserve">9.3.2.3</t>
  </si>
  <si>
    <t xml:space="preserve">9.3.2.4</t>
  </si>
  <si>
    <t xml:space="preserve">10</t>
  </si>
  <si>
    <t xml:space="preserve">Volumen, Indizes und Terms of Trade</t>
  </si>
  <si>
    <t xml:space="preserve">Monatliche Entwicklung des Volumens, der Indizes und Terms of Trade (Jahr 2010 = 100) 2008 bis 2011</t>
  </si>
  <si>
    <t xml:space="preserve">10.1</t>
  </si>
  <si>
    <t xml:space="preserve">10.2</t>
  </si>
  <si>
    <t xml:space="preserve">11</t>
  </si>
  <si>
    <t xml:space="preserve">Kalender- und saisonbereinigte Werte </t>
  </si>
  <si>
    <t xml:space="preserve">Kalender- und saisonbereinigte Werte nach X-12 Arima</t>
  </si>
  <si>
    <t xml:space="preserve">Zeichenerklärung und Abkürzungen</t>
  </si>
  <si>
    <t xml:space="preserve">r =</t>
  </si>
  <si>
    <t xml:space="preserve">berichtigte Zahl</t>
  </si>
  <si>
    <t xml:space="preserve">0 =</t>
  </si>
  <si>
    <t xml:space="preserve">weniger als die Hälfte von 1 in der letzten besetzten Stelle, jedoch mehr als nichts</t>
  </si>
  <si>
    <t xml:space="preserve">- =</t>
  </si>
  <si>
    <t xml:space="preserve">nichts vorhanden</t>
  </si>
  <si>
    <t xml:space="preserve">… =</t>
  </si>
  <si>
    <t xml:space="preserve">Angabe fällt später an</t>
  </si>
  <si>
    <t xml:space="preserve">. =</t>
  </si>
  <si>
    <t xml:space="preserve">Zahlenwert unbekannt oder geheim zu halten</t>
  </si>
  <si>
    <t xml:space="preserve">X =</t>
  </si>
  <si>
    <t xml:space="preserve">Tabellenfach gesperrt, Aussage nicht sinnvoll</t>
  </si>
  <si>
    <t xml:space="preserve"> –  =</t>
  </si>
  <si>
    <t xml:space="preserve">grundsätzliche Änderungen innerhalb einer Zeile, die den zeitlichen Vergleich beeinträchtigt</t>
  </si>
  <si>
    <t xml:space="preserve">MD =</t>
  </si>
  <si>
    <t xml:space="preserve">Monatsdurchschnitt</t>
  </si>
  <si>
    <t xml:space="preserve">a.n.g. =</t>
  </si>
  <si>
    <t xml:space="preserve">anderweitig nicht genannt</t>
  </si>
  <si>
    <t xml:space="preserve">Qualitätsbericht</t>
  </si>
  <si>
    <t xml:space="preserve">Allgemeine Angaben zur Statistik</t>
  </si>
  <si>
    <t xml:space="preserve">Grundgesamtheit</t>
  </si>
  <si>
    <t xml:space="preserve">Gegenstand der Außenhandelsstatistik ist der grenzüberschreitende Warenverkehr Deutschlands mit dem Ausland, d.h. alle körperlich ein- und ausgehenden Waren sowie elektrischer Strom werden erfasst und nachgewiesen. Dienstleistungen aller Art sind grundsätzlich nicht Gegenstand der Außenhandelsstatistik; Ausnahme: Veredelungsgeschäfte im Zusammenhang mit grenzüberschreitenden Warenbewegungen; diese werden in der Außenhandelsstatistik erfasst und nachgewiesen.</t>
  </si>
  <si>
    <t xml:space="preserve">Aus erhebungstechnischen Gründen unterscheidet man in der Außenhandelsstatistik zwischen der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t>
  </si>
  <si>
    <t xml:space="preserve">Von der Auskunftspflicht befreit sind Unternehmen, deren innergemeinschaftliche Warenverkehre je Verkehrsrichtung (Eingang bzw. Versendung) im Vorjahr bzw. im laufenden Jahr den Wert von 500 000 Euro (bis 2011: 400 000 Euro) nicht übersteigen.</t>
  </si>
  <si>
    <t xml:space="preserve">Im Extrahandel werden die bei den Zollstellen anfallenden Zollmeldungen ausgewertet.</t>
  </si>
  <si>
    <t xml:space="preserve">Statistische Einheiten (Erhebungs- und Darstellungseinheiten)</t>
  </si>
  <si>
    <t xml:space="preserve">Erhebungseinheiten sind die Einführer / Ausführer einer Ware. </t>
  </si>
  <si>
    <t xml:space="preserve">Räumliche Abdeckung</t>
  </si>
  <si>
    <t xml:space="preserve">Das Erhebungsgebiet der Außenhandelsstatistik umfasst die Bundesrepublik Deutschland. Regionale Ergebnisse liegen in der Gliederung nach Bundesländern vor.</t>
  </si>
  <si>
    <t xml:space="preserve">1.4</t>
  </si>
  <si>
    <t xml:space="preserve">Berichtszeitraum</t>
  </si>
  <si>
    <t xml:space="preserve">Berichtszeitraum ist grundsätzlich der Monat der Ein- oder Ausfuhr von Waren (Extrahandel) bzw. der Monat, in dem der innergemeinschaftliche Warenverkehr stattgefunden hat (Intrahandel).</t>
  </si>
  <si>
    <t xml:space="preserve">1.5</t>
  </si>
  <si>
    <t xml:space="preserve">Periodizität</t>
  </si>
  <si>
    <t xml:space="preserve">Seit 1950 werden für die Bundesrepublik Deutschland monatlich Außenhandelsergebnisse erhoben und veröffentlicht.</t>
  </si>
  <si>
    <t xml:space="preserve">1.6</t>
  </si>
  <si>
    <t xml:space="preserve">Rechtsgrundlagen und andere Vereinbarungen</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Verordnung (EG) Nr. 471/2009 des Europäischen Parlaments und des Rates vom 6. Mai 2009 über Gemeinschaftsstatistiken des Außenhandels mit Drittländern und zur Aufhebung der Verordnung (EG)
Nr. 1172/95 des Rates (ABl. EG Nr. L 152 S. 23),</t>
  </si>
  <si>
    <t xml:space="preserve">Verordnung (EU) Nr. 92/2010 der Kommission vom 2. Februar 2010 zur Durchführung der Verordnung (EG) Nr. 471/2009 des Europäischen Parlamentes und des Rates über Gemeinschaftsstatistiken des Außenhandels mit Drittländern hinsichtlich des Datenaustausches zwischen den Zollbehörden und den nationalen statistischen Stellen, der Erstellung von Statistiken und der Qualitätsbewertung (ABl. EU L 31, S.4),</t>
  </si>
  <si>
    <t xml:space="preserve">Verordnung (EU) Nr. 113/2010 der Kommission vom 9. Februar 2010 zur Durchführung der Verordnung (EG)
Nr. 471/2009 des Europäischen Parlaments und des Rates über Gemeinschaftsstatistiken des Außenhandels mit Drittländern hinsichtlich der Abdeckung des Handdels, der Definitionen der Daten, der Erstellung von Statistiken des Handels nach Unternehmensmerkmalen und Rechnungswährung sowie besonderer Waren oder Warenbewegungen (ABl. EU L 37, S.1),</t>
  </si>
  <si>
    <t xml:space="preserve">Verordnung (EG) Nr. 638/2004 des Europäischen Parlaments und des Rates vom 31. März 2004 über die Gemeinschaftsstatistiken des Warenverkehrs zwischen Mitgliedstaaten und zur Aufhebung der Verordnung (EWG) Nr. 3330/91 des Rates (ABl. EG Nr. L 102 S. 1),</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Gesetz über die Statistik für Bundeszwecke (Bundesstatistikgesetz - BStatG) vom 22. Januar 1987
(BGBl. I S. 462, 565).</t>
  </si>
  <si>
    <t xml:space="preserve">1.7</t>
  </si>
  <si>
    <t xml:space="preserve">Geheimhaltung</t>
  </si>
  <si>
    <t xml:space="preserve">1.7.1</t>
  </si>
  <si>
    <t xml:space="preserve">Geheimhaltungsvorschriften</t>
  </si>
  <si>
    <t xml:space="preserve">Die gesetzlichen Regelungen der Außenhandelsstatistik auf europäischer Ebene (Art. 10 Verordnung (EG)
Nr. 471/2009, Art. 11 Verordnung (EG) Nr. 638/2004) sehen die "passive Geheimhaltung" vor. Danach werden Einzelangaben auf Antrag der betroffenen Ein- oder Ausführer geheim gehalten. Namen und Adressen von Befragten werden in keinem Fall bekannt gegeben.</t>
  </si>
  <si>
    <t xml:space="preserve">1.7.2</t>
  </si>
  <si>
    <t xml:space="preserve">Geheimhaltungsverfahren</t>
  </si>
  <si>
    <t xml:space="preserve">Auf Antrag der Ein- und Ausführer wird geprüft, ob die Geheimhaltung gerechtfertigt ist.</t>
  </si>
  <si>
    <t xml:space="preserve">Ist der Antrag auf Geheimhaltung gerechtfertigt, werden die entsprechenden Außenhandelsdaten geheimgehalten.</t>
  </si>
  <si>
    <t xml:space="preserve">Die Geheimhaltungsfälle werden unter einer Sammelnummer "Geheimhaltung der Außenhandelsstatistik" bzw. der Länderangabe "Vertrauliche Länder" nachgewiesen.</t>
  </si>
  <si>
    <t xml:space="preserve">1.8</t>
  </si>
  <si>
    <t xml:space="preserve">Qualitätsmanagement</t>
  </si>
  <si>
    <t xml:space="preserve">Die Außenhandelsstatistik verfügt über ein Qualitätskonzept auf europäischer Ebene, das sich eng an den allgemeinen Qualitätsvorgaben des Europäischen Statistischen Systems (ESS) orientiert. Im Vordergrund steht die nachhaltige Verbesserung der Qualität der Außenhandelsdaten in den EU-Mitgliedstaaten sowie eine weitestmögliche Harmonisierung der angewandten Methoden.</t>
  </si>
  <si>
    <t xml:space="preserve">1.8.1</t>
  </si>
  <si>
    <t xml:space="preserve">Qualitätssicherung</t>
  </si>
  <si>
    <t xml:space="preserve">Der Verhaltenskodex Europäischer Statistiken (Code of Practice) mit seinen 15 Grundsätzen und den darin enthaltenen Qualitätsvorgaben wurde systematisch und so weit wie möglich auf die europäische Außenhandelsstatistik übertragen. Mit dem Ziel der Qualitätssicherung und -steigerung war auch eine Vereinfachung und Modernisierung der Außenhandelsstatistik verbunden, die in erster Linie auf den innergemeinschaftlichen Warenverkehr (Intrahandel) ausgerichtet war, in geringerem Maße auch auf den Warenverkehr mit den übrigen Ländern der Welt (Extrahandel). Basierend auf den allgemeinen Qualitätsstandards und -empfehlungen des Europäischen Statistischen Systems sowie dem Verhaltenskodex wurden vielfältige eigene Qualitätsindikatoren für alle Qualitätskriterien formuliert und teilweise auch als verpflichtende (Mindest-) Qualitätsstandards in die EU-Verordnungen übernommen. Weitergehende Qualitätsziele werden den Mitgliedstaaten als Empfehlungen für die Zukunft vorgegeben.</t>
  </si>
  <si>
    <t xml:space="preserve">In detaillierter Form finden sich die Qualitätsanforderungen in einem EU-Dokument (Doc MET 1000). In diesem Dokument sind alle gesetzlich bindenden Qualitätsanforderungen sowie die weitergehenden Qualitätsempfehlungen ausführlich dargestellt und beschrieben. Für alle relevanten Qualitätskriterien werden Qualitätsindikatoren und Prozessvariablen aufgelistet.</t>
  </si>
  <si>
    <t xml:space="preserve">Ausgewählte Qualitätskriterien des Europäischen Verhaltenskodexes sind: Relevanz, Genauigkeit, Aktualität, Pünktlichkeit, Zugänglichkeit und Klarheit, Vergleichbarkeit, Kohärenz. Zu diesen Kriterien erfolgt ein Qualitätsmonitoring. Wichtigstes Werkzeug ist die Qualitätsabfrage (national quality report), die durch Eurostat jährlich in allen Mitgliedstaaten durchgeführt wird. Sie erfolgt mit einem umfassenden Fragebogen und stellt für Eurostat die Basis für den veröffentlichten Qualitätsbericht (summary quality report) dar. Es werden etwa 50 Indikatoren und Prozessvariablen abgefragt. Außerdem werden detaillierte Informationen zur angewandten Methodik verlangt (z.B. Zuschätzungen, Revisionen, Geheimhaltung). </t>
  </si>
  <si>
    <t xml:space="preserve">Weitere Monitoring-Instrumente dienen in erster Linie dazu, Asymmetrien im innergemeinschaftlichen Handel aufzudecken. Zum einen werden von Eurostat allen Mitgliedstaaten monatliche Auswertungen über die 150 größten Intrahandels-Asymmetrien ( (TOP-150-Asymmetrien) zur Verfügung gestellt. Damit soll die Entwicklung der Asymmetrien permanent verfolgt und näher untersucht werden. In Bezug auf den Asymmetrie-Abbau wird zum anderen in unregelmäßiger Folge auch ein sog. "outlier detection report" veröffentlicht, der mit der Gegenüberstellung von monatlichen Handelsdaten jeweils zweier Partnerländer das Auftreten von "Datenausreißern" in einer Zeitreihe aufdeckt.</t>
  </si>
  <si>
    <t xml:space="preserve">Als letztes Monitoring-Instrument dienen regelmäßige Fehlerberichte von Eurostat an die Mitgliedstaaten dazu, eventuelle Fehler in den monatlichen Lieferungen der Außenhandelsdaten an die europäische Statistikbehörde aufzuzeigen. Die monatlichen Datenlieferungen sind nach einem vorgegebenen Muster mit bestimmten Datenformaten und entsprechenden vielfältigen Kennzeichnungen von Besonderheiten abzuliefern. Treten hierbei Fehler auf, können diese mithilfe der Fehlerberichte erkannt und künftig behoben werden.</t>
  </si>
  <si>
    <t xml:space="preserve">1.8.2</t>
  </si>
  <si>
    <t xml:space="preserve">Qualitätsbewertung</t>
  </si>
  <si>
    <t xml:space="preserve">Die Qualität der Außenhandelsstatistik in den EU-Mitgliedstaaten wird durch Eurostat in Form einer Auditierung auf der Grundlage der Angaben aus der jährlichen Qualitätsabfrage bewertet. Für die Bewertung relevant sind die Erfüllung der gesetzlichen Qualitätsanforderungen, die Einhaltung der Qualitätsempfehlungen sowie die allgemeine Qualität der veröffentlichten Daten und künftig auch der angewandten Methoden.</t>
  </si>
  <si>
    <t xml:space="preserve">Für die konkrete Einstufung des Qualitätsstandes verwendet Eurostat klar definierte Bewertungscodes (assessment codes). So gibt es insgesamt vier Bewertungsstufen, die von "vollständige Erfüllung der Vorgaben" bis "anhaltender ernsthafter Verstoß gegen die Vorgaben" reichen, um die Erfüllung der gesetzlichen Qualitätsanforderungen zu beurteilen.</t>
  </si>
  <si>
    <t xml:space="preserve">Alle Kriterien für die Bewertungscodes beziehungsweise ihre Abgrenzung voneinander wurden für jeden Qualitätsindikator beziehungsweise für jede Qualitätsvorgabe oder -empfehlung genau festgeschrieben und sind somit nachvollziehbar. Die Abstufung der einzelnen Codes richtet sich beispielsweise häufig nach dem Grad der Abweichung von einem bestimmten vorgegebenen Wert.</t>
  </si>
  <si>
    <t xml:space="preserve">Der Nutzen dieser Auditierung durch Eurostat besteht für die Mitgliedstaaten in der exakten Einschätzung des Qualitätsstandes ihrer Außenhandelsstatistik anhand der Einstufung in Bewertungscodes und insbesondere auch in der textlichen Bewertung ihrer angewandten Methodik. Defizite können auf diese Weise schneller erkannt und Verbesserungen von Jahr zu Jahr verfolgt werden. Darüber hinaus trägt die Auditierung auch dazu bei, das eigene Qualitätsbewusstsein zu schärfen und den Methodeneinsatz kontinuierlich zu reflektieren und gegebenenfalls anzupassen. Als langfristiger Effekt ergibt sich daraus eine allmähliche Harmonisierung der Methodik in der EU, die wiederum indirekt zu einem weiteren Abbau von Asymmetrien in den spiegelbildlichen Handelsdaten beiträgt.</t>
  </si>
  <si>
    <t xml:space="preserve">2</t>
  </si>
  <si>
    <t xml:space="preserve">Inhalte und Nutzerbedarf</t>
  </si>
  <si>
    <t xml:space="preserve">Inhalte der Statistik</t>
  </si>
  <si>
    <t xml:space="preserve">Inhaltliche Schwerpunkte der Statistik</t>
  </si>
  <si>
    <t xml:space="preserve">Das Statistische Bundesamt erstellt Außenhandelsstatistiken über den Warenverkehr Deutschlands mit den einzelnen Partnerländern anhand von monatlichen Daten. Diese Daten werden von der Gruppe Außenhandel erhoben, geprüft, aufbereitet und veröffentlicht. Die Außenhandelsstatistik ist in Deutschland als Zentralstatistik konzipiert, deren Organisation und Durchführung dem Statistischen Bundesamt obliegt.</t>
  </si>
  <si>
    <t xml:space="preserve">In der Außenhandelsstatistik werden Mengen und Werte der ein- bzw. ausgeführten Waren primär nach Warenarten und Ländern gegliedert. Darüber hinaus werden jedoch noch weitere Daten erfragt, die im Zusammenhang mit der physischen Warenbewegung von grundsätzlichem Interesse sind.</t>
  </si>
  <si>
    <t xml:space="preserve">Zu den für die Veröffentlichung wichtigsten Erhebungsmerkmalen zählen:
Warennummer, Wert, Menge, Ursprungsland und Versendungsland bei der Einfuhr, Bestimmungsland bei der Ausfuhr.</t>
  </si>
  <si>
    <t xml:space="preserve">Weitere Merkmale der Erfassung sind:
Art des Geschäfts,  Bundesland, Verkehrszweig.</t>
  </si>
  <si>
    <t xml:space="preserve">Klassifikationssysteme</t>
  </si>
  <si>
    <t xml:space="preserve">Die Warenarten werden entsprechend der 8-stelligen Warennummer des Warenverzeichnisses für die Außenhandelsstatistik (WA) untergliedert. Dieses entspricht der "Kombinierten Nomenklatur" (KN), die für alle Mitgliedstaaten der EU verbindlich vorgegeben ist. In Deutschland ist keine tiefere Gliederung auf nationaler Ebene vorgesehen. Die Warennummern sind in den ersten 6 Stellen mit dem Code des "Harmonisierten Systems zur Bezeichnung und Codierung der Waren (HS)" identisch, der weltweit für zolltarifliche Zwecke und zur Erhebung außenhandelsstatistischer Daten verwendet wird.</t>
  </si>
  <si>
    <t xml:space="preserve">Wegen der für Wirtschaftsanalysten geeigneten Struktur findet in den Veröffentlichungen der Außenhandelsstatistik auch das "Internationale Warenverzeichnis für den Außenhandel" (SITC, Rev.4) Verwendung. Es gruppiert die Positionen und Unterpositionen des HS nach größeren Warengruppen, nach dem Bearbeitungsgrad und nach produktionstechnischen Zusammenhängen.</t>
  </si>
  <si>
    <t xml:space="preserve">Darüber hinaus werden Außenhandelsergebnisse auch nach Warengruppen und -untergruppen der "Ernährungswirtschaft und der Gewerblichen Wirtschaft" (EGW) veröffentlicht. Dies ist eine nur in Deutschland angewandte zusammenfassende Warengliederung des Außenhandels.</t>
  </si>
  <si>
    <t xml:space="preserve">Die Darstellung der Außenhandelsergebnisse nach Güterabteilungen des "Güterverzeichnisses für Produktionsstatistiken" (GP) erleichtert den Vergleich zwischen Produktions- und Außenhandelsdaten.</t>
  </si>
  <si>
    <t xml:space="preserve">2.1.3</t>
  </si>
  <si>
    <t xml:space="preserve">Statistische Konzepte und Definitionen</t>
  </si>
  <si>
    <t xml:space="preserve">Länderangaben</t>
  </si>
  <si>
    <t xml:space="preserve">Außenhandelsergebnisse werden sowohl nach dem Bundesgebiet als auch auf Bundeslandebene und nach Partnerländern nachgewiesen.</t>
  </si>
  <si>
    <t xml:space="preserve">Die Anmeldung und Erfassung der Partnerländer (Ursprungsland bei den Einfuhren, Bestimmungsland bei den Ausfuhren) erfolgt nach dem jeweils gültigen "Länderverzeichnis für die Außenhandelsstatistik".</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Bestimmungsland ist das Land, in dem die Waren ge- oder verbraucht, be- oder verarbeitet werden sollen. Ist das Bestimmungsland nicht bekannt, so gilt das letzte bekannte Land, in das die Waren verbracht werden sollen, als Bestimmungsland.</t>
  </si>
  <si>
    <t xml:space="preserve">Regionale Ergebnisse werden in der Gliederung nach Bundesländern nachgewiesen.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Mengen</t>
  </si>
  <si>
    <t xml:space="preserve">Die Menge einer Ware wird grundsätzlich in Kilogramm erfasst und in Tonnen ( = 1000 kg) nachgewiesen. Hierbei handelt es sich um die Eigenmasse der Ware ohne Umschließungen. Für ausgewählte Warenarten wird gemäß dem Warenverzeichnis für die Außenhandelsstatistik die Menge zusätzlich in einer anderen, der sog. "Besonderen Maßeinheit" erfasst (z.B. je nach Warenart in Stück, Liter, Kubikmeter).</t>
  </si>
  <si>
    <t xml:space="preserve">Werte</t>
  </si>
  <si>
    <t xml:space="preserve">Entsprechend den internationalen Standards wird als Warenwert der Statistische Wert zu Grunde gelegt. Dies ist der Wert der Ware an der deutschen Außengrenze. Der Statistische Wert ergibt sich in der Regel aus dem in Rechnung gestellten Entgelt für eine Ware beim Kauf im Einfuhrgeschäft oder beim Verkauf einer Ware im Ausfuhrgeschäft, wobei eine Kostenabgrenzung frei deutscher Grenze vorzunehmen ist. Zölle, Steuern oder andere Abgaben sind nicht im Statistischen Wert enthalten. Bei Ein- und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 / Verkaufs vermutlich erzielt worden wäre. Entsprechendes gilt auch für Warenlieferungen zwischen verbundenen Unternehmen, bei denen interne Verrechnungspreise angesetzt wurden.</t>
  </si>
  <si>
    <t xml:space="preserve">Die veröffentlichten Werte in US-Dollar sind für die Ein- und Ausfuhr aus den Eurowerten nachträglich errechnet worden. Hierbei wurden die monatlichen Euro-Referenzkurse der Europäischen Zentralbank zugrunde gelegt.</t>
  </si>
  <si>
    <t xml:space="preserve">Ein- und Ausfuhrarten</t>
  </si>
  <si>
    <t xml:space="preserve">Die Außenhandelsstatistik weist Daten für die Ein- und Ausfuhren Deutschlands nach. Sie sind in folgende Ein- und Ausfuhrarten gegliedert:</t>
  </si>
  <si>
    <t xml:space="preserve">Einfuhr:</t>
  </si>
  <si>
    <t xml:space="preserve"> - Einfuhr in den freien Verkehr</t>
  </si>
  <si>
    <t xml:space="preserve"> - Einfuhr zur aktiven Eigen- und Lohnveredelung</t>
  </si>
  <si>
    <t xml:space="preserve"> - Einfuhr nach passiver Veredelung</t>
  </si>
  <si>
    <t xml:space="preserve"> - Einfuhr auf Zolllager und Freizonen.</t>
  </si>
  <si>
    <t xml:space="preserve">Ausfuhr:</t>
  </si>
  <si>
    <t xml:space="preserve"> - Ausfuhr aus dem freien Verkehr</t>
  </si>
  <si>
    <t xml:space="preserve"> - Ausfuhr nach aktiver Eigen- oder Lohnveredelung</t>
  </si>
  <si>
    <t xml:space="preserve"> - Ausfuhr zur passiven Veredelung</t>
  </si>
  <si>
    <t xml:space="preserve"> - Ausfuhr aus Zolllagern und Freizonen.</t>
  </si>
  <si>
    <t xml:space="preserve">General- und Spezialhandel</t>
  </si>
  <si>
    <t xml:space="preserve">Die Untergliederung nach Ein- und Ausfuhrarten ermöglicht die Darstellung des Außenhandels nach den Systemen des General- und des Spezialhandels.</t>
  </si>
  <si>
    <t xml:space="preserve">Der Generalhandel umfasst alle nach Deutschland eingehenden und aus Deutschland ausgehenden Waren.</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Im Spezialhandel sind im Unterschied zum Generalhandel nicht enthalten:</t>
  </si>
  <si>
    <t xml:space="preserve"> - die Einfuhren von Waren auf Lager,</t>
  </si>
  <si>
    <t xml:space="preserve"> - die Ausfuhren von Waren aus Lager.</t>
  </si>
  <si>
    <t xml:space="preserve">Eingeschlossen im Spezialhandel sind jedoch:</t>
  </si>
  <si>
    <t xml:space="preserve"> - die Überführung (Einfuhren) aus Lager in den freien Verkehr oder die aktive Veredelung.</t>
  </si>
  <si>
    <t xml:space="preserve">Neben den in den Rechtsgrundlagen festgelegten Konzepten und Definitionen (siehe Punkt 1.6) geben Dokumente auf EU- und internationaler Ebene Konzepte und Definitionen der Außenhandelsstatistik vor:</t>
  </si>
  <si>
    <t xml:space="preserve">- Concepts and Definitions (UN)</t>
  </si>
  <si>
    <t xml:space="preserve">- Eurostat Guidelines.</t>
  </si>
  <si>
    <t xml:space="preserve">Nutzerbedarf</t>
  </si>
  <si>
    <t xml:space="preserve">Außenhandelsstatistiken sind ein Schlüsselindikator für die Wirtschaftsentwicklung und somit ein wichtiges Instrument für zahlreiche öffentliche und private Entscheidungsträger. Sie ermöglichen beispielsweise nationalen und internationalen Behörden die Vorbereitung bi- und multinationaler Verhandlungen. Die Außenhandelsstatistiken helfen Unternehmen bei der Durchführung von Marktstudien und der Festlegung ihrer Handelsstrategie. Sie sind außerdem eine unverzichtbare Informationsquelle für Zahlungsbilanzstatistiken, die Volkswirtschaftlichen Gesamtrechnungen oder Konjunkturanalysen.</t>
  </si>
  <si>
    <t xml:space="preserve">Wer verwendet Außenhandelsstatistiken wozu?</t>
  </si>
  <si>
    <t xml:space="preserve"> - die Europäische Kommission für die Planung der Agrar- und Handelspolitik in Europa, für den Abschluss von 
    Handelsvereinbarungen in der Welthandelsorganisation, bei Embargos von bestimmten Waren und für die 
    Beobachtung sensibler Warenströme</t>
  </si>
  <si>
    <t xml:space="preserve"> - die internationalen Organisationen, um die Wirtschaftslage eines Landes einzuschätzen</t>
  </si>
  <si>
    <t xml:space="preserve"> - der Staat, um die Wirtschaftspolitik für die einzelnen Bereiche festlegen zu können</t>
  </si>
  <si>
    <t xml:space="preserve"> - die Europäische Zentralbank sowie die Deutsche Bundesbank zur Erstellung der Zahlungsbilanzstatistiken</t>
  </si>
  <si>
    <t xml:space="preserve"> - die Bundesländer, um auf regionaler Ebene die Ausfuhr der Unternehmen zu fördern und zu unterstützen</t>
  </si>
  <si>
    <t xml:space="preserve"> - die Botschaften und Konsulate, die sich für die bilateralen Handelsbeziehungen interessieren</t>
  </si>
  <si>
    <t xml:space="preserve"> - die Wirtschaftsverbände, die regelmäßig detaillierte Berichte erhalten zur spezifischen Information ihrer Mit-
    glieder</t>
  </si>
  <si>
    <t xml:space="preserve"> - jedes Unternehmen, das die Marktstellung seiner Produkte verfolgen möchte</t>
  </si>
  <si>
    <t xml:space="preserve"> - die Fachpresse und Medien zur Information eines breiten Publikums</t>
  </si>
  <si>
    <t xml:space="preserve"> - jeder, der sich für die Entwicklung des Außenhandels und die Stellung unseres Landes im internationalen
    Wettbewerb interessiert.</t>
  </si>
  <si>
    <t xml:space="preserve">Nutzerkonsultationen</t>
  </si>
  <si>
    <t xml:space="preserve">Die Interessen und Wünsche der Datennutzer werden auf verschiedenen Wegen berücksichtigt. Die Ressorts des Bundes und der Länder können über das nationale Gesetzgebungsverfahren direkt Einfluss auf die Außenhandelsstatistik nehmen.  Allerdings werden Erhebungsprogramm und Rahmenbedingungen der Außenhandelsstatistik weitgehend durch EU-Vorschriften geregelt. 
Auch über den Bund-Länderausschuss „Statistik“ können Nutzerinteressen artikuliert werden.  
Im Fachausschuss „Handel“, der für den Bereich "Außenhandel" alle zwei Jahre unter Leitung des Statistischen Bundesamtes zusammenkommt, werden die Hauptnutzer der Außenhandelsstatistik (u.a. Ministerien, Verbände, Bundesbank, Statistische Landesämter) über aktuelle Entwicklungen informiert  und um ihre Bewertung aus Nutzersicht gebeten. Außerdem werden von Zeit zu Zeit gezielte Nutzerbefragungen auf nationaler und auf EU-Ebene durchgeführt. Zuletzt wurde von Eurostat im Jahr 2007 eine EU-weite Befragung bei rd. 1900 Nutzern durchgeführt. Im September 2011 führte das LINK Institut für Markt- und Sozialforschung im Auftrag von Destatis eine Kundenzufriedenheitsbefragung durch.</t>
  </si>
  <si>
    <t xml:space="preserve">Methodik</t>
  </si>
  <si>
    <t xml:space="preserve">Konzep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Die Extrahandelsstatistik erfasst den grenzüberschreitenden Warenverkehr Deutschlands mit den sogenannten Drittländern (Nicht-EU-Staaten).</t>
  </si>
  <si>
    <t xml:space="preserve">Die Erhebung der Extrahandelsdaten erfolgt traditionell über die Zollverwaltung im Zeitpunkt der Erledigung der gesetzlich vorgeschriebenen Einfuhr- oder Ausfuhrförmlichkeiten im Rahmen des IT-Verfahrens ATLAS. Mit der Zollabwicklung werden gleichzeitig die zoll-, steuer-, außenwirtschaftsrechtlichen und außenhandelsstatistischen Formalitäten erledigt.</t>
  </si>
  <si>
    <t xml:space="preserve">Die statistischen Meldungen sind damit integraler Bestandteil der Zollanmeldungen und werden von den Zollstellen auf Vollständigkeit sowie offensichtliche Fehler geprüft und täglich dem Statistischen Bundesamt übermittelt.</t>
  </si>
  <si>
    <t xml:space="preserve">Jede einfuhr- und ausfuhrseitige Warenlieferung bedingt die Erledigung von Zollförmlichkeiten. Im Allgemeinen liefert daher der Einführer / Ausführer als Zollanmelder die statistischen Angaben. Die Anmeldungen können auch durch einen Bevollmächtigten (z.B. Spediteur) vorgenommen werden.</t>
  </si>
  <si>
    <t xml:space="preserve">Die Intrahandelsstatistik erfasst den grenzüberschreitenden Warenverkehr Deutschlands mit den anderen Mitgliedstaaten der Europäischen Union (EU).</t>
  </si>
  <si>
    <t xml:space="preserve">Hierbei handelt es sich um ein Erhebungssystem in Form einer Direktanmeldung durch die beteiligten Unternehmen. Das Intrastat-System ist u.a. durch eine enge Verknüpfung mit dem Umsatzsteuersystem gekennzeichnet, welches eine (indirekte) Kontrolle über die monatlich von den Unternehmen bei den Finanzämtern abzugebenden Umsatzsteuer-Voranmeldungen ermöglicht.</t>
  </si>
  <si>
    <t xml:space="preserve">Meldepflichtig sind die am innergemeinschaftlichen Warenverkehr beteiligten umsatzsteuerpflichtigen Unternehmen. Zur Entlastung der Unternehmen ist eine Anmeldeschwelle festgelegt, unterhalb derer keine statistische Anmeldung erforderlich ist. Daneben sind bestimmte Warentransaktionen nicht meldepflichtig.</t>
  </si>
  <si>
    <t xml:space="preserve">Ausgenommen von der Anmeldung zur Außenhandelsstatistik sind u.a. Warenbewegungen von geringer wirtschaftlicher Bedeutung sowie vorübergehende Warenein- und ausfuhren (z.B. Messe- und Ausstellungsgut). Die Befreiungstatbestände sind in den jeweiligen Befreiungslisten für die beiden Erhebungssysteme erschöpfend aufgeführt.</t>
  </si>
  <si>
    <t xml:space="preserve">Bei direkter Firmenbefragung (Intrastat-System) sind Unternehmen, deren innergemeinschaftliche Warenverkehre je Verkehrsrichtung (Eingang bzw. Versendung) im Vorjahr bzw. im laufenden Jahr den Wert von derzeit 500 000 Euro nicht übersteigen, von der Meldung befreit.</t>
  </si>
  <si>
    <t xml:space="preserve">Nutzung alternativer Datenquellen:</t>
  </si>
  <si>
    <t xml:space="preserve">In beiden Bereichen der Außenhandelsstatistik werden für die Erfassung bestimmter Warentransaktionen sog. alternative Datenquellen genutzt. Hierzu gehören Daten aus der Fischereistatistik, die vom Bundesamt für Ernährung und Landwirtschaft (BLE) für die Erfassung des grenzüberschreitenden Eigentumswechsels von Seeschiffen und Luftfahrzeugen als Ein-/Ausfuhr wird u.a. auf die Seeschiffsregister bei den Amtsgerichten und das Luftfahrzeugregister beim Luftfahrt-Bundesamt (LBA) als Kontrollinstrument zurückgegriffen. Das gleiche gilt für die Erfassung des sog. Lagerverkehrs (Zolllager und Freizonen) im Generalhandel, wo im Bereich der Freizonen unterstützend „Lagerübersichten“ genutzt werden, die bei den betreffenden Lagerhaltern zu führen sind. In der Intrahandelsstatistik wird die Vollständigkeit außerdem mit Daten aus der Umsatzsteuer-Voranmeldung überwacht, zusätzlich werden auf Basis der Umsatzsteuerdaten Zuschätzungen vorgenommen.</t>
  </si>
  <si>
    <t xml:space="preserve">Vorbereitung und Durchführung der Datengewinnung</t>
  </si>
  <si>
    <t xml:space="preserve">Die traditionelle Datenerhebung auf Vordrucken (Einheitspapier, Vordruck N) ist nahezu vollständig durch moderne Meldeverfahren abgelöst worden.</t>
  </si>
  <si>
    <t xml:space="preserve">Nahezu 100% aller Meldungen des Extrahandels und 95% aller Intrastat-Meldungen erfolgen in elektronischer Form.</t>
  </si>
  <si>
    <t xml:space="preserve">Extrahandel:</t>
  </si>
  <si>
    <t xml:space="preserve">Statistische Meldungen über Ein- und Ausfuhren im Warenverkehr mit Drittländern basieren auf den Zollanmeldungen. Im Rahmen von ATLAS (Automatisiertes Tarif- und Lokales Zoll-Abwicklungs-System) werden die für die Zollbehandlung erforderlichen Angaben (einschließlich der Statistikdaten) elektronisch der zuständigen Zollstelle übermittelt. Nach Auswertung durch die deutsche Zollverwaltung werden dem Statistischen Bundesamt die statistikrelevanten Daten täglich elektronisch übermittelt.</t>
  </si>
  <si>
    <t xml:space="preserve">Für die (wenigen) nicht in ATLAS abgebildeten Zollverfahren leiten die Zollstellen die statistischen Exemplare der Vordrucke wie bisher an das Statistische Bundesamt weiter.</t>
  </si>
  <si>
    <t xml:space="preserve">Intrahandel:</t>
  </si>
  <si>
    <t xml:space="preserve">Die Übermittlung der statistischen Daten innerhalb des Intrastat-Erhebungssystems erfolgt überwiegend online via IDEV (Internet DatenErhebung im Verbund) oder eSTATISTIK.core (Common Online Rawdata Entry). Der Anmelder / Auskunftspflichtige kann zwischen nachstehenden Meldeformen wählen:</t>
  </si>
  <si>
    <t xml:space="preserve">Online-Formularanmeldung:</t>
  </si>
  <si>
    <t xml:space="preserve">Die "Intrahandel-Formularanmeldung" in IDEV ermöglicht die Online-Erfassung und Übermittlung der Intrahandelsdaten.</t>
  </si>
  <si>
    <t xml:space="preserve">Datei-Upload in IDEV:</t>
  </si>
  <si>
    <t xml:space="preserve">Die "Dateianmeldung-Intrahandel" in IDEV ermöglicht den einfachen Dateiupload von Meldedateien. Die Meldedateien können offline erstellt und über den Menüpunkt "Dateimeldung-Intrahandel" an das Statistische Bundesamt übermittelt werden.</t>
  </si>
  <si>
    <t xml:space="preserve">eSTATISTIK.core:</t>
  </si>
  <si>
    <t xml:space="preserve">CORE steht für "Common Online Rawdata Entry" und unterstützt die automatisierte Gewinnung der statistischen Rohdaten aus den betrieblichen Daten von Unternehmen an das Statistische Bundesamt.</t>
  </si>
  <si>
    <t xml:space="preserve">Detaillierte Informationen zu den Online-Meldungen können über die nachstehenden Web-Adressen abgerufen werden:</t>
  </si>
  <si>
    <t xml:space="preserve">Allgemeine IDEV-Online-Hilfe: http://www-idev.destatis.de/idev/doc/hilfe.html</t>
  </si>
  <si>
    <t xml:space="preserve">IDEV-Login: http://www-idev.destatis.de/idev/</t>
  </si>
  <si>
    <t xml:space="preserve">eSTATISTIK.core: http://www.statspez.de/core/</t>
  </si>
  <si>
    <t xml:space="preserve">3.3</t>
  </si>
  <si>
    <t xml:space="preserve">Datenaufbereitung</t>
  </si>
  <si>
    <t xml:space="preserve">Die von der Zollverwaltung elektronisch übermittelten Daten werden nach Registrierung direkt in der Großrechenanlage verarbeitet. Die Extrahandelsbelege werden weitgehend maschinell gelesen und in den Verarbeitungsprozess übernommen. Ein Datenverarbeitungsprogramm unterzieht sämtliche Daten einer Vielzahl von verschiedenen Plausibilitätsprüfungen.</t>
  </si>
  <si>
    <t xml:space="preserve">Die Durchführung solcher maschineller Plausibilitätskontrollen ergibt sich aus der Menge des zu bearbeitenden Materials und dem Qualitätsanspruch, der an diese Statistik gestellt wird. Die Plausibilitätskontrollen teilen sich in Schlüsselzahlkontrollen und Kombinationskontrollen.</t>
  </si>
  <si>
    <t xml:space="preserve">Schlüsselzahlkontrollen zeigen Fehler wie fehlende oder falsche Codierungen der Waren, der Länderangaben, des Statistischen Wertes oder der Menge auf.</t>
  </si>
  <si>
    <t xml:space="preserve">Bei den Kombinationskontrollen werden verschiedene Merkmale in Zusammenhang betrachtet und auf mögliche Fehler untersucht.</t>
  </si>
  <si>
    <t xml:space="preserve">Beispiele:</t>
  </si>
  <si>
    <t xml:space="preserve">- Warenart Bananen mit Ursprungsland Grönland</t>
  </si>
  <si>
    <t xml:space="preserve">- übermäßig hohe bzw. niedrige Durchschnittswerte einer Warenart.</t>
  </si>
  <si>
    <t xml:space="preserve">Die erfassten Daten werden nach Durchführung des maschinellen Prüfprogramms bearbeitet. Fragliche Fälle werden durch Rückfragen beim Anmelder / Auskunftspflichtigen geklärt und ggf. korrigiert. Erst wenn alle Daten plausibel sind, erfolgt die Freigabe zur Veröffentlichung.</t>
  </si>
  <si>
    <t xml:space="preserve">Daten der Beleganmeldung werden über Belegleser maschinell erfasst. Im Intrahandel werden die statistischen Daten überwiegend online bzw. mit magnetischen Datenträgern angemeldet. Die Intrastatdaten werden wie im Extrahandel täglich in ein eigenes Leitungsnetz eingespielt und im Rahmen der "Automatisierten Sachbearbeitung" kontrolliert, korrigiert und für die Veröffentlichung vorbereitet.</t>
  </si>
  <si>
    <t xml:space="preserve">Die Sicherung der Vollständigkeit der Intrahandelsmeldungen wird durch einen Abgleich mit den Umsatzsteuerdaten gewährleistet. Anhand der von der Steuerverwaltung übermittelten Daten der Unternehmen über deren innergemeinschaftliche Erwerbe und Lieferungen im Vergleich zu den im Statistischen Bundesamt erhobenen Meldedaten lässt sich feststellen, ob und inwieweit die auskunftspflichtigen Unternehmen ihrer Anmeldepflicht nachgekommen sind.</t>
  </si>
  <si>
    <t xml:space="preserve">Bei Verletzung der Meldepflicht werden die betreffenden Unternehmen vom Statistischen Bundesamt aufgefordert, die fehlenden Meldungen nachzureichen bzw. die Ursachen für die Abweichungen aufzuklären. Bei Verstößen gegen die Meldepflicht können vom Statistischen Bundesamt gegen die betreffenden Unternehmen Ordnungswidrigkeitsverfahren eingeleitet und Bußgelder verhängt werden.</t>
  </si>
  <si>
    <t xml:space="preserve">Zuschätzungen für den Handel unterhalb der Schwell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bezogen auf Länder, Bundesländer und Kapitelebene des Warenverzeichnisses für die Außenhandelsstatistik vorgenommen. Im Jahr 2010 belief sich der Intrahandel unterhalb der Schwelle auf 1,8 % des Gesamtwerts der Versendungen in die EU und auf 3,0 % der Eingänge aus anderen Mitgliedstaaten. </t>
  </si>
  <si>
    <t xml:space="preserve">Zuschätzungen für Anwortausfälle</t>
  </si>
  <si>
    <t xml:space="preserve">In der Extrahandelsstatistik sind normalerweise keine Antwortausfälle zu verzeichnen. Für die Intrahandelsstatistik werden die Anwortausfälle auf Unternehmensebene nach Partnerländern, Bundesländern und Kapiteln des Warenverzeichnisses für die Außenhandelsstatistik zugeschätzt. Die anfänglichen Zuschätzungen für Antwortausfälle betragen zur Zeit für die Versendungen 6,0% und für die Eingänge 9,0%. Diese Antwortausfälle werden sukzessive durch Nachmeldungen reduziert. Bei den endgültigen Daten für 2010 lagen die Restzuschätzungen für Antwortausfälle nur noch bei 0,5% für die Versendungen und 0,8% für die Eingänge.</t>
  </si>
  <si>
    <t xml:space="preserve">Da die Zuschätzungen für Antwortausfälle nur bis auf die Zweisteller-Ebene des Warenverzeichnisses erfolgen, kann es auf der niedrigsten Detailebene nach achtstelligen Warennummern zu Untererfassungen kommen. Diese werden durch die Nachmeldungen der Unternehmen bis zu den endgültigen Daten weitgehend reduziert.</t>
  </si>
  <si>
    <t xml:space="preserve">Schätzung des Statistischen Wertes</t>
  </si>
  <si>
    <t xml:space="preserve">In der Intrahandelsstatistik werden die Statistischen Werte (bei Kaufgeschäften) oberhalb einer Schwelle (30 Millionen Euro bei den Eingängen, 42 Millionen Euro bei den Versendungen) direkt beim Auskunftspflichtigen erhoben. Für Meldungen, die von dieser Auskunftspflicht befreit sind, werden die Statistischen Werte anhand von Umrechnungsfaktoren, die je nach Ware variieren, aus den Rechnungswerten errechnet.</t>
  </si>
  <si>
    <t xml:space="preserve">3.4</t>
  </si>
  <si>
    <t xml:space="preserve">Preis- und Saisonbereinigung; andere Analyseverfahren</t>
  </si>
  <si>
    <t xml:space="preserve">Bei der Saisonbereinigung werden die Kalendereinflüsse aus einer Statistik eliminiert, um das Niveau und die Grundrichtung einer Zeitreihe in Bezug auf langfristige Trends oder Konjunkturzyklen analysieren zu können. Im Statistischen Bundesamt wird das X-12-ARIMA-Verfahren zur Saisonbereinigung verwendet.</t>
  </si>
  <si>
    <t xml:space="preserve">Die in den monatlichen Außenhandelsergebnissen enthaltene konjunkturelle Trendentwicklung wird zusätzlich mit Hilfe des "Berliner Verfahrens zur Zeitreihenanalyse, Version 4 (BV 4)" ermittelt.</t>
  </si>
  <si>
    <t xml:space="preserve">3.5</t>
  </si>
  <si>
    <t xml:space="preserve">Beantwortungsaufwand</t>
  </si>
  <si>
    <t xml:space="preserve">In der Statistik des innergemeinschaftlichen Handels (Intrastat) wurde zur Entlastung insbesondere der kleinen und mittleren Unternehmen eine Anmeldeschwelle eingeführt. Derzeit sind alle Unternehmen, deren Warenverkehr im vorangegangenen oder im laufenden Jahr den Wert von 500 000 Euro je Lieferrichtung nicht übersteigt, von der Statistikmeldung befreit.  Das sind fast 90% der im innergemeinschaftlichen Handel tätigen Unternehmen. </t>
  </si>
  <si>
    <t xml:space="preserve">Daneben gibt es weitere Vereinfachungen. So wird etwa bei Warennummern, für die eine „besondere Maßeinheit“ (z.B. Stück oder Liter) definiert ist, auf die Angabe der Menge in kg verzichtet. In bestimmten Fällen (Anmeldung von vollständigen Fabrikationsanlagen, Zusammenstellungen (Sortimente) verschiedener Waren) kann eine vereinfachte Warenklassifizierung angewendet werden. Weitere Vereinfachungen speziell in der Intrahandelsstatistik sind zurzeit in der Diskussion (z.B. eine generelle Reduzierung der Gliederungstiefe der Warenklassifikation oder ein Verzicht auf die Eingangsmeldungen, indem ersatzweise auf die spiegelbildlichen Versendungsmeldungen der EU-Partnerländer zurückgegriffen wird (sog. „Einstromverfahren“).</t>
  </si>
  <si>
    <t xml:space="preserve">Die Angaben zur Statistik des Handels mit Drittländern (Extrastat) werden „sekundärstatistisch“ aus den Zollanmeldungen für Ein- und Ausfuhren gewonnen. Der größte Teil der dortigen Angaben wird auch für Zollzwecke benötigt. Insofern resultieren spezifische Belastungen durch die Statistik hier nur aus der Erhebung der wenigen, ausschließlich für statistische Zwecke benötigten Merkmale.</t>
  </si>
  <si>
    <t xml:space="preserve">Auf der Grundlage des Standardkosten-Modells (SKM) hat das Statistische Bundesamt die Kosten errechnet, die den Auskunftspflichtigen durch die Intra- und Extrahandelsstatistik entstehen. </t>
  </si>
  <si>
    <t xml:space="preserve">Für die Intrahandelsstatistik wurden Kosten in Höhe von rund 87 Millionen Euro pro Jahr und für die Extrahandelsstatistik von rund 97 Millionen Euro pro Jahr ermittelt. Die Extrahandelsstatistik ist  wie bereits erwähnt als "Sekundärstatistik" konzipiert  und die Meldung zum Zeitpunkt des Grenzübertritts einer Ware beim Zoll verpflichtend. Nur wenige Merkmale dienen rein statistischen Zwecken. Die Höhe der Kosten für die Extrahandelsstatistik basiert darauf, dass die Kosten zwischen Zoll und Statistik aufgeteilt wurden.</t>
  </si>
  <si>
    <t xml:space="preserve">Genauigkeit und Zuverlässigkeit</t>
  </si>
  <si>
    <t xml:space="preserve">4.1</t>
  </si>
  <si>
    <t xml:space="preserve">Qualitative Gesamtbewertung der Genauigkeit</t>
  </si>
  <si>
    <t xml:space="preserve">Die Erhebung der Außenhandelsstatistiken ist als Totalerhebung konzipiert. Im Extrahandel (Handel mit Nicht-EU-Mitgliedstaaten) werden aufgrund der engen Bindung an die Zollförmlichkeiten nahezu 100% aller Ein- und Ausfuhren Deutschlands erfasst. Die sekundärstatistische Erfassung garantiert eine hohe Qualität. </t>
  </si>
  <si>
    <t xml:space="preserve">Die Qualität der Intrahandelsstatistik wird durch Antwortausfälle beeinflusst, die aber durch Schätzungen so weit wie möglich ausgeglichen werden.</t>
  </si>
  <si>
    <t xml:space="preserve">4.2</t>
  </si>
  <si>
    <t xml:space="preserve">Stichprobenbedingte Fehler</t>
  </si>
  <si>
    <t xml:space="preserve">- entfällt -</t>
  </si>
  <si>
    <t xml:space="preserve">4.3</t>
  </si>
  <si>
    <t xml:space="preserve">Nicht-stichprobenbedingte Fehler</t>
  </si>
  <si>
    <r>
      <rPr>
        <b val="true"/>
        <sz val="9"/>
        <rFont val="MetaNormalLF-Roman"/>
        <family val="2"/>
      </rPr>
      <t xml:space="preserve">Systematische Fehler durch Mängel in der Erfassungs- / Auswahlgrundlage:</t>
    </r>
    <r>
      <rPr>
        <sz val="9"/>
        <rFont val="MetaNormalLF-Roman"/>
        <family val="2"/>
      </rPr>
      <t xml:space="preserve"> </t>
    </r>
  </si>
  <si>
    <t xml:space="preserve">Die Extrahandelsstatistik ermöglicht eine nahezu 100 prozentige Erfassungsquote; die Intrahandelsstatistik deckt wertmäßig mindestens 97% der Ausfuhren und 95% aller Einfuhren ab.</t>
  </si>
  <si>
    <r>
      <rPr>
        <b val="true"/>
        <sz val="9"/>
        <rFont val="MetaNormalLF-Roman"/>
        <family val="2"/>
      </rPr>
      <t xml:space="preserve">Verzerrungen durch Antwortausfälle auf Ebene der Einheiten und Merkmale:</t>
    </r>
    <r>
      <rPr>
        <sz val="9"/>
        <rFont val="MetaNormalLF-Roman"/>
        <family val="2"/>
      </rPr>
      <t xml:space="preserve"> </t>
    </r>
  </si>
  <si>
    <t xml:space="preserve">In der Extrahandelsstatistik sind normalerweise keine Antwortausfälle zu verzeichnen. Für die Intrahandelsstatistik werden die Anwortausfälle auf Unternehmensebene (unit-non-response) nach Partnerländern, Bundesländern und Kapiteln des Warenverzeichnisses für die Außenhandelsstatistik zugeschätzt. Für andere Warenklassifikationen werden die Zuschätzungen nicht nach einzelnen Waren aufgegliedert. Die anfänglichen Zuschätzungen für Antwortausfälle betragen zur Zeit für die Versendungen 6% und für die Eingänge 9%. Diese Antwortausfälle werden durch sog. Mahnaktionen bis zu den endgültigen Daten reduziert. Bei den endgültigen Daten für das Jahr 2010 lagen die Restzuschätzungen für Antwortausfälle nur noch bei 0,5% für die Versendungen und 0,8% für die Eingänge.</t>
  </si>
  <si>
    <t xml:space="preserve">Aufgrund einer verbesserten Eingangskontrolle im Bereich der Intrahandelsstatistik konnten die Zuschätzfaktoren in den letzten Jahren kontinuierlich gesenkt werden.</t>
  </si>
  <si>
    <r>
      <rPr>
        <b val="true"/>
        <sz val="9"/>
        <rFont val="MetaNormalLF-Roman"/>
        <family val="2"/>
      </rPr>
      <t xml:space="preserve">Verzerrungen durch Mess- und Aufbereitungsfehler</t>
    </r>
    <r>
      <rPr>
        <sz val="9"/>
        <rFont val="MetaNormalLF-Roman"/>
        <family val="2"/>
      </rPr>
      <t xml:space="preserve">:</t>
    </r>
  </si>
  <si>
    <t xml:space="preserve">Immer wieder werden Fehler der Anmelder / Auskunftspflichtigen bei der Angabe der statistischen Merkmale festgestellt. So bereitet die warensystematische Zuordnung bei einer Klassifikation wie dem Warenverzeichnis für die Außenhandelsstatistik mit rund 9 500 unterschiedlichen Warennummern Probleme. Es kann sein, dass der Importeur oder Exporteur seine Ware einer falschen Warennummer zuordnet. Auch bei anderen statistischen Merkmalen, wie z.B. dem Partnerland, sind teilweise fehlerhafte Angaben festzustellen.</t>
  </si>
  <si>
    <t xml:space="preserve">Durch umfangreiche Plausibilitätsprüfungen werden diese Fehler weitgehend eliminiert. Auch neue Instrumente im Rahmen der "Automatisierten Sachbearbeitung Außenhandel" kommen hierbei verstärkt zur Anwendung. Neben der Prüfung von Einzeldatensätzen auf Ihre Plausibilität wurde eine "output-orientierte" Plausibilitätsprüfung installiert, die die Prüfung von Veröffentlichungsergebnissen nach verschiedenen Merkmalen unterstützt.</t>
  </si>
  <si>
    <t xml:space="preserve">4.4.</t>
  </si>
  <si>
    <t xml:space="preserve">Revisionen</t>
  </si>
  <si>
    <t xml:space="preserve">4.4.1</t>
  </si>
  <si>
    <t xml:space="preserve">Revisionsgrundsätze</t>
  </si>
  <si>
    <t xml:space="preserve">Die Außenhandelsergebnisse werden nach der ersten Veröffentlichung mehrmals revidiert.</t>
  </si>
  <si>
    <t xml:space="preserve">Ab dem Berichtsjahr 2011 werden die Außenhandelsergebnisse entsprechend den Qualitätsvorgaben der Europäischen Union (EU) monatlich revidiert. Die erste Revision eines Berichtsmonats findet zusammen mit der Aufbereitung des zweiten Folgemonats statt. Insgesamt werden für jeden Berichtsmonat sechs aufeinanderfolgende monatliche Revisionen durchgeführt. Im Oktober des Folgejahres erfolgt noch eine abschließende Revision der Jahresergebnisse. Die Ergebnisse werden dann - wie bisher - als endgültig betrachtet. Eine Übersicht im Internet informiert über die Zeitpunkte der Revisionen.</t>
  </si>
  <si>
    <t xml:space="preserve">4.4.2</t>
  </si>
  <si>
    <t xml:space="preserve">Revisionsverfahren</t>
  </si>
  <si>
    <t xml:space="preserve">Im laufenden Kalenderjahr bzw. im Vorjahr werden die anfänglichen Zuschätzungen durch Nachmeldungen ersetzt. Nach rund sechs Revisionen sind die geforderten Abdeckungsgrade erreicht. </t>
  </si>
  <si>
    <t xml:space="preserve">Die Zuschätzungen auf Kapitelebene werden durch Nachmeldungen auf der Ebene der achtstelligen Warennummern ersetzt, so dass die Außenhandelsergebnisse auf Detailebene mit jeder Revision qualitativ besser werden.</t>
  </si>
  <si>
    <t xml:space="preserve">4.4.3</t>
  </si>
  <si>
    <t xml:space="preserve">Revisionsanalysen</t>
  </si>
  <si>
    <t xml:space="preserve">Aufgrund der geänderten Revisionmodalitäten im Jahr 2011 liegen noch keine Analysen der monatlichen Revision vor. </t>
  </si>
  <si>
    <t xml:space="preserve">Die Jahresrevision 2010 reduzierte die Zuschätzungen auf 0,5% für die Versendungen und 0,8% für die Eingänge.</t>
  </si>
  <si>
    <t xml:space="preserve">Aktualität und Pünktlichkeit</t>
  </si>
  <si>
    <t xml:space="preserve">Aktualität</t>
  </si>
  <si>
    <t xml:space="preserve">Gemäß der Verordnung (EG) Nr. 471/2009 des Europäischen Parlaments und des Rates haben die Mitgliedstaaten die monatlichen Ergebnisse ihres Warenverkehrs mit Drittländern der Kommission (Eurostat) spätestens 40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SITC Revision 4)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für ein ganzes Jahr im Voraus dem Veröffentlichungskalender im Internet entnommen werden.</t>
  </si>
  <si>
    <t xml:space="preserve">Pünktlichkeit</t>
  </si>
  <si>
    <t xml:space="preserve">Die Veröffentlichungstermine für ein ganzes Kalenderjahr stehen im Voraus fest. Bisher wurden diese Termine immer eingehalten.</t>
  </si>
  <si>
    <t xml:space="preserve">Vergleichbarkeit</t>
  </si>
  <si>
    <t xml:space="preserve">Räumliche Vergleichbarkeit</t>
  </si>
  <si>
    <t xml:space="preserve">Die Außenhandelsstatistik basiert auf Verordnungen der Europäischen Union und wird in allen Mitgliedstaaten nach den gleichen Konzepten und Definitionen durchgeführt. Entsprechend sind die Ergebnisse grundsätzlich EU-weit vergleichbar.</t>
  </si>
  <si>
    <t xml:space="preserve">Die Vergleichbarkeit der Außenhandelsstatistiken kann einfuhrseitig dadurch beeinträchtigt werden, dass unterschiedliche Partnerlandangaben veröffentlicht werden. Vom Statistischen Bundesamt wird grundsätzlich das Ursprungsland einer Ware als Partnerland angegeben. Eurostat verwendet das Ursprungsland im Handel mit Nicht-EU-Mitgliedstaaten und das Versendungsland im Handel mit EU-Mitgliedstaaten.</t>
  </si>
  <si>
    <t xml:space="preserve">Der Vergleich mit Außenhandelsergebnissen von Drittländern (Nicht-EU-Mitgliedstaaten) kann durch unterschiedliche Konzepte eingeschränkt sein.</t>
  </si>
  <si>
    <t xml:space="preserve">Weitere Informationen zu Ursachen von Asymmetrien in den Außenhandelsstatistiken können  dem „Infoblatt Außenhandel - Ursachen für Asymmetrien in den Außenhandelsstatistiken“ entnommen werden. Dieses Infoblatt steht im Internet (www.destatis.de) unter den Publikationen für den Außenhandel als Download zur Verfügung.</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m Jahr 1999 (von 200 000 DM auf 200 000 Euro),  im Jahr 2005 (von 200 000 Euro auf 300 000 Euro), im Jahr 2009 (von 300 000 Euro auf 400 000 Euro) und im Jahr 2012 auf 500 000 Euro führte zu einer geringfügigen Verringerung der Erfassungsquote.</t>
  </si>
  <si>
    <t xml:space="preserve">Änderungen im Erhebungsgebiet gab es in den Jahren 1959 (Eingliederung des Saarlands) und 1990 (Wiedervereinigung).</t>
  </si>
  <si>
    <t xml:space="preserve">Auf Detailebene sind durch jährliche Warennummeränderungen die Ergebnisse teilweise nur eingeschränkt vergleichbar.</t>
  </si>
  <si>
    <t xml:space="preserve">Auch bei anderen Warenklassifikationen gab es Brüche in der zeitlichen Abfolge:</t>
  </si>
  <si>
    <t xml:space="preserve">- GP: ab 2008 (endgültig) Verwendung der GP-2009</t>
  </si>
  <si>
    <t xml:space="preserve">- EGW: ab 2002 liegt die aktuelle Version vor</t>
  </si>
  <si>
    <t xml:space="preserve">- SITC: Revision 4 im Jahr 2007.</t>
  </si>
  <si>
    <t xml:space="preserve">Kohärenz (Bezüge zu anderen Statistiken)</t>
  </si>
  <si>
    <t xml:space="preserve">Statistikübergreifende Kohärenz</t>
  </si>
  <si>
    <t xml:space="preserve">Die Kohärenz mit anderen Erhebungen sagt aus, inwieweit sich verschiedene Statistiken gemeinsam nutzen lassen. </t>
  </si>
  <si>
    <t xml:space="preserve">Informationen zum Außenhandel findet man nicht nur in den Außenhandelsstatistiken, sondern auch in den Volkswirtschaftlichen Gesamtrechnungen (VGR), Wirtschaftsstatistiken und Zahlungsbilanzen, 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auch die Einfuhren auf Lager und die Ausfuhren aus Lager mit erfasst. Für die Volkswirtschaftliche Gesamtrechnung werden die von Ausländern auf deutsche Zolllager genommenen und wieder ausgeführten Waren abgesetzt. Darüber hinaus werden die Einfuhren - wie für die Zahlungsbilanz - in fob-Werte umgerechnet.</t>
  </si>
  <si>
    <t xml:space="preserve">Statistikinterne Kohärenz</t>
  </si>
  <si>
    <t xml:space="preserve">Die Außenhandelsstatistik ist intern kohärent.</t>
  </si>
  <si>
    <t xml:space="preserve">Auftretende Differenzen bei einzelnen Tabellen sind rundungsbedingt.</t>
  </si>
  <si>
    <t xml:space="preserve">Die Außenhandelsstatistiken können nach unterschiedlichen Konzepten erhoben werden. Für die Datenlieferungen an Eurostat schreibt die EU den Mitgliedstaaten das Spezialhandelskonzept vor. Die Vereinten Nationen (UN) empfehlen, das Generalhandelskonzept anzuwenden. In Deutschland sind Daten nach Spezial- und Generalhandelskonzept verfügbar.</t>
  </si>
  <si>
    <t xml:space="preserve">7.3</t>
  </si>
  <si>
    <t xml:space="preserve">Input für andere Statistiken</t>
  </si>
  <si>
    <t xml:space="preserve">Die Ergebnisse der Außenhandelsstatistik finden insbesondere Verwendung im Rahmen der Volkswirtschaftlichen Gesamtrechnungen des Bundes und der Bundesländer, der Zahlungsbilanzstatistik der Deutschen Bundesbank und der Europäischen Zentralbank sowie der Preisstatistik (Außenhandelspreise) zur Festlegung des Wägungsschemas.</t>
  </si>
  <si>
    <t xml:space="preserve">Verbreitung und Kommunikation</t>
  </si>
  <si>
    <t xml:space="preserve">Verbreitungswege</t>
  </si>
  <si>
    <t xml:space="preserve">Die ersten monatlichen Gesamtzahlen (Einfuhr, Ausfuhr, Saldo) liegen in Form einer Pressemitteilung knapp 40 Tage nach Ablauf eines Berichtsmonats vor. Eine weitere Pressemitteilung informiert vierteljährlich über den Warenverkehr mit wichtigen Partnerländern im abgelaufenen Quartal und dessen Entwicklung. Außerdem erscheinen Pressemitteilungen zu besonderen Anlässen.</t>
  </si>
  <si>
    <t xml:space="preserve">Auf den Internetseiten (www.destatis.de) unter dem Thema "Außenhandel" sind verschiedene Eckdaten zum deutschen Außenhandel veröffentlicht:</t>
  </si>
  <si>
    <t xml:space="preserve">Gesamtentwicklung: Gesamtentwicklung des deutschen Außenhandels ab 1950; Außenhandel nach Bundesländern; Monatsdaten unter "Konjunkturindikatoren"; Lange Reihen "Einfuhr, Ausfuhr, Saldo", Einfuhr nach Gütergruppen, Ausfuhr nach Gütergruppen</t>
  </si>
  <si>
    <t xml:space="preserve">Handelspartner: Rangfolge der Handelspartner im Außenhandel</t>
  </si>
  <si>
    <t xml:space="preserve">Handelswaren: Einfuhr und Ausfuhr nach Güterabteilungen; Monatliche Erdgasimporte; Monatliche Rohölimporte</t>
  </si>
  <si>
    <t xml:space="preserve">Handelskennzahlen: Verschiedene Handelskennzahlen vor dem Hintergrund der fortschreitenden Globalisierung</t>
  </si>
  <si>
    <t xml:space="preserve">Unter dem Punkt "Publikationen" kann kostenfrei die Fachserie 7 Reihe 1 "Zusammenfassende Übersichten für den Außenhandel" abgerufen werden. Die Monatsveröffentlichung enthält die wichtigsten Ein- und Ausfuhrzahlen sowie Übersichten über Außenhandelsvolumen und -indizes sowie kalender- und saisonbereinigte Daten. Der Jahresbericht mit erweitertem Tabellenprogramm enthält u.a. auch Tabellen über den Generalhandel.</t>
  </si>
  <si>
    <t xml:space="preserve">In englischer Sprache steht die jährlich erscheinende Veröffentlichung "Foreign Trade by Groups of the SITC Rev.4 and by Countries" zur Verfügung. Diese Veröffentlichung enthält Ergebnisse des Außenhandels nach dem Internationalen Warenverzeichnis für den Außenhandel (SITC) in der Gliederung nach Ursprungs- und Bestimmungsländern.</t>
  </si>
  <si>
    <t xml:space="preserve">Über die Auskunftsdatenbank GENESIS-Online können monatliche und jährliche Außenhandelsergebnisse nach verschiedenen Warenklassifikationen in unterschiedlichen Datenformaten (xls, csv, html) abgerufen werden.</t>
  </si>
  <si>
    <t xml:space="preserve">In unregelmäßigen Abständen werden Sonderveröffentlichungen erstellt (z.B. "Deutscher Außenhandel vor der EU-Erweiterung" und "Export, Import, Globalisierung - Deutscher Außenhandel und Welthandel, 1990 bis 2008"). Außerdem enthält das Statistische Jahrbuch die wichtigsten Außenhandelsdaten.</t>
  </si>
  <si>
    <t xml:space="preserve">Methodenpapiere / Dokumentation der Methodik</t>
  </si>
  <si>
    <t xml:space="preserve">Einen Überblick über die Methoden, Erhebung und Aufbereitung der Außenhandelsstatistik bietet eine Informationsbroschüre.</t>
  </si>
  <si>
    <t xml:space="preserve">Sie ist über das Internet unter dem Punkt "Außenhandel" &gt; "Publikationen" abrufbar. Hier finden sich auch weitere Methodenaufsätze zum Thema Außenhandel:</t>
  </si>
  <si>
    <t xml:space="preserve">- Vergleichende Betrachtung der Ausfuhren und des Auslandsumsatzes im Produzierenden Gewerbe</t>
  </si>
  <si>
    <t xml:space="preserve">- Neufassung der EU-Rechtsvorschriften für die Außenhandelsstatistik</t>
  </si>
  <si>
    <t xml:space="preserve">- Sektorale Außenhandelsergebnisse</t>
  </si>
  <si>
    <t xml:space="preserve">- Deutscher Außenhandel nach Ländern</t>
  </si>
  <si>
    <t xml:space="preserve">- Infoblatt Außenhandel - Ursachen für Asymmetrien in den Außenhandelsstatistiken</t>
  </si>
  <si>
    <t xml:space="preserve">- Export-Performance.</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Nähere Einzelheiten zum Ausfüllen der Anmeldungen finden sich in der Intrastat-Ausfüllanleitung bzw. im "Merkblatt zum Einheitspapier", das über die Homepage der Zollverwaltungen (www.zoll.de) abgerufen werden kann.</t>
  </si>
  <si>
    <t xml:space="preserve">8.3</t>
  </si>
  <si>
    <t xml:space="preserve">Richtlinien der Veröffentlichung</t>
  </si>
  <si>
    <t xml:space="preserve">Die Veröffentlichungstermine für die ersten Außenhandelsergebnisse eines Monats in Form einer Pressemitteilung werden im Veröffentlichungskalender der Pressestelle festgehalten und im Internet veröffentlicht:</t>
  </si>
  <si>
    <t xml:space="preserve">https://www.destatis.de/DE/PresseService/Presse/Terminvorschau/Terminvorschau.html</t>
  </si>
  <si>
    <t xml:space="preserve">Über 95% aller Außenhandelsdaten stehen den Nutzern allgemein zugänglich in GENESIS-Online zur Verfügung. Damit haben alle Nutzer gleichzeitig nach der Veröffentlichung der aktuellsten Monatsdaten kostenfreien Zugang zu den wichtigsten Außenhandelsergebnissen.</t>
  </si>
  <si>
    <t xml:space="preserve">Daten, die nicht in Genesis-Online verfügbar sind, wie z.B. Außenhandelsergebnisse nach Verkehrszweigen oder Ein- und Ausfuhrarten, können Nutzer als csv- oder txt-Datei gegen Kostenerstattung bestellen. Ansprechpartner hierfür ist das Infoteam-Außenhandel,  Tel.: +49 611 75 2481, Kontaktformular (www.destatis.de/kontakt).</t>
  </si>
  <si>
    <t xml:space="preserve">Sonstige fachstatistische Hinweise</t>
  </si>
  <si>
    <t xml:space="preserve">Neben den tatsächlichen Werten veröffentlicht die Außenhandelsstatistik auch das sog. Volumen und verschiedene Indizes.</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Indexformeln:</t>
  </si>
  <si>
    <t xml:space="preserve">- Volumen:</t>
  </si>
  <si>
    <r>
      <rPr>
        <b val="true"/>
        <sz val="12"/>
        <rFont val="MetaNormalLF-Roman"/>
        <family val="2"/>
      </rPr>
      <t xml:space="preserve">         Vol</t>
    </r>
    <r>
      <rPr>
        <b val="true"/>
        <vertAlign val="subscript"/>
        <sz val="12"/>
        <rFont val="MetaNormalLF-Roman"/>
        <family val="2"/>
      </rPr>
      <t xml:space="preserve">0,t</t>
    </r>
    <r>
      <rPr>
        <b val="true"/>
        <sz val="12"/>
        <rFont val="MetaNormalLF-Roman"/>
        <family val="2"/>
      </rPr>
      <t xml:space="preserve">=∑p</t>
    </r>
    <r>
      <rPr>
        <b val="true"/>
        <vertAlign val="subscript"/>
        <sz val="12"/>
        <rFont val="MetaNormalLF-Roman"/>
        <family val="2"/>
      </rPr>
      <t xml:space="preserve">0</t>
    </r>
    <r>
      <rPr>
        <b val="true"/>
        <sz val="12"/>
        <rFont val="MetaNormalLF-Roman"/>
        <family val="2"/>
      </rPr>
      <t xml:space="preserve">*q</t>
    </r>
    <r>
      <rPr>
        <b val="true"/>
        <vertAlign val="subscript"/>
        <sz val="12"/>
        <rFont val="MetaNormalLF-Roman"/>
        <family val="2"/>
      </rPr>
      <t xml:space="preserve">t</t>
    </r>
  </si>
  <si>
    <t xml:space="preserve">-  Index der tatsächlichen Werte:</t>
  </si>
  <si>
    <t xml:space="preserve">- Index des Volumens (nach Laspeyeres)</t>
  </si>
  <si>
    <t xml:space="preserve">- Index der Durchschnittswerte (nach Paasche)</t>
  </si>
  <si>
    <t xml:space="preserve">- Terms of Trade (reales Austauschverhältnis)</t>
  </si>
  <si>
    <t xml:space="preserve">p = Durchschnittswert je Warennummer und Ländergruppe</t>
  </si>
  <si>
    <t xml:space="preserve">q = Menge je Warennummer und Ländergruppe</t>
  </si>
  <si>
    <t xml:space="preserve">o = Basiszeitraum</t>
  </si>
  <si>
    <t xml:space="preserve">t = Berichtszeitraum</t>
  </si>
  <si>
    <t xml:space="preserve">Hinweise für die Fachserie 7 Reihe 1</t>
  </si>
  <si>
    <t xml:space="preserve">Die Angaben für das Jahr 2011 stellen endgültige Ergebnisse dar.</t>
  </si>
  <si>
    <t xml:space="preserve">Die Ländergruppe "Drittländer" beinhaltet auch den "Schiffs- und Luftfahrzeugbedarf".</t>
  </si>
  <si>
    <t xml:space="preserve">Die Tabellen 8.1 und 8.2 "Einfuhr nach Bundesländern" enthalten Ergebnisse des Generalhandels, alle anderen Tabellen Ergebnisse des Spezialhandels.</t>
  </si>
  <si>
    <t xml:space="preserve">Monatliche Revisionen:</t>
  </si>
  <si>
    <t xml:space="preserve">Die vorliegende Veröffentlichung wird nur mit dem ersten Veröffentlichungsstand eines Monats erstellt. 
Revisionen werden erst im nächsten Berichtsheft berücksichtigt. Dadurch können die in dieser 
Veröffentlichung enthaltenen Ergebnisse von anderen verbreiteten Außenhandelsergebnissen abweichen. </t>
  </si>
  <si>
    <t xml:space="preserve">Die jeweils aktuellsten Ergebnisse erhalten Sie über unsere Online-Datenbank "Genesis-Online". Zu jeder in dieser Publikation enthaltenen Tabelle haben wir die jeweils entsprechende Tabellenbezeichnung in Genesis-Online bzw. Zeitreihenbezeichnung (für registrierte Nutzer) aufgeführt.</t>
  </si>
  <si>
    <t xml:space="preserve">Informationen zu Genesis-Online erhalten Sie unter www.destatis.de/genesis auf der Hilfeseite.</t>
  </si>
  <si>
    <t xml:space="preserve">Erläuterungen zu Verkehrszweigen</t>
  </si>
  <si>
    <t xml:space="preserve">Für die Darstellung der Außenhandelsergnisse nach Verkehrszweigen ergeben sich einige </t>
  </si>
  <si>
    <t xml:space="preserve">Besonderheiten:</t>
  </si>
  <si>
    <t xml:space="preserve">Die Erhebung der Außenhandelsstatistik gliedert sich mit der Einführung des EU-Binnenmarktes seit 1993 </t>
  </si>
  <si>
    <t xml:space="preserve">in die Bereiche "Intrahandel" (Handel mit EU-Mitgliedstaaten) und "Extrahandel" (Handel mit </t>
  </si>
  <si>
    <t xml:space="preserve">Nicht-EU-Mitgliedstaaten = Drittländer).</t>
  </si>
  <si>
    <t xml:space="preserve">Intrahandel und Extrahandel ergeben den Außenhandel.</t>
  </si>
  <si>
    <t xml:space="preserve">Grundsätzlich werden Ergebnisse der Außenhandelsstatistik in der Gliederung des Außenhandels </t>
  </si>
  <si>
    <t xml:space="preserve">veröffentlicht.</t>
  </si>
  <si>
    <t xml:space="preserve">Im Bereich der Veröffentlichungen nach Verkehrszweigen wird von diesem Prinzip abgewichen.</t>
  </si>
  <si>
    <t xml:space="preserve">Hier ist nur ein getrennter Nachweis von Extrahandel und Intrahandel sinnvoll.</t>
  </si>
  <si>
    <r>
      <rPr>
        <sz val="9"/>
        <rFont val="MetaNormalLF-Roman"/>
        <family val="2"/>
      </rPr>
      <t xml:space="preserve">Im Intrahandel wird der </t>
    </r>
    <r>
      <rPr>
        <b val="true"/>
        <sz val="9"/>
        <rFont val="MetaNormalLF-Roman"/>
        <family val="2"/>
      </rPr>
      <t xml:space="preserve">"Verkehrszweig an der deutschen Grenze"</t>
    </r>
    <r>
      <rPr>
        <sz val="9"/>
        <rFont val="MetaNormalLF-Roman"/>
        <family val="2"/>
      </rPr>
      <t xml:space="preserve"> erhoben, während im Extrahandel der </t>
    </r>
  </si>
  <si>
    <t xml:space="preserve">Verkehrszweig an der EU-Außengrenze erfasst wird.</t>
  </si>
  <si>
    <t xml:space="preserve">Eine Addition von Intra- und Extrahandel ergibt damit in vielen Fällen keine sinnvolle Aussage.</t>
  </si>
  <si>
    <t xml:space="preserve">Anhand einiger Beispiele soll verdeutlicht werden, welcher Verkehrszweig nachgewiesen wird:</t>
  </si>
  <si>
    <t xml:space="preserve">1. Ausfuhr (Versendung) von Deutschland in die Niederlande</t>
  </si>
  <si>
    <t xml:space="preserve">2. Versendung in die Niederlande mit anschließender Verzollung in den Niederlanden und Ausfuhr </t>
  </si>
  <si>
    <t xml:space="preserve">    in die Vereinigten Staaten</t>
  </si>
  <si>
    <t xml:space="preserve">In der deutschen Statistik nachgewiesen wird in diesem Fall der Verkehrszeig an der deutschen Grenze </t>
  </si>
  <si>
    <t xml:space="preserve">und das Bestimmungsland Niederlande.</t>
  </si>
  <si>
    <t xml:space="preserve">3. Ausfuhr in die Vereinigten Staaten (Verzollung in Deutschland)</t>
  </si>
  <si>
    <t xml:space="preserve">4. Ausfuhr in die Vereinigten Staaten über die Niederlande (Verzollung in Deutschland)</t>
  </si>
  <si>
    <t xml:space="preserve">In der deutschen Statistik wird in diesem Fall eine Ausfuhr in die Vereinigten Staaten mit dem Verkehrszweig </t>
  </si>
  <si>
    <t xml:space="preserve">an der EU-Außengrenze (z.B. Seeverkehr) nachgewiesen. Wie die Waren über die deutsche Grenze </t>
  </si>
  <si>
    <t xml:space="preserve">in die Niederlande gekommen sind, wird nicht erfasst.</t>
  </si>
  <si>
    <t xml:space="preserve">5. Einfuhr aus den Vereinigten Staaten (Verzollung an der EU-Außengrenze = Niederlande)</t>
  </si>
  <si>
    <t xml:space="preserve">Bei den Einfuhren nach Verkehrszweigen kann es durch die Verzollung an der EU-Außengrenze zu scheinbar </t>
  </si>
  <si>
    <t xml:space="preserve">unplausiblen Angaben bei den Veröffentlichungen kommen.</t>
  </si>
  <si>
    <t xml:space="preserve">Im vorliegenden Fall würde in Deutschland ein Intrastatmeldung abgeben mit dem Ursprungsland </t>
  </si>
  <si>
    <t xml:space="preserve">Vereinigten Staaten (das in den Veröffentlichungen nachgewiesen wird) und dem Versendungsland </t>
  </si>
  <si>
    <t xml:space="preserve">Niederlande. Als Verkehrszweig ist der Verkehrszweig an der deutschen Grenze z.B. Straßenverkehr </t>
  </si>
  <si>
    <t xml:space="preserve">anzugeben. Dadurch entsteht folgender Veröffentlichungsdatensatz: </t>
  </si>
  <si>
    <t xml:space="preserve">Einfuhr aus den Vereinigten Staaten (Ursprungsland) mit dem Verkehrszweig Strassenverkehr.</t>
  </si>
  <si>
    <t xml:space="preserve">Qualität:</t>
  </si>
  <si>
    <t xml:space="preserve">Im Intrahandel ist ein Teil der Anmelder von der Angabe des Verkehrszweigs befreit. Dieser Anteil wird unter </t>
  </si>
  <si>
    <t xml:space="preserve">"nicht ermittelte Verkehrszweige" nachgewiesen.</t>
  </si>
  <si>
    <t xml:space="preserve">Ebenso werden die Zuschätzungen für Antwortausfälle unter den "nicht ermittelten Verkehrszweigen" </t>
  </si>
  <si>
    <t xml:space="preserve">nachgewiesen.</t>
  </si>
  <si>
    <t xml:space="preserve">Immer wieder kommt es zu fehlerhaften Anmeldungen bei den Verkehrszweigen durch die Verwechslung der </t>
  </si>
  <si>
    <t xml:space="preserve">Angaben des Verkehrszweigs an der deutschen Grenze und des Verkehrszweigs an der EU-Außengrenze.</t>
  </si>
  <si>
    <t xml:space="preserve">Auch kann es vorkommen, dass die Anmelder anstatt des Verkehrszweigs an der Grenze den inländischen </t>
  </si>
  <si>
    <t xml:space="preserve">Verkehrszweig angeben, z. B. das Verkehrsmittel mit dem die Ware das Unternehmen verlässt.</t>
  </si>
  <si>
    <t xml:space="preserve">Zur Qualitätsverbesserung wurden in den letzten Jahren kontinuierlich die Plausiblitätskontrollen </t>
  </si>
  <si>
    <t xml:space="preserve">verbessert.</t>
  </si>
  <si>
    <t xml:space="preserve">Der Anteil des Verkehrszweigs "nicht ermittelt" konnte stark reduziert werden. So waren einfuhrseitig im </t>
  </si>
  <si>
    <t xml:space="preserve">Jahr 2008 noch 50,8% mengenmäßig und 39,1% wertmäßig bzw. ausfuhrseitig mengenmäßig 46,9% und </t>
  </si>
  <si>
    <t xml:space="preserve">wertmäßig 31,5% dem Verkehrszweig "nicht ermittelt" zugeordnet. Im Jahr 2010 waren die Anteile </t>
  </si>
  <si>
    <t xml:space="preserve">einfuhrseitig auf 16% mengenmäßig und 15% wertmäßig bzw. ausfuhrseitig auf 18% mengenmäßig und </t>
  </si>
  <si>
    <t xml:space="preserve">14% wertmäßig zurückgegangen.</t>
  </si>
  <si>
    <t xml:space="preserve">Index- und Volumenberechnung</t>
  </si>
  <si>
    <t xml:space="preserve">Mit der Umstellung auf das Basisjahr 2010 werden die EDV-Programme zur Index- und Volumenberechnung </t>
  </si>
  <si>
    <t xml:space="preserve">im Bereich Außenhandelsstatistik modernisiert und auf eine neue Programmierung umgestellt.</t>
  </si>
  <si>
    <t xml:space="preserve">Hierdurch ergeben sich Verzögerungen bei der Ergebnisbereitstellung der Indizes- und Volumenergebnisse.</t>
  </si>
  <si>
    <t xml:space="preserve">Die vorliegende Fachserie 7 Reihe 1 erscheint deshalb ohne diese Ergebnisse.</t>
  </si>
  <si>
    <t xml:space="preserve">Für den Bereich der Außenhandelsstatistik sind folgende Abrufmöglichkeiten gegeben:</t>
  </si>
  <si>
    <t xml:space="preserve">Code</t>
  </si>
  <si>
    <t xml:space="preserve">Inhalt</t>
  </si>
  <si>
    <t xml:space="preserve">Zeitraum</t>
  </si>
  <si>
    <t xml:space="preserve">51000-0001 </t>
  </si>
  <si>
    <t xml:space="preserve">Deutschland (insgesamt)</t>
  </si>
  <si>
    <t xml:space="preserve">Jährlich ab 1990</t>
  </si>
  <si>
    <t xml:space="preserve">51000-0002 </t>
  </si>
  <si>
    <t xml:space="preserve">Monatlich ab Januar 2000</t>
  </si>
  <si>
    <t xml:space="preserve">51000-0003 </t>
  </si>
  <si>
    <t xml:space="preserve">Nach Ursprungs- / Bestimmungsländern</t>
  </si>
  <si>
    <t xml:space="preserve">51000-0004 </t>
  </si>
  <si>
    <t xml:space="preserve">51000-0005</t>
  </si>
  <si>
    <t xml:space="preserve">Nach verschiedenen Warensystematiken:</t>
  </si>
  <si>
    <t xml:space="preserve">     1. Warenverzeichnis für die Außenhandelsstatistik</t>
  </si>
  <si>
    <t xml:space="preserve">     WA-2-Steller</t>
  </si>
  <si>
    <t xml:space="preserve">Jährlich ab 2008</t>
  </si>
  <si>
    <t xml:space="preserve">     WA-4-Steller</t>
  </si>
  <si>
    <t xml:space="preserve">     2. Güterverzeichnis für Produktionsstatistiken</t>
  </si>
  <si>
    <t xml:space="preserve">     GP-2-Steller</t>
  </si>
  <si>
    <t xml:space="preserve">     GP-4-Steller</t>
  </si>
  <si>
    <t xml:space="preserve">     3. Warengruppen der Ernährungswirtschaft und </t>
  </si>
  <si>
    <t xml:space="preserve">          Gewerblichen Wirtschaft</t>
  </si>
  <si>
    <t xml:space="preserve">     EGW-1-Steller</t>
  </si>
  <si>
    <t xml:space="preserve">     EGW-3-Steller</t>
  </si>
  <si>
    <t xml:space="preserve">     4. Internationales Warenverzeichnis für den </t>
  </si>
  <si>
    <t xml:space="preserve">          Außenhandel</t>
  </si>
  <si>
    <t xml:space="preserve">     SITC-1-Steller</t>
  </si>
  <si>
    <t xml:space="preserve">     SITC-2-Steller</t>
  </si>
  <si>
    <t xml:space="preserve">     SITC-3-Steller</t>
  </si>
  <si>
    <t xml:space="preserve">     5. Main Industrial Groupings</t>
  </si>
  <si>
    <t xml:space="preserve">     MIGS</t>
  </si>
  <si>
    <t xml:space="preserve">51000-0006 </t>
  </si>
  <si>
    <t xml:space="preserve">     6. Warenverzeichnis für die Außenhandelsstatistik</t>
  </si>
  <si>
    <t xml:space="preserve">Monatlich ab Januar 2008</t>
  </si>
  <si>
    <t xml:space="preserve">     7. Güterverzeichnis für Produktionsstatistiken</t>
  </si>
  <si>
    <t xml:space="preserve">     8. Warengruppen der Ernährungswirtschaft und </t>
  </si>
  <si>
    <t xml:space="preserve">Monatlich ab Januar 2001</t>
  </si>
  <si>
    <t xml:space="preserve">     9. Internationales Warenverzeichnis für den </t>
  </si>
  <si>
    <t xml:space="preserve">     10. Main Industrial Groupings</t>
  </si>
  <si>
    <t xml:space="preserve">51000-0007</t>
  </si>
  <si>
    <t xml:space="preserve">Nach verschiedenen Warensystematiken (siehe Tabelle</t>
  </si>
  <si>
    <t xml:space="preserve">51000-0005) und Ursprungs- / Bestimmungsländern</t>
  </si>
  <si>
    <t xml:space="preserve">51000-0008 </t>
  </si>
  <si>
    <t xml:space="preserve">Zeiträume siehe Tabelle</t>
  </si>
  <si>
    <t xml:space="preserve">51000-0006) und Ursprungs- / Bestimmungsländern</t>
  </si>
  <si>
    <t xml:space="preserve">51000-0006</t>
  </si>
  <si>
    <t xml:space="preserve">51000-0009</t>
  </si>
  <si>
    <t xml:space="preserve">Nach Ursprungs- / Bestimmungsländern und 4-Stellern </t>
  </si>
  <si>
    <t xml:space="preserve">des Warenverzeichnisses für die Außenhandelsstatistik</t>
  </si>
  <si>
    <t xml:space="preserve">51000-0010</t>
  </si>
  <si>
    <t xml:space="preserve">Nach 4-Stellern des  Warenverzeichnisses für die  </t>
  </si>
  <si>
    <t xml:space="preserve">Außenhandelsstatistik und Ursprungs- / Bestimmungsländern</t>
  </si>
  <si>
    <t xml:space="preserve">51000-0011</t>
  </si>
  <si>
    <t xml:space="preserve">51000-0012</t>
  </si>
  <si>
    <t xml:space="preserve">Nach 4-Stellern des Warenverzeichnisses für die </t>
  </si>
  <si>
    <t xml:space="preserve">51000-0013</t>
  </si>
  <si>
    <t xml:space="preserve">Nach 8-stelligen / 6-stelligen Warennummern des </t>
  </si>
  <si>
    <t xml:space="preserve">Jährlich ab 2006 (WA8)</t>
  </si>
  <si>
    <t xml:space="preserve">Warenverzeichnisses für die Außenhandelsstatistik</t>
  </si>
  <si>
    <t xml:space="preserve">Jährlich ab 2008 (WA6)</t>
  </si>
  <si>
    <t xml:space="preserve">51000-0014</t>
  </si>
  <si>
    <t xml:space="preserve">Monatlich ab Januar 2006</t>
  </si>
  <si>
    <t xml:space="preserve">(WA8)</t>
  </si>
  <si>
    <t xml:space="preserve">(WA6)</t>
  </si>
  <si>
    <t xml:space="preserve">51000-0015</t>
  </si>
  <si>
    <t xml:space="preserve">Nach Ursprungs- / Bestimmungsländern und </t>
  </si>
  <si>
    <t xml:space="preserve">8-stelligen / 6-stelligen Warennummern des </t>
  </si>
  <si>
    <t xml:space="preserve">51000-0016</t>
  </si>
  <si>
    <t xml:space="preserve">Warenverzeichnisses für die Außenhandelsstatistik und </t>
  </si>
  <si>
    <t xml:space="preserve">Ursprungs- / Bestimmungsländern</t>
  </si>
  <si>
    <t xml:space="preserve">51000-0017 </t>
  </si>
  <si>
    <t xml:space="preserve">51000-0018 </t>
  </si>
  <si>
    <t xml:space="preserve">51000-0030 </t>
  </si>
  <si>
    <t xml:space="preserve">Nach Bundesländern </t>
  </si>
  <si>
    <t xml:space="preserve">51000-0031 </t>
  </si>
  <si>
    <t xml:space="preserve">51000-0032 </t>
  </si>
  <si>
    <t xml:space="preserve">Nach Bundesländern und Ursprungs- / Bestimmungsländern</t>
  </si>
  <si>
    <t xml:space="preserve">Jährlich ab 2002</t>
  </si>
  <si>
    <t xml:space="preserve">51000-0033 </t>
  </si>
  <si>
    <t xml:space="preserve">Monatlich ab Januar 2002</t>
  </si>
  <si>
    <t xml:space="preserve">51000-0034 </t>
  </si>
  <si>
    <t xml:space="preserve">Nach Bundesländern und verschiedenen Warensystematiken</t>
  </si>
  <si>
    <t xml:space="preserve">     1. Güterverzeichnis für Produktionsstatistiken</t>
  </si>
  <si>
    <t xml:space="preserve">     2. Warengruppen der Ernährungswirtschaft und </t>
  </si>
  <si>
    <t xml:space="preserve">     Gewerblichen Wirtschaft</t>
  </si>
  <si>
    <t xml:space="preserve">51000-0035 </t>
  </si>
  <si>
    <t xml:space="preserve">51000-0036</t>
  </si>
  <si>
    <t xml:space="preserve">Nach Bundesländern, Ursprungs- / Bestimmungsländern und</t>
  </si>
  <si>
    <t xml:space="preserve">verschiedenen Warensystematiken </t>
  </si>
  <si>
    <t xml:space="preserve">(siehe Tabelle 51000-0034)</t>
  </si>
  <si>
    <t xml:space="preserve">51000-0037 </t>
  </si>
  <si>
    <t xml:space="preserve">(siehe Tabelle 51000-0035)</t>
  </si>
  <si>
    <t xml:space="preserve">51000-0050 </t>
  </si>
  <si>
    <t xml:space="preserve">Volumen, Ländergruppen, Warengruppen (EGW-3-Steller) </t>
  </si>
  <si>
    <t xml:space="preserve">Jährlich ab 2005</t>
  </si>
  <si>
    <t xml:space="preserve">51000-0051</t>
  </si>
  <si>
    <t xml:space="preserve">Monatlich ab Januar 2005</t>
  </si>
  <si>
    <t xml:space="preserve">51000-0052 </t>
  </si>
  <si>
    <t xml:space="preserve">Volumen, Indizes, Ländergruppen, Güterabteilungen </t>
  </si>
  <si>
    <t xml:space="preserve">Jährlich ab 2005 bis 2008</t>
  </si>
  <si>
    <t xml:space="preserve">(GP-2-Steller)</t>
  </si>
  <si>
    <t xml:space="preserve">51000-0053 </t>
  </si>
  <si>
    <t xml:space="preserve">bis Dezember 2008</t>
  </si>
  <si>
    <t xml:space="preserve">51000-0054 </t>
  </si>
  <si>
    <t xml:space="preserve">Volumen, Indizes, Ländergruppen, MIGS </t>
  </si>
  <si>
    <t xml:space="preserve">51000-0055 </t>
  </si>
  <si>
    <t xml:space="preserve">Monatlich ab 2005</t>
  </si>
  <si>
    <t xml:space="preserve">51000-0056 </t>
  </si>
  <si>
    <t xml:space="preserve">Volumen, Indizes, Ländergruppen, SITC-1-Steller </t>
  </si>
  <si>
    <t xml:space="preserve">51000-0057 </t>
  </si>
  <si>
    <t xml:space="preserve">Volumen, Indizes, Terms of Trade, Ländergruppen, </t>
  </si>
  <si>
    <t xml:space="preserve">Warengruppen (EGW-1-Steller)</t>
  </si>
  <si>
    <t xml:space="preserve">51000-0058 </t>
  </si>
  <si>
    <t xml:space="preserve">Für den Bereich der Außenhandelsstatistik sind folgende Abrufmöglichkeiten von
Zeitreihen gegeben:</t>
  </si>
  <si>
    <t xml:space="preserve">51000BJ001 </t>
  </si>
  <si>
    <t xml:space="preserve">51000BJ002</t>
  </si>
  <si>
    <t xml:space="preserve">51000BJ120</t>
  </si>
  <si>
    <t xml:space="preserve">Nach 2-stelligen Warennummern (Kapiteln) des </t>
  </si>
  <si>
    <t xml:space="preserve">51000BJ121</t>
  </si>
  <si>
    <t xml:space="preserve">51000BJ140</t>
  </si>
  <si>
    <t xml:space="preserve">Nach 4-stelligen Warennummern (HS-Positionen) des </t>
  </si>
  <si>
    <t xml:space="preserve">51000BJ141</t>
  </si>
  <si>
    <t xml:space="preserve">51000BJ160</t>
  </si>
  <si>
    <t xml:space="preserve">Nach 6-stelligen Warennummern (HS-Unterpositionen) des </t>
  </si>
  <si>
    <t xml:space="preserve">51000BJ161</t>
  </si>
  <si>
    <t xml:space="preserve">51000BJ180</t>
  </si>
  <si>
    <t xml:space="preserve">Nach 8-stelligen Warennummern des Warenverzeichnisses</t>
  </si>
  <si>
    <t xml:space="preserve">Jährlich ab 2006</t>
  </si>
  <si>
    <t xml:space="preserve">für die Außenhandelsstatistik</t>
  </si>
  <si>
    <t xml:space="preserve">51000BJ181</t>
  </si>
  <si>
    <t xml:space="preserve">für die Außenhandelsstatistik und Ursprungs- /</t>
  </si>
  <si>
    <t xml:space="preserve">Bestimmungsländern</t>
  </si>
  <si>
    <t xml:space="preserve">51000BJ220</t>
  </si>
  <si>
    <t xml:space="preserve">Nach Güterabteilungen GP2009-2-Steller</t>
  </si>
  <si>
    <t xml:space="preserve">51000BJ221</t>
  </si>
  <si>
    <t xml:space="preserve">Nach Güterabteilungen GP2009-2-Steller und</t>
  </si>
  <si>
    <t xml:space="preserve">51000BJ240</t>
  </si>
  <si>
    <t xml:space="preserve">Nach Güterabteilungen GP2009-4-Steller</t>
  </si>
  <si>
    <t xml:space="preserve">51000BJ241</t>
  </si>
  <si>
    <t xml:space="preserve">Nach Güterabteilungen GP2009-4-Steller und</t>
  </si>
  <si>
    <t xml:space="preserve">51000BJ310</t>
  </si>
  <si>
    <t xml:space="preserve">Nach Warengruppen EGW-1-Steller der </t>
  </si>
  <si>
    <t xml:space="preserve">Ernährungswirtschaft und gewerblichen Wirtschaft</t>
  </si>
  <si>
    <t xml:space="preserve">51000BJ311</t>
  </si>
  <si>
    <t xml:space="preserve">Ernährungswirtschaft und gewerblichen Wirtschaft und</t>
  </si>
  <si>
    <t xml:space="preserve">51000BJ330</t>
  </si>
  <si>
    <t xml:space="preserve">Nach Warengruppen EGW-3-Steller der </t>
  </si>
  <si>
    <t xml:space="preserve">51000BJ331</t>
  </si>
  <si>
    <t xml:space="preserve">51000BJ410</t>
  </si>
  <si>
    <t xml:space="preserve">Nach SITC-1-Stellern des Internationalen Warenverzeichnisses</t>
  </si>
  <si>
    <t xml:space="preserve">51000BJ411</t>
  </si>
  <si>
    <t xml:space="preserve">51000BJ420</t>
  </si>
  <si>
    <t xml:space="preserve">Nach SITC-2-Stellern des Internationalen Warenverzeichnisses</t>
  </si>
  <si>
    <t xml:space="preserve">51000BJ421</t>
  </si>
  <si>
    <t xml:space="preserve">51000BJ430</t>
  </si>
  <si>
    <t xml:space="preserve">Nach SITC-3-Stellern des Internationalen Warenverzeichnisses</t>
  </si>
  <si>
    <t xml:space="preserve">51000BJ431</t>
  </si>
  <si>
    <t xml:space="preserve">51000BJ520</t>
  </si>
  <si>
    <t xml:space="preserve">Nach den Main Industrial Groupings MIGS</t>
  </si>
  <si>
    <t xml:space="preserve">51000BJ521</t>
  </si>
  <si>
    <t xml:space="preserve">Nach den Main Industrial Groupings MIGS und</t>
  </si>
  <si>
    <t xml:space="preserve">51000BJ900</t>
  </si>
  <si>
    <t xml:space="preserve">Volumen, Indizes, MIGS, Ländergruppen</t>
  </si>
  <si>
    <t xml:space="preserve">51000BJ901</t>
  </si>
  <si>
    <t xml:space="preserve">Volumen, Indizes, Güterabteilungen (GP2002) , Ländergruppen</t>
  </si>
  <si>
    <t xml:space="preserve">Jährlich 2005 bis 2008</t>
  </si>
  <si>
    <t xml:space="preserve">51000BJ902</t>
  </si>
  <si>
    <t xml:space="preserve">Terms of Trade, Volumen, Indizes, Warengruppen (EGW-1-Steller), </t>
  </si>
  <si>
    <t xml:space="preserve">Ländergruppen</t>
  </si>
  <si>
    <t xml:space="preserve">51000BJ903</t>
  </si>
  <si>
    <t xml:space="preserve">Volumen, Warengruppen (EGW-3-Steller), Ländergruppen</t>
  </si>
  <si>
    <t xml:space="preserve">51000BM001 </t>
  </si>
  <si>
    <t xml:space="preserve">51000BM002</t>
  </si>
  <si>
    <t xml:space="preserve">51000BM120</t>
  </si>
  <si>
    <t xml:space="preserve">51000BM121</t>
  </si>
  <si>
    <t xml:space="preserve">51000BM140</t>
  </si>
  <si>
    <t xml:space="preserve">51000BM141</t>
  </si>
  <si>
    <t xml:space="preserve">51000BM160</t>
  </si>
  <si>
    <t xml:space="preserve">51000BM161</t>
  </si>
  <si>
    <t xml:space="preserve">51000BM180</t>
  </si>
  <si>
    <t xml:space="preserve">51000BM181</t>
  </si>
  <si>
    <t xml:space="preserve">51000BM220</t>
  </si>
  <si>
    <t xml:space="preserve">Monatlich ab 2008</t>
  </si>
  <si>
    <t xml:space="preserve">51000BM221</t>
  </si>
  <si>
    <t xml:space="preserve">51000BM240</t>
  </si>
  <si>
    <t xml:space="preserve">51000BM241</t>
  </si>
  <si>
    <t xml:space="preserve">51000BM310</t>
  </si>
  <si>
    <t xml:space="preserve">51000BM311</t>
  </si>
  <si>
    <t xml:space="preserve">51000BM330</t>
  </si>
  <si>
    <t xml:space="preserve">51000BM331</t>
  </si>
  <si>
    <t xml:space="preserve">51000BM410</t>
  </si>
  <si>
    <t xml:space="preserve">51000BM411</t>
  </si>
  <si>
    <t xml:space="preserve">51000BM420</t>
  </si>
  <si>
    <t xml:space="preserve">51000BM421</t>
  </si>
  <si>
    <t xml:space="preserve">51000BM430</t>
  </si>
  <si>
    <t xml:space="preserve">51000BM431</t>
  </si>
  <si>
    <t xml:space="preserve">51000BM520</t>
  </si>
  <si>
    <t xml:space="preserve">51000BM521</t>
  </si>
  <si>
    <t xml:space="preserve">51000BM900</t>
  </si>
  <si>
    <t xml:space="preserve">51000BM901</t>
  </si>
  <si>
    <t xml:space="preserve">Monatlich von Januar 2005
bis Dezember 2008</t>
  </si>
  <si>
    <t xml:space="preserve">51000BM902</t>
  </si>
  <si>
    <t xml:space="preserve">51000BM903</t>
  </si>
  <si>
    <t xml:space="preserve">51000BM904</t>
  </si>
  <si>
    <t xml:space="preserve">Volumen, Indizes, SITC-1-Steller, Ländergruppen</t>
  </si>
  <si>
    <t xml:space="preserve">51000LJ001 </t>
  </si>
  <si>
    <t xml:space="preserve">Nach Bundesländern</t>
  </si>
  <si>
    <t xml:space="preserve">51000LJ002</t>
  </si>
  <si>
    <t xml:space="preserve">51000LJ220</t>
  </si>
  <si>
    <t xml:space="preserve">Nach Bundesländern und Güterabteilungen GP2009-2-Steller</t>
  </si>
  <si>
    <t xml:space="preserve">51000LJ221</t>
  </si>
  <si>
    <t xml:space="preserve">Nach Bundesländern, Güterabteilungen GP2009-2-Steller</t>
  </si>
  <si>
    <t xml:space="preserve">51000LJ310</t>
  </si>
  <si>
    <t xml:space="preserve">Nach Bundesländern und Warengruppen EGW-1-Steller der </t>
  </si>
  <si>
    <t xml:space="preserve">51000LJ311</t>
  </si>
  <si>
    <t xml:space="preserve">Nach Bundesländern, Warengruppen EGW-1-Steller der </t>
  </si>
  <si>
    <t xml:space="preserve">51000LJ330</t>
  </si>
  <si>
    <t xml:space="preserve">Nach Bundesländern und Warengruppen EGW-3-Steller der </t>
  </si>
  <si>
    <t xml:space="preserve">51000LJ331</t>
  </si>
  <si>
    <t xml:space="preserve">Nach Bundesländern, Warengruppen EGW-3-Steller der </t>
  </si>
  <si>
    <t xml:space="preserve">51000LM001 </t>
  </si>
  <si>
    <t xml:space="preserve">51000LM002</t>
  </si>
  <si>
    <t xml:space="preserve">51000LM220</t>
  </si>
  <si>
    <t xml:space="preserve">51000LM221</t>
  </si>
  <si>
    <t xml:space="preserve">Nach Bundesländern, Güterabteilungen GP2009-2-Steller und</t>
  </si>
  <si>
    <t xml:space="preserve">51000LM310</t>
  </si>
  <si>
    <t xml:space="preserve">51000LM311</t>
  </si>
  <si>
    <t xml:space="preserve">51000LM330</t>
  </si>
  <si>
    <t xml:space="preserve">51000LM331</t>
  </si>
  <si>
    <r>
      <rPr>
        <b val="true"/>
        <sz val="12"/>
        <rFont val="MetaNormalLF-Roman"/>
        <family val="2"/>
      </rPr>
      <t xml:space="preserve">1.1 Gesamtentwicklung des deutschen Außenhandels ab 1950 </t>
    </r>
    <r>
      <rPr>
        <b val="true"/>
        <vertAlign val="superscript"/>
        <sz val="12"/>
        <rFont val="MetaNormalLF-Roman"/>
        <family val="2"/>
      </rPr>
      <t xml:space="preserve">*)</t>
    </r>
  </si>
  <si>
    <r>
      <rPr>
        <sz val="10"/>
        <rFont val="MetaNormalLF-Roman"/>
        <family val="2"/>
      </rPr>
      <t xml:space="preserve">Jahr </t>
    </r>
    <r>
      <rPr>
        <vertAlign val="superscript"/>
        <sz val="10"/>
        <rFont val="MetaNormalLF-Roman"/>
        <family val="2"/>
      </rPr>
      <t xml:space="preserve">1)</t>
    </r>
  </si>
  <si>
    <t xml:space="preserve">Ausfuhr- (+) bzw. Ein-
fuhrüberschuß (-)</t>
  </si>
  <si>
    <t xml:space="preserve">Zu- / Abnahme gegenüber Vorjahr</t>
  </si>
  <si>
    <t xml:space="preserve"> in Millionen Euro</t>
  </si>
  <si>
    <t xml:space="preserve">%</t>
  </si>
  <si>
    <t xml:space="preserve">1950</t>
  </si>
  <si>
    <t xml:space="preserve">.</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__________</t>
  </si>
  <si>
    <t xml:space="preserve">*) Außenhandelsdaten zur jährlichen Gesamtentwicklung können über Genesis-Online abgerufen werden (Tabelle 51000-0001 bzw.
     Zeitreihe 51000BJ001).</t>
  </si>
  <si>
    <t xml:space="preserve">1) 1959 bis 1989: Gebietsstand bis zum 3. Oktober 1990
     Ab 1990 : Gebietsstand ab dem 3. Oktober 1990</t>
  </si>
  <si>
    <r>
      <rPr>
        <b val="true"/>
        <sz val="12"/>
        <rFont val="MetaNormalLF-Roman"/>
        <family val="2"/>
      </rPr>
      <t xml:space="preserve">1.2 Monatliche Gesamtentwicklung </t>
    </r>
    <r>
      <rPr>
        <b val="true"/>
        <vertAlign val="superscript"/>
        <sz val="12"/>
        <rFont val="MetaNormalLF-Roman"/>
        <family val="2"/>
      </rPr>
      <t xml:space="preserve">*)</t>
    </r>
  </si>
  <si>
    <t xml:space="preserve">Jahr
Monat</t>
  </si>
  <si>
    <t xml:space="preserve">Zu - (+) bzw. Abnahme (-) gegenüber Vorjahr</t>
  </si>
  <si>
    <t xml:space="preserve"> in 1 000 Euro</t>
  </si>
  <si>
    <t xml:space="preserve">Januar </t>
  </si>
  <si>
    <t xml:space="preserve">Februar </t>
  </si>
  <si>
    <t xml:space="preserve">März </t>
  </si>
  <si>
    <t xml:space="preserve">April</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Juni</t>
  </si>
  <si>
    <t xml:space="preserve">Juli</t>
  </si>
  <si>
    <t xml:space="preserve">August</t>
  </si>
  <si>
    <t xml:space="preserve">September</t>
  </si>
  <si>
    <t xml:space="preserve">Oktober</t>
  </si>
  <si>
    <t xml:space="preserve">November</t>
  </si>
  <si>
    <t xml:space="preserve">Dezember</t>
  </si>
  <si>
    <t xml:space="preserve">Februar</t>
  </si>
  <si>
    <t xml:space="preserve">März</t>
  </si>
  <si>
    <t xml:space="preserve">Mai</t>
  </si>
  <si>
    <t xml:space="preserve">*) Außenhandelsdaten zur monatlichen Gesamtentwicklung können über Genesis-Online abgerufen werden (Tabelle 51000-0002 bzw.
     Zeitreihe 51000BM001).</t>
  </si>
  <si>
    <t xml:space="preserve">1.3 Euro-US-Dollar-Referenzkurse der Europäischen Zentralbank</t>
  </si>
  <si>
    <t xml:space="preserve">Euro
für
1 US-$</t>
  </si>
  <si>
    <t xml:space="preserve">Januar</t>
  </si>
  <si>
    <t xml:space="preserve">Außenhandel nach Ländergruppen (Januar / September 2012) </t>
  </si>
  <si>
    <r>
      <rPr>
        <b val="true"/>
        <sz val="12"/>
        <rFont val="MetaNormalLF-Roman"/>
        <family val="2"/>
      </rPr>
      <t xml:space="preserve">2.1    Werte nach Ländergruppen und ausgewählten Ländern </t>
    </r>
    <r>
      <rPr>
        <b val="true"/>
        <vertAlign val="superscript"/>
        <sz val="12"/>
        <rFont val="MetaNormalLF-Roman"/>
        <family val="2"/>
      </rPr>
      <t xml:space="preserve">*)</t>
    </r>
  </si>
  <si>
    <t xml:space="preserve">2.1.1 Ausfuhr</t>
  </si>
  <si>
    <t xml:space="preserve">Ländergruppe,
Bestimmungsland</t>
  </si>
  <si>
    <t xml:space="preserve">Zu- (+) bzw. Abnahme (-) </t>
  </si>
  <si>
    <t xml:space="preserve">Januar/September</t>
  </si>
  <si>
    <t xml:space="preserve">gegenüber 
September 2011</t>
  </si>
  <si>
    <t xml:space="preserve">gegenüber 
Januar/September 2011</t>
  </si>
  <si>
    <t xml:space="preserve">in 1 000 Euro</t>
  </si>
  <si>
    <t xml:space="preserve">Europa</t>
  </si>
  <si>
    <t xml:space="preserve">dav.: EU - Länder</t>
  </si>
  <si>
    <t xml:space="preserve">  dav.: Eurozone</t>
  </si>
  <si>
    <t xml:space="preserve">    dav.: Belgien</t>
  </si>
  <si>
    <t xml:space="preserve">              Estland</t>
  </si>
  <si>
    <t xml:space="preserve">              Finnland</t>
  </si>
  <si>
    <t xml:space="preserve">              Frankreich</t>
  </si>
  <si>
    <t xml:space="preserve">              Griechenland</t>
  </si>
  <si>
    <t xml:space="preserve">              Irland</t>
  </si>
  <si>
    <t xml:space="preserve">              Italien</t>
  </si>
  <si>
    <t xml:space="preserve">              Luxemburg</t>
  </si>
  <si>
    <t xml:space="preserve">              Malta</t>
  </si>
  <si>
    <t xml:space="preserve">              Niederlande</t>
  </si>
  <si>
    <t xml:space="preserve">              Österreich</t>
  </si>
  <si>
    <t xml:space="preserve">              Portugal</t>
  </si>
  <si>
    <t xml:space="preserve">              Slowakei</t>
  </si>
  <si>
    <t xml:space="preserve">              Slowenien</t>
  </si>
  <si>
    <t xml:space="preserve">              Spanien</t>
  </si>
  <si>
    <t xml:space="preserve">              Zypern</t>
  </si>
  <si>
    <t xml:space="preserve">  dav.: Nicht - Eurozone</t>
  </si>
  <si>
    <t xml:space="preserve">    dav.: Bulgarien</t>
  </si>
  <si>
    <t xml:space="preserve">              Dänemark</t>
  </si>
  <si>
    <t xml:space="preserve">              Lettland</t>
  </si>
  <si>
    <t xml:space="preserve">              Litauen</t>
  </si>
  <si>
    <t xml:space="preserve">              Polen</t>
  </si>
  <si>
    <t xml:space="preserve">              Rumänien</t>
  </si>
  <si>
    <t xml:space="preserve">              Schweden</t>
  </si>
  <si>
    <t xml:space="preserve">              Tschech. Republik</t>
  </si>
  <si>
    <t xml:space="preserve">              Ungarn</t>
  </si>
  <si>
    <t xml:space="preserve">              Vereinigtes Königreich</t>
  </si>
  <si>
    <t xml:space="preserve">dav.: Europa ohne EU</t>
  </si>
  <si>
    <t xml:space="preserve">    dar.: Norwegen</t>
  </si>
  <si>
    <t xml:space="preserve">              Russische Föderation</t>
  </si>
  <si>
    <t xml:space="preserve">              Schweiz</t>
  </si>
  <si>
    <t xml:space="preserve">              Türkei</t>
  </si>
  <si>
    <t xml:space="preserve">Afrika</t>
  </si>
  <si>
    <t xml:space="preserve">    dar.: Südafrika</t>
  </si>
  <si>
    <t xml:space="preserve">Amerika</t>
  </si>
  <si>
    <t xml:space="preserve">dar.:   NAFTA - Länder</t>
  </si>
  <si>
    <t xml:space="preserve">                dar.: Verein. Staaten</t>
  </si>
  <si>
    <t xml:space="preserve">            Brasilien</t>
  </si>
  <si>
    <t xml:space="preserve">Asien</t>
  </si>
  <si>
    <t xml:space="preserve">dar.:   ASEAN - Länder</t>
  </si>
  <si>
    <t xml:space="preserve">           China</t>
  </si>
  <si>
    <t xml:space="preserve">           Indien</t>
  </si>
  <si>
    <t xml:space="preserve">           Japan</t>
  </si>
  <si>
    <t xml:space="preserve">Australien und Ozeanien</t>
  </si>
  <si>
    <t xml:space="preserve">dar.:   Australien</t>
  </si>
  <si>
    <t xml:space="preserve">Insgesamt …</t>
  </si>
  <si>
    <t xml:space="preserve">*) Außenhandelsergebnisse nach Ländern können über Genesis-Online abgerufen werden ( Tabellen 51000-0003 jährlich, 51000-0004 monatlich bzw.
     Zeitreihen 51000BJ002 jährlich, 51000BM002 monatlich).</t>
  </si>
  <si>
    <t xml:space="preserve">2.1.2 Einfuhr</t>
  </si>
  <si>
    <t xml:space="preserve">Ländergruppe,
Ursprungsland</t>
  </si>
  <si>
    <r>
      <rPr>
        <b val="true"/>
        <sz val="12"/>
        <rFont val="MetaNormalLF-Roman"/>
        <family val="2"/>
      </rPr>
      <t xml:space="preserve">2.2    Werte nach Erdteilen und Ländern </t>
    </r>
    <r>
      <rPr>
        <b val="true"/>
        <vertAlign val="superscript"/>
        <sz val="12"/>
        <rFont val="MetaNormalLF-Roman"/>
        <family val="2"/>
      </rPr>
      <t xml:space="preserve">*)</t>
    </r>
  </si>
  <si>
    <t xml:space="preserve">2.2.1 Ausfuhr</t>
  </si>
  <si>
    <t xml:space="preserve">Bestimmungsland</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Albanien</t>
  </si>
  <si>
    <t xml:space="preserve">Andorra</t>
  </si>
  <si>
    <t xml:space="preserve">Belarus</t>
  </si>
  <si>
    <t xml:space="preserve">Bosnien und Herzegowina</t>
  </si>
  <si>
    <t xml:space="preserve">Färöer</t>
  </si>
  <si>
    <t xml:space="preserve">Gibraltar</t>
  </si>
  <si>
    <t xml:space="preserve">Island</t>
  </si>
  <si>
    <t xml:space="preserve">Kosovo</t>
  </si>
  <si>
    <t xml:space="preserve">Kroatien</t>
  </si>
  <si>
    <t xml:space="preserve">Liechtenstein</t>
  </si>
  <si>
    <t xml:space="preserve">Ehemalige jugoslaw. Republik Mazedonien</t>
  </si>
  <si>
    <t xml:space="preserve">Republik Moldau</t>
  </si>
  <si>
    <t xml:space="preserve">Montenegro</t>
  </si>
  <si>
    <t xml:space="preserve">Norwegen</t>
  </si>
  <si>
    <t xml:space="preserve">Russische Föderation</t>
  </si>
  <si>
    <t xml:space="preserve">San Marino</t>
  </si>
  <si>
    <t xml:space="preserve">Schweiz</t>
  </si>
  <si>
    <t xml:space="preserve">Serbien</t>
  </si>
  <si>
    <t xml:space="preserve">Türkei</t>
  </si>
  <si>
    <t xml:space="preserve">Ukraine</t>
  </si>
  <si>
    <t xml:space="preserve">Vatikanstadt</t>
  </si>
  <si>
    <t xml:space="preserve">Ägypten</t>
  </si>
  <si>
    <t xml:space="preserve">Algerien</t>
  </si>
  <si>
    <t xml:space="preserve">Angola</t>
  </si>
  <si>
    <t xml:space="preserve">Äquatorialguinea</t>
  </si>
  <si>
    <t xml:space="preserve">Äthiopien</t>
  </si>
  <si>
    <t xml:space="preserve">Benin</t>
  </si>
  <si>
    <t xml:space="preserve">Botsuana</t>
  </si>
  <si>
    <t xml:space="preserve">Britisches Territorium im Indischen Ozean</t>
  </si>
  <si>
    <t xml:space="preserve">-</t>
  </si>
  <si>
    <t xml:space="preserve">x</t>
  </si>
  <si>
    <t xml:space="preserve">Burkina Faso</t>
  </si>
  <si>
    <t xml:space="preserve">Burundi</t>
  </si>
  <si>
    <t xml:space="preserve">Ceuta</t>
  </si>
  <si>
    <t xml:space="preserve">Cote d'Ivoire</t>
  </si>
  <si>
    <t xml:space="preserve">Dschibuti</t>
  </si>
  <si>
    <t xml:space="preserve">Eritrea</t>
  </si>
  <si>
    <t xml:space="preserve">Gabun</t>
  </si>
  <si>
    <t xml:space="preserve">Gambia</t>
  </si>
  <si>
    <t xml:space="preserve">Ghana</t>
  </si>
  <si>
    <t xml:space="preserve">Guinea</t>
  </si>
  <si>
    <t xml:space="preserve">Guinea-Bissau</t>
  </si>
  <si>
    <t xml:space="preserve">Kamerun</t>
  </si>
  <si>
    <t xml:space="preserve">Kap Verde</t>
  </si>
  <si>
    <t xml:space="preserve">Kenia</t>
  </si>
  <si>
    <t xml:space="preserve">Komoren</t>
  </si>
  <si>
    <t xml:space="preserve">Demokratische Republik Kongo</t>
  </si>
  <si>
    <t xml:space="preserve">Republik Kongo</t>
  </si>
  <si>
    <t xml:space="preserve">Lesotho</t>
  </si>
  <si>
    <t xml:space="preserve">Liberia</t>
  </si>
  <si>
    <t xml:space="preserve">Libysch-Arabische Dschamahirija</t>
  </si>
  <si>
    <t xml:space="preserve">Madagaskar</t>
  </si>
  <si>
    <t xml:space="preserve">Malawi</t>
  </si>
  <si>
    <t xml:space="preserve">Mali</t>
  </si>
  <si>
    <t xml:space="preserve">Marokko</t>
  </si>
  <si>
    <t xml:space="preserve">Mauretanien</t>
  </si>
  <si>
    <t xml:space="preserve">Mauritius</t>
  </si>
  <si>
    <t xml:space="preserve">Mayotte</t>
  </si>
  <si>
    <t xml:space="preserve">Melilla</t>
  </si>
  <si>
    <t xml:space="preserve">Mosambik</t>
  </si>
  <si>
    <t xml:space="preserve">Namibia</t>
  </si>
  <si>
    <t xml:space="preserve">Niger</t>
  </si>
  <si>
    <t xml:space="preserve">Nigeria</t>
  </si>
  <si>
    <t xml:space="preserve">Ruanda</t>
  </si>
  <si>
    <t xml:space="preserve">Sambia</t>
  </si>
  <si>
    <t xml:space="preserve">Sao Tome und Principe</t>
  </si>
  <si>
    <t xml:space="preserve">Senegal</t>
  </si>
  <si>
    <t xml:space="preserve">Seychellen</t>
  </si>
  <si>
    <t xml:space="preserve">Sierra Leone</t>
  </si>
  <si>
    <t xml:space="preserve">Simbabwe</t>
  </si>
  <si>
    <t xml:space="preserve">Somalia</t>
  </si>
  <si>
    <t xml:space="preserve">St. Helena</t>
  </si>
  <si>
    <t xml:space="preserve">Südafrika</t>
  </si>
  <si>
    <t xml:space="preserve">Sudan</t>
  </si>
  <si>
    <t xml:space="preserve">Swasiland</t>
  </si>
  <si>
    <t xml:space="preserve">Vereinigte Republik Tansania</t>
  </si>
  <si>
    <t xml:space="preserve">Togo</t>
  </si>
  <si>
    <t xml:space="preserve">Tschad</t>
  </si>
  <si>
    <t xml:space="preserve">Tunesien</t>
  </si>
  <si>
    <t xml:space="preserve">Uganda</t>
  </si>
  <si>
    <t xml:space="preserve">Zentralafrikanische Republik</t>
  </si>
  <si>
    <t xml:space="preserve">Amerikanische Jungferninseln</t>
  </si>
  <si>
    <t xml:space="preserve">Anguilla</t>
  </si>
  <si>
    <t xml:space="preserve">Antigua und Barbuda</t>
  </si>
  <si>
    <t xml:space="preserve">Argentinien</t>
  </si>
  <si>
    <t xml:space="preserve">Aruba</t>
  </si>
  <si>
    <t xml:space="preserve">Bahamas</t>
  </si>
  <si>
    <t xml:space="preserve">Barbados</t>
  </si>
  <si>
    <t xml:space="preserve">Belize</t>
  </si>
  <si>
    <t xml:space="preserve">Bermuda</t>
  </si>
  <si>
    <t xml:space="preserve">Bolivien</t>
  </si>
  <si>
    <t xml:space="preserve">Brasilien</t>
  </si>
  <si>
    <t xml:space="preserve">Britische Jungferninseln</t>
  </si>
  <si>
    <t xml:space="preserve">Chile</t>
  </si>
  <si>
    <t xml:space="preserve">Costa Rica</t>
  </si>
  <si>
    <t xml:space="preserve">Dominica</t>
  </si>
  <si>
    <t xml:space="preserve">Dominikanische Republik</t>
  </si>
  <si>
    <t xml:space="preserve">Ecuador</t>
  </si>
  <si>
    <t xml:space="preserve">El Salvador</t>
  </si>
  <si>
    <t xml:space="preserve">Falklandinseln</t>
  </si>
  <si>
    <t xml:space="preserve">Grenada</t>
  </si>
  <si>
    <t xml:space="preserve">Grönland</t>
  </si>
  <si>
    <t xml:space="preserve">Guatemala</t>
  </si>
  <si>
    <t xml:space="preserve">Guyana</t>
  </si>
  <si>
    <t xml:space="preserve">Haiti</t>
  </si>
  <si>
    <t xml:space="preserve">Honduras</t>
  </si>
  <si>
    <t xml:space="preserve">Jamaika</t>
  </si>
  <si>
    <t xml:space="preserve">Kaimaninseln</t>
  </si>
  <si>
    <t xml:space="preserve">Kanada</t>
  </si>
  <si>
    <t xml:space="preserve">Kolumbien</t>
  </si>
  <si>
    <t xml:space="preserve">Kuba</t>
  </si>
  <si>
    <t xml:space="preserve">Mexiko</t>
  </si>
  <si>
    <t xml:space="preserve">Montserrat </t>
  </si>
  <si>
    <t xml:space="preserve">Nicaragua</t>
  </si>
  <si>
    <t xml:space="preserve">Niederländische Antillen</t>
  </si>
  <si>
    <t xml:space="preserve">Panama</t>
  </si>
  <si>
    <t xml:space="preserve">Paraguay</t>
  </si>
  <si>
    <t xml:space="preserve">Peru</t>
  </si>
  <si>
    <t xml:space="preserve">St. Kitts und Nevis</t>
  </si>
  <si>
    <t xml:space="preserve">St. Lucia</t>
  </si>
  <si>
    <t xml:space="preserve">St. Pierre und Miquelon</t>
  </si>
  <si>
    <t xml:space="preserve">St. Vincent und die Grenadinen</t>
  </si>
  <si>
    <t xml:space="preserve">Suriname</t>
  </si>
  <si>
    <t xml:space="preserve">Trinidad und Tobago</t>
  </si>
  <si>
    <t xml:space="preserve">Turks- und Caicosinseln</t>
  </si>
  <si>
    <t xml:space="preserve">Uruguay</t>
  </si>
  <si>
    <t xml:space="preserve">Venezuela</t>
  </si>
  <si>
    <t xml:space="preserve">Vereinigte Staaten</t>
  </si>
  <si>
    <t xml:space="preserve">Afghanistan</t>
  </si>
  <si>
    <t xml:space="preserve">Armenien</t>
  </si>
  <si>
    <t xml:space="preserve">Aserbaidschan</t>
  </si>
  <si>
    <t xml:space="preserve">Bahrain</t>
  </si>
  <si>
    <t xml:space="preserve">Bangladesch</t>
  </si>
  <si>
    <t xml:space="preserve">Besetzte palästinensische Gebiete</t>
  </si>
  <si>
    <t xml:space="preserve">Bhutan</t>
  </si>
  <si>
    <t xml:space="preserve">Brunei Darussalam</t>
  </si>
  <si>
    <t xml:space="preserve">Volksrepublik China</t>
  </si>
  <si>
    <t xml:space="preserve">Georgien</t>
  </si>
  <si>
    <t xml:space="preserve">Hongkong</t>
  </si>
  <si>
    <t xml:space="preserve">Indien</t>
  </si>
  <si>
    <t xml:space="preserve">Indonesien</t>
  </si>
  <si>
    <t xml:space="preserve">Irak</t>
  </si>
  <si>
    <t xml:space="preserve">Islamische Republik Iran</t>
  </si>
  <si>
    <t xml:space="preserve">Israel</t>
  </si>
  <si>
    <t xml:space="preserve">Japan</t>
  </si>
  <si>
    <t xml:space="preserve">Jemen</t>
  </si>
  <si>
    <t xml:space="preserve">Jordanien</t>
  </si>
  <si>
    <t xml:space="preserve">Kambodscha</t>
  </si>
  <si>
    <t xml:space="preserve">Kasachstan</t>
  </si>
  <si>
    <t xml:space="preserve">Katar</t>
  </si>
  <si>
    <t xml:space="preserve">Kirgisische Republik</t>
  </si>
  <si>
    <t xml:space="preserve">Demokratische Volksrepublik Korea</t>
  </si>
  <si>
    <t xml:space="preserve">Republik Korea</t>
  </si>
  <si>
    <t xml:space="preserve">Kuwait</t>
  </si>
  <si>
    <t xml:space="preserve">Demokratische Volksrepublik Laos</t>
  </si>
  <si>
    <t xml:space="preserve">Libanon</t>
  </si>
  <si>
    <t xml:space="preserve">Macau</t>
  </si>
  <si>
    <t xml:space="preserve">Malaysia</t>
  </si>
  <si>
    <t xml:space="preserve">Malediven</t>
  </si>
  <si>
    <t xml:space="preserve">Mongolei</t>
  </si>
  <si>
    <t xml:space="preserve">Myanmar</t>
  </si>
  <si>
    <t xml:space="preserve">Nepal</t>
  </si>
  <si>
    <t xml:space="preserve">Oman</t>
  </si>
  <si>
    <t xml:space="preserve">Pakistan</t>
  </si>
  <si>
    <t xml:space="preserve">Philippinen</t>
  </si>
  <si>
    <t xml:space="preserve">Saudi-Arabien</t>
  </si>
  <si>
    <t xml:space="preserve">Singapur</t>
  </si>
  <si>
    <t xml:space="preserve">Sri Lanka</t>
  </si>
  <si>
    <t xml:space="preserve">Arabische Republik Syrien</t>
  </si>
  <si>
    <t xml:space="preserve">Tadschikistan</t>
  </si>
  <si>
    <t xml:space="preserve">Taiwan</t>
  </si>
  <si>
    <t xml:space="preserve">Thailand</t>
  </si>
  <si>
    <t xml:space="preserve">Timor-Leste</t>
  </si>
  <si>
    <t xml:space="preserve">Turkmenistan </t>
  </si>
  <si>
    <t xml:space="preserve">Usbekistan</t>
  </si>
  <si>
    <t xml:space="preserve">Vereinigte Arabische Emirate</t>
  </si>
  <si>
    <t xml:space="preserve">Vietnam</t>
  </si>
  <si>
    <t xml:space="preserve">Amerikanische Überseeinseln, kleinere</t>
  </si>
  <si>
    <t xml:space="preserve">Amerikanisch-Samoa</t>
  </si>
  <si>
    <t xml:space="preserve">Antarktis</t>
  </si>
  <si>
    <t xml:space="preserve">Australien</t>
  </si>
  <si>
    <t xml:space="preserve">Bouvetinsel</t>
  </si>
  <si>
    <t xml:space="preserve">Cookinseln</t>
  </si>
  <si>
    <t xml:space="preserve">Fidschi</t>
  </si>
  <si>
    <t xml:space="preserve">Französiche Südgebiete</t>
  </si>
  <si>
    <t xml:space="preserve">Französisch-Polynesien</t>
  </si>
  <si>
    <t xml:space="preserve">Guam</t>
  </si>
  <si>
    <t xml:space="preserve">Heard und McDonaldinseln</t>
  </si>
  <si>
    <t xml:space="preserve">Kiribati</t>
  </si>
  <si>
    <t xml:space="preserve">Kokosinseln (Keelinginseln)</t>
  </si>
  <si>
    <t xml:space="preserve">Marshallinseln</t>
  </si>
  <si>
    <t xml:space="preserve">Föderierte Staaten von Mikronesien</t>
  </si>
  <si>
    <t xml:space="preserve">Nauru</t>
  </si>
  <si>
    <t xml:space="preserve">Neukaledonien</t>
  </si>
  <si>
    <t xml:space="preserve">Neuseeland</t>
  </si>
  <si>
    <t xml:space="preserve">Niue</t>
  </si>
  <si>
    <t xml:space="preserve">Nördliche Marianen</t>
  </si>
  <si>
    <t xml:space="preserve">Norfolkinsel</t>
  </si>
  <si>
    <t xml:space="preserve">Palau</t>
  </si>
  <si>
    <t xml:space="preserve">Papua-Neuguinea</t>
  </si>
  <si>
    <t xml:space="preserve">Pitcairninseln</t>
  </si>
  <si>
    <t xml:space="preserve">Salomonen</t>
  </si>
  <si>
    <t xml:space="preserve">Samoa</t>
  </si>
  <si>
    <t xml:space="preserve">Südgeorgien und die Südlichen Sandwichinseln</t>
  </si>
  <si>
    <t xml:space="preserve">Tokelau </t>
  </si>
  <si>
    <t xml:space="preserve">Tonga</t>
  </si>
  <si>
    <t xml:space="preserve">Tuvalu</t>
  </si>
  <si>
    <t xml:space="preserve">Vanuatu</t>
  </si>
  <si>
    <t xml:space="preserve">Wallis und Futuna</t>
  </si>
  <si>
    <t xml:space="preserve">Weihnachtsinsel </t>
  </si>
  <si>
    <t xml:space="preserve">Verschiedenes</t>
  </si>
  <si>
    <t xml:space="preserve">Schiffs- und Luftfahrzeugbedarf</t>
  </si>
  <si>
    <t xml:space="preserve">         Insgesamt ... </t>
  </si>
  <si>
    <t xml:space="preserve">2.2.2 Einfuhr</t>
  </si>
  <si>
    <t xml:space="preserve">Ursprungsland</t>
  </si>
  <si>
    <t xml:space="preserve">2.3 Rangfolge der Handelspartner im Außenhandel  der Bundesrepublik Deutschland  </t>
  </si>
  <si>
    <t xml:space="preserve">       Januar / September 2012</t>
  </si>
  <si>
    <t xml:space="preserve">Rang</t>
  </si>
  <si>
    <t xml:space="preserve">Umsatz</t>
  </si>
  <si>
    <t xml:space="preserve">Außenhandelssaldo</t>
  </si>
  <si>
    <t xml:space="preserve">Land</t>
  </si>
  <si>
    <t xml:space="preserve">1 000 Euro</t>
  </si>
  <si>
    <t xml:space="preserve">Vereinigte Staaten von Amerika</t>
  </si>
  <si>
    <t xml:space="preserve">Mazedonien</t>
  </si>
  <si>
    <t xml:space="preserve">Turkmenistan</t>
  </si>
  <si>
    <t xml:space="preserve">Cote D'Ivoire</t>
  </si>
  <si>
    <t xml:space="preserve">Kirgisistan</t>
  </si>
  <si>
    <t xml:space="preserve">Amerikan. Überseeinseln, kl. </t>
  </si>
  <si>
    <t xml:space="preserve">Besetzte palästinensische Gebiete </t>
  </si>
  <si>
    <t xml:space="preserve">Französische Südgebiete</t>
  </si>
  <si>
    <t xml:space="preserve">Guam </t>
  </si>
  <si>
    <t xml:space="preserve">Britisches Territorium im Ind. Ozean</t>
  </si>
  <si>
    <t xml:space="preserve">Cookinseln </t>
  </si>
  <si>
    <t xml:space="preserve">Montserrat</t>
  </si>
  <si>
    <t xml:space="preserve">Norfolkinsel </t>
  </si>
  <si>
    <t xml:space="preserve">Osttimor</t>
  </si>
  <si>
    <t xml:space="preserve">Südgeorgien u.Südl-Sandwich-In.</t>
  </si>
  <si>
    <t xml:space="preserve">Pitcairn</t>
  </si>
  <si>
    <t xml:space="preserve">Niue </t>
  </si>
  <si>
    <t xml:space="preserve">Amerikanisch-Samoa </t>
  </si>
  <si>
    <t xml:space="preserve">Tokelauinseln </t>
  </si>
  <si>
    <t xml:space="preserve">Kokosinseln </t>
  </si>
  <si>
    <t xml:space="preserve">Bouvetinsel </t>
  </si>
  <si>
    <t xml:space="preserve">Heard und McDonaldinseln </t>
  </si>
  <si>
    <t xml:space="preserve">Außerdem</t>
  </si>
  <si>
    <t xml:space="preserve">Insgesamt</t>
  </si>
  <si>
    <r>
      <rPr>
        <b val="true"/>
        <sz val="12"/>
        <rFont val="MetaNormalLF-Roman"/>
        <family val="2"/>
      </rPr>
      <t xml:space="preserve">3    Werte nach Kapiteln des Warenverzeichnisses für die Außenhandelsstatistik </t>
    </r>
    <r>
      <rPr>
        <b val="true"/>
        <vertAlign val="superscript"/>
        <sz val="12"/>
        <rFont val="MetaNormalLF-Roman"/>
        <family val="2"/>
      </rPr>
      <t xml:space="preserve">*)</t>
    </r>
  </si>
  <si>
    <t xml:space="preserve">3.1 Ausfuhr</t>
  </si>
  <si>
    <t xml:space="preserve">Nr. der Klassi-
fikation</t>
  </si>
  <si>
    <t xml:space="preserve">Warenbenennung</t>
  </si>
  <si>
    <t xml:space="preserve">Lebende Tiere</t>
  </si>
  <si>
    <t xml:space="preserve">Fleisch und genießbare Schlachtnebenerzeugnisse</t>
  </si>
  <si>
    <t xml:space="preserve">Fische und Krebstiere, Weichtiere und andere wirbellose Wassertieren</t>
  </si>
  <si>
    <t xml:space="preserve">Milch und Milcherzeugnisse; Vogeleier; Honig</t>
  </si>
  <si>
    <t xml:space="preserve">Andere Waren tierischen Ursprungs</t>
  </si>
  <si>
    <t xml:space="preserve">Lebende Pflanzen und Waren des Blumenhandels</t>
  </si>
  <si>
    <t xml:space="preserve">Gemüse, Pflanzen, Wurzeln, Knollen,  zu Ernährungszwecken </t>
  </si>
  <si>
    <t xml:space="preserve">Genießbare Früchte und Nüsse; Schalen von Zitrusfrüchten</t>
  </si>
  <si>
    <t xml:space="preserve">Kaffee; Tee; Mate,Gewürze</t>
  </si>
  <si>
    <t xml:space="preserve">Getreide</t>
  </si>
  <si>
    <t xml:space="preserve">Müllereierzeugnisse; Malz; Stärke; Imulin; Kleber von Weizen</t>
  </si>
  <si>
    <t xml:space="preserve">Ölsamen und ölhaltige Früchte; Samen; Stroh und Futter</t>
  </si>
  <si>
    <t xml:space="preserve">Schellack; Gummen, Harze und andere Pflanzensäfte </t>
  </si>
  <si>
    <t xml:space="preserve">Flechtstoffe und andere Waren pflanzlichen Ursprungs</t>
  </si>
  <si>
    <t xml:space="preserve">Tierische und pflanzliche Fette und Öle</t>
  </si>
  <si>
    <t xml:space="preserve">Zubereitungen von Fleisch, Fischen oder von Krebstieren</t>
  </si>
  <si>
    <t xml:space="preserve">Zucker und Zuckerwaren</t>
  </si>
  <si>
    <t xml:space="preserve">Kakao und Zubereitungen aus Kakao</t>
  </si>
  <si>
    <t xml:space="preserve">Zubereitungen aus Getreide, Mehl, Stärke; Milch; Backwaren</t>
  </si>
  <si>
    <t xml:space="preserve">Zubereitungen von Gemüse, Früchten und and. Pflanzenteilen</t>
  </si>
  <si>
    <t xml:space="preserve">Verschiedene Lebensmittelzubereitungen</t>
  </si>
  <si>
    <t xml:space="preserve">Getränke, alkoholhaltige Flüssigkeiten und Essig</t>
  </si>
  <si>
    <t xml:space="preserve">Rückstände und Abfälle der Lebensmittelindustrie</t>
  </si>
  <si>
    <t xml:space="preserve">Tabak und verarbeitete Tabakersatzstoffe</t>
  </si>
  <si>
    <t xml:space="preserve">Salz; Schwefel; Steine und Erden; Gips, Kalk und Zement</t>
  </si>
  <si>
    <t xml:space="preserve">Erze sowie Schlacken und Aschen</t>
  </si>
  <si>
    <t xml:space="preserve">Mineralische Brennstoffe; Mineralöle; bituminöse Stoffe</t>
  </si>
  <si>
    <t xml:space="preserve">Anorganische chemische Erzeugnisse</t>
  </si>
  <si>
    <t xml:space="preserve">Organische chemische Erzeugnisse</t>
  </si>
  <si>
    <t xml:space="preserve">Pharmazeutische Erzeugnisse</t>
  </si>
  <si>
    <t xml:space="preserve">Düngemittel</t>
  </si>
  <si>
    <t xml:space="preserve">Gerb- und Farbstoffauszüge; Farbstoffe, Anstrichfarben, Lacke</t>
  </si>
  <si>
    <t xml:space="preserve">Ätherische Öle; zubereitete Körperpflege- oder Schönheitsmittel</t>
  </si>
  <si>
    <t xml:space="preserve">Seifen; Waschmittel, Schuhcreme, Kerzen, Modelliermassen</t>
  </si>
  <si>
    <t xml:space="preserve">Eiweißstoffe, modifizierte Stärke; Klebstoffe, Enzyme</t>
  </si>
  <si>
    <t xml:space="preserve">Pulver und Sprengstoffe; Zündhölzer</t>
  </si>
  <si>
    <t xml:space="preserve">Erzeugnisse zu fotografischen und kinematografischen Zwecken</t>
  </si>
  <si>
    <t xml:space="preserve">Verschiedenen Erzeugnisse der chemischen Industrie</t>
  </si>
  <si>
    <t xml:space="preserve">Kunststoffe und Waren daraus</t>
  </si>
  <si>
    <t xml:space="preserve">Kautschuk und Waren daraus</t>
  </si>
  <si>
    <t xml:space="preserve">Häute, Felle und Leder</t>
  </si>
  <si>
    <t xml:space="preserve">Lederwaren; Reiseartikel; Handtaschen</t>
  </si>
  <si>
    <t xml:space="preserve">Pelzfelle und künstliches Pelzwerk; Waren daraus</t>
  </si>
  <si>
    <t xml:space="preserve">Holz und Holzwaren; Holzkohle</t>
  </si>
  <si>
    <t xml:space="preserve">Kork und Korkwaren</t>
  </si>
  <si>
    <t xml:space="preserve">Flechtwaren und Korbmacherwaren</t>
  </si>
  <si>
    <t xml:space="preserve">Halbstoffe aus Holz</t>
  </si>
  <si>
    <t xml:space="preserve">Papier und Pappe; Waren aus Papier oder Pappe</t>
  </si>
  <si>
    <t xml:space="preserve">Bücher, Zeitungen, Erzeugnisse des graphischen Gewerbes</t>
  </si>
  <si>
    <t xml:space="preserve">Seide</t>
  </si>
  <si>
    <t xml:space="preserve">Wolle, Tierhaare</t>
  </si>
  <si>
    <t xml:space="preserve">Baumwolle</t>
  </si>
  <si>
    <t xml:space="preserve">Andere pflanzliche Spinnstoffe</t>
  </si>
  <si>
    <t xml:space="preserve">Synthetische oder künstliche  Filamente</t>
  </si>
  <si>
    <t xml:space="preserve">Synthetische oder künstliche Spinnfasern</t>
  </si>
  <si>
    <t xml:space="preserve">Watte, Filze und Vliesstoffe; Seile und Taue</t>
  </si>
  <si>
    <t xml:space="preserve">Teppiche und andere Fußbodenbeläge, aus Spinnstoffen</t>
  </si>
  <si>
    <t xml:space="preserve">Spezialgewebe; getuftete Spinnstofferz.; Stickereien</t>
  </si>
  <si>
    <t xml:space="preserve">Getränkte, bestrichene, überzogene Gewebe</t>
  </si>
  <si>
    <t xml:space="preserve">Gewirke und Gestricke</t>
  </si>
  <si>
    <t xml:space="preserve">Kleidung aus Gewirken und Gestricken</t>
  </si>
  <si>
    <t xml:space="preserve">Kleidung ausgenommen aus Gewirken und Gestricken</t>
  </si>
  <si>
    <t xml:space="preserve">Andere konfektionierte Spinnstoffwaren; Altwaren</t>
  </si>
  <si>
    <t xml:space="preserve">Schuhe</t>
  </si>
  <si>
    <t xml:space="preserve">Kopfbedeckungen</t>
  </si>
  <si>
    <t xml:space="preserve">Regenschirme, Sonnenschirme, Stöcke, Peitschen</t>
  </si>
  <si>
    <t xml:space="preserve">Federn und Daunen; künstliche Blumen, Menschenhaare</t>
  </si>
  <si>
    <t xml:space="preserve">Waren aus Stein, Gips, Zement, Asbest, Glimmer</t>
  </si>
  <si>
    <t xml:space="preserve">Keramische Waren</t>
  </si>
  <si>
    <t xml:space="preserve">Glas und Glaswaren</t>
  </si>
  <si>
    <t xml:space="preserve">Perlen, Edelsteine, Edelmetalle, Schmuck, Münzen</t>
  </si>
  <si>
    <t xml:space="preserve">Eisen und Stahl</t>
  </si>
  <si>
    <t xml:space="preserve">Waren aus Eisen und Stahl</t>
  </si>
  <si>
    <t xml:space="preserve">Kupfer und Waren daraus</t>
  </si>
  <si>
    <t xml:space="preserve">Nickel und Waren daraus</t>
  </si>
  <si>
    <t xml:space="preserve">Aluminium und Waren daraus</t>
  </si>
  <si>
    <t xml:space="preserve">Blei und Waren daraus</t>
  </si>
  <si>
    <t xml:space="preserve">Zink und Waren daraus</t>
  </si>
  <si>
    <t xml:space="preserve">Zinn und Waren daraus</t>
  </si>
  <si>
    <t xml:space="preserve">Andere unedle Metalle; Cermets; Waren daraus</t>
  </si>
  <si>
    <t xml:space="preserve">Werkzeuge, Schneidwaren und Essbestecke</t>
  </si>
  <si>
    <t xml:space="preserve">Verschiedene Waren aus unedlen Metallen</t>
  </si>
  <si>
    <t xml:space="preserve">Maschinen, Apparate und mechanische Geräte</t>
  </si>
  <si>
    <t xml:space="preserve">Elektrische Maschinen, Bild- und Tonwiedergabegeräte</t>
  </si>
  <si>
    <t xml:space="preserve">Schienenfahrzeuge, Gleismaterial</t>
  </si>
  <si>
    <t xml:space="preserve">Zugmaschinen, Kraftwagen, Krafträder, Fahrräder</t>
  </si>
  <si>
    <t xml:space="preserve">Luftfahrzeuge und Raumfahrzeuge</t>
  </si>
  <si>
    <t xml:space="preserve">Wasserfahrzeuge und schwimmende Vorrichtungen</t>
  </si>
  <si>
    <t xml:space="preserve">Optische, fotographische Instrumente; medizinische Instrumente</t>
  </si>
  <si>
    <t xml:space="preserve">Uhrmacherwaren</t>
  </si>
  <si>
    <t xml:space="preserve">Musikinstrumente</t>
  </si>
  <si>
    <t xml:space="preserve">Waffen und Munition</t>
  </si>
  <si>
    <t xml:space="preserve">Möbel; Beleuchtungskörper</t>
  </si>
  <si>
    <t xml:space="preserve">Spielzeug, Sportgeräte</t>
  </si>
  <si>
    <t xml:space="preserve">Verschiedene Waren</t>
  </si>
  <si>
    <t xml:space="preserve">Kunstgegenstände, Sammlungsstücke, Antiquitäten</t>
  </si>
  <si>
    <t xml:space="preserve">Vollständige Fabrikationsanlagen</t>
  </si>
  <si>
    <t xml:space="preserve">Zusammenstellungen verschiedener Waren</t>
  </si>
  <si>
    <t xml:space="preserve">*) Außenhandelsergebnisse nach Kapiteln können über Genesis-Online abgerufen werden (Tabellen 51000-0005 jährlich, 51000-0006 monatlich bzw.
     Zeitreihen 51000BJ120 jährlich, 51000BM120 monatlich).</t>
  </si>
  <si>
    <t xml:space="preserve">3.2 Einfuhr</t>
  </si>
  <si>
    <r>
      <rPr>
        <b val="true"/>
        <sz val="12"/>
        <rFont val="MetaNormalLF-Roman"/>
        <family val="2"/>
      </rPr>
      <t xml:space="preserve">4 Werte nach den "Main Industrial Groupings" (MIGS) </t>
    </r>
    <r>
      <rPr>
        <b val="true"/>
        <vertAlign val="superscript"/>
        <sz val="12"/>
        <rFont val="MetaNormalLF-Roman"/>
        <family val="2"/>
      </rPr>
      <t xml:space="preserve">*)</t>
    </r>
  </si>
  <si>
    <t xml:space="preserve">Nr. der 
Klassi-
fikation</t>
  </si>
  <si>
    <t xml:space="preserve">Landwirtschaftsgüter</t>
  </si>
  <si>
    <t xml:space="preserve">Vorleistungsgüter </t>
  </si>
  <si>
    <t xml:space="preserve">Investitionsgüter</t>
  </si>
  <si>
    <t xml:space="preserve">Gebrauchsgüter</t>
  </si>
  <si>
    <t xml:space="preserve">Verbrauchsgüter</t>
  </si>
  <si>
    <t xml:space="preserve">Energie</t>
  </si>
  <si>
    <t xml:space="preserve">Waren, die nicht zugeordnet werden konnten </t>
  </si>
  <si>
    <t xml:space="preserve">*) Außenhandelsergebnisse nach den MIGS können über Genesis-Online abgerufen werden (Tabellen 51000-0005 jährlich, 51000-0006 monatlich bzw.
     Zeitreihen 51000BJ520 jährlich, 51000BM520 monatlich).</t>
  </si>
  <si>
    <r>
      <rPr>
        <b val="true"/>
        <sz val="12"/>
        <rFont val="MetaNormalLF-Roman"/>
        <family val="2"/>
      </rPr>
      <t xml:space="preserve">5    Werte nach Güterabteilungen des Güterverzeichnisses für Produktionsstatistiken </t>
    </r>
    <r>
      <rPr>
        <b val="true"/>
        <vertAlign val="superscript"/>
        <sz val="12"/>
        <rFont val="MetaNormalLF-Roman"/>
        <family val="2"/>
      </rPr>
      <t xml:space="preserve">*)</t>
    </r>
  </si>
  <si>
    <t xml:space="preserve">5.1 Ausfuhr</t>
  </si>
  <si>
    <t xml:space="preserve">Nr. der
Klassi-
fikation</t>
  </si>
  <si>
    <t xml:space="preserve">Erzeugnisse der Landwirtschaft und Jagd</t>
  </si>
  <si>
    <t xml:space="preserve">Forstwirtschaftliche Erzeugnisse</t>
  </si>
  <si>
    <t xml:space="preserve">Fische und Fischereierzeugnisse</t>
  </si>
  <si>
    <t xml:space="preserve">Kohle</t>
  </si>
  <si>
    <t xml:space="preserve">Erdöl und Erdgas</t>
  </si>
  <si>
    <t xml:space="preserve">Erze</t>
  </si>
  <si>
    <t xml:space="preserve">Steine und Erden, sonstige Bergbauerzeugnisse</t>
  </si>
  <si>
    <t xml:space="preserve">Nahrungsmittel und Futtermittel</t>
  </si>
  <si>
    <t xml:space="preserve">Getränke</t>
  </si>
  <si>
    <t xml:space="preserve">Tabakerzeugnisse</t>
  </si>
  <si>
    <t xml:space="preserve">Textilien</t>
  </si>
  <si>
    <t xml:space="preserve">Bekleidung</t>
  </si>
  <si>
    <t xml:space="preserve">Leder und Lederwaren</t>
  </si>
  <si>
    <t xml:space="preserve">Holz und Holz- Kork- Korb- Flechtwaren ohne Möbel</t>
  </si>
  <si>
    <t xml:space="preserve">Papier, Pappe und Waren daraus</t>
  </si>
  <si>
    <t xml:space="preserve">Kokereierzeugnisse und Mineralölerzeugnisse</t>
  </si>
  <si>
    <t xml:space="preserve">Chemische Erzeugnisse</t>
  </si>
  <si>
    <t xml:space="preserve">Pharmazeutische und ähnliche Erzeugnisse</t>
  </si>
  <si>
    <t xml:space="preserve">Gummi- und Kunststoffwaren</t>
  </si>
  <si>
    <t xml:space="preserve">Glas und -waren, Keramik, Steine und Erden</t>
  </si>
  <si>
    <t xml:space="preserve">Metalle</t>
  </si>
  <si>
    <t xml:space="preserve">Metallerzeugnisse</t>
  </si>
  <si>
    <t xml:space="preserve">Datenverarbeitungsgeräte, elektr. u. opt. Erzeugn.</t>
  </si>
  <si>
    <t xml:space="preserve">Elektrische Ausrüstungen</t>
  </si>
  <si>
    <t xml:space="preserve">Maschinen</t>
  </si>
  <si>
    <t xml:space="preserve">Kraftwagen und Kraftwagenteile</t>
  </si>
  <si>
    <t xml:space="preserve">Sonstige Fahrzeuge</t>
  </si>
  <si>
    <t xml:space="preserve">Möbel</t>
  </si>
  <si>
    <t xml:space="preserve">Energieversorgung</t>
  </si>
  <si>
    <t xml:space="preserve">Sonstige Waren</t>
  </si>
  <si>
    <t xml:space="preserve">*) Außenhandelsergebnisse nach GP-2-Stellern können über Genesis-Online abgerufen werden (Tabellen 51000-0005 jährlich, 51000-0006 monatlich bzw.
     Zeitreihen 51000BJ220 jährlich, 51000BM220 monatlich).</t>
  </si>
  <si>
    <r>
      <rPr>
        <b val="true"/>
        <sz val="12"/>
        <rFont val="MetaNormalLF-Roman"/>
        <family val="2"/>
      </rPr>
      <t xml:space="preserve">5    Werte nach Güterabteilungen des Güterverzeichnisses für Produktionsstatistiken</t>
    </r>
    <r>
      <rPr>
        <b val="true"/>
        <vertAlign val="superscript"/>
        <sz val="12"/>
        <rFont val="MetaNormalLF-Roman"/>
        <family val="2"/>
      </rPr>
      <t xml:space="preserve"> *)</t>
    </r>
  </si>
  <si>
    <t xml:space="preserve">5.2 Einfuhr</t>
  </si>
  <si>
    <t xml:space="preserve">                                                                             </t>
  </si>
  <si>
    <r>
      <rPr>
        <b val="true"/>
        <sz val="12"/>
        <rFont val="MetaNormalLF-Roman"/>
        <family val="2"/>
      </rPr>
      <t xml:space="preserve">6.1 Werte nach Warengruppen der Ernährungswirtschaft und der Gewerblichen Wirtschaft (EGW)</t>
    </r>
    <r>
      <rPr>
        <b val="true"/>
        <vertAlign val="superscript"/>
        <sz val="12"/>
        <rFont val="MetaNormalLF-Roman"/>
        <family val="2"/>
      </rPr>
      <t xml:space="preserve"> *)</t>
    </r>
  </si>
  <si>
    <t xml:space="preserve">1 - 4</t>
  </si>
  <si>
    <t xml:space="preserve">Ernährungswirtschaft</t>
  </si>
  <si>
    <t xml:space="preserve">5 - 8</t>
  </si>
  <si>
    <t xml:space="preserve">Gewerbliche Wirtschaft</t>
  </si>
  <si>
    <t xml:space="preserve">7 + 8</t>
  </si>
  <si>
    <t xml:space="preserve">Fertigwaren</t>
  </si>
  <si>
    <t xml:space="preserve">Nahrungsmittel tierischen Ursprungs</t>
  </si>
  <si>
    <t xml:space="preserve">Nahrungsmittel pflanzlichen Ursprungs</t>
  </si>
  <si>
    <t xml:space="preserve">Genussmittel</t>
  </si>
  <si>
    <t xml:space="preserve">Rohstoffe</t>
  </si>
  <si>
    <t xml:space="preserve">Halbwaren</t>
  </si>
  <si>
    <t xml:space="preserve">Vorerzeugnisse</t>
  </si>
  <si>
    <t xml:space="preserve">Enderzeugnisse</t>
  </si>
  <si>
    <t xml:space="preserve">Andere nicht aufgliederbare Warenverkehre</t>
  </si>
  <si>
    <t xml:space="preserve">EU-Länder</t>
  </si>
  <si>
    <t xml:space="preserve">Drittländer</t>
  </si>
  <si>
    <t xml:space="preserve">*) Außenhandelsergebnisse nach EGW-1-Stellern können über Genesis-Online abgerufen werden (Tabellen 51000-0005 jährlich, 51000-0006 monatlich bzw.
     Zeitreihen 51000BJ310 jährlich, 51000BM310 monatlich); Außenhandelsergebnisse nach EGW-1-Stellern und Ländern können über die
     Tabellen 51000-0007 jährlich und 51000-0008 monatlich bzw. die Zeitreihen 51000BJ311 jährlich und 51000BM311 abgerufen werden.</t>
  </si>
  <si>
    <r>
      <rPr>
        <b val="true"/>
        <sz val="12"/>
        <rFont val="MetaNormalLF-Roman"/>
        <family val="2"/>
      </rPr>
      <t xml:space="preserve">6.2    Werte nach Warenuntergruppen der Ernährungswirtschaft und der Gewerblichen Wirtschaft </t>
    </r>
    <r>
      <rPr>
        <b val="true"/>
        <vertAlign val="superscript"/>
        <sz val="12"/>
        <rFont val="MetaNormalLF-Roman"/>
        <family val="2"/>
      </rPr>
      <t xml:space="preserve">*)</t>
    </r>
  </si>
  <si>
    <t xml:space="preserve">6.2.1 Ausfuhr</t>
  </si>
  <si>
    <t xml:space="preserve">Pferde</t>
  </si>
  <si>
    <t xml:space="preserve">Rinder</t>
  </si>
  <si>
    <t xml:space="preserve">Schweine</t>
  </si>
  <si>
    <t xml:space="preserve">Schafe</t>
  </si>
  <si>
    <t xml:space="preserve">Hausgeflügel</t>
  </si>
  <si>
    <t xml:space="preserve">Andere lebende Tiere</t>
  </si>
  <si>
    <t xml:space="preserve">Milch und Milcherzeugnisse, ausgenommen Butter und Käse</t>
  </si>
  <si>
    <t xml:space="preserve">Butter und andere Fettstoffe aus der Milch, einschl. Milchstreichfette</t>
  </si>
  <si>
    <t xml:space="preserve">Käse</t>
  </si>
  <si>
    <t xml:space="preserve">Fleisch und Fleischwaren</t>
  </si>
  <si>
    <t xml:space="preserve">Fische und Krebstiere, Weichtiere </t>
  </si>
  <si>
    <t xml:space="preserve">Tierische Öle und Fette</t>
  </si>
  <si>
    <t xml:space="preserve">Eier, Eiweiß und Eigelb</t>
  </si>
  <si>
    <t xml:space="preserve">Fischmehl, Fleischmehl und ähnliche Erzeugnisse</t>
  </si>
  <si>
    <t xml:space="preserve">Andere Nahrungsmittel tierischen Ursprungs</t>
  </si>
  <si>
    <t xml:space="preserve">Weizen</t>
  </si>
  <si>
    <t xml:space="preserve">Roggen</t>
  </si>
  <si>
    <t xml:space="preserve">Gerste</t>
  </si>
  <si>
    <t xml:space="preserve">Hafer</t>
  </si>
  <si>
    <t xml:space="preserve">Mais</t>
  </si>
  <si>
    <t xml:space="preserve">Sorghum, Hirse und sonstiges Getreide, ausgenommen Reis</t>
  </si>
  <si>
    <t xml:space="preserve">Reis und Reiserzeugnisse</t>
  </si>
  <si>
    <t xml:space="preserve">Getreideerzeugnisse, ausgenommen Reiserzeugnisse </t>
  </si>
  <si>
    <t xml:space="preserve">Backwaren und andere Zubereitungen aus Getreide</t>
  </si>
  <si>
    <t xml:space="preserve">Malz</t>
  </si>
  <si>
    <t xml:space="preserve">Saat- und Pflanzgut, ausgenommen Ölsaaten und sonstige Samen  </t>
  </si>
  <si>
    <t xml:space="preserve">Hülsenfrüchte</t>
  </si>
  <si>
    <t xml:space="preserve">Grün- und Raufutter</t>
  </si>
  <si>
    <t xml:space="preserve">Kartoffeln und Kartoffelerzeugnisse</t>
  </si>
  <si>
    <t xml:space="preserve">Gemüse und sonstige Küchengewächse, frisch</t>
  </si>
  <si>
    <t xml:space="preserve">Frischobst, ausgenommen Südfrüchte</t>
  </si>
  <si>
    <t xml:space="preserve">Südfrüchte</t>
  </si>
  <si>
    <t xml:space="preserve">Schalen- und Trockenfrüchte</t>
  </si>
  <si>
    <t xml:space="preserve">Gemüsezubereitungen und Gemüsekonserven</t>
  </si>
  <si>
    <t xml:space="preserve">Obstzubereitungen und Obstkonserven</t>
  </si>
  <si>
    <t xml:space="preserve">Obst- und Gemüsesäfte</t>
  </si>
  <si>
    <t xml:space="preserve">Kakao und Kakaoerzeugnisse</t>
  </si>
  <si>
    <t xml:space="preserve">Gewürze</t>
  </si>
  <si>
    <t xml:space="preserve">Zuckerrüben, Zucker und Zuckererzeugnisse</t>
  </si>
  <si>
    <t xml:space="preserve">Ölfrüchte</t>
  </si>
  <si>
    <t xml:space="preserve">Pflanzliche Öle und Fette</t>
  </si>
  <si>
    <t xml:space="preserve">Ölkuchen</t>
  </si>
  <si>
    <t xml:space="preserve">Kleie, Abfallerzeugnisse zur Viehfütterung und sonstige Futtermittel</t>
  </si>
  <si>
    <t xml:space="preserve">Andere Nahrungsmittel pflanzlichen Ursprungs</t>
  </si>
  <si>
    <t xml:space="preserve">Lebende Pflanzen und Erzeugnisse der Ziergärtnerei</t>
  </si>
  <si>
    <t xml:space="preserve">Hopfen</t>
  </si>
  <si>
    <t xml:space="preserve">Kaffee</t>
  </si>
  <si>
    <t xml:space="preserve">Tee und Mate</t>
  </si>
  <si>
    <t xml:space="preserve">Rohtabak und Tabakerzeugnisse</t>
  </si>
  <si>
    <t xml:space="preserve">Bier</t>
  </si>
  <si>
    <t xml:space="preserve">Branntwein</t>
  </si>
  <si>
    <t xml:space="preserve">Wein</t>
  </si>
  <si>
    <t xml:space="preserve">Chemiefasern, einschließlich Abfälle, Seidenraupenkokons </t>
  </si>
  <si>
    <t xml:space="preserve">Wolle und andere Tierhaare, roh und bearbeitet, Reißwolle</t>
  </si>
  <si>
    <t xml:space="preserve">Baumwolle, roh oder bearbeitet, Reißbaumwolle, Abfälle</t>
  </si>
  <si>
    <t xml:space="preserve">Flachs, Hanf, Jute, Hartfasern und sonstige pflanzliche Spinnstoffe</t>
  </si>
  <si>
    <t xml:space="preserve">Abfälle von Gespinstwaren, Lumpen </t>
  </si>
  <si>
    <t xml:space="preserve">Felle zu Pelzwerk, roh</t>
  </si>
  <si>
    <t xml:space="preserve">Felle und Häute, roh</t>
  </si>
  <si>
    <t xml:space="preserve">Rundholz</t>
  </si>
  <si>
    <t xml:space="preserve">Rohkautschuk</t>
  </si>
  <si>
    <t xml:space="preserve">Steinkohle und Steinkohlenbriketts</t>
  </si>
  <si>
    <t xml:space="preserve">Braunkohle und Braunkohlenbriketts</t>
  </si>
  <si>
    <t xml:space="preserve">Eisenerze</t>
  </si>
  <si>
    <t xml:space="preserve">Eisen- und manganhaltige Abbrände und Schlacken</t>
  </si>
  <si>
    <t xml:space="preserve">Kupfererze </t>
  </si>
  <si>
    <t xml:space="preserve">Bleierze</t>
  </si>
  <si>
    <t xml:space="preserve">Zinkerze</t>
  </si>
  <si>
    <t xml:space="preserve">Nickelerze</t>
  </si>
  <si>
    <t xml:space="preserve">Erze und Metallaschen</t>
  </si>
  <si>
    <t xml:space="preserve">Bauxit und Kryolith</t>
  </si>
  <si>
    <t xml:space="preserve">Speisesalz und Industriesalz</t>
  </si>
  <si>
    <t xml:space="preserve">Steine und Erden</t>
  </si>
  <si>
    <t xml:space="preserve">Rohstoffe für chemische Erzeugnisse</t>
  </si>
  <si>
    <t xml:space="preserve">Edelsteine, Schmucksteine und Perlen, roh</t>
  </si>
  <si>
    <t xml:space="preserve">Andere Rohstoffe, auch Abfälle</t>
  </si>
  <si>
    <t xml:space="preserve">Rohseide und Seidengarne, künstliche und synthetische Fäden,</t>
  </si>
  <si>
    <t xml:space="preserve">Garne aus Chemiefasern</t>
  </si>
  <si>
    <t xml:space="preserve">Garne aus Wolle oder anderen Tierhaaren</t>
  </si>
  <si>
    <t xml:space="preserve">Garne aus Baumwolle</t>
  </si>
  <si>
    <t xml:space="preserve">Garne aus Flachs, Hanf, Jute, Hartfasern</t>
  </si>
  <si>
    <t xml:space="preserve">Schnittholz</t>
  </si>
  <si>
    <t xml:space="preserve">Halbstoffe aus zellulosehaltigen Faserstoffen</t>
  </si>
  <si>
    <t xml:space="preserve">Kautschuk, bearbeitet</t>
  </si>
  <si>
    <t xml:space="preserve">Zement</t>
  </si>
  <si>
    <t xml:space="preserve">Mineralische Baustoffe</t>
  </si>
  <si>
    <t xml:space="preserve">Roheisen</t>
  </si>
  <si>
    <t xml:space="preserve">Abfälle und Schrott, aus Eisen oder Stahl</t>
  </si>
  <si>
    <t xml:space="preserve">Ferrolegierungen</t>
  </si>
  <si>
    <t xml:space="preserve">Eisen oder Stahl in Rohformen, Halbzeug aus Eisen oder Stahl</t>
  </si>
  <si>
    <t xml:space="preserve">Aluminium und Aluminiumlegierungen, einschließlich Abfälle und Schrott</t>
  </si>
  <si>
    <t xml:space="preserve">Kupfer und Kupferlegierungen, einschließlich Abfälle und Schrott</t>
  </si>
  <si>
    <t xml:space="preserve">Nickel und Nickellegierungen, einschließlich Abfälle und Schrott</t>
  </si>
  <si>
    <t xml:space="preserve">Blei und Bleilegierungen, einschließlich Abfälle und Schrott</t>
  </si>
  <si>
    <t xml:space="preserve">Zinn und Zinnlegierungen, einschließlich Abfälle und Schrott</t>
  </si>
  <si>
    <t xml:space="preserve">Zink und Zinklegierungen, einschließlich Abfälle und Schrott</t>
  </si>
  <si>
    <t xml:space="preserve">Radioaktive Elemente und radioaktive Isotope</t>
  </si>
  <si>
    <t xml:space="preserve">Andere unedle Metalle</t>
  </si>
  <si>
    <t xml:space="preserve">Fettsäuren, Paraffin, Vaselin und Wachse</t>
  </si>
  <si>
    <t xml:space="preserve">Koks und Schwelkoks, aus Steinkohle oder Braunkohle</t>
  </si>
  <si>
    <t xml:space="preserve">Rückstände der Erdöl- und Steinkohlenteerdestillation</t>
  </si>
  <si>
    <t xml:space="preserve">Mineralölerzeugnisse</t>
  </si>
  <si>
    <t xml:space="preserve">Teer und Teerdestillationserzeugnisse</t>
  </si>
  <si>
    <t xml:space="preserve">Chemische Halbwaren</t>
  </si>
  <si>
    <t xml:space="preserve">Gold für gewerbliche Zwecke</t>
  </si>
  <si>
    <t xml:space="preserve">Andere Halbwaren</t>
  </si>
  <si>
    <t xml:space="preserve">Gewebe, Gewirke und Gestricke aus Seide, künstlichen oder synth. Fäden</t>
  </si>
  <si>
    <t xml:space="preserve">Gewebe, Gewirke und Gestricke aus Chemiefasern</t>
  </si>
  <si>
    <t xml:space="preserve">Gewebe, Gewirke und Gestricke aus Wolle oder anderen Tierhaaren</t>
  </si>
  <si>
    <t xml:space="preserve">Gewebe, Gewirke und Gestricke aus Baumwolle</t>
  </si>
  <si>
    <t xml:space="preserve">Gewebe, Gewirke und Gestricke aus Flachs, Hanf, Jute, Hartfasern</t>
  </si>
  <si>
    <t xml:space="preserve">Leder</t>
  </si>
  <si>
    <t xml:space="preserve">Pelzfelle, gegerbt oder zugerichtet</t>
  </si>
  <si>
    <t xml:space="preserve">Papier und Pappe</t>
  </si>
  <si>
    <t xml:space="preserve">Sperrholz, Span- und Faserplatten, Furnierblätter</t>
  </si>
  <si>
    <t xml:space="preserve">Glas</t>
  </si>
  <si>
    <t xml:space="preserve">Kunststoffe</t>
  </si>
  <si>
    <t xml:space="preserve">Farben, Lacke und Kitte</t>
  </si>
  <si>
    <t xml:space="preserve">Dextrine, Gelatine und Leime</t>
  </si>
  <si>
    <t xml:space="preserve">Sprengstoffe, Schießbedarf und Zündwaren</t>
  </si>
  <si>
    <t xml:space="preserve">Pharmazeutische Grundstoffe</t>
  </si>
  <si>
    <t xml:space="preserve">Chemische Vorerzeugnisse</t>
  </si>
  <si>
    <t xml:space="preserve">Rohre aus Eisen oder Stahl</t>
  </si>
  <si>
    <t xml:space="preserve">Stäbe und Profile aus Eisen oder Stahl</t>
  </si>
  <si>
    <t xml:space="preserve">Blech aus Eisen oder Stahl</t>
  </si>
  <si>
    <t xml:space="preserve">Draht aus Eisen oder Stahl</t>
  </si>
  <si>
    <t xml:space="preserve">Eisenbahnoberbaumaterial</t>
  </si>
  <si>
    <t xml:space="preserve">Halbzeuge aus Kupfer und Kupferlegierungen</t>
  </si>
  <si>
    <t xml:space="preserve">Halbzeuge aus Aluminium</t>
  </si>
  <si>
    <t xml:space="preserve">Halbzeuge aus anderen unedlen Metallen</t>
  </si>
  <si>
    <t xml:space="preserve">Halbzeuge aus Edelmetallen</t>
  </si>
  <si>
    <t xml:space="preserve">Andere Vorerzeugnisse</t>
  </si>
  <si>
    <t xml:space="preserve">Bekleidung aus Gewirken oder Gestricken aus Seide oder Chemiefasern</t>
  </si>
  <si>
    <t xml:space="preserve">Bekleidung aus Gewirken oder Gestricken aus Wolle oder and. Tierhaaren</t>
  </si>
  <si>
    <t xml:space="preserve">Bekleidung aus Gewirken oder Gestricken aus Baumwolle</t>
  </si>
  <si>
    <t xml:space="preserve">Bekleidung aus Seide oder Chemiefasern, ausg. aus Gewirken, Gestricken</t>
  </si>
  <si>
    <t xml:space="preserve">Bekleidung aus Wolle und  Tierhaaren, ausg aus Gewirken, Gestricken</t>
  </si>
  <si>
    <t xml:space="preserve">Bekleidung aus Baumwolle, ausgenommen aus Gewirken, Gestricken</t>
  </si>
  <si>
    <t xml:space="preserve">Bekleidung aus Flachs, Hanf</t>
  </si>
  <si>
    <t xml:space="preserve">Andere Textilerzeugnisse</t>
  </si>
  <si>
    <t xml:space="preserve">Pelzwaren</t>
  </si>
  <si>
    <t xml:space="preserve">Lederwaren und Lederbekleidung (ausgenommen Schuhe)</t>
  </si>
  <si>
    <t xml:space="preserve">Papierwaren</t>
  </si>
  <si>
    <t xml:space="preserve">Druckerzeugnisse</t>
  </si>
  <si>
    <t xml:space="preserve">Holzwaren  (ohne Möbel)</t>
  </si>
  <si>
    <t xml:space="preserve">Kautschukwaren</t>
  </si>
  <si>
    <t xml:space="preserve">Waren aus Stein</t>
  </si>
  <si>
    <t xml:space="preserve">Keramische Erzeugnisse (ohne Baukeramik)</t>
  </si>
  <si>
    <t xml:space="preserve">Glaswaren</t>
  </si>
  <si>
    <t xml:space="preserve">Werkzeuge, Schneidwaren und Essbestecke aus unedlen Metallen</t>
  </si>
  <si>
    <t xml:space="preserve">Waren aus Kupfer und Kupferlegierungen</t>
  </si>
  <si>
    <t xml:space="preserve">Eisen-, Blech- und Metallwaren</t>
  </si>
  <si>
    <t xml:space="preserve">Waren aus Wachs oder Fetten</t>
  </si>
  <si>
    <t xml:space="preserve">Waren aus Kunststoffen</t>
  </si>
  <si>
    <t xml:space="preserve">Fotochemische Erzeugnisse</t>
  </si>
  <si>
    <t xml:space="preserve">Duftstoffe und Körperpflegemittel</t>
  </si>
  <si>
    <t xml:space="preserve">Andere chemische Enderzeugnisse</t>
  </si>
  <si>
    <t xml:space="preserve">Kraftmaschinen (ohne Motoren für Ackerschlepper, Luft- und Straßenfahrz.)</t>
  </si>
  <si>
    <t xml:space="preserve">Pumpen und Kompressoren</t>
  </si>
  <si>
    <t xml:space="preserve">Armaturen</t>
  </si>
  <si>
    <t xml:space="preserve">Lager, Getriebe, Zahnräder und Antriebselemente</t>
  </si>
  <si>
    <t xml:space="preserve">Hebezeuge und Fördermittel</t>
  </si>
  <si>
    <t xml:space="preserve">Landwirtschaftliche Maschinen (einschließlich Ackerschlepper)</t>
  </si>
  <si>
    <t xml:space="preserve">Maschinen für das Textil-, Bekleidungs- und Ledergewerbe</t>
  </si>
  <si>
    <t xml:space="preserve">Maschinen für das Ernährungsgewerbe und die Tabakverarbeitung</t>
  </si>
  <si>
    <t xml:space="preserve">Bergwerks-, Bau- und Baustoffmaschinen</t>
  </si>
  <si>
    <t xml:space="preserve">Guss- und Walzwerkstechnik</t>
  </si>
  <si>
    <t xml:space="preserve">Maschinen für die Be- und Verarbeitung von Kautschuk oder Kunststoffen</t>
  </si>
  <si>
    <t xml:space="preserve">Werkzeugmaschinen</t>
  </si>
  <si>
    <t xml:space="preserve">Büromaschinen und automatische Datenverarbeitungsmaschinen</t>
  </si>
  <si>
    <t xml:space="preserve">Maschinen für das Papier- und Druckgewerbe</t>
  </si>
  <si>
    <t xml:space="preserve">Andere Maschinen</t>
  </si>
  <si>
    <t xml:space="preserve">Sportgeräte</t>
  </si>
  <si>
    <t xml:space="preserve">Geräte zur Elektrizitätserzeugung und -verteilung</t>
  </si>
  <si>
    <t xml:space="preserve">Elektrische Lampen und Leuchten</t>
  </si>
  <si>
    <t xml:space="preserve">Nachrichtentechnische Geräte und Einrichtungen</t>
  </si>
  <si>
    <t xml:space="preserve">Rundfunk- und Fernsehgeräte, phono- und videotechnische Geräte</t>
  </si>
  <si>
    <t xml:space="preserve">Elektronische Bauelemente</t>
  </si>
  <si>
    <t xml:space="preserve">Andere elektrotechnische Erzeugnisse</t>
  </si>
  <si>
    <t xml:space="preserve">Medizinische Geräte und orthopädische Vorrichtungen</t>
  </si>
  <si>
    <t xml:space="preserve">Mess-, steuerungs- und regelungstechnische Erzeugnisse</t>
  </si>
  <si>
    <t xml:space="preserve">Optische und fotografische Geräte</t>
  </si>
  <si>
    <t xml:space="preserve">Uhren</t>
  </si>
  <si>
    <t xml:space="preserve">Spielwaren</t>
  </si>
  <si>
    <t xml:space="preserve">Schmuckwaren, Gold- und Silberschmiedewaren</t>
  </si>
  <si>
    <t xml:space="preserve">Schienenfahrzeuge</t>
  </si>
  <si>
    <t xml:space="preserve">Wasserfahrzeuge</t>
  </si>
  <si>
    <t xml:space="preserve">Luftfahrzeuge</t>
  </si>
  <si>
    <t xml:space="preserve">Fahrgestelle, Karosserien, Motoren, Teile und Zubehör für Kraftfahrzeuge</t>
  </si>
  <si>
    <t xml:space="preserve">Personenkraftwagen und Wohnmobile</t>
  </si>
  <si>
    <t xml:space="preserve">Busse</t>
  </si>
  <si>
    <t xml:space="preserve">Lastkraftwagen und Spezialfahrzeuge</t>
  </si>
  <si>
    <t xml:space="preserve">Fahrräder</t>
  </si>
  <si>
    <t xml:space="preserve">Andere Fahrzeuge</t>
  </si>
  <si>
    <t xml:space="preserve">Andere Enderzeugnisse</t>
  </si>
  <si>
    <t xml:space="preserve">Rückwaren </t>
  </si>
  <si>
    <t xml:space="preserve">Ersatzlieferungen </t>
  </si>
  <si>
    <t xml:space="preserve">Andere nicht aufgliederbare Warenverkehre </t>
  </si>
  <si>
    <t xml:space="preserve">           Insgesamt …</t>
  </si>
  <si>
    <t xml:space="preserve">*) Außenhandelsergebnisse nach EGW-3-Stellern können über Genesis-Online abgerufen werden (Tabellen 51000-0005 jährlich, 51000-0006 monatlich bzw.
     Zeitreihen 51000BJ330 jährlich, 51000BM330 monatlich).</t>
  </si>
  <si>
    <t xml:space="preserve">6.2.2 Einfuhr</t>
  </si>
  <si>
    <t xml:space="preserve">Rohseide und Seidengarne, künstliche und synthetische Fäden</t>
  </si>
  <si>
    <r>
      <rPr>
        <b val="true"/>
        <sz val="12"/>
        <rFont val="MetaNormalLF-Roman"/>
        <family val="2"/>
      </rPr>
      <t xml:space="preserve">7    Werte nach Abschnitten des Internationalen Warenverzeichnisses für den Außenhandel (SITC-Rev. 4) </t>
    </r>
    <r>
      <rPr>
        <b val="true"/>
        <vertAlign val="superscript"/>
        <sz val="12"/>
        <rFont val="MetaNormalLF-Roman"/>
        <family val="2"/>
      </rPr>
      <t xml:space="preserve">*)</t>
    </r>
  </si>
  <si>
    <t xml:space="preserve">7.1 Ausfuhr</t>
  </si>
  <si>
    <t xml:space="preserve">Lebende Tiere (ausgenommen Fische )</t>
  </si>
  <si>
    <t xml:space="preserve">Fleisch und Zubereitungen von Fleisch</t>
  </si>
  <si>
    <t xml:space="preserve">Milch und Milcherzeugnisse; Vogeleier</t>
  </si>
  <si>
    <t xml:space="preserve">Fische, Krebstiere, Weichtiere, Zubereitungen davon</t>
  </si>
  <si>
    <t xml:space="preserve">Getreide und Getreideerzeugnisse</t>
  </si>
  <si>
    <t xml:space="preserve">Gemüse und Früchte</t>
  </si>
  <si>
    <t xml:space="preserve">Zucker, Zuckerwaren und Honig</t>
  </si>
  <si>
    <t xml:space="preserve">Kaffee, Tee, Kakao, Gewürze, Waren daraus</t>
  </si>
  <si>
    <t xml:space="preserve">Tierfutter (ausgenommen ungemahlenes Getreide)</t>
  </si>
  <si>
    <t xml:space="preserve">Verschiedene genießbare Waren und Zubereitungen</t>
  </si>
  <si>
    <t xml:space="preserve">Tabak und Tabakerzeugnisse</t>
  </si>
  <si>
    <t xml:space="preserve">Häute, Felle und Pelzfelle, roh</t>
  </si>
  <si>
    <t xml:space="preserve">Ölsaaten und ölhaltige Früchte</t>
  </si>
  <si>
    <t xml:space="preserve">Rohkautschuk (einschl. synthetischer Kautschuk)</t>
  </si>
  <si>
    <t xml:space="preserve">Kork und Holz</t>
  </si>
  <si>
    <t xml:space="preserve">Papierhalbstoffe und Papierabfälle</t>
  </si>
  <si>
    <t xml:space="preserve">Spinnstoffe und Spinnstoffabfälle</t>
  </si>
  <si>
    <t xml:space="preserve">Düngemittel, roh; mineralische Rohstoffe</t>
  </si>
  <si>
    <t xml:space="preserve">Erze und Metallabfälle</t>
  </si>
  <si>
    <t xml:space="preserve">Andere Rohstoffe tierischen und pflanzlichen Ursprungs</t>
  </si>
  <si>
    <t xml:space="preserve">Kohle, Koks und Briketts</t>
  </si>
  <si>
    <t xml:space="preserve">Erdöl, Erdölerzeugnisse und verwandte Waren</t>
  </si>
  <si>
    <t xml:space="preserve">Gas</t>
  </si>
  <si>
    <t xml:space="preserve">Elektrischer Strom</t>
  </si>
  <si>
    <t xml:space="preserve">Pflanzliche Fette und Öle</t>
  </si>
  <si>
    <t xml:space="preserve">Tierische od. pflanzlische Fette und Öle, Wachse</t>
  </si>
  <si>
    <t xml:space="preserve">Farbmittel, Gerbstoffe und Farben</t>
  </si>
  <si>
    <t xml:space="preserve">Medizinische und pharmazeutische Erzeugnisse</t>
  </si>
  <si>
    <t xml:space="preserve">Etherische Öle,Körperpflege-, Putz-, Poliermittel</t>
  </si>
  <si>
    <t xml:space="preserve">Düngemittel (ausgenommen solche der Gruppe 272) </t>
  </si>
  <si>
    <t xml:space="preserve">Kunststoffe in Primärformen</t>
  </si>
  <si>
    <t xml:space="preserve">Kunststoffe in anderen Formen als Primärformen</t>
  </si>
  <si>
    <t xml:space="preserve">Andere chemische Erzeugnisse und Waren</t>
  </si>
  <si>
    <t xml:space="preserve">Waren für vollständige Fabrikationsanlagen Kap. 69, 70, 72, 73, 76 </t>
  </si>
  <si>
    <t xml:space="preserve">Leder, Lederwaren und zugerichtete Pelzfelle</t>
  </si>
  <si>
    <t xml:space="preserve">Andere Kautschukwaren</t>
  </si>
  <si>
    <t xml:space="preserve">Kork- und Holzwaren (ausgenommen Möbel)</t>
  </si>
  <si>
    <t xml:space="preserve">Papier und Pappe; Papierhalbstoffwaren usw.</t>
  </si>
  <si>
    <t xml:space="preserve">Garne, Gewebe, fertiggestellte Spinnstofferzeugnisse</t>
  </si>
  <si>
    <t xml:space="preserve">Waren aus nichtmetallischen mineralischen Stoffen</t>
  </si>
  <si>
    <t xml:space="preserve">NE-Metalle</t>
  </si>
  <si>
    <t xml:space="preserve">Andere Metallwaren</t>
  </si>
  <si>
    <t xml:space="preserve">Waren für vollständige Fabrikationsanlagen Kap. 84,  85,  87</t>
  </si>
  <si>
    <t xml:space="preserve">Kraftmaschinen und -ausrüstungen</t>
  </si>
  <si>
    <t xml:space="preserve">Arbeitsmaschinen für besondere Zwecke</t>
  </si>
  <si>
    <t xml:space="preserve">Metallbearbeitungsmaschinen</t>
  </si>
  <si>
    <t xml:space="preserve">Maschinen, Apparate  für verschiedene Zwecke</t>
  </si>
  <si>
    <t xml:space="preserve">Büromaschinen, automatische Datenverarbeitungsmaschinen</t>
  </si>
  <si>
    <t xml:space="preserve">Geräte für Nachrichtentechnik</t>
  </si>
  <si>
    <t xml:space="preserve">Andere  elektrische Maschinen, Apparate, Geräte</t>
  </si>
  <si>
    <t xml:space="preserve">Straßenfahrzeuge (einschl. Luftkissenfahrzeuge)</t>
  </si>
  <si>
    <t xml:space="preserve">Andere Beförderungsmittel</t>
  </si>
  <si>
    <t xml:space="preserve">Waren für vollständige Fabrikationsanlagen Kap. 90,  94</t>
  </si>
  <si>
    <t xml:space="preserve">Vorgefertigte Gebäude, sanitäre Anlagen</t>
  </si>
  <si>
    <t xml:space="preserve">Möbel und Teile, Bettausstattungen</t>
  </si>
  <si>
    <t xml:space="preserve">Reiseartikel, Handtaschen</t>
  </si>
  <si>
    <t xml:space="preserve">Bekleidung und Bekleidungszubehör</t>
  </si>
  <si>
    <t xml:space="preserve">Andere Meß-, Prüfinstrumente</t>
  </si>
  <si>
    <t xml:space="preserve">Fotografische Apparate; Uhrmacherwaren</t>
  </si>
  <si>
    <t xml:space="preserve">Verschiedene bearbeitete Waren</t>
  </si>
  <si>
    <t xml:space="preserve">93</t>
  </si>
  <si>
    <t xml:space="preserve">Besondere Warenverkehrsvorgänge und verschiedene Waren</t>
  </si>
  <si>
    <t xml:space="preserve">94</t>
  </si>
  <si>
    <t xml:space="preserve">Waren des Kapitel 99 für vollständige Fabrikationsanlagen</t>
  </si>
  <si>
    <t xml:space="preserve">96</t>
  </si>
  <si>
    <t xml:space="preserve">Münzen (ohne Goldmünzen), ohne gesetzliche Zahlungsmittel</t>
  </si>
  <si>
    <t xml:space="preserve">97</t>
  </si>
  <si>
    <t xml:space="preserve">Gold zu nichtmonetären Zwecken</t>
  </si>
  <si>
    <t xml:space="preserve">*) Außenhandelsergebnisse nach SITC-2-Stellern können über Genesis-Online abgerufen werden (Tabellen 51000-0005 jährlich, 51000-0006 monatlich bzw.
     Zeitreihen 51000BJ420 jährlich, 51000BM420 monatlich).</t>
  </si>
  <si>
    <t xml:space="preserve">7.2 Einfuhr</t>
  </si>
  <si>
    <t xml:space="preserve">Fleisch und Zubereitungen von Fleisch </t>
  </si>
  <si>
    <t xml:space="preserve">Gemüse und Früchte </t>
  </si>
  <si>
    <t xml:space="preserve">Getränke </t>
  </si>
  <si>
    <t xml:space="preserve">Rohkautschuk (einschl. synthetischer Kautschuk) </t>
  </si>
  <si>
    <t xml:space="preserve">Düngemittel, roh; mineralische Rohstoffe </t>
  </si>
  <si>
    <t xml:space="preserve">Erze und Metallabfälle </t>
  </si>
  <si>
    <t xml:space="preserve">Elektrischer Strom </t>
  </si>
  <si>
    <t xml:space="preserve">Anorganische chemische Erzeugnisse </t>
  </si>
  <si>
    <t xml:space="preserve">Medizinische und pharmazeutische Erzeugnisse </t>
  </si>
  <si>
    <t xml:space="preserve">Düngemittel (ausgenommen solche der Gruppe 272)</t>
  </si>
  <si>
    <t xml:space="preserve">Kunststoffe in Primärformen </t>
  </si>
  <si>
    <t xml:space="preserve">Andere chemische Erzeugnisse und Waren </t>
  </si>
  <si>
    <t xml:space="preserve">Waren für vollständige Fabrikationsanlagen Kap. 69, 70, 72, 73, 76</t>
  </si>
  <si>
    <t xml:space="preserve">Leder, Lederwaren und zugerichtete Pelzfelle </t>
  </si>
  <si>
    <t xml:space="preserve">Andere Kautschukwaren </t>
  </si>
  <si>
    <t xml:space="preserve">Waren für vollständige Fabrikationsanlagen Kap. 84,85,87 </t>
  </si>
  <si>
    <t xml:space="preserve">Maschinen, Apparatefür verschiedene Zwecke </t>
  </si>
  <si>
    <t xml:space="preserve">Andereelektrische Maschinen, Apparate, Geräte</t>
  </si>
  <si>
    <t xml:space="preserve">Waren für vollständige Fabrikationsanlagen Kap. 90,94</t>
  </si>
  <si>
    <t xml:space="preserve">Möbel und Teile, Bettausstattungen </t>
  </si>
  <si>
    <t xml:space="preserve">Schuhe </t>
  </si>
  <si>
    <t xml:space="preserve">Andere Meß-, Prüfinstrumente </t>
  </si>
  <si>
    <r>
      <rPr>
        <b val="true"/>
        <sz val="12"/>
        <rFont val="MetaNormalLF-Roman"/>
        <family val="2"/>
      </rPr>
      <t xml:space="preserve">8.1 Monatliche Entwicklung nach Bundesländern </t>
    </r>
    <r>
      <rPr>
        <b val="true"/>
        <vertAlign val="superscript"/>
        <sz val="12"/>
        <rFont val="MetaNormalLF-Roman"/>
        <family val="2"/>
      </rPr>
      <t xml:space="preserve">*)</t>
    </r>
  </si>
  <si>
    <t xml:space="preserve">Bundesland</t>
  </si>
  <si>
    <r>
      <rPr>
        <b val="true"/>
        <sz val="10"/>
        <rFont val="MetaNormalLF-Roman"/>
        <family val="2"/>
      </rPr>
      <t xml:space="preserve">Ausfuhr </t>
    </r>
    <r>
      <rPr>
        <b val="true"/>
        <vertAlign val="superscript"/>
        <sz val="10"/>
        <rFont val="MetaNormalLF-Roman"/>
        <family val="2"/>
      </rPr>
      <t xml:space="preserve">1)</t>
    </r>
  </si>
  <si>
    <t xml:space="preserve">Deutsch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Waren ausländischen Ursprungs</t>
  </si>
  <si>
    <t xml:space="preserve">Nicht ermittelte Bundesländer</t>
  </si>
  <si>
    <r>
      <rPr>
        <b val="true"/>
        <sz val="10"/>
        <rFont val="MetaNormalLF-Roman"/>
        <family val="2"/>
      </rPr>
      <t xml:space="preserve">Einfuhr </t>
    </r>
    <r>
      <rPr>
        <b val="true"/>
        <vertAlign val="superscript"/>
        <sz val="10"/>
        <rFont val="MetaNormalLF-Roman"/>
        <family val="2"/>
      </rPr>
      <t xml:space="preserve">2)</t>
    </r>
  </si>
  <si>
    <t xml:space="preserve">Für das Ausland bestimmte Waren</t>
  </si>
  <si>
    <t xml:space="preserve">*) Außenhandelsergebnisse nach Bundesländern können über Genesis-Online abgerufen werden (Tabellen 51000-0030 jährlich, 51000-0031 monatlich bzw.
     Zeitreihen 51000LJ001 jährlich, 51000LM001 monatlich).</t>
  </si>
  <si>
    <t xml:space="preserve">1) Spezialhandel</t>
  </si>
  <si>
    <t xml:space="preserve">2) Generalhandel</t>
  </si>
  <si>
    <r>
      <rPr>
        <b val="true"/>
        <sz val="12"/>
        <rFont val="MetaNormalLF-Roman"/>
        <family val="2"/>
      </rPr>
      <t xml:space="preserve">8.2    Monatliche Entwicklung nach Bundesländern und Warengruppen der Ernährungswirtschaft und der Gewerblichen Wirtschaft </t>
    </r>
    <r>
      <rPr>
        <b val="true"/>
        <vertAlign val="superscript"/>
        <sz val="12"/>
        <rFont val="MetaNormalLF-Roman"/>
        <family val="2"/>
      </rPr>
      <t xml:space="preserve">*)</t>
    </r>
  </si>
  <si>
    <t xml:space="preserve">8.2.1 Ausfuhr</t>
  </si>
  <si>
    <t xml:space="preserve">Nr. der 
Klassi
fikation</t>
  </si>
  <si>
    <t xml:space="preserve">Warengruppe</t>
  </si>
  <si>
    <t xml:space="preserve">1-9 </t>
  </si>
  <si>
    <t xml:space="preserve">*) Außenhandelsergebnisse nach Bundesländern und EGW-1-Stellern können über Genesis-Online abgerufen werden (Tabellen 51000-0034 jährlich, 51000-0035
     monatlich bzw. Zeitreihen 51000LJ310 jährlich, 51000LM310 monatlich).</t>
  </si>
  <si>
    <t xml:space="preserve">8.2.2 Einfuhr</t>
  </si>
  <si>
    <t xml:space="preserve">0 = Nicht ermittelt</t>
  </si>
  <si>
    <t xml:space="preserve">1 = Seeverkehr</t>
  </si>
  <si>
    <t xml:space="preserve">2 = Eisenbahnverkehr</t>
  </si>
  <si>
    <t xml:space="preserve">3 = Straßenverkehr</t>
  </si>
  <si>
    <t xml:space="preserve">4 = Luftverkehr</t>
  </si>
  <si>
    <t xml:space="preserve">5 = Postverkehr</t>
  </si>
  <si>
    <t xml:space="preserve">7 = Rohrleitungen</t>
  </si>
  <si>
    <t xml:space="preserve">8 = Binnenschifffahrt</t>
  </si>
  <si>
    <t xml:space="preserve">9 = Eigenantrieb</t>
  </si>
  <si>
    <t xml:space="preserve">9.1      Verkehrszweige Januar / September 2012</t>
  </si>
  <si>
    <t xml:space="preserve">9.1.1  Intrahandel</t>
  </si>
  <si>
    <t xml:space="preserve">in Tonnen</t>
  </si>
  <si>
    <t xml:space="preserve">Seeverkehr</t>
  </si>
  <si>
    <t xml:space="preserve">Eisenbahnverkehr</t>
  </si>
  <si>
    <t xml:space="preserve">Strassenverkehr</t>
  </si>
  <si>
    <t xml:space="preserve">Luftverkehr</t>
  </si>
  <si>
    <t xml:space="preserve">Post</t>
  </si>
  <si>
    <t xml:space="preserve">Rohrleitungen</t>
  </si>
  <si>
    <t xml:space="preserve">Binnenschifffahrt</t>
  </si>
  <si>
    <t xml:space="preserve">Eigenantrieb</t>
  </si>
  <si>
    <t xml:space="preserve">Nicht ermittelt</t>
  </si>
  <si>
    <t xml:space="preserve">9.1.2  Extrahandel</t>
  </si>
  <si>
    <t xml:space="preserve">9.2       Erdteile nach Verkehrszweigen Januar / September 2012</t>
  </si>
  <si>
    <t xml:space="preserve">9.2.1    Intrahandel </t>
  </si>
  <si>
    <t xml:space="preserve">9.2.1.1 in Tonnen</t>
  </si>
  <si>
    <t xml:space="preserve">Australien 
und 
Ozeanien</t>
  </si>
  <si>
    <t xml:space="preserve">9.2.1    Intrahandel</t>
  </si>
  <si>
    <t xml:space="preserve">9.2.1.2 in 1 000 Euro</t>
  </si>
  <si>
    <t xml:space="preserve">9.2.1.3 in Tonnen</t>
  </si>
  <si>
    <t xml:space="preserve">9.2.1.4 in 1 000 Euro</t>
  </si>
  <si>
    <t xml:space="preserve">9.2.2    Extrahandel </t>
  </si>
  <si>
    <t xml:space="preserve">9.2.2.1 in Tonnen</t>
  </si>
  <si>
    <t xml:space="preserve">9.2.2    Extrahandel</t>
  </si>
  <si>
    <t xml:space="preserve">9.2.2.2 in 1 000 Euro</t>
  </si>
  <si>
    <t xml:space="preserve">9.2.2.3 in Tonnen</t>
  </si>
  <si>
    <t xml:space="preserve">9.2.2.4 in 1 000 Euro</t>
  </si>
  <si>
    <t xml:space="preserve">9.3       EGW nach Verkehrszweigen  Januar / September 2012</t>
  </si>
  <si>
    <t xml:space="preserve">9.3.1    Intrahandel</t>
  </si>
  <si>
    <t xml:space="preserve">9.3.1.1 in Tonnen</t>
  </si>
  <si>
    <t xml:space="preserve">Lebende 
Tiere
1</t>
  </si>
  <si>
    <t xml:space="preserve">Nahrungsmittel</t>
  </si>
  <si>
    <t xml:space="preserve">Genussmittel
4</t>
  </si>
  <si>
    <t xml:space="preserve">Rohstoffe
5</t>
  </si>
  <si>
    <t xml:space="preserve">Halbwaren
6</t>
  </si>
  <si>
    <t xml:space="preserve">Vor-
erzeugnisse
7</t>
  </si>
  <si>
    <t xml:space="preserve">End-
erzeugnisse
8</t>
  </si>
  <si>
    <t xml:space="preserve">Andere nicht
 aufgliederbare 
Warenverkehre
9</t>
  </si>
  <si>
    <t xml:space="preserve">tierischen Ursprungs</t>
  </si>
  <si>
    <t xml:space="preserve">pflanzlichen Ursprungs</t>
  </si>
  <si>
    <t xml:space="preserve">9.3.1.2 in 1 000 Euro</t>
  </si>
  <si>
    <t xml:space="preserve">9.3.1.3 in Tonnen</t>
  </si>
  <si>
    <t xml:space="preserve">9.3.1.4 in 1 000 Euro</t>
  </si>
  <si>
    <t xml:space="preserve">9.3.2    Extrahandel</t>
  </si>
  <si>
    <t xml:space="preserve">9.3.2.1 in Tonnen</t>
  </si>
  <si>
    <t xml:space="preserve">9.3.2.2 in 1 000 Euro</t>
  </si>
  <si>
    <t xml:space="preserve">9.3.2.3 in Tonnen</t>
  </si>
  <si>
    <t xml:space="preserve">9.3.2.4 in 1 000 Euro</t>
  </si>
  <si>
    <t xml:space="preserve">10    Monatliche Entwicklung des Volumens, der Indizes und Terms of Trade (Jahr 2010 = 100) </t>
  </si>
  <si>
    <t xml:space="preserve">10.1 Ausfuhr</t>
  </si>
  <si>
    <t xml:space="preserve">Originalwerte</t>
  </si>
  <si>
    <t xml:space="preserve">Volumen</t>
  </si>
  <si>
    <t xml:space="preserve">Index der 
tatsächlichen Werte</t>
  </si>
  <si>
    <t xml:space="preserve">Volumenindex</t>
  </si>
  <si>
    <t xml:space="preserve">Durchschnittswertindex</t>
  </si>
  <si>
    <t xml:space="preserve">Terms of Trade</t>
  </si>
  <si>
    <t xml:space="preserve">2012</t>
  </si>
  <si>
    <t xml:space="preserve">10.2 Einfuhr</t>
  </si>
  <si>
    <t xml:space="preserve">11 Kalender- und saisonbereinigte Werte nach X-12 - Arima</t>
  </si>
  <si>
    <t xml:space="preserve">Kalender-</t>
  </si>
  <si>
    <t xml:space="preserve">Originalwert</t>
  </si>
  <si>
    <t xml:space="preserve">und saison-</t>
  </si>
  <si>
    <t xml:space="preserve">bereinigter Wert</t>
  </si>
  <si>
    <t xml:space="preserve">Jahr</t>
  </si>
  <si>
    <t xml:space="preserve">Monat</t>
  </si>
  <si>
    <t xml:space="preserve">Milliarden
Euro</t>
  </si>
  <si>
    <t xml:space="preserve">Veränderung</t>
  </si>
  <si>
    <t xml:space="preserve">gegenüber</t>
  </si>
  <si>
    <t xml:space="preserve">Vorjahres-</t>
  </si>
  <si>
    <t xml:space="preserve">Vor-</t>
  </si>
  <si>
    <t xml:space="preserve">monat</t>
  </si>
</sst>
</file>

<file path=xl/styles.xml><?xml version="1.0" encoding="utf-8"?>
<styleSheet xmlns="http://schemas.openxmlformats.org/spreadsheetml/2006/main">
  <numFmts count="42">
    <numFmt numFmtId="164" formatCode="General"/>
    <numFmt numFmtId="165" formatCode="@"/>
    <numFmt numFmtId="166" formatCode="0"/>
    <numFmt numFmtId="167" formatCode="@\ *."/>
    <numFmt numFmtId="168" formatCode="#\ ###\ ##0"/>
    <numFmt numFmtId="169" formatCode="&quot;+ &quot;???\ ??0;&quot; - &quot;???\ ??0"/>
    <numFmt numFmtId="170" formatCode="&quot;+ &quot;??0.0;&quot; - &quot;??0.0"/>
    <numFmt numFmtId="171" formatCode="0.0"/>
    <numFmt numFmtId="172" formatCode="0.00_ ;\-0.00\ "/>
    <numFmt numFmtId="173" formatCode="#\ ###\ ###\ ##0"/>
    <numFmt numFmtId="174" formatCode="&quot;+ &quot;???\ ???\ ??0;&quot;- &quot;???\ ???\ ??0"/>
    <numFmt numFmtId="175" formatCode="&quot;+ &quot;??0.0;&quot;- &quot;??0.0"/>
    <numFmt numFmtId="176" formatCode="0.00"/>
    <numFmt numFmtId="177" formatCode="0.00&quot;      &quot;"/>
    <numFmt numFmtId="178" formatCode="&quot;- &quot;0.0"/>
    <numFmt numFmtId="179" formatCode="#\ ##0&quot; DM&quot;"/>
    <numFmt numFmtId="180" formatCode="??0&quot;    &quot;"/>
    <numFmt numFmtId="181" formatCode="&quot;+ &quot;???\ ??0;&quot;- &quot;???\ ??0"/>
    <numFmt numFmtId="182" formatCode="&quot;+   &quot;###0;\-#\ ##0"/>
    <numFmt numFmtId="183" formatCode="&quot;+ &quot;0.0"/>
    <numFmt numFmtId="184" formatCode="&quot;+   &quot;#\ ###\ ##0;\-#\ ###\ ##0"/>
    <numFmt numFmtId="185" formatCode="&quot;+   &quot;###0.0;&quot;- &quot;#\ ##0.0"/>
    <numFmt numFmtId="186" formatCode="&quot;+ &quot;?\ ??0.0;&quot;- &quot;?\ ??0.0"/>
    <numFmt numFmtId="187" formatCode="[$-409]mmm\-yy"/>
    <numFmt numFmtId="188" formatCode="000"/>
    <numFmt numFmtId="189" formatCode="#\ ###\ ##0.0"/>
    <numFmt numFmtId="190" formatCode="&quot;+ &quot;###\ ##0.0;&quot;- &quot;###\ ##0.0"/>
    <numFmt numFmtId="191" formatCode="#,###,##0"/>
    <numFmt numFmtId="192" formatCode="#,##0.0"/>
    <numFmt numFmtId="193" formatCode="00"/>
    <numFmt numFmtId="194" formatCode="00&quot;  &quot;"/>
    <numFmt numFmtId="195" formatCode="###\ ###\ ##0"/>
    <numFmt numFmtId="196" formatCode="&quot;- &quot;0&quot; -&quot;"/>
    <numFmt numFmtId="197" formatCode="??0.0"/>
    <numFmt numFmtId="198" formatCode="0.0&quot;  &quot;"/>
    <numFmt numFmtId="199" formatCode="0&quot;         &quot;"/>
    <numFmt numFmtId="200" formatCode="&quot;+    &quot;?\ ??0.0;&quot;-    &quot;?\ ??0.0"/>
    <numFmt numFmtId="201" formatCode="@\ "/>
    <numFmt numFmtId="202" formatCode="#,##0"/>
    <numFmt numFmtId="203" formatCode="#\ ###\ ###\ ###\ ###"/>
    <numFmt numFmtId="204" formatCode="0.0&quot;      &quot;"/>
    <numFmt numFmtId="205" formatCode="&quot;+     &quot;????0.0;&quot;-    &quot;????0.0"/>
  </numFmts>
  <fonts count="57">
    <font>
      <sz val="10"/>
      <name val="Arial"/>
      <family val="0"/>
    </font>
    <font>
      <sz val="10"/>
      <name val="Arial"/>
      <family val="0"/>
    </font>
    <font>
      <sz val="10"/>
      <name val="Arial"/>
      <family val="0"/>
    </font>
    <font>
      <sz val="10"/>
      <name val="Arial"/>
      <family val="0"/>
    </font>
    <font>
      <sz val="11"/>
      <color rgb="FF000000"/>
      <name val="Arial"/>
      <family val="2"/>
    </font>
    <font>
      <sz val="11"/>
      <color rgb="FFFFFFFF"/>
      <name val="Arial"/>
      <family val="2"/>
    </font>
    <font>
      <b val="true"/>
      <sz val="11"/>
      <color rgb="FF333333"/>
      <name val="Arial"/>
      <family val="2"/>
    </font>
    <font>
      <b val="true"/>
      <sz val="11"/>
      <color rgb="FFFF9900"/>
      <name val="Arial"/>
      <family val="2"/>
    </font>
    <font>
      <sz val="11"/>
      <color rgb="FF333399"/>
      <name val="Arial"/>
      <family val="2"/>
    </font>
    <font>
      <b val="true"/>
      <sz val="11"/>
      <color rgb="FF000000"/>
      <name val="Arial"/>
      <family val="2"/>
    </font>
    <font>
      <i val="true"/>
      <sz val="11"/>
      <color rgb="FF808080"/>
      <name val="Arial"/>
      <family val="2"/>
    </font>
    <font>
      <sz val="11"/>
      <color rgb="FF008000"/>
      <name val="Arial"/>
      <family val="2"/>
    </font>
    <font>
      <sz val="11"/>
      <color rgb="FF993300"/>
      <name val="Arial"/>
      <family val="2"/>
    </font>
    <font>
      <sz val="11"/>
      <color rgb="FF800080"/>
      <name val="Arial"/>
      <family val="2"/>
    </font>
    <font>
      <sz val="10"/>
      <name val="MetaNormalLF-Roman"/>
      <family val="2"/>
    </font>
    <font>
      <sz val="10"/>
      <name val="MetaNormalLF-Roman"/>
      <family val="0"/>
    </font>
    <font>
      <sz val="11"/>
      <color rgb="FFFF9900"/>
      <name val="Arial"/>
      <family val="2"/>
    </font>
    <font>
      <sz val="11"/>
      <color rgb="FFFF0000"/>
      <name val="Arial"/>
      <family val="2"/>
    </font>
    <font>
      <b val="true"/>
      <sz val="11"/>
      <color rgb="FFFFFFFF"/>
      <name val="Arial"/>
      <family val="2"/>
    </font>
    <font>
      <b val="true"/>
      <sz val="18"/>
      <color rgb="FF003366"/>
      <name val="Cambria"/>
      <family val="2"/>
    </font>
    <font>
      <b val="true"/>
      <sz val="15"/>
      <color rgb="FF003366"/>
      <name val="Arial"/>
      <family val="2"/>
    </font>
    <font>
      <b val="true"/>
      <sz val="13"/>
      <color rgb="FF003366"/>
      <name val="Arial"/>
      <family val="2"/>
    </font>
    <font>
      <b val="true"/>
      <sz val="11"/>
      <color rgb="FF003366"/>
      <name val="Arial"/>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sz val="12"/>
      <name val="MetaNormalLF-Roman"/>
      <family val="2"/>
    </font>
    <font>
      <b val="true"/>
      <sz val="12"/>
      <name val="MetaNormalLF-Roman"/>
      <family val="2"/>
    </font>
    <font>
      <b val="true"/>
      <sz val="10"/>
      <name val="MetaNormalLF-Roman"/>
      <family val="2"/>
    </font>
    <font>
      <sz val="9"/>
      <name val="MetaNormalLF-Roman"/>
      <family val="2"/>
    </font>
    <font>
      <b val="true"/>
      <sz val="9"/>
      <name val="MetaNormalLF-Roman"/>
      <family val="2"/>
    </font>
    <font>
      <u val="single"/>
      <sz val="9"/>
      <color rgb="FF0000FF"/>
      <name val="MetaNormalLF-Roman"/>
      <family val="2"/>
    </font>
    <font>
      <u val="single"/>
      <sz val="10"/>
      <color rgb="FF0000FF"/>
      <name val="Arial"/>
      <family val="0"/>
    </font>
    <font>
      <sz val="9"/>
      <name val="Arial"/>
      <family val="0"/>
    </font>
    <font>
      <b val="true"/>
      <vertAlign val="subscript"/>
      <sz val="12"/>
      <name val="MetaNormalLF-Roman"/>
      <family val="2"/>
    </font>
    <font>
      <sz val="20"/>
      <color rgb="FF000000"/>
      <name val="MetaNormalLF-Roman"/>
      <family val="0"/>
    </font>
    <font>
      <sz val="24"/>
      <color rgb="FF000000"/>
      <name val="MetaMediumLF-Roman"/>
      <family val="0"/>
    </font>
    <font>
      <sz val="12"/>
      <color rgb="FF000000"/>
      <name val="MetaMediumLF-Roman"/>
      <family val="0"/>
    </font>
    <font>
      <sz val="12"/>
      <color rgb="FF000000"/>
      <name val="Arial"/>
      <family val="0"/>
    </font>
    <font>
      <sz val="8"/>
      <name val="MetaNormalLF-Roman"/>
      <family val="0"/>
    </font>
    <font>
      <b val="true"/>
      <vertAlign val="superscript"/>
      <sz val="12"/>
      <name val="MetaNormalLF-Roman"/>
      <family val="2"/>
    </font>
    <font>
      <vertAlign val="superscript"/>
      <sz val="10"/>
      <name val="MetaNormalLF-Roman"/>
      <family val="2"/>
    </font>
    <font>
      <i val="true"/>
      <sz val="10"/>
      <name val="MetaNormalLF-Roman"/>
      <family val="2"/>
    </font>
    <font>
      <sz val="15"/>
      <name val="MetaNormalLF-Roman"/>
      <family val="2"/>
    </font>
    <font>
      <sz val="19"/>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9"/>
      <name val="MetaNormalLF-Roman"/>
      <family val="2"/>
    </font>
    <font>
      <b val="true"/>
      <vertAlign val="superscript"/>
      <sz val="10"/>
      <name val="MetaNormalLF-Roman"/>
      <family val="2"/>
    </font>
    <font>
      <sz val="8"/>
      <name val="MetaNormalLF-Roman"/>
      <family val="2"/>
    </font>
  </fonts>
  <fills count="23">
    <fill>
      <patternFill patternType="none"/>
    </fill>
    <fill>
      <patternFill patternType="gray125"/>
    </fill>
    <fill>
      <patternFill patternType="solid">
        <fgColor rgb="FF990033"/>
        <bgColor rgb="FFCC0033"/>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666666"/>
        <bgColor rgb="FF808080"/>
      </patternFill>
    </fill>
    <fill>
      <patternFill patternType="solid">
        <fgColor rgb="FFFFCC99"/>
        <bgColor rgb="FFC0C0C0"/>
      </patternFill>
    </fill>
    <fill>
      <patternFill patternType="solid">
        <fgColor rgb="FF99CCFF"/>
        <bgColor rgb="FFCCCCFF"/>
      </patternFill>
    </fill>
    <fill>
      <patternFill patternType="solid">
        <fgColor rgb="FFFFCC00"/>
        <bgColor rgb="FFFFFF00"/>
      </patternFill>
    </fill>
    <fill>
      <patternFill patternType="solid">
        <fgColor rgb="FF00FF00"/>
        <bgColor rgb="FF33CCCC"/>
      </patternFill>
    </fill>
    <fill>
      <patternFill patternType="solid">
        <fgColor rgb="FFCC0033"/>
        <bgColor rgb="FF990033"/>
      </patternFill>
    </fill>
    <fill>
      <patternFill patternType="solid">
        <fgColor rgb="FF339966"/>
        <bgColor rgb="FF008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CC0033"/>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999999"/>
        <bgColor rgb="FF969696"/>
      </patternFill>
    </fill>
    <fill>
      <patternFill patternType="solid">
        <fgColor rgb="FF969696"/>
        <bgColor rgb="FF999999"/>
      </patternFill>
    </fill>
    <fill>
      <patternFill patternType="solid">
        <fgColor rgb="FFFFFFFF"/>
        <bgColor rgb="FFFFFFCC"/>
      </patternFill>
    </fill>
  </fills>
  <borders count="2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CC0033"/>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style="thin"/>
      <botto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1" applyFont="true" applyBorder="true" applyAlignment="false" applyProtection="false"/>
    <xf numFmtId="164" fontId="7" fillId="18"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19" borderId="0" applyFont="true" applyBorder="false" applyAlignment="false" applyProtection="false"/>
    <xf numFmtId="164" fontId="0" fillId="20" borderId="4" applyFont="true" applyBorder="true" applyAlignment="false" applyProtection="false"/>
    <xf numFmtId="164" fontId="13" fillId="3"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5" applyFont="true" applyBorder="true" applyAlignment="false" applyProtection="false"/>
    <xf numFmtId="164" fontId="17" fillId="0" borderId="0" applyFont="true" applyBorder="false" applyAlignment="false" applyProtection="false"/>
    <xf numFmtId="164" fontId="18" fillId="21"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cellStyleXfs>
  <cellXfs count="5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1"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false" hidden="false"/>
    </xf>
    <xf numFmtId="165" fontId="31" fillId="0" borderId="0" xfId="0" applyFont="true" applyBorder="false" applyAlignment="true" applyProtection="false">
      <alignment horizontal="left" vertical="top"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true" applyProtection="false">
      <alignment horizontal="left" vertical="top" textRotation="0" wrapText="false" indent="1"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5"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34" fillId="18" borderId="0" xfId="0" applyFont="true" applyBorder="false" applyAlignment="true" applyProtection="false">
      <alignment horizontal="left" vertical="top" textRotation="0" wrapText="false" indent="1" shrinkToFit="false"/>
      <protection locked="true" hidden="false"/>
    </xf>
    <xf numFmtId="164" fontId="34" fillId="18"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18"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18" borderId="0" xfId="0" applyFont="true" applyBorder="false" applyAlignment="true" applyProtection="false">
      <alignment horizontal="general" vertical="center" textRotation="0" wrapText="true" indent="0" shrinkToFit="false"/>
      <protection locked="true" hidden="false"/>
    </xf>
    <xf numFmtId="165" fontId="36" fillId="0" borderId="0" xfId="0" applyFont="true" applyBorder="false" applyAlignment="true" applyProtection="false">
      <alignment horizontal="left" vertical="top" textRotation="0" wrapText="false" indent="1"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5" fillId="0" borderId="0" xfId="55" applyFont="true" applyBorder="false" applyAlignment="true" applyProtection="false">
      <alignment horizontal="general" vertical="center" textRotation="0" wrapText="true" indent="0" shrinkToFit="false"/>
      <protection locked="true" hidden="false"/>
    </xf>
    <xf numFmtId="164" fontId="35" fillId="0" borderId="0" xfId="55" applyFont="true" applyBorder="false" applyAlignment="false" applyProtection="false">
      <alignment horizontal="general" vertical="bottom" textRotation="0" wrapText="false" indent="0" shrinkToFit="false"/>
      <protection locked="true" hidden="false"/>
    </xf>
    <xf numFmtId="164" fontId="35" fillId="0" borderId="0" xfId="55"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3" fillId="0" borderId="0" xfId="68" applyFont="true" applyBorder="true" applyAlignment="true" applyProtection="false">
      <alignment horizontal="center" vertical="bottom" textRotation="0" wrapText="false" indent="0" shrinkToFit="false"/>
      <protection locked="true" hidden="false"/>
    </xf>
    <xf numFmtId="165"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5" fontId="35" fillId="0" borderId="0" xfId="0" applyFont="true" applyBorder="false" applyAlignment="true" applyProtection="false">
      <alignment horizontal="left" vertical="bottom"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5" fontId="35" fillId="0" borderId="0" xfId="0" applyFont="true" applyBorder="false" applyAlignment="true" applyProtection="false">
      <alignment horizontal="left" vertical="top" textRotation="0" wrapText="false" indent="0" shrinkToFit="false"/>
      <protection locked="true" hidden="false"/>
    </xf>
    <xf numFmtId="165" fontId="35" fillId="0" borderId="0" xfId="0" applyFont="true" applyBorder="false" applyAlignment="true" applyProtection="false">
      <alignment horizontal="justify"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9" fillId="0" borderId="0" xfId="0" applyFont="true" applyBorder="false" applyAlignment="true" applyProtection="false">
      <alignment horizontal="justify" vertical="top" textRotation="0" wrapText="false" indent="0" shrinkToFit="false"/>
      <protection locked="true" hidden="false"/>
    </xf>
    <xf numFmtId="165" fontId="36" fillId="0" borderId="0" xfId="0" applyFont="true" applyBorder="false" applyAlignment="true" applyProtection="false">
      <alignment horizontal="justify" vertical="bottom" textRotation="0" wrapText="false" indent="0" shrinkToFit="false"/>
      <protection locked="true" hidden="false"/>
    </xf>
    <xf numFmtId="165" fontId="35"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top" textRotation="0" wrapText="false" indent="0" shrinkToFit="false"/>
      <protection locked="true" hidden="false"/>
    </xf>
    <xf numFmtId="165" fontId="35" fillId="0" borderId="0" xfId="0" applyFont="tru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false" applyAlignment="false" applyProtection="false">
      <alignment horizontal="general" vertical="bottom" textRotation="0" wrapText="false" indent="0" shrinkToFit="false"/>
      <protection locked="true" hidden="false"/>
    </xf>
    <xf numFmtId="164" fontId="35" fillId="0" borderId="0" xfId="54" applyFont="true" applyBorder="false" applyAlignment="false" applyProtection="false">
      <alignment horizontal="general" vertical="bottom" textRotation="0" wrapText="false" indent="0" shrinkToFit="false"/>
      <protection locked="true" hidden="false"/>
    </xf>
    <xf numFmtId="164" fontId="36" fillId="0" borderId="11" xfId="54" applyFont="true" applyBorder="true" applyAlignment="true" applyProtection="false">
      <alignment horizontal="center" vertical="bottom" textRotation="0" wrapText="false" indent="0" shrinkToFit="false"/>
      <protection locked="true" hidden="false"/>
    </xf>
    <xf numFmtId="164" fontId="36" fillId="0" borderId="12" xfId="54" applyFont="true" applyBorder="true" applyAlignment="true" applyProtection="false">
      <alignment horizontal="center" vertical="bottom" textRotation="0" wrapText="false" indent="0" shrinkToFit="false"/>
      <protection locked="true" hidden="false"/>
    </xf>
    <xf numFmtId="164" fontId="36" fillId="0" borderId="13" xfId="54" applyFont="true" applyBorder="true" applyAlignment="true" applyProtection="false">
      <alignment horizontal="center" vertical="bottom" textRotation="0" wrapText="false" indent="0" shrinkToFit="false"/>
      <protection locked="true" hidden="false"/>
    </xf>
    <xf numFmtId="164" fontId="35" fillId="0" borderId="11" xfId="54" applyFont="true" applyBorder="true" applyAlignment="false" applyProtection="false">
      <alignment horizontal="general" vertical="bottom" textRotation="0" wrapText="false" indent="0" shrinkToFit="false"/>
      <protection locked="true" hidden="false"/>
    </xf>
    <xf numFmtId="164" fontId="35" fillId="0" borderId="12" xfId="54" applyFont="true" applyBorder="true" applyAlignment="false" applyProtection="false">
      <alignment horizontal="general" vertical="bottom" textRotation="0" wrapText="false" indent="0" shrinkToFit="false"/>
      <protection locked="true" hidden="false"/>
    </xf>
    <xf numFmtId="164" fontId="35" fillId="0" borderId="13" xfId="54" applyFont="true" applyBorder="true" applyAlignment="false" applyProtection="false">
      <alignment horizontal="general" vertical="bottom" textRotation="0" wrapText="false" indent="0" shrinkToFit="false"/>
      <protection locked="true" hidden="false"/>
    </xf>
    <xf numFmtId="164" fontId="35" fillId="0" borderId="14" xfId="54" applyFont="true" applyBorder="true" applyAlignment="false" applyProtection="false">
      <alignment horizontal="general" vertical="bottom" textRotation="0" wrapText="false" indent="0" shrinkToFit="false"/>
      <protection locked="true" hidden="false"/>
    </xf>
    <xf numFmtId="164" fontId="35" fillId="0" borderId="15" xfId="54" applyFont="true" applyBorder="true" applyAlignment="false" applyProtection="false">
      <alignment horizontal="general" vertical="bottom" textRotation="0" wrapText="false" indent="0" shrinkToFit="false"/>
      <protection locked="true" hidden="false"/>
    </xf>
    <xf numFmtId="164" fontId="35" fillId="0" borderId="16" xfId="54" applyFont="true" applyBorder="true" applyAlignment="false" applyProtection="false">
      <alignment horizontal="general" vertical="bottom" textRotation="0" wrapText="false" indent="0" shrinkToFit="false"/>
      <protection locked="true" hidden="false"/>
    </xf>
    <xf numFmtId="164" fontId="35" fillId="0" borderId="17" xfId="54" applyFont="true" applyBorder="true" applyAlignment="false" applyProtection="false">
      <alignment horizontal="general" vertical="bottom" textRotation="0" wrapText="false" indent="0" shrinkToFit="false"/>
      <protection locked="true" hidden="false"/>
    </xf>
    <xf numFmtId="164" fontId="35" fillId="0" borderId="18" xfId="54" applyFont="true" applyBorder="true" applyAlignment="false" applyProtection="false">
      <alignment horizontal="general" vertical="bottom" textRotation="0" wrapText="false" indent="0" shrinkToFit="false"/>
      <protection locked="true" hidden="false"/>
    </xf>
    <xf numFmtId="164" fontId="35" fillId="0" borderId="19" xfId="54" applyFont="true" applyBorder="true" applyAlignment="false" applyProtection="false">
      <alignment horizontal="general" vertical="bottom" textRotation="0" wrapText="false" indent="0" shrinkToFit="false"/>
      <protection locked="true" hidden="false"/>
    </xf>
    <xf numFmtId="164" fontId="35" fillId="0" borderId="20" xfId="54" applyFont="true" applyBorder="true" applyAlignment="false" applyProtection="false">
      <alignment horizontal="general" vertical="bottom" textRotation="0" wrapText="false" indent="0" shrinkToFit="false"/>
      <protection locked="true" hidden="false"/>
    </xf>
    <xf numFmtId="164" fontId="35" fillId="0" borderId="21" xfId="54" applyFont="true" applyBorder="true" applyAlignment="false" applyProtection="false">
      <alignment horizontal="general" vertical="bottom" textRotation="0" wrapText="false" indent="0" shrinkToFit="false"/>
      <protection locked="true" hidden="false"/>
    </xf>
    <xf numFmtId="164" fontId="35" fillId="0" borderId="22" xfId="54" applyFont="true" applyBorder="true" applyAlignment="false" applyProtection="false">
      <alignment horizontal="general" vertical="bottom" textRotation="0" wrapText="false" indent="0" shrinkToFit="false"/>
      <protection locked="true" hidden="false"/>
    </xf>
    <xf numFmtId="164" fontId="35" fillId="0" borderId="0" xfId="54" applyFont="true" applyBorder="tru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left" vertical="bottom" textRotation="0" wrapText="true" indent="0" shrinkToFit="false"/>
      <protection locked="true" hidden="false"/>
    </xf>
    <xf numFmtId="164" fontId="35" fillId="0" borderId="12" xfId="54" applyFont="true" applyBorder="true" applyAlignment="true" applyProtection="false">
      <alignment horizontal="general" vertical="top" textRotation="0" wrapText="false" indent="0" shrinkToFit="false"/>
      <protection locked="true" hidden="false"/>
    </xf>
    <xf numFmtId="164" fontId="35" fillId="0" borderId="15" xfId="54" applyFont="true" applyBorder="true" applyAlignment="true" applyProtection="false">
      <alignment horizontal="general" vertical="top" textRotation="0" wrapText="false" indent="0" shrinkToFit="false"/>
      <protection locked="true" hidden="false"/>
    </xf>
    <xf numFmtId="164" fontId="35" fillId="0" borderId="11" xfId="54" applyFont="true" applyBorder="true" applyAlignment="true" applyProtection="false">
      <alignment horizontal="general" vertical="top" textRotation="0" wrapText="false" indent="0" shrinkToFit="false"/>
      <protection locked="true" hidden="false"/>
    </xf>
    <xf numFmtId="164" fontId="35" fillId="0" borderId="0" xfId="54" applyFont="true" applyBorder="true" applyAlignment="true" applyProtection="false">
      <alignment horizontal="general" vertical="top" textRotation="0" wrapText="false" indent="0" shrinkToFit="false"/>
      <protection locked="true" hidden="false"/>
    </xf>
    <xf numFmtId="164" fontId="14" fillId="0" borderId="0" xfId="54" applyFont="true" applyBorder="true" applyAlignment="false" applyProtection="false">
      <alignment horizontal="general" vertical="bottom" textRotation="0" wrapText="false" indent="0" shrinkToFit="false"/>
      <protection locked="true" hidden="false"/>
    </xf>
    <xf numFmtId="164" fontId="35" fillId="0" borderId="15" xfId="54" applyFont="true" applyBorder="true" applyAlignment="false" applyProtection="false">
      <alignment horizontal="general" vertical="bottom" textRotation="0" wrapText="false" indent="0" shrinkToFit="false"/>
      <protection locked="true" hidden="false"/>
    </xf>
    <xf numFmtId="164" fontId="35" fillId="0" borderId="21" xfId="54" applyFont="true" applyBorder="true" applyAlignment="false" applyProtection="false">
      <alignment horizontal="general" vertical="bottom" textRotation="0" wrapText="false" indent="0" shrinkToFit="false"/>
      <protection locked="true" hidden="false"/>
    </xf>
    <xf numFmtId="164" fontId="35" fillId="0" borderId="18" xfId="54" applyFont="true" applyBorder="true" applyAlignment="false" applyProtection="false">
      <alignment horizontal="general" vertical="bottom" textRotation="0" wrapText="false" indent="0" shrinkToFit="false"/>
      <protection locked="true" hidden="false"/>
    </xf>
    <xf numFmtId="164" fontId="35" fillId="0" borderId="12" xfId="54" applyFont="true" applyBorder="true" applyAlignment="true" applyProtection="false">
      <alignment horizontal="general" vertical="top" textRotation="0" wrapText="false" indent="0" shrinkToFit="false"/>
      <protection locked="true" hidden="false"/>
    </xf>
    <xf numFmtId="164" fontId="35" fillId="0" borderId="12" xfId="54" applyFont="true" applyBorder="true" applyAlignment="false" applyProtection="false">
      <alignment horizontal="general" vertical="bottom" textRotation="0" wrapText="false" indent="0" shrinkToFit="false"/>
      <protection locked="true" hidden="false"/>
    </xf>
    <xf numFmtId="164" fontId="35" fillId="0" borderId="12" xfId="54" applyFont="true" applyBorder="true" applyAlignment="true" applyProtection="false">
      <alignment horizontal="general" vertical="bottom" textRotation="0" wrapText="true" indent="0" shrinkToFit="false"/>
      <protection locked="true" hidden="false"/>
    </xf>
    <xf numFmtId="164" fontId="15" fillId="0" borderId="0" xfId="59" applyFont="false" applyBorder="false" applyAlignment="false" applyProtection="false">
      <alignment horizontal="general" vertical="bottom" textRotation="0" wrapText="false" indent="0" shrinkToFit="false"/>
      <protection locked="true" hidden="false"/>
    </xf>
    <xf numFmtId="164" fontId="45" fillId="0" borderId="0" xfId="59" applyFont="true" applyBorder="true" applyAlignment="true" applyProtection="false">
      <alignment horizontal="left" vertical="center" textRotation="0" wrapText="false" indent="0" shrinkToFit="false"/>
      <protection locked="true" hidden="false"/>
    </xf>
    <xf numFmtId="164" fontId="45" fillId="0" borderId="0" xfId="59" applyFont="true" applyBorder="false" applyAlignment="false" applyProtection="false">
      <alignment horizontal="general" vertical="bottom" textRotation="0" wrapText="false" indent="0" shrinkToFit="false"/>
      <protection locked="true" hidden="false"/>
    </xf>
    <xf numFmtId="166" fontId="45" fillId="0" borderId="0" xfId="59"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false">
      <alignment horizontal="general" vertical="center"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15" fillId="0" borderId="0" xfId="60" applyFont="true" applyBorder="false" applyAlignment="false" applyProtection="false">
      <alignment horizontal="general" vertical="bottom" textRotation="0" wrapText="false" indent="0" shrinkToFit="false"/>
      <protection locked="true" hidden="false"/>
    </xf>
    <xf numFmtId="164" fontId="15" fillId="0" borderId="0" xfId="60" applyFont="true" applyBorder="false" applyAlignment="true" applyProtection="false">
      <alignment horizontal="general" vertical="bottom" textRotation="0" wrapText="false" indent="0" shrinkToFit="false"/>
      <protection locked="true" hidden="false"/>
    </xf>
    <xf numFmtId="164" fontId="45" fillId="0" borderId="0" xfId="60" applyFont="true" applyBorder="true" applyAlignment="true" applyProtection="false">
      <alignment horizontal="left" vertical="center" textRotation="0" wrapText="false" indent="0" shrinkToFit="false"/>
      <protection locked="true" hidden="false"/>
    </xf>
    <xf numFmtId="164" fontId="45" fillId="0" borderId="0" xfId="60" applyFont="true" applyBorder="false" applyAlignment="false" applyProtection="false">
      <alignment horizontal="general" vertical="bottom" textRotation="0" wrapText="false" indent="0" shrinkToFit="false"/>
      <protection locked="true" hidden="false"/>
    </xf>
    <xf numFmtId="166" fontId="45" fillId="0" borderId="0" xfId="6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3" fontId="14" fillId="0" borderId="0" xfId="66" applyFont="true" applyBorder="false" applyAlignment="true" applyProtection="true">
      <alignment horizontal="right" vertical="center" textRotation="0" wrapText="false" indent="0" shrinkToFit="false"/>
      <protection locked="false" hidden="false"/>
    </xf>
    <xf numFmtId="174" fontId="14" fillId="0" borderId="0" xfId="66" applyFont="true" applyBorder="false" applyAlignment="true" applyProtection="false">
      <alignment horizontal="right" vertical="center" textRotation="0" wrapText="false" indent="0" shrinkToFit="false"/>
      <protection locked="true" hidden="false"/>
    </xf>
    <xf numFmtId="175" fontId="48" fillId="0" borderId="0" xfId="66"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true" applyProtection="true">
      <alignment horizontal="right" vertical="center" textRotation="0" wrapText="false" indent="0" shrinkToFit="false"/>
      <protection locked="false" hidden="false"/>
    </xf>
    <xf numFmtId="174" fontId="14" fillId="0" borderId="0" xfId="0" applyFont="true" applyBorder="false" applyAlignment="true" applyProtection="false">
      <alignment horizontal="right" vertical="center" textRotation="0" wrapText="false" indent="0" shrinkToFit="false"/>
      <protection locked="true" hidden="false"/>
    </xf>
    <xf numFmtId="175" fontId="48" fillId="0" borderId="0" xfId="0" applyFont="true" applyBorder="false" applyAlignment="true" applyProtection="true">
      <alignment horizontal="right" vertical="center"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61" applyFont="false" applyBorder="false" applyAlignment="false" applyProtection="false">
      <alignment horizontal="general" vertical="bottom" textRotation="0" wrapText="false" indent="0" shrinkToFit="false"/>
      <protection locked="true" hidden="false"/>
    </xf>
    <xf numFmtId="164" fontId="33" fillId="0" borderId="0" xfId="61" applyFont="true" applyBorder="true" applyAlignment="true" applyProtection="false">
      <alignment horizontal="left" vertical="bottom" textRotation="0" wrapText="false" indent="0" shrinkToFit="false"/>
      <protection locked="true" hidden="false"/>
    </xf>
    <xf numFmtId="164" fontId="15" fillId="0" borderId="13" xfId="61" applyFont="false" applyBorder="true" applyAlignment="true" applyProtection="false">
      <alignment horizontal="center" vertical="center" textRotation="0" wrapText="false" indent="0" shrinkToFit="false"/>
      <protection locked="true" hidden="false"/>
    </xf>
    <xf numFmtId="164" fontId="15" fillId="0" borderId="12" xfId="61" applyFont="true" applyBorder="true" applyAlignment="true" applyProtection="false">
      <alignment horizontal="center" vertical="bottom" textRotation="0" wrapText="true" indent="0" shrinkToFit="false"/>
      <protection locked="true" hidden="false"/>
    </xf>
    <xf numFmtId="164" fontId="15" fillId="0" borderId="11" xfId="61" applyFont="true" applyBorder="true" applyAlignment="true" applyProtection="false">
      <alignment horizontal="center" vertical="bottom" textRotation="0" wrapText="true" indent="0" shrinkToFit="false"/>
      <protection locked="true" hidden="false"/>
    </xf>
    <xf numFmtId="164" fontId="15" fillId="0" borderId="0" xfId="61" applyFont="false" applyBorder="false" applyAlignment="true" applyProtection="false">
      <alignment horizontal="left" vertical="bottom" textRotation="0" wrapText="false" indent="0" shrinkToFit="false"/>
      <protection locked="true" hidden="false"/>
    </xf>
    <xf numFmtId="176" fontId="15" fillId="0" borderId="0" xfId="61" applyFont="false" applyBorder="false" applyAlignment="false" applyProtection="false">
      <alignment horizontal="general" vertical="bottom" textRotation="0" wrapText="false" indent="0" shrinkToFit="false"/>
      <protection locked="true" hidden="false"/>
    </xf>
    <xf numFmtId="177" fontId="15" fillId="0" borderId="0" xfId="61" applyFont="false" applyBorder="false" applyAlignment="false" applyProtection="false">
      <alignment horizontal="general" vertical="bottom" textRotation="0" wrapText="false" indent="0" shrinkToFit="false"/>
      <protection locked="true" hidden="false"/>
    </xf>
    <xf numFmtId="166" fontId="45" fillId="0" borderId="0" xfId="61" applyFont="true" applyBorder="false" applyAlignment="true" applyProtection="false">
      <alignment horizontal="left" vertical="bottom" textRotation="0" wrapText="false" indent="0" shrinkToFit="false"/>
      <protection locked="true" hidden="false"/>
    </xf>
    <xf numFmtId="164" fontId="45" fillId="0" borderId="0" xfId="61" applyFont="true" applyBorder="false" applyAlignment="false" applyProtection="false">
      <alignment horizontal="general" vertical="bottom" textRotation="0" wrapText="false" indent="0" shrinkToFit="false"/>
      <protection locked="true" hidden="false"/>
    </xf>
    <xf numFmtId="164" fontId="45" fillId="0" borderId="0" xfId="61"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8" fontId="5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center" vertical="center" textRotation="0" wrapText="false" indent="0" shrinkToFit="false"/>
      <protection locked="fals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false" hidden="false"/>
    </xf>
    <xf numFmtId="164" fontId="14" fillId="0" borderId="11" xfId="0" applyFont="true" applyBorder="true" applyAlignment="true" applyProtection="true">
      <alignment horizontal="center" vertical="center" textRotation="0" wrapText="true" indent="0" shrinkToFit="false"/>
      <protection locked="false" hidden="false"/>
    </xf>
    <xf numFmtId="179" fontId="14" fillId="0" borderId="12"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7" fontId="34" fillId="0" borderId="19" xfId="0" applyFont="true" applyBorder="tru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74" fontId="34" fillId="0" borderId="0" xfId="0" applyFont="true" applyBorder="false" applyAlignment="false" applyProtection="false">
      <alignment horizontal="general" vertical="bottom" textRotation="0" wrapText="false" indent="0" shrinkToFit="false"/>
      <protection locked="true" hidden="false"/>
    </xf>
    <xf numFmtId="175" fontId="51" fillId="0" borderId="0" xfId="0"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true">
      <alignment horizontal="general" vertical="bottom" textRotation="0" wrapText="false" indent="0" shrinkToFit="false"/>
      <protection locked="fals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5" fontId="48"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7" fontId="14" fillId="0" borderId="19"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true">
      <alignment horizontal="general" vertical="bottom" textRotation="0" wrapText="false" indent="0" shrinkToFit="false"/>
      <protection locked="fals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false" applyProtection="false">
      <alignment horizontal="general" vertical="bottom" textRotation="0" wrapText="false" indent="0" shrinkToFit="false"/>
      <protection locked="true" hidden="false"/>
    </xf>
    <xf numFmtId="175"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83" fontId="3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true">
      <alignment horizontal="general" vertical="bottom" textRotation="0" wrapText="false" indent="0" shrinkToFit="false"/>
      <protection locked="false" hidden="false"/>
    </xf>
    <xf numFmtId="168" fontId="33" fillId="0" borderId="0" xfId="0" applyFont="true" applyBorder="false" applyAlignment="false" applyProtection="true">
      <alignment horizontal="general" vertical="bottom" textRotation="0" wrapText="false" indent="0" shrinkToFit="false"/>
      <protection locked="false" hidden="false"/>
    </xf>
    <xf numFmtId="184" fontId="32" fillId="0" borderId="0" xfId="0" applyFont="true" applyBorder="false" applyAlignment="false" applyProtection="false">
      <alignment horizontal="general" vertical="bottom" textRotation="0" wrapText="false" indent="0" shrinkToFit="false"/>
      <protection locked="true" hidden="false"/>
    </xf>
    <xf numFmtId="185" fontId="32" fillId="0" borderId="0" xfId="0" applyFont="true" applyBorder="false" applyAlignment="false" applyProtection="false">
      <alignment horizontal="general" vertical="bottom" textRotation="0" wrapText="false" indent="0" shrinkToFit="false"/>
      <protection locked="true" hidden="false"/>
    </xf>
    <xf numFmtId="164" fontId="34" fillId="0" borderId="16" xfId="0" applyFont="true" applyBorder="true" applyAlignment="true" applyProtection="false">
      <alignment horizontal="center"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7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7" fontId="34" fillId="0" borderId="19" xfId="0" applyFont="true" applyBorder="true" applyAlignment="true" applyProtection="false">
      <alignment horizontal="lef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86" fontId="51"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bottom" textRotation="0" wrapText="false" indent="0" shrinkToFit="false"/>
      <protection locked="true" hidden="false"/>
    </xf>
    <xf numFmtId="186" fontId="48"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general" vertical="center" textRotation="0" wrapText="false" indent="0" shrinkToFit="false"/>
      <protection locked="true" hidden="false"/>
    </xf>
    <xf numFmtId="186" fontId="48"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center" textRotation="0" wrapText="false" indent="0" shrinkToFit="false"/>
      <protection locked="true" hidden="false"/>
    </xf>
    <xf numFmtId="186" fontId="51" fillId="0" borderId="0" xfId="0" applyFont="true" applyBorder="false" applyAlignment="true" applyProtection="false">
      <alignment horizontal="right" vertical="bottom" textRotation="0" wrapText="false" indent="0" shrinkToFit="false"/>
      <protection locked="true" hidden="false"/>
    </xf>
    <xf numFmtId="174" fontId="3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7" fontId="14" fillId="0" borderId="19" xfId="0" applyFont="true" applyBorder="true" applyAlignment="true" applyProtection="false">
      <alignment horizontal="left" vertical="top" textRotation="0" wrapText="false" indent="0" shrinkToFit="false"/>
      <protection locked="true" hidden="false"/>
    </xf>
    <xf numFmtId="173" fontId="14" fillId="0" borderId="0" xfId="0" applyFont="true" applyBorder="false" applyAlignment="true" applyProtection="false">
      <alignment horizontal="right" vertical="top" textRotation="0" wrapText="false" indent="0" shrinkToFit="false"/>
      <protection locked="true" hidden="false"/>
    </xf>
    <xf numFmtId="175" fontId="48" fillId="0" borderId="0" xfId="0" applyFont="true" applyBorder="false" applyAlignment="true" applyProtection="false">
      <alignment horizontal="right" vertical="bottom" textRotation="0" wrapText="false" indent="0" shrinkToFit="false"/>
      <protection locked="true" hidden="false"/>
    </xf>
    <xf numFmtId="165" fontId="34" fillId="0" borderId="19" xfId="0" applyFont="true" applyBorder="tru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5" fillId="0" borderId="0" xfId="62" applyFont="false" applyBorder="false" applyAlignment="false" applyProtection="false">
      <alignment horizontal="general" vertical="bottom" textRotation="0" wrapText="false" indent="0" shrinkToFit="false"/>
      <protection locked="true" hidden="false"/>
    </xf>
    <xf numFmtId="164" fontId="45" fillId="0" borderId="0" xfId="62" applyFont="true" applyBorder="true" applyAlignment="true" applyProtection="false">
      <alignment horizontal="left" vertical="center" textRotation="0" wrapText="false" indent="0" shrinkToFit="false"/>
      <protection locked="true" hidden="false"/>
    </xf>
    <xf numFmtId="164" fontId="45" fillId="0" borderId="0" xfId="62" applyFont="true" applyBorder="false" applyAlignment="false" applyProtection="false">
      <alignment horizontal="general" vertical="bottom" textRotation="0" wrapText="false" indent="0" shrinkToFit="false"/>
      <protection locked="true" hidden="false"/>
    </xf>
    <xf numFmtId="166" fontId="45" fillId="0" borderId="0" xfId="62" applyFont="true" applyBorder="false" applyAlignment="true" applyProtection="false">
      <alignment horizontal="right" vertical="bottom" textRotation="0" wrapText="false" indent="0" shrinkToFit="false"/>
      <protection locked="true" hidden="false"/>
    </xf>
    <xf numFmtId="164" fontId="53" fillId="0" borderId="0" xfId="62" applyFont="true" applyBorder="false" applyAlignment="false" applyProtection="false">
      <alignment horizontal="general" vertical="bottom" textRotation="0" wrapText="false" indent="0" shrinkToFit="false"/>
      <protection locked="true" hidden="false"/>
    </xf>
    <xf numFmtId="164" fontId="34" fillId="0" borderId="0" xfId="65" applyFont="true" applyBorder="false" applyAlignment="false" applyProtection="false">
      <alignment horizontal="general" vertical="bottom" textRotation="0" wrapText="false" indent="0" shrinkToFit="false"/>
      <protection locked="true" hidden="false"/>
    </xf>
    <xf numFmtId="164" fontId="14" fillId="0" borderId="0" xfId="65" applyFont="true" applyBorder="false" applyAlignment="false" applyProtection="false">
      <alignment horizontal="general" vertical="bottom" textRotation="0" wrapText="false" indent="0" shrinkToFit="false"/>
      <protection locked="true" hidden="false"/>
    </xf>
    <xf numFmtId="164" fontId="33" fillId="0" borderId="0" xfId="58" applyFont="true" applyBorder="true" applyAlignment="true" applyProtection="false">
      <alignment horizontal="left" vertical="bottom" textRotation="0" wrapText="true" indent="0" shrinkToFit="false"/>
      <protection locked="true" hidden="false"/>
    </xf>
    <xf numFmtId="164" fontId="15" fillId="0" borderId="0" xfId="65" applyFont="false" applyBorder="false" applyAlignment="false" applyProtection="false">
      <alignment horizontal="general" vertical="bottom" textRotation="0" wrapText="false" indent="0" shrinkToFit="false"/>
      <protection locked="true" hidden="false"/>
    </xf>
    <xf numFmtId="187" fontId="32" fillId="0" borderId="0" xfId="58" applyFont="true" applyBorder="true" applyAlignment="true" applyProtection="false">
      <alignment horizontal="left" vertical="bottom" textRotation="0" wrapText="true" indent="0" shrinkToFit="false"/>
      <protection locked="true" hidden="false"/>
    </xf>
    <xf numFmtId="164" fontId="15" fillId="0" borderId="10" xfId="58" applyFont="false" applyBorder="true" applyAlignment="true" applyProtection="false">
      <alignment horizontal="center" vertical="bottom" textRotation="0" wrapText="true" indent="0" shrinkToFit="false"/>
      <protection locked="true" hidden="false"/>
    </xf>
    <xf numFmtId="164" fontId="14" fillId="0" borderId="13" xfId="65" applyFont="true" applyBorder="true" applyAlignment="true" applyProtection="false">
      <alignment horizontal="center" vertical="center" textRotation="0" wrapText="false" indent="0" shrinkToFit="false"/>
      <protection locked="true" hidden="false"/>
    </xf>
    <xf numFmtId="168" fontId="14" fillId="0" borderId="12" xfId="65" applyFont="true" applyBorder="true" applyAlignment="true" applyProtection="false">
      <alignment horizontal="center" vertical="center" textRotation="0" wrapText="true" indent="0" shrinkToFit="false"/>
      <protection locked="true" hidden="false"/>
    </xf>
    <xf numFmtId="168" fontId="14" fillId="0" borderId="11" xfId="65" applyFont="true" applyBorder="true" applyAlignment="true" applyProtection="false">
      <alignment horizontal="center" vertical="center" textRotation="0" wrapText="true" indent="0" shrinkToFit="false"/>
      <protection locked="true" hidden="false"/>
    </xf>
    <xf numFmtId="164" fontId="14" fillId="0" borderId="11" xfId="58" applyFont="true" applyBorder="true" applyAlignment="true" applyProtection="false">
      <alignment horizontal="center" vertical="center" textRotation="0" wrapText="true" indent="0" shrinkToFit="false"/>
      <protection locked="true" hidden="false"/>
    </xf>
    <xf numFmtId="164" fontId="14" fillId="0" borderId="12" xfId="58" applyFont="true" applyBorder="true" applyAlignment="true" applyProtection="false">
      <alignment horizontal="right" vertical="center" textRotation="0" wrapText="true" indent="0" shrinkToFit="false"/>
      <protection locked="true" hidden="false"/>
    </xf>
    <xf numFmtId="164" fontId="14" fillId="0" borderId="11" xfId="58" applyFont="true" applyBorder="true" applyAlignment="true" applyProtection="false">
      <alignment horizontal="right" vertical="center" textRotation="0" wrapText="true" indent="0" shrinkToFit="false"/>
      <protection locked="true" hidden="false"/>
    </xf>
    <xf numFmtId="164" fontId="14" fillId="0" borderId="0" xfId="65" applyFont="true" applyBorder="false" applyAlignment="true" applyProtection="false">
      <alignment horizontal="left" vertical="bottom" textRotation="0" wrapText="false" indent="0" shrinkToFit="false"/>
      <protection locked="true" hidden="false"/>
    </xf>
    <xf numFmtId="168" fontId="14" fillId="0" borderId="0" xfId="65" applyFont="true" applyBorder="false" applyAlignment="true" applyProtection="false">
      <alignment horizontal="right" vertical="bottom" textRotation="0" wrapText="false" indent="0" shrinkToFit="false"/>
      <protection locked="true" hidden="false"/>
    </xf>
    <xf numFmtId="174" fontId="14" fillId="0" borderId="0" xfId="65" applyFont="true" applyBorder="false" applyAlignment="true" applyProtection="false">
      <alignment horizontal="right" vertical="bottom" textRotation="0" wrapText="false" indent="0" shrinkToFit="false"/>
      <protection locked="true" hidden="false"/>
    </xf>
    <xf numFmtId="188" fontId="34" fillId="0" borderId="0" xfId="65" applyFont="true" applyBorder="false" applyAlignment="false" applyProtection="false">
      <alignment horizontal="general" vertical="bottom" textRotation="0" wrapText="false" indent="0" shrinkToFit="false"/>
      <protection locked="true" hidden="false"/>
    </xf>
    <xf numFmtId="188" fontId="14" fillId="0" borderId="0" xfId="65" applyFont="true" applyBorder="false" applyAlignment="false" applyProtection="false">
      <alignment horizontal="general" vertical="bottom" textRotation="0" wrapText="false" indent="0" shrinkToFit="false"/>
      <protection locked="true" hidden="false"/>
    </xf>
    <xf numFmtId="164" fontId="34" fillId="0" borderId="0" xfId="65" applyFont="true" applyBorder="false" applyAlignment="true" applyProtection="false">
      <alignment horizontal="left" vertical="bottom" textRotation="0" wrapText="false" indent="0" shrinkToFit="false"/>
      <protection locked="true" hidden="false"/>
    </xf>
    <xf numFmtId="168" fontId="34" fillId="0" borderId="0" xfId="65" applyFont="true" applyBorder="false" applyAlignment="true" applyProtection="false">
      <alignment horizontal="right" vertical="bottom" textRotation="0" wrapText="false" indent="0" shrinkToFit="false"/>
      <protection locked="true" hidden="false"/>
    </xf>
    <xf numFmtId="173" fontId="34" fillId="0" borderId="0" xfId="65" applyFont="true" applyBorder="false" applyAlignment="true" applyProtection="false">
      <alignment horizontal="right" vertical="bottom" textRotation="0" wrapText="false" indent="0" shrinkToFit="false"/>
      <protection locked="true" hidden="false"/>
    </xf>
    <xf numFmtId="174" fontId="34" fillId="0" borderId="0" xfId="65" applyFont="true" applyBorder="false" applyAlignment="true" applyProtection="false">
      <alignment horizontal="right" vertical="bottom" textRotation="0" wrapText="false" indent="0" shrinkToFit="false"/>
      <protection locked="true" hidden="false"/>
    </xf>
    <xf numFmtId="189" fontId="14" fillId="0" borderId="0" xfId="65" applyFont="true" applyBorder="false" applyAlignment="true" applyProtection="false">
      <alignment horizontal="right" vertical="bottom" textRotation="0" wrapText="false" indent="0" shrinkToFit="false"/>
      <protection locked="true" hidden="false"/>
    </xf>
    <xf numFmtId="189" fontId="14" fillId="0" borderId="0" xfId="65" applyFont="true" applyBorder="false" applyAlignment="false" applyProtection="false">
      <alignment horizontal="general" vertical="bottom" textRotation="0" wrapText="false" indent="0" shrinkToFit="false"/>
      <protection locked="true" hidden="false"/>
    </xf>
    <xf numFmtId="190" fontId="14" fillId="0" borderId="0" xfId="65" applyFont="true" applyBorder="false" applyAlignment="true" applyProtection="false">
      <alignment horizontal="right" vertical="bottom" textRotation="0" wrapText="false" indent="0" shrinkToFit="false"/>
      <protection locked="true" hidden="false"/>
    </xf>
    <xf numFmtId="191" fontId="34" fillId="0" borderId="0" xfId="65" applyFont="true" applyBorder="false" applyAlignment="false" applyProtection="false">
      <alignment horizontal="general" vertical="bottom" textRotation="0" wrapText="false" indent="0" shrinkToFit="false"/>
      <protection locked="true" hidden="false"/>
    </xf>
    <xf numFmtId="190" fontId="14" fillId="0" borderId="0" xfId="65" applyFont="true" applyBorder="false" applyAlignment="false" applyProtection="false">
      <alignment horizontal="general" vertical="bottom" textRotation="0" wrapText="false" indent="0" shrinkToFit="false"/>
      <protection locked="true" hidden="false"/>
    </xf>
    <xf numFmtId="192" fontId="14" fillId="0" borderId="0" xfId="65" applyFont="true" applyBorder="false" applyAlignment="false" applyProtection="false">
      <alignment horizontal="general"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left" vertical="bottom" textRotation="0" wrapText="false" indent="0" shrinkToFit="false"/>
      <protection locked="true" hidden="false"/>
    </xf>
    <xf numFmtId="193" fontId="32" fillId="0" borderId="0" xfId="0" applyFont="true" applyBorder="true" applyAlignment="true" applyProtection="false">
      <alignment horizontal="left" vertical="bottom" textRotation="0" wrapText="false" indent="0" shrinkToFit="false"/>
      <protection locked="true" hidden="false"/>
    </xf>
    <xf numFmtId="193" fontId="14" fillId="0" borderId="10"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center" vertical="center" textRotation="0" wrapText="true" indent="0" shrinkToFit="false"/>
      <protection locked="true" hidden="false"/>
    </xf>
    <xf numFmtId="164" fontId="14" fillId="0" borderId="12"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93"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true" hidden="false"/>
    </xf>
    <xf numFmtId="175" fontId="48" fillId="0" borderId="0" xfId="0" applyFont="true" applyBorder="false" applyAlignment="true" applyProtection="tru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7" fontId="14" fillId="0" borderId="19" xfId="67" applyFont="true" applyBorder="true" applyAlignment="false" applyProtection="false">
      <alignment horizontal="general" vertical="bottom" textRotation="0" wrapText="false" indent="0" shrinkToFit="false"/>
      <protection locked="true" hidden="false"/>
    </xf>
    <xf numFmtId="168" fontId="34" fillId="0" borderId="0" xfId="0" applyFont="true" applyBorder="true" applyAlignment="true" applyProtection="false">
      <alignment horizontal="right" vertical="bottom"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true" hidden="false"/>
    </xf>
    <xf numFmtId="175" fontId="51"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true" indent="0" shrinkToFit="false"/>
      <protection locked="true" hidden="false"/>
    </xf>
    <xf numFmtId="193" fontId="1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center"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false" applyAlignment="true" applyProtection="true">
      <alignment horizontal="right" vertical="bottom" textRotation="0" wrapText="false" indent="0" shrinkToFit="false"/>
      <protection locked="false" hidden="false"/>
    </xf>
    <xf numFmtId="195" fontId="34" fillId="0" borderId="0" xfId="0" applyFont="true" applyBorder="false" applyAlignment="true" applyProtection="true">
      <alignment horizontal="right" vertical="bottom" textRotation="0" wrapText="false" indent="0" shrinkToFit="false"/>
      <protection locked="false" hidden="false"/>
    </xf>
    <xf numFmtId="195" fontId="14" fillId="0" borderId="0" xfId="0" applyFont="true" applyBorder="false" applyAlignment="false" applyProtection="true">
      <alignment horizontal="general" vertical="bottom" textRotation="0" wrapText="false" indent="0" shrinkToFit="false"/>
      <protection locked="fals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96" fontId="3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4" fillId="22" borderId="16" xfId="0" applyFont="true" applyBorder="true" applyAlignment="true" applyProtection="false">
      <alignment horizontal="center" vertical="center"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4" fillId="0" borderId="19"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true" applyProtection="true">
      <alignment horizontal="right" vertical="bottom" textRotation="0" wrapText="false" indent="0" shrinkToFit="false"/>
      <protection locked="false" hidden="false"/>
    </xf>
    <xf numFmtId="175" fontId="48" fillId="0" borderId="0" xfId="0" applyFont="true" applyBorder="false" applyAlignment="true" applyProtection="true">
      <alignment horizontal="right" vertical="bottom" textRotation="0" wrapText="false" indent="0" shrinkToFit="false"/>
      <protection locked="false" hidden="false"/>
    </xf>
    <xf numFmtId="164" fontId="34" fillId="0" borderId="19" xfId="0" applyFont="true" applyBorder="true" applyAlignment="true" applyProtection="false">
      <alignment horizontal="right" vertical="bottom" textRotation="0" wrapText="true" indent="0" shrinkToFit="false"/>
      <protection locked="true" hidden="false"/>
    </xf>
    <xf numFmtId="195" fontId="14" fillId="0" borderId="0" xfId="0" applyFont="true" applyBorder="true" applyAlignment="false" applyProtection="false">
      <alignment horizontal="general" vertical="bottom" textRotation="0" wrapText="false" indent="0" shrinkToFit="false"/>
      <protection locked="true" hidden="false"/>
    </xf>
    <xf numFmtId="197" fontId="48"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98" fontId="48" fillId="0" borderId="0" xfId="0" applyFont="true" applyBorder="false" applyAlignment="true" applyProtection="true">
      <alignment horizontal="right" vertical="bottom" textRotation="0" wrapText="false" indent="0" shrinkToFit="false"/>
      <protection locked="true" hidden="false"/>
    </xf>
    <xf numFmtId="180" fontId="51"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50" fillId="0" borderId="10" xfId="0" applyFont="true" applyBorder="true" applyAlignment="true" applyProtection="false">
      <alignment horizontal="center" vertical="bottom" textRotation="0" wrapText="false" indent="0" shrinkToFit="false"/>
      <protection locked="true" hidden="false"/>
    </xf>
    <xf numFmtId="165" fontId="14" fillId="22" borderId="13"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14" fillId="0" borderId="19"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73" fontId="48"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34"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false">
      <alignment horizontal="lef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5" fontId="34" fillId="0" borderId="0" xfId="0" applyFont="true" applyBorder="true" applyAlignment="true" applyProtection="false">
      <alignment horizontal="right" vertical="bottom" textRotation="0" wrapText="false" indent="0" shrinkToFit="false"/>
      <protection locked="true" hidden="false"/>
    </xf>
    <xf numFmtId="175" fontId="34" fillId="0" borderId="0" xfId="0"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false" hidden="false"/>
    </xf>
    <xf numFmtId="193" fontId="14" fillId="0" borderId="0" xfId="0" applyFont="true" applyBorder="false" applyAlignment="true" applyProtection="false">
      <alignment horizontal="center"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fals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63"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5" fontId="14" fillId="0" borderId="13" xfId="0" applyFont="true" applyBorder="true" applyAlignment="true" applyProtection="false">
      <alignment horizontal="center" vertical="center" textRotation="0" wrapText="false" indent="0" shrinkToFit="false"/>
      <protection locked="true" hidden="false"/>
    </xf>
    <xf numFmtId="165" fontId="34" fillId="0" borderId="17" xfId="0" applyFont="true" applyBorder="true" applyAlignment="false" applyProtection="false">
      <alignment horizontal="general"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65" fontId="54" fillId="0" borderId="10" xfId="0" applyFont="true" applyBorder="true" applyAlignment="true" applyProtection="false">
      <alignment horizontal="center" vertical="bottom" textRotation="0" wrapText="fals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false" hidden="false"/>
    </xf>
    <xf numFmtId="200" fontId="48" fillId="0" borderId="0" xfId="0" applyFont="true" applyBorder="false" applyAlignment="true" applyProtection="true">
      <alignment horizontal="right" vertical="bottom" textRotation="0" wrapText="false" indent="0" shrinkToFit="false"/>
      <protection locked="true" hidden="false"/>
    </xf>
    <xf numFmtId="167" fontId="14" fillId="0" borderId="19" xfId="0" applyFont="true" applyBorder="true" applyAlignment="true" applyProtection="tru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19" xfId="0" applyFont="true" applyBorder="true" applyAlignment="true" applyProtection="true">
      <alignment horizontal="left" vertical="bottom" textRotation="0" wrapText="false" indent="0" shrinkToFit="false"/>
      <protection locked="fals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5" fontId="48" fillId="0" borderId="0" xfId="0" applyFont="true" applyBorder="false" applyAlignment="true" applyProtection="true">
      <alignment horizontal="right" vertical="bottom" textRotation="0" wrapText="false" indent="0" shrinkToFit="false"/>
      <protection locked="true" hidden="false"/>
    </xf>
    <xf numFmtId="164" fontId="15" fillId="0" borderId="0" xfId="64" applyFont="false" applyBorder="false" applyAlignment="false" applyProtection="false">
      <alignment horizontal="general" vertical="bottom" textRotation="0" wrapText="false" indent="0" shrinkToFit="false"/>
      <protection locked="true" hidden="false"/>
    </xf>
    <xf numFmtId="164" fontId="15" fillId="0" borderId="15" xfId="64" applyFont="true" applyBorder="true" applyAlignment="false" applyProtection="false">
      <alignment horizontal="general" vertical="bottom" textRotation="0" wrapText="false" indent="0" shrinkToFit="false"/>
      <protection locked="true" hidden="false"/>
    </xf>
    <xf numFmtId="164" fontId="15" fillId="0" borderId="17" xfId="64" applyFont="true" applyBorder="true" applyAlignment="false" applyProtection="false">
      <alignment horizontal="general" vertical="bottom" textRotation="0" wrapText="false" indent="0" shrinkToFit="false"/>
      <protection locked="true" hidden="false"/>
    </xf>
    <xf numFmtId="164" fontId="15" fillId="0" borderId="0" xfId="64" applyFont="false" applyBorder="true" applyAlignment="false" applyProtection="false">
      <alignment horizontal="general" vertical="bottom" textRotation="0" wrapText="false" indent="0" shrinkToFit="false"/>
      <protection locked="true" hidden="false"/>
    </xf>
    <xf numFmtId="164" fontId="15" fillId="0" borderId="19" xfId="64" applyFont="false" applyBorder="true" applyAlignment="false" applyProtection="false">
      <alignment horizontal="general" vertical="bottom" textRotation="0" wrapText="false" indent="0" shrinkToFit="false"/>
      <protection locked="true" hidden="false"/>
    </xf>
    <xf numFmtId="164" fontId="15" fillId="0" borderId="20" xfId="64" applyFont="true" applyBorder="true" applyAlignment="false" applyProtection="false">
      <alignment horizontal="general" vertical="bottom" textRotation="0" wrapText="false" indent="0" shrinkToFit="false"/>
      <protection locked="true" hidden="false"/>
    </xf>
    <xf numFmtId="164" fontId="15" fillId="0" borderId="10" xfId="64" applyFont="false" applyBorder="true" applyAlignment="false" applyProtection="false">
      <alignment horizontal="general" vertical="bottom" textRotation="0" wrapText="false" indent="0" shrinkToFit="false"/>
      <protection locked="true" hidden="false"/>
    </xf>
    <xf numFmtId="164" fontId="15" fillId="0" borderId="22" xfId="64" applyFont="false" applyBorder="true" applyAlignment="false" applyProtection="false">
      <alignment horizontal="general" vertical="bottom" textRotation="0" wrapText="false" indent="0" shrinkToFit="false"/>
      <protection locked="true" hidden="false"/>
    </xf>
    <xf numFmtId="164" fontId="15" fillId="0" borderId="14" xfId="64" applyFont="true" applyBorder="true" applyAlignment="false" applyProtection="false">
      <alignment horizontal="general" vertical="bottom" textRotation="0" wrapText="false" indent="0" shrinkToFit="false"/>
      <protection locked="true" hidden="false"/>
    </xf>
    <xf numFmtId="164" fontId="15" fillId="0" borderId="24" xfId="64" applyFont="false" applyBorder="true" applyAlignment="false" applyProtection="false">
      <alignment horizontal="general" vertical="bottom" textRotation="0" wrapText="false" indent="0" shrinkToFit="false"/>
      <protection locked="true" hidden="false"/>
    </xf>
    <xf numFmtId="164" fontId="15" fillId="0" borderId="16" xfId="64" applyFont="false" applyBorder="true" applyAlignment="false" applyProtection="false">
      <alignment horizontal="general" vertical="bottom" textRotation="0" wrapText="false" indent="0" shrinkToFit="false"/>
      <protection locked="true" hidden="false"/>
    </xf>
    <xf numFmtId="164" fontId="33" fillId="0" borderId="0" xfId="55"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14" fillId="0" borderId="11" xfId="55" applyFont="true" applyBorder="true" applyAlignment="true" applyProtection="false">
      <alignment horizontal="center" vertical="center" textRotation="0" wrapText="false" indent="0" shrinkToFit="false"/>
      <protection locked="true" hidden="false"/>
    </xf>
    <xf numFmtId="164" fontId="14" fillId="0" borderId="21" xfId="55" applyFont="true" applyBorder="true" applyAlignment="true" applyProtection="false">
      <alignment horizontal="center" vertical="center" textRotation="0" wrapText="false" indent="0" shrinkToFit="false"/>
      <protection locked="true" hidden="false"/>
    </xf>
    <xf numFmtId="164" fontId="14" fillId="0" borderId="20" xfId="55" applyFont="true" applyBorder="true" applyAlignment="true" applyProtection="false">
      <alignment horizontal="center" vertical="center" textRotation="0" wrapText="false" indent="0" shrinkToFit="false"/>
      <protection locked="true" hidden="false"/>
    </xf>
    <xf numFmtId="164" fontId="14" fillId="0" borderId="19"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7" fontId="14" fillId="0" borderId="19" xfId="55"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55" applyFont="true" applyBorder="false" applyAlignment="true" applyProtection="false">
      <alignment horizontal="left" vertical="bottom" textRotation="0" wrapText="false" indent="0" shrinkToFit="false"/>
      <protection locked="true" hidden="false"/>
    </xf>
    <xf numFmtId="195" fontId="34" fillId="0" borderId="0" xfId="55" applyFont="true" applyBorder="true" applyAlignment="true" applyProtection="false">
      <alignment horizontal="general" vertical="center" textRotation="0" wrapText="false" indent="0" shrinkToFit="false"/>
      <protection locked="true" hidden="false"/>
    </xf>
    <xf numFmtId="164" fontId="32" fillId="0" borderId="0" xfId="55" applyFont="true" applyBorder="false" applyAlignment="true" applyProtection="false">
      <alignment horizontal="left" vertical="bottom" textRotation="0" wrapText="false" indent="0" shrinkToFit="false"/>
      <protection locked="true" hidden="false"/>
    </xf>
    <xf numFmtId="164" fontId="34" fillId="0" borderId="10" xfId="55" applyFont="true" applyBorder="true" applyAlignment="true" applyProtection="false">
      <alignment horizontal="center" vertical="bottom" textRotation="0" wrapText="false" indent="0" shrinkToFit="false"/>
      <protection locked="true" hidden="false"/>
    </xf>
    <xf numFmtId="164" fontId="34" fillId="0" borderId="0" xfId="55" applyFont="true" applyBorder="true" applyAlignment="true" applyProtection="false">
      <alignment horizontal="center" vertical="bottom" textRotation="0" wrapText="false" indent="0" shrinkToFit="false"/>
      <protection locked="true" hidden="false"/>
    </xf>
    <xf numFmtId="164" fontId="33" fillId="0" borderId="0" xfId="55" applyFont="true" applyBorder="false" applyAlignment="false" applyProtection="false">
      <alignment horizontal="general" vertical="bottom" textRotation="0" wrapText="false" indent="0" shrinkToFit="false"/>
      <protection locked="true" hidden="false"/>
    </xf>
    <xf numFmtId="164" fontId="14" fillId="0" borderId="13"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bottom" textRotation="0" wrapText="false" indent="0" shrinkToFit="false"/>
      <protection locked="true" hidden="false"/>
    </xf>
    <xf numFmtId="164" fontId="14" fillId="0" borderId="22" xfId="55" applyFont="true" applyBorder="true" applyAlignment="true" applyProtection="false">
      <alignment horizontal="center" vertical="center" textRotation="0" wrapText="false" indent="0" shrinkToFit="false"/>
      <protection locked="true" hidden="false"/>
    </xf>
    <xf numFmtId="164" fontId="14" fillId="0" borderId="12" xfId="55" applyFont="true" applyBorder="true" applyAlignment="true" applyProtection="false">
      <alignment horizontal="center" vertical="center" textRotation="0" wrapText="false" indent="0" shrinkToFit="false"/>
      <protection locked="true" hidden="false"/>
    </xf>
    <xf numFmtId="164" fontId="14" fillId="0" borderId="10" xfId="55" applyFont="true" applyBorder="true" applyAlignment="true" applyProtection="false">
      <alignment horizontal="center" vertical="center" textRotation="0" wrapText="false" indent="0" shrinkToFit="false"/>
      <protection locked="true" hidden="false"/>
    </xf>
    <xf numFmtId="164" fontId="14" fillId="0" borderId="11" xfId="55" applyFont="true" applyBorder="true" applyAlignment="true" applyProtection="false">
      <alignment horizontal="center" vertical="center" textRotation="0" wrapText="true" indent="0" shrinkToFit="false"/>
      <protection locked="true" hidden="false"/>
    </xf>
    <xf numFmtId="164" fontId="14" fillId="0" borderId="16" xfId="55" applyFont="true" applyBorder="true" applyAlignment="false" applyProtection="false">
      <alignment horizontal="general" vertical="bottom" textRotation="0" wrapText="false" indent="0" shrinkToFit="false"/>
      <protection locked="true" hidden="false"/>
    </xf>
    <xf numFmtId="164" fontId="14" fillId="0" borderId="0" xfId="55" applyFont="true" applyBorder="true" applyAlignment="false" applyProtection="false">
      <alignment horizontal="general" vertical="bottom" textRotation="0" wrapText="false" indent="0" shrinkToFit="false"/>
      <protection locked="true" hidden="false"/>
    </xf>
    <xf numFmtId="168" fontId="14" fillId="0" borderId="0" xfId="55"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14" fillId="0" borderId="0" xfId="55" applyFont="false" applyBorder="false" applyAlignment="false" applyProtection="false">
      <alignment horizontal="general" vertical="bottom" textRotation="0" wrapText="false" indent="0" shrinkToFit="false"/>
      <protection locked="true" hidden="false"/>
    </xf>
    <xf numFmtId="164" fontId="34"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true" applyProtection="false">
      <alignment horizontal="general" vertical="center" textRotation="0" wrapText="false" indent="0" shrinkToFit="false"/>
      <protection locked="true" hidden="false"/>
    </xf>
    <xf numFmtId="167" fontId="14" fillId="0" borderId="0" xfId="55" applyFont="true" applyBorder="true" applyAlignment="true" applyProtection="false">
      <alignment horizontal="left" vertical="center" textRotation="0" wrapText="false" indent="0" shrinkToFit="false"/>
      <protection locked="true" hidden="false"/>
    </xf>
    <xf numFmtId="195" fontId="14" fillId="0" borderId="0" xfId="55" applyFont="true" applyBorder="true" applyAlignment="true" applyProtection="false">
      <alignment horizontal="general" vertical="center" textRotation="0" wrapText="false" indent="0" shrinkToFit="false"/>
      <protection locked="true" hidden="false"/>
    </xf>
    <xf numFmtId="168" fontId="14" fillId="0" borderId="0" xfId="55" applyFont="true" applyBorder="true" applyAlignment="true" applyProtection="false">
      <alignment horizontal="right" vertical="bottom" textRotation="0" wrapText="false" indent="0" shrinkToFit="false"/>
      <protection locked="true" hidden="false"/>
    </xf>
    <xf numFmtId="195" fontId="14" fillId="0" borderId="0" xfId="55" applyFont="true" applyBorder="true" applyAlignment="true" applyProtection="false">
      <alignment horizontal="right" vertical="center" textRotation="0" wrapText="false" indent="0" shrinkToFit="false"/>
      <protection locked="true" hidden="false"/>
    </xf>
    <xf numFmtId="201" fontId="34" fillId="0" borderId="0" xfId="55" applyFont="true" applyBorder="true" applyAlignment="true" applyProtection="false">
      <alignment horizontal="right" vertical="center" textRotation="0" wrapText="false" indent="0" shrinkToFit="false"/>
      <protection locked="true" hidden="false"/>
    </xf>
    <xf numFmtId="164" fontId="14" fillId="0" borderId="0" xfId="55" applyFont="false" applyBorder="false" applyAlignment="false" applyProtection="false">
      <alignment horizontal="general" vertical="bottom" textRotation="0" wrapText="false" indent="0" shrinkToFit="false"/>
      <protection locked="true" hidden="false"/>
    </xf>
    <xf numFmtId="164" fontId="14" fillId="0" borderId="12" xfId="55" applyFont="true" applyBorder="true" applyAlignment="true" applyProtection="false">
      <alignment horizontal="center" vertical="center" textRotation="0" wrapText="true" indent="0" shrinkToFit="false"/>
      <protection locked="true" hidden="false"/>
    </xf>
    <xf numFmtId="164" fontId="14" fillId="0" borderId="15" xfId="55" applyFont="true" applyBorder="true" applyAlignment="true" applyProtection="false">
      <alignment horizontal="center" vertical="center" textRotation="0" wrapText="false" indent="0" shrinkToFit="false"/>
      <protection locked="true" hidden="false"/>
    </xf>
    <xf numFmtId="164" fontId="14" fillId="0" borderId="17" xfId="55" applyFont="true" applyBorder="true" applyAlignment="true" applyProtection="false">
      <alignment horizontal="center" vertical="center" textRotation="0" wrapText="false" indent="0" shrinkToFit="false"/>
      <protection locked="true" hidden="false"/>
    </xf>
    <xf numFmtId="164" fontId="14" fillId="0" borderId="18" xfId="55" applyFont="true" applyBorder="true" applyAlignment="true" applyProtection="false">
      <alignment horizontal="center" vertical="center" textRotation="0" wrapText="false" indent="0" shrinkToFit="false"/>
      <protection locked="true" hidden="false"/>
    </xf>
    <xf numFmtId="168" fontId="14" fillId="0" borderId="24" xfId="55" applyFont="true" applyBorder="true" applyAlignment="true" applyProtection="false">
      <alignment horizontal="right" vertical="bottom" textRotation="0" wrapText="false" indent="0" shrinkToFit="false"/>
      <protection locked="true" hidden="false"/>
    </xf>
    <xf numFmtId="168" fontId="14"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true" applyProtection="false">
      <alignment horizontal="general" vertical="center" textRotation="0" wrapText="false" indent="0" shrinkToFit="false"/>
      <protection locked="true" hidden="false"/>
    </xf>
    <xf numFmtId="168" fontId="14" fillId="0" borderId="0" xfId="55" applyFont="true" applyBorder="false" applyAlignment="true" applyProtection="false">
      <alignment horizontal="general" vertical="center" textRotation="0" wrapText="false" indent="0" shrinkToFit="false"/>
      <protection locked="true" hidden="false"/>
    </xf>
    <xf numFmtId="166" fontId="14" fillId="0" borderId="0" xfId="55" applyFont="true" applyBorder="false" applyAlignment="true" applyProtection="false">
      <alignment horizontal="general" vertical="center" textRotation="0" wrapText="false" indent="0" shrinkToFit="false"/>
      <protection locked="true" hidden="false"/>
    </xf>
    <xf numFmtId="164" fontId="14" fillId="0" borderId="0" xfId="55"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55" applyFont="true" applyBorder="false" applyAlignment="true" applyProtection="false">
      <alignment horizontal="general" vertical="center" textRotation="0" wrapText="false" indent="0" shrinkToFit="false"/>
      <protection locked="true" hidden="false"/>
    </xf>
    <xf numFmtId="164" fontId="15" fillId="0" borderId="0" xfId="56" applyFont="false" applyBorder="false" applyAlignment="false" applyProtection="false">
      <alignment horizontal="general" vertical="bottom" textRotation="0" wrapText="false" indent="0" shrinkToFit="false"/>
      <protection locked="true" hidden="false"/>
    </xf>
    <xf numFmtId="202" fontId="15" fillId="0" borderId="0" xfId="56" applyFont="false" applyBorder="false" applyAlignment="false" applyProtection="false">
      <alignment horizontal="general" vertical="bottom" textRotation="0" wrapText="false" indent="0" shrinkToFit="false"/>
      <protection locked="true" hidden="false"/>
    </xf>
    <xf numFmtId="171" fontId="15" fillId="0" borderId="0" xfId="56" applyFont="false" applyBorder="false" applyAlignment="false" applyProtection="false">
      <alignment horizontal="general" vertical="bottom" textRotation="0" wrapText="false" indent="0" shrinkToFit="false"/>
      <protection locked="true" hidden="false"/>
    </xf>
    <xf numFmtId="164" fontId="33" fillId="0" borderId="0" xfId="55" applyFont="true" applyBorder="false" applyAlignment="true" applyProtection="true">
      <alignment horizontal="left" vertical="bottom" textRotation="0" wrapText="false" indent="0" shrinkToFit="false"/>
      <protection locked="false" hidden="false"/>
    </xf>
    <xf numFmtId="164" fontId="32" fillId="0" borderId="0" xfId="55" applyFont="true" applyBorder="false" applyAlignment="true" applyProtection="true">
      <alignment horizontal="left" vertical="bottom" textRotation="0" wrapText="false" indent="0" shrinkToFit="false"/>
      <protection locked="false" hidden="false"/>
    </xf>
    <xf numFmtId="164" fontId="15" fillId="0" borderId="13" xfId="56" applyFont="true" applyBorder="true" applyAlignment="true" applyProtection="false">
      <alignment horizontal="center" vertical="center" textRotation="0" wrapText="true" indent="0" shrinkToFit="false"/>
      <protection locked="true" hidden="false"/>
    </xf>
    <xf numFmtId="176" fontId="15" fillId="0" borderId="12" xfId="56" applyFont="true" applyBorder="true" applyAlignment="true" applyProtection="false">
      <alignment horizontal="center" vertical="center" textRotation="0" wrapText="false" indent="0" shrinkToFit="false"/>
      <protection locked="true" hidden="false"/>
    </xf>
    <xf numFmtId="202" fontId="15" fillId="0" borderId="12" xfId="56" applyFont="true" applyBorder="true" applyAlignment="true" applyProtection="false">
      <alignment horizontal="center" vertical="center" textRotation="0" wrapText="false" indent="0" shrinkToFit="false"/>
      <protection locked="true" hidden="false"/>
    </xf>
    <xf numFmtId="171" fontId="15" fillId="0" borderId="12" xfId="56" applyFont="true" applyBorder="true" applyAlignment="true" applyProtection="false">
      <alignment horizontal="center" vertical="center" textRotation="0" wrapText="true" indent="0" shrinkToFit="false"/>
      <protection locked="true" hidden="false"/>
    </xf>
    <xf numFmtId="171" fontId="15" fillId="0" borderId="13" xfId="56" applyFont="true" applyBorder="true" applyAlignment="true" applyProtection="false">
      <alignment horizontal="center" vertical="center" textRotation="0" wrapText="false" indent="0" shrinkToFit="false"/>
      <protection locked="true" hidden="false"/>
    </xf>
    <xf numFmtId="171" fontId="15" fillId="0" borderId="12" xfId="56" applyFont="true" applyBorder="true" applyAlignment="true" applyProtection="false">
      <alignment horizontal="center" vertical="center" textRotation="0" wrapText="false" indent="0" shrinkToFit="false"/>
      <protection locked="true" hidden="false"/>
    </xf>
    <xf numFmtId="176" fontId="15" fillId="0" borderId="11" xfId="56" applyFont="true" applyBorder="true" applyAlignment="true" applyProtection="false">
      <alignment horizontal="center" vertical="center" textRotation="0" wrapText="false" indent="0" shrinkToFit="false"/>
      <protection locked="true" hidden="false"/>
    </xf>
    <xf numFmtId="164" fontId="15" fillId="0" borderId="19" xfId="56" applyFont="false" applyBorder="true" applyAlignment="true" applyProtection="false">
      <alignment horizontal="center" vertical="center" textRotation="0" wrapText="false" indent="0" shrinkToFit="false"/>
      <protection locked="true" hidden="false"/>
    </xf>
    <xf numFmtId="176" fontId="15" fillId="0" borderId="0" xfId="56" applyFont="false" applyBorder="true" applyAlignment="true" applyProtection="false">
      <alignment horizontal="center" vertical="center" textRotation="0" wrapText="false" indent="0" shrinkToFit="false"/>
      <protection locked="true" hidden="false"/>
    </xf>
    <xf numFmtId="202" fontId="15" fillId="0" borderId="0" xfId="56" applyFont="false" applyBorder="true" applyAlignment="true" applyProtection="false">
      <alignment horizontal="center" vertical="center" textRotation="0" wrapText="false" indent="0" shrinkToFit="false"/>
      <protection locked="true" hidden="false"/>
    </xf>
    <xf numFmtId="171" fontId="15" fillId="0" borderId="0" xfId="56" applyFont="false" applyBorder="true" applyAlignment="true" applyProtection="false">
      <alignment horizontal="center" vertical="center" textRotation="0" wrapText="false" indent="0" shrinkToFit="false"/>
      <protection locked="true" hidden="false"/>
    </xf>
    <xf numFmtId="164" fontId="34" fillId="0" borderId="19" xfId="56" applyFont="true" applyBorder="true" applyAlignment="true" applyProtection="false">
      <alignment horizontal="left" vertical="bottom" textRotation="0" wrapText="false" indent="0" shrinkToFit="false"/>
      <protection locked="true" hidden="false"/>
    </xf>
    <xf numFmtId="171" fontId="15" fillId="0" borderId="0" xfId="56" applyFont="false" applyBorder="true" applyAlignment="true" applyProtection="false">
      <alignment horizontal="center" vertical="bottom" textRotation="0" wrapText="false" indent="0" shrinkToFit="false"/>
      <protection locked="true" hidden="false"/>
    </xf>
    <xf numFmtId="203" fontId="15" fillId="0" borderId="0" xfId="56" applyFont="false" applyBorder="false" applyAlignment="true" applyProtection="false">
      <alignment horizontal="right" vertical="bottom" textRotation="0" wrapText="false" indent="0" shrinkToFit="false"/>
      <protection locked="true" hidden="false"/>
    </xf>
    <xf numFmtId="192" fontId="15" fillId="0" borderId="0" xfId="56" applyFont="false" applyBorder="false" applyAlignment="false" applyProtection="false">
      <alignment horizontal="general" vertical="bottom" textRotation="0" wrapText="false" indent="0" shrinkToFit="false"/>
      <protection locked="true" hidden="false"/>
    </xf>
    <xf numFmtId="171" fontId="15" fillId="0" borderId="11" xfId="56" applyFont="true" applyBorder="true" applyAlignment="true" applyProtection="false">
      <alignment horizontal="center" vertical="center" textRotation="0" wrapText="false" indent="0" shrinkToFit="false"/>
      <protection locked="true" hidden="false"/>
    </xf>
    <xf numFmtId="164" fontId="15" fillId="0" borderId="0" xfId="56" applyFont="false" applyBorder="true" applyAlignment="false" applyProtection="false">
      <alignment horizontal="general" vertical="bottom" textRotation="0" wrapText="false" indent="0" shrinkToFit="false"/>
      <protection locked="true" hidden="false"/>
    </xf>
    <xf numFmtId="164" fontId="15" fillId="0" borderId="0" xfId="56" applyFont="false" applyBorder="true" applyAlignment="true" applyProtection="false">
      <alignment horizontal="center" vertical="center" textRotation="0" wrapText="false" indent="0" shrinkToFit="false"/>
      <protection locked="true" hidden="false"/>
    </xf>
    <xf numFmtId="164" fontId="34" fillId="0" borderId="0" xfId="56" applyFont="true" applyBorder="true" applyAlignment="true" applyProtection="false">
      <alignment horizontal="left" vertical="center" textRotation="0" wrapText="false" indent="0" shrinkToFit="false"/>
      <protection locked="true" hidden="false"/>
    </xf>
    <xf numFmtId="164" fontId="34" fillId="0" borderId="19" xfId="56"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14" fillId="22" borderId="16" xfId="0" applyFont="true" applyBorder="true" applyAlignment="true" applyProtection="false">
      <alignment horizontal="general" vertical="top" textRotation="0" wrapText="true" indent="0" shrinkToFit="false"/>
      <protection locked="true" hidden="false"/>
    </xf>
    <xf numFmtId="164" fontId="14" fillId="22" borderId="24" xfId="0" applyFont="true" applyBorder="true" applyAlignment="true" applyProtection="false">
      <alignment horizontal="general" vertical="top" textRotation="0" wrapText="true" indent="0" shrinkToFit="false"/>
      <protection locked="true" hidden="false"/>
    </xf>
    <xf numFmtId="164" fontId="14" fillId="22" borderId="12" xfId="0" applyFont="true" applyBorder="true" applyAlignment="true" applyProtection="false">
      <alignment horizontal="center" vertical="bottom" textRotation="0" wrapText="true" indent="0" shrinkToFit="false"/>
      <protection locked="true" hidden="false"/>
    </xf>
    <xf numFmtId="164" fontId="14" fillId="22" borderId="11"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general" vertical="top" textRotation="0" wrapText="true" indent="0" shrinkToFit="false"/>
      <protection locked="true" hidden="false"/>
    </xf>
    <xf numFmtId="164" fontId="14" fillId="22" borderId="0" xfId="0" applyFont="true" applyBorder="true" applyAlignment="true" applyProtection="false">
      <alignment horizontal="general" vertical="top" textRotation="0" wrapText="true" indent="0" shrinkToFit="false"/>
      <protection locked="true" hidden="false"/>
    </xf>
    <xf numFmtId="164" fontId="14" fillId="22" borderId="18" xfId="0" applyFont="true" applyBorder="true" applyAlignment="true" applyProtection="false">
      <alignment horizontal="center" vertical="bottom" textRotation="0" wrapText="true" indent="0" shrinkToFit="false"/>
      <protection locked="true" hidden="false"/>
    </xf>
    <xf numFmtId="164" fontId="14" fillId="22" borderId="17" xfId="0" applyFont="true" applyBorder="true" applyAlignment="true" applyProtection="false">
      <alignment horizontal="center" vertical="bottom" textRotation="0" wrapText="true" indent="0" shrinkToFit="false"/>
      <protection locked="true" hidden="false"/>
    </xf>
    <xf numFmtId="164" fontId="14" fillId="22" borderId="0" xfId="0" applyFont="true" applyBorder="true" applyAlignment="true" applyProtection="false">
      <alignment horizontal="center" vertical="bottom" textRotation="0" wrapText="true" indent="0" shrinkToFit="false"/>
      <protection locked="true" hidden="false"/>
    </xf>
    <xf numFmtId="164" fontId="14" fillId="22" borderId="19" xfId="0" applyFont="true" applyBorder="true" applyAlignment="true" applyProtection="false">
      <alignment horizontal="center" vertical="top" textRotation="0" wrapText="true" indent="0" shrinkToFit="false"/>
      <protection locked="true" hidden="false"/>
    </xf>
    <xf numFmtId="164" fontId="14" fillId="22" borderId="0" xfId="0" applyFont="true" applyBorder="true" applyAlignment="true" applyProtection="false">
      <alignment horizontal="center" vertical="top" textRotation="0" wrapText="true" indent="0" shrinkToFit="false"/>
      <protection locked="true" hidden="false"/>
    </xf>
    <xf numFmtId="164" fontId="14" fillId="22" borderId="12" xfId="0" applyFont="true" applyBorder="true" applyAlignment="true" applyProtection="false">
      <alignment horizontal="center" vertical="center" textRotation="0" wrapText="true" indent="0" shrinkToFit="false"/>
      <protection locked="true" hidden="false"/>
    </xf>
    <xf numFmtId="164" fontId="14" fillId="22" borderId="15" xfId="0" applyFont="true" applyBorder="true" applyAlignment="true" applyProtection="false">
      <alignment horizontal="center" vertical="top" textRotation="0" wrapText="true" indent="0" shrinkToFit="false"/>
      <protection locked="true" hidden="false"/>
    </xf>
    <xf numFmtId="164" fontId="14" fillId="22" borderId="14" xfId="0" applyFont="true" applyBorder="true" applyAlignment="true" applyProtection="false">
      <alignment horizontal="center" vertical="top" textRotation="0" wrapText="true" indent="0" shrinkToFit="false"/>
      <protection locked="true" hidden="false"/>
    </xf>
    <xf numFmtId="164" fontId="14" fillId="22" borderId="22" xfId="0" applyFont="true" applyBorder="true" applyAlignment="true" applyProtection="false">
      <alignment horizontal="general" vertical="top" textRotation="0" wrapText="true" indent="0" shrinkToFit="false"/>
      <protection locked="true" hidden="false"/>
    </xf>
    <xf numFmtId="164" fontId="14" fillId="22" borderId="10" xfId="0" applyFont="true" applyBorder="true" applyAlignment="true" applyProtection="false">
      <alignment horizontal="general" vertical="top" textRotation="0" wrapText="true" indent="0" shrinkToFit="false"/>
      <protection locked="true" hidden="false"/>
    </xf>
    <xf numFmtId="164" fontId="14" fillId="22" borderId="21" xfId="0" applyFont="true" applyBorder="true" applyAlignment="true" applyProtection="false">
      <alignment horizontal="center" vertical="bottom" textRotation="0" wrapText="true" indent="0" shrinkToFit="false"/>
      <protection locked="true" hidden="false"/>
    </xf>
    <xf numFmtId="164" fontId="14" fillId="22" borderId="2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7" fontId="14" fillId="0" borderId="19" xfId="0" applyFont="true" applyBorder="true" applyAlignment="true" applyProtection="false">
      <alignment horizontal="general" vertical="center" textRotation="0" wrapText="true" indent="0" shrinkToFit="false"/>
      <protection locked="true" hidden="false"/>
    </xf>
    <xf numFmtId="204"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66"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true" indent="0" shrinkToFit="false"/>
      <protection locked="true" hidden="false"/>
    </xf>
    <xf numFmtId="171" fontId="14" fillId="0" borderId="0" xfId="57" applyFont="true" applyBorder="false" applyAlignment="false" applyProtection="false">
      <alignment horizontal="general" vertical="bottom" textRotation="0" wrapText="false" indent="0" shrinkToFit="false"/>
      <protection locked="true" hidden="false"/>
    </xf>
    <xf numFmtId="205" fontId="48" fillId="0" borderId="0" xfId="0" applyFont="true" applyBorder="false" applyAlignment="true" applyProtection="false">
      <alignment horizontal="right" vertical="center" textRotation="0" wrapText="true" indent="0" shrinkToFit="false"/>
      <protection locked="true" hidden="false"/>
    </xf>
    <xf numFmtId="171" fontId="14" fillId="0" borderId="0" xfId="66" applyFont="true" applyBorder="false" applyAlignment="false" applyProtection="false">
      <alignment horizontal="general" vertical="bottom" textRotation="0" wrapText="false" indent="0" shrinkToFit="false"/>
      <protection locked="true" hidden="false"/>
    </xf>
    <xf numFmtId="167" fontId="14" fillId="0" borderId="19" xfId="0" applyFont="true" applyBorder="true" applyAlignment="true" applyProtection="false">
      <alignment horizontal="center" vertical="top" textRotation="0" wrapText="tru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205" fontId="48" fillId="0" borderId="0" xfId="0" applyFont="true" applyBorder="fals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right" vertical="center" textRotation="0" wrapText="true" indent="0" shrinkToFit="false"/>
      <protection locked="true" hidden="false"/>
    </xf>
    <xf numFmtId="204" fontId="14" fillId="0" borderId="0" xfId="0" applyFont="true" applyBorder="true" applyAlignment="true" applyProtection="false">
      <alignment horizontal="general" vertical="center" textRotation="0" wrapText="true" indent="0" shrinkToFit="false"/>
      <protection locked="true" hidden="false"/>
    </xf>
    <xf numFmtId="205" fontId="48" fillId="0" borderId="0" xfId="0" applyFont="true" applyBorder="true" applyAlignment="true" applyProtection="false">
      <alignment horizontal="general" vertical="center" textRotation="0" wrapText="tru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kzent1" xfId="21"/>
    <cellStyle name="20% - Akzent2" xfId="22"/>
    <cellStyle name="20% - Akzent3" xfId="23"/>
    <cellStyle name="20% - Akzent4" xfId="24"/>
    <cellStyle name="20% - Akzent5" xfId="25"/>
    <cellStyle name="20% - Akzent6" xfId="26"/>
    <cellStyle name="40% - Akzent1" xfId="27"/>
    <cellStyle name="40% - Akzent2" xfId="28"/>
    <cellStyle name="40% - Akzent3" xfId="29"/>
    <cellStyle name="40% - Akzent4" xfId="30"/>
    <cellStyle name="40% - Akzent5" xfId="31"/>
    <cellStyle name="40% - Akzent6" xfId="32"/>
    <cellStyle name="60% - Akzent1" xfId="33"/>
    <cellStyle name="60% - Akzent2" xfId="34"/>
    <cellStyle name="60% - Akzent3" xfId="35"/>
    <cellStyle name="60% - Akzent4" xfId="36"/>
    <cellStyle name="60% - Akzent5" xfId="37"/>
    <cellStyle name="60%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Standard_2070100097005" xfId="54"/>
    <cellStyle name="Standard_2070100107005x" xfId="55"/>
    <cellStyle name="Standard_Indexberechnung 2008, 2009,2010,2011endgültig,2012_revidiert_monatliche Gesamtergebnisse" xfId="56"/>
    <cellStyle name="Standard_online" xfId="57"/>
    <cellStyle name="Standard_R1 Monat 2009  T11 Tab 2-3" xfId="58"/>
    <cellStyle name="Standard_R1 Monat 2012 Tab 1.1 Grafik 1 Jährlich" xfId="59"/>
    <cellStyle name="Standard_R1 Monat 2012 Tab 1.2 Grafik 2 Monatlich" xfId="60"/>
    <cellStyle name="Standard_R1 Monat 2012 Tab 1.3 Grafik $" xfId="61"/>
    <cellStyle name="Standard_R1 Monat 2012 Tab 2.3 Grafik 4 Rangfolge" xfId="62"/>
    <cellStyle name="Standard_R1 Monat 2012 Tab 8.1 Grafik 6 BL" xfId="63"/>
    <cellStyle name="Standard_R1 Monat 2012 Tab 9 Grafik Verkehrszweige Intra Extra 2012 V12" xfId="64"/>
    <cellStyle name="Standard_Rangfolge JT Grundtabelle 2010 neu" xfId="65"/>
    <cellStyle name="Standard_Tabelle1" xfId="66"/>
    <cellStyle name="Standard_Temporär" xfId="67"/>
    <cellStyle name="Standard_Vorbemerkung" xfId="68"/>
    <cellStyle name="Verknüpfte Zelle" xfId="69"/>
    <cellStyle name="Warnender Text" xfId="70"/>
    <cellStyle name="Zelle überprüfen" xfId="71"/>
    <cellStyle name="Überschrift" xfId="72"/>
    <cellStyle name="Überschrift 1" xfId="73"/>
    <cellStyle name="Überschrift 2" xfId="74"/>
    <cellStyle name="Überschrift 3" xfId="75"/>
    <cellStyle name="Überschrift 4" xfId="76"/>
    <cellStyle name="*unknown*" xfId="20" builtinId="8"/>
  </cellStyles>
  <dxfs count="2">
    <dxf>
      <font>
        <name val="Arial"/>
        <family val="0"/>
        <b val="1"/>
        <i val="0"/>
      </font>
      <fill>
        <patternFill>
          <bgColor rgb="FFFF0000"/>
        </patternFill>
      </fill>
      <border diagonalUp="false" diagonalDown="false">
        <left style="thin"/>
        <right style="thin"/>
        <top style="thin"/>
        <bottom style="thin"/>
        <diagonal/>
      </border>
    </dxf>
    <dxf>
      <font>
        <name val="Arial"/>
        <family val="0"/>
        <b val="1"/>
        <i val="0"/>
      </font>
      <fill>
        <patternFill>
          <bgColor rgb="FFFF00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990033"/>
      <rgbColor rgb="FF008000"/>
      <rgbColor rgb="FF000080"/>
      <rgbColor rgb="FF808000"/>
      <rgbColor rgb="FF800080"/>
      <rgbColor rgb="FF008080"/>
      <rgbColor rgb="FFC0C0C0"/>
      <rgbColor rgb="FF808080"/>
      <rgbColor rgb="FF999999"/>
      <rgbColor rgb="FF993366"/>
      <rgbColor rgb="FFFFFFCC"/>
      <rgbColor rgb="FFCCFFFF"/>
      <rgbColor rgb="FF660066"/>
      <rgbColor rgb="FFFF8080"/>
      <rgbColor rgb="FF0066CC"/>
      <rgbColor rgb="FFCCCCFF"/>
      <rgbColor rgb="FF000080"/>
      <rgbColor rgb="FFFF00FF"/>
      <rgbColor rgb="FFFFFF00"/>
      <rgbColor rgb="FF00FFFF"/>
      <rgbColor rgb="FF800080"/>
      <rgbColor rgb="FFCC0033"/>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externalLink" Target="externalLinks/externalLink3.xml"/><Relationship Id="rId50" Type="http://schemas.openxmlformats.org/officeDocument/2006/relationships/externalLink" Target="externalLinks/externalLink4.xml"/><Relationship Id="rId51" Type="http://schemas.openxmlformats.org/officeDocument/2006/relationships/externalLink" Target="externalLinks/externalLink5.xml"/><Relationship Id="rId52" Type="http://schemas.openxmlformats.org/officeDocument/2006/relationships/externalLink" Target="externalLinks/externalLink6.xml"/><Relationship Id="rId53" Type="http://schemas.openxmlformats.org/officeDocument/2006/relationships/externalLink" Target="externalLinks/externalLink7.xml"/><Relationship Id="rId54" Type="http://schemas.openxmlformats.org/officeDocument/2006/relationships/externalLink" Target="externalLinks/externalLink8.xml"/><Relationship Id="rId55" Type="http://schemas.openxmlformats.org/officeDocument/2006/relationships/externalLink" Target="externalLinks/externalLink9.xml"/><Relationship Id="rId56" Type="http://schemas.openxmlformats.org/officeDocument/2006/relationships/externalLink" Target="externalLinks/externalLink10.xml"/><Relationship Id="rId57" Type="http://schemas.openxmlformats.org/officeDocument/2006/relationships/externalLink" Target="externalLinks/externalLink11.xml"/><Relationship Id="rId58" Type="http://schemas.openxmlformats.org/officeDocument/2006/relationships/externalLink" Target="externalLinks/externalLink12.xml"/><Relationship Id="rId59" Type="http://schemas.openxmlformats.org/officeDocument/2006/relationships/externalLink" Target="externalLinks/externalLink13.xml"/><Relationship Id="rId60" Type="http://schemas.openxmlformats.org/officeDocument/2006/relationships/externalLink" Target="externalLinks/externalLink14.xml"/><Relationship Id="rId61" Type="http://schemas.openxmlformats.org/officeDocument/2006/relationships/externalLink" Target="externalLinks/externalLink15.xml"/><Relationship Id="rId6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7.wmf"/>
</Relationships>
</file>

<file path=xl/drawings/_rels/drawing11.xml.rels><?xml version="1.0" encoding="UTF-8"?>
<Relationships xmlns="http://schemas.openxmlformats.org/package/2006/relationships"><Relationship Id="rId1"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
</Relationships>
</file>

<file path=xl/drawings/_rels/drawing13.xml.rels><?xml version="1.0" encoding="UTF-8"?>
<Relationships xmlns="http://schemas.openxmlformats.org/package/2006/relationships"><Relationship Id="rId1" Type="http://schemas.openxmlformats.org/officeDocument/2006/relationships/image" Target="../media/image20.wmf"/>
</Relationships>
</file>

<file path=xl/drawings/_rels/drawing14.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Relationship Id="rId3"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5.wmf"/>
</Relationships>
</file>

<file path=xl/drawings/_rels/drawing4.xml.rels><?xml version="1.0" encoding="UTF-8"?>
<Relationships xmlns="http://schemas.openxmlformats.org/package/2006/relationships"><Relationship Id="rId1" Type="http://schemas.openxmlformats.org/officeDocument/2006/relationships/image" Target="../media/image6.wmf"/>
</Relationships>
</file>

<file path=xl/drawings/_rels/drawing5.xml.rels><?xml version="1.0" encoding="UTF-8"?>
<Relationships xmlns="http://schemas.openxmlformats.org/package/2006/relationships"><Relationship Id="rId1" Type="http://schemas.openxmlformats.org/officeDocument/2006/relationships/image" Target="../media/image7.wmf"/>
</Relationships>
</file>

<file path=xl/drawings/_rels/drawing6.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
</Relationships>
</file>

<file path=xl/drawings/_rels/drawing7.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8.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_rels/drawing9.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23840</xdr:rowOff>
    </xdr:from>
    <xdr:to>
      <xdr:col>4</xdr:col>
      <xdr:colOff>672840</xdr:colOff>
      <xdr:row>37</xdr:row>
      <xdr:rowOff>86040</xdr:rowOff>
    </xdr:to>
    <xdr:pic>
      <xdr:nvPicPr>
        <xdr:cNvPr id="1" name="Picture 4" descr=""/>
        <xdr:cNvPicPr/>
      </xdr:nvPicPr>
      <xdr:blipFill>
        <a:blip r:embed="rId1"/>
        <a:stretch/>
      </xdr:blipFill>
      <xdr:spPr>
        <a:xfrm>
          <a:off x="531000" y="4438800"/>
          <a:ext cx="295164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09"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0"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66600</xdr:rowOff>
    </xdr:to>
    <xdr:pic>
      <xdr:nvPicPr>
        <xdr:cNvPr id="111" name="Picture 2" descr=""/>
        <xdr:cNvPicPr/>
      </xdr:nvPicPr>
      <xdr:blipFill>
        <a:blip r:embed="rId1"/>
        <a:stretch/>
      </xdr:blipFill>
      <xdr:spPr>
        <a:xfrm>
          <a:off x="0" y="162000"/>
          <a:ext cx="5612040" cy="34668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6</xdr:col>
      <xdr:colOff>784800</xdr:colOff>
      <xdr:row>22</xdr:row>
      <xdr:rowOff>57240</xdr:rowOff>
    </xdr:to>
    <xdr:pic>
      <xdr:nvPicPr>
        <xdr:cNvPr id="112" name="Picture 2" descr=""/>
        <xdr:cNvPicPr/>
      </xdr:nvPicPr>
      <xdr:blipFill>
        <a:blip r:embed="rId1"/>
        <a:stretch/>
      </xdr:blipFill>
      <xdr:spPr>
        <a:xfrm>
          <a:off x="0" y="162000"/>
          <a:ext cx="5612040" cy="3457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86040</xdr:rowOff>
    </xdr:from>
    <xdr:to>
      <xdr:col>7</xdr:col>
      <xdr:colOff>765360</xdr:colOff>
      <xdr:row>38</xdr:row>
      <xdr:rowOff>133560</xdr:rowOff>
    </xdr:to>
    <xdr:pic>
      <xdr:nvPicPr>
        <xdr:cNvPr id="113" name="Picture 5" descr=""/>
        <xdr:cNvPicPr/>
      </xdr:nvPicPr>
      <xdr:blipFill>
        <a:blip r:embed="rId1"/>
        <a:stretch/>
      </xdr:blipFill>
      <xdr:spPr>
        <a:xfrm>
          <a:off x="0" y="3486600"/>
          <a:ext cx="6397200" cy="2800080"/>
        </a:xfrm>
        <a:prstGeom prst="rect">
          <a:avLst/>
        </a:prstGeom>
        <a:ln w="0">
          <a:noFill/>
        </a:ln>
      </xdr:spPr>
    </xdr:pic>
    <xdr:clientData/>
  </xdr:twoCellAnchor>
  <xdr:twoCellAnchor editAs="oneCell">
    <xdr:from>
      <xdr:col>0</xdr:col>
      <xdr:colOff>0</xdr:colOff>
      <xdr:row>0</xdr:row>
      <xdr:rowOff>0</xdr:rowOff>
    </xdr:from>
    <xdr:to>
      <xdr:col>7</xdr:col>
      <xdr:colOff>784800</xdr:colOff>
      <xdr:row>21</xdr:row>
      <xdr:rowOff>37800</xdr:rowOff>
    </xdr:to>
    <xdr:pic>
      <xdr:nvPicPr>
        <xdr:cNvPr id="114" name="Picture 6" descr=""/>
        <xdr:cNvPicPr/>
      </xdr:nvPicPr>
      <xdr:blipFill>
        <a:blip r:embed="rId2"/>
        <a:stretch/>
      </xdr:blipFill>
      <xdr:spPr>
        <a:xfrm>
          <a:off x="0" y="0"/>
          <a:ext cx="6416640" cy="3438360"/>
        </a:xfrm>
        <a:prstGeom prst="rect">
          <a:avLst/>
        </a:prstGeom>
        <a:ln w="0">
          <a:noFill/>
        </a:ln>
      </xdr:spPr>
    </xdr:pic>
    <xdr:clientData/>
  </xdr:twoCellAnchor>
  <xdr:twoCellAnchor editAs="oneCell">
    <xdr:from>
      <xdr:col>0</xdr:col>
      <xdr:colOff>0</xdr:colOff>
      <xdr:row>39</xdr:row>
      <xdr:rowOff>0</xdr:rowOff>
    </xdr:from>
    <xdr:to>
      <xdr:col>7</xdr:col>
      <xdr:colOff>784800</xdr:colOff>
      <xdr:row>55</xdr:row>
      <xdr:rowOff>133200</xdr:rowOff>
    </xdr:to>
    <xdr:pic>
      <xdr:nvPicPr>
        <xdr:cNvPr id="115" name="Picture 7" descr=""/>
        <xdr:cNvPicPr/>
      </xdr:nvPicPr>
      <xdr:blipFill>
        <a:blip r:embed="rId3"/>
        <a:stretch/>
      </xdr:blipFill>
      <xdr:spPr>
        <a:xfrm>
          <a:off x="0" y="6315120"/>
          <a:ext cx="6416640" cy="27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98840</xdr:colOff>
      <xdr:row>651</xdr:row>
      <xdr:rowOff>71280</xdr:rowOff>
    </xdr:from>
    <xdr:to>
      <xdr:col>1</xdr:col>
      <xdr:colOff>2637000</xdr:colOff>
      <xdr:row>658</xdr:row>
      <xdr:rowOff>47160</xdr:rowOff>
    </xdr:to>
    <xdr:grpSp>
      <xdr:nvGrpSpPr>
        <xdr:cNvPr id="2" name="Group 195"/>
        <xdr:cNvGrpSpPr/>
      </xdr:nvGrpSpPr>
      <xdr:grpSpPr>
        <a:xfrm>
          <a:off x="2100960" y="156507840"/>
          <a:ext cx="938160" cy="1109520"/>
          <a:chOff x="2100960" y="156507840"/>
          <a:chExt cx="938160" cy="1109520"/>
        </a:xfrm>
      </xdr:grpSpPr>
      <xdr:sp>
        <xdr:nvSpPr>
          <xdr:cNvPr id="3" name="AutoShape 197"/>
          <xdr:cNvSpPr/>
        </xdr:nvSpPr>
        <xdr:spPr>
          <a:xfrm>
            <a:off x="2100960" y="156578040"/>
            <a:ext cx="938160" cy="103932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 name="AutoShape 198"/>
          <xdr:cNvSpPr/>
        </xdr:nvSpPr>
        <xdr:spPr>
          <a:xfrm>
            <a:off x="2568240" y="156897000"/>
            <a:ext cx="128160" cy="13212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 name="AutoShape 199"/>
          <xdr:cNvSpPr/>
        </xdr:nvSpPr>
        <xdr:spPr>
          <a:xfrm>
            <a:off x="2251440" y="157190760"/>
            <a:ext cx="111240" cy="6480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6" name="AutoShape 200"/>
          <xdr:cNvSpPr/>
        </xdr:nvSpPr>
        <xdr:spPr>
          <a:xfrm>
            <a:off x="2201760" y="157231800"/>
            <a:ext cx="88200" cy="4572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7" name="AutoShape 201"/>
          <xdr:cNvSpPr/>
        </xdr:nvSpPr>
        <xdr:spPr>
          <a:xfrm>
            <a:off x="2763720" y="156548880"/>
            <a:ext cx="5544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8" name="AutoShape 202"/>
          <xdr:cNvSpPr/>
        </xdr:nvSpPr>
        <xdr:spPr>
          <a:xfrm>
            <a:off x="2443320" y="156700440"/>
            <a:ext cx="54000" cy="8928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9" name="AutoShape 203"/>
          <xdr:cNvSpPr/>
        </xdr:nvSpPr>
        <xdr:spPr>
          <a:xfrm>
            <a:off x="2497320" y="156644280"/>
            <a:ext cx="41400" cy="4212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0" name="AutoShape 204"/>
          <xdr:cNvSpPr/>
        </xdr:nvSpPr>
        <xdr:spPr>
          <a:xfrm>
            <a:off x="2556000" y="156592440"/>
            <a:ext cx="73080" cy="4392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1" name="AutoShape 205"/>
          <xdr:cNvSpPr/>
        </xdr:nvSpPr>
        <xdr:spPr>
          <a:xfrm>
            <a:off x="2644920" y="156580920"/>
            <a:ext cx="6912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2" name="AutoShape 206"/>
          <xdr:cNvSpPr/>
        </xdr:nvSpPr>
        <xdr:spPr>
          <a:xfrm>
            <a:off x="2862720" y="156523320"/>
            <a:ext cx="27000" cy="2520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3" name="AutoShape 207"/>
          <xdr:cNvSpPr/>
        </xdr:nvSpPr>
        <xdr:spPr>
          <a:xfrm>
            <a:off x="2919240" y="156507840"/>
            <a:ext cx="2340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67960</xdr:colOff>
      <xdr:row>624</xdr:row>
      <xdr:rowOff>70920</xdr:rowOff>
    </xdr:from>
    <xdr:to>
      <xdr:col>1</xdr:col>
      <xdr:colOff>2718000</xdr:colOff>
      <xdr:row>631</xdr:row>
      <xdr:rowOff>56160</xdr:rowOff>
    </xdr:to>
    <xdr:grpSp>
      <xdr:nvGrpSpPr>
        <xdr:cNvPr id="14" name="Group 182"/>
        <xdr:cNvGrpSpPr/>
      </xdr:nvGrpSpPr>
      <xdr:grpSpPr>
        <a:xfrm>
          <a:off x="2170080" y="152135640"/>
          <a:ext cx="950040" cy="1118880"/>
          <a:chOff x="2170080" y="152135640"/>
          <a:chExt cx="950040" cy="1118880"/>
        </a:xfrm>
      </xdr:grpSpPr>
      <xdr:sp>
        <xdr:nvSpPr>
          <xdr:cNvPr id="15" name="AutoShape 184"/>
          <xdr:cNvSpPr/>
        </xdr:nvSpPr>
        <xdr:spPr>
          <a:xfrm>
            <a:off x="2170080" y="152206560"/>
            <a:ext cx="950040" cy="1047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6" name="AutoShape 185"/>
          <xdr:cNvSpPr/>
        </xdr:nvSpPr>
        <xdr:spPr>
          <a:xfrm>
            <a:off x="2643120" y="152528040"/>
            <a:ext cx="129600" cy="1332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7" name="AutoShape 186"/>
          <xdr:cNvSpPr/>
        </xdr:nvSpPr>
        <xdr:spPr>
          <a:xfrm>
            <a:off x="2322360" y="152824680"/>
            <a:ext cx="112680" cy="6552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8" name="AutoShape 187"/>
          <xdr:cNvSpPr/>
        </xdr:nvSpPr>
        <xdr:spPr>
          <a:xfrm>
            <a:off x="2271960" y="152865720"/>
            <a:ext cx="89280" cy="4608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19" name="AutoShape 188"/>
          <xdr:cNvSpPr/>
        </xdr:nvSpPr>
        <xdr:spPr>
          <a:xfrm>
            <a:off x="2841120" y="152177040"/>
            <a:ext cx="56160" cy="2916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0" name="AutoShape 189"/>
          <xdr:cNvSpPr/>
        </xdr:nvSpPr>
        <xdr:spPr>
          <a:xfrm>
            <a:off x="2516760" y="152330040"/>
            <a:ext cx="54360" cy="900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1" name="AutoShape 190"/>
          <xdr:cNvSpPr/>
        </xdr:nvSpPr>
        <xdr:spPr>
          <a:xfrm>
            <a:off x="2571480" y="152273160"/>
            <a:ext cx="41760" cy="4284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2" name="AutoShape 191"/>
          <xdr:cNvSpPr/>
        </xdr:nvSpPr>
        <xdr:spPr>
          <a:xfrm>
            <a:off x="2630880" y="152220960"/>
            <a:ext cx="74160" cy="4428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3" name="AutoShape 192"/>
          <xdr:cNvSpPr/>
        </xdr:nvSpPr>
        <xdr:spPr>
          <a:xfrm>
            <a:off x="2720880" y="152209080"/>
            <a:ext cx="70200" cy="187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4" name="AutoShape 193"/>
          <xdr:cNvSpPr/>
        </xdr:nvSpPr>
        <xdr:spPr>
          <a:xfrm>
            <a:off x="2941200" y="152151480"/>
            <a:ext cx="27000" cy="255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5" name="AutoShape 194"/>
          <xdr:cNvSpPr/>
        </xdr:nvSpPr>
        <xdr:spPr>
          <a:xfrm>
            <a:off x="2998440" y="152135640"/>
            <a:ext cx="23760" cy="136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1796400</xdr:colOff>
      <xdr:row>569</xdr:row>
      <xdr:rowOff>100440</xdr:rowOff>
    </xdr:from>
    <xdr:to>
      <xdr:col>1</xdr:col>
      <xdr:colOff>2689560</xdr:colOff>
      <xdr:row>576</xdr:row>
      <xdr:rowOff>19080</xdr:rowOff>
    </xdr:to>
    <xdr:grpSp>
      <xdr:nvGrpSpPr>
        <xdr:cNvPr id="26" name="Group 156"/>
        <xdr:cNvGrpSpPr/>
      </xdr:nvGrpSpPr>
      <xdr:grpSpPr>
        <a:xfrm>
          <a:off x="2198520" y="143259120"/>
          <a:ext cx="893160" cy="1052280"/>
          <a:chOff x="2198520" y="143259120"/>
          <a:chExt cx="893160" cy="1052280"/>
        </a:xfrm>
      </xdr:grpSpPr>
      <xdr:sp>
        <xdr:nvSpPr>
          <xdr:cNvPr id="27" name="AutoShape 158"/>
          <xdr:cNvSpPr/>
        </xdr:nvSpPr>
        <xdr:spPr>
          <a:xfrm>
            <a:off x="2198520" y="143325360"/>
            <a:ext cx="893160" cy="98604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8" name="AutoShape 159"/>
          <xdr:cNvSpPr/>
        </xdr:nvSpPr>
        <xdr:spPr>
          <a:xfrm>
            <a:off x="2643480" y="143628120"/>
            <a:ext cx="121680" cy="12528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29" name="AutoShape 160"/>
          <xdr:cNvSpPr/>
        </xdr:nvSpPr>
        <xdr:spPr>
          <a:xfrm>
            <a:off x="2341800" y="143906760"/>
            <a:ext cx="105840" cy="615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0" name="AutoShape 161"/>
          <xdr:cNvSpPr/>
        </xdr:nvSpPr>
        <xdr:spPr>
          <a:xfrm>
            <a:off x="2294280" y="143945640"/>
            <a:ext cx="83880" cy="4320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1" name="AutoShape 162"/>
          <xdr:cNvSpPr/>
        </xdr:nvSpPr>
        <xdr:spPr>
          <a:xfrm>
            <a:off x="2829240" y="143297640"/>
            <a:ext cx="52920" cy="277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2" name="AutoShape 163"/>
          <xdr:cNvSpPr/>
        </xdr:nvSpPr>
        <xdr:spPr>
          <a:xfrm>
            <a:off x="2524680" y="143441640"/>
            <a:ext cx="51120" cy="8460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3" name="AutoShape 164"/>
          <xdr:cNvSpPr/>
        </xdr:nvSpPr>
        <xdr:spPr>
          <a:xfrm>
            <a:off x="2576160" y="143388360"/>
            <a:ext cx="39240" cy="3996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4" name="AutoShape 165"/>
          <xdr:cNvSpPr/>
        </xdr:nvSpPr>
        <xdr:spPr>
          <a:xfrm>
            <a:off x="2631960" y="143339040"/>
            <a:ext cx="69480" cy="4176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5" name="AutoShape 166"/>
          <xdr:cNvSpPr/>
        </xdr:nvSpPr>
        <xdr:spPr>
          <a:xfrm>
            <a:off x="2716200" y="143327880"/>
            <a:ext cx="65880" cy="1764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6" name="AutoShape 167"/>
          <xdr:cNvSpPr/>
        </xdr:nvSpPr>
        <xdr:spPr>
          <a:xfrm>
            <a:off x="2923560" y="143273520"/>
            <a:ext cx="25560" cy="2376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37" name="AutoShape 168"/>
          <xdr:cNvSpPr/>
        </xdr:nvSpPr>
        <xdr:spPr>
          <a:xfrm>
            <a:off x="2977560" y="143259120"/>
            <a:ext cx="22320" cy="1296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57600</xdr:colOff>
      <xdr:row>540</xdr:row>
      <xdr:rowOff>123840</xdr:rowOff>
    </xdr:from>
    <xdr:to>
      <xdr:col>1</xdr:col>
      <xdr:colOff>1941120</xdr:colOff>
      <xdr:row>559</xdr:row>
      <xdr:rowOff>151560</xdr:rowOff>
    </xdr:to>
    <xdr:grpSp>
      <xdr:nvGrpSpPr>
        <xdr:cNvPr id="38" name="Group 5"/>
        <xdr:cNvGrpSpPr/>
      </xdr:nvGrpSpPr>
      <xdr:grpSpPr>
        <a:xfrm>
          <a:off x="459720" y="138587040"/>
          <a:ext cx="1883520" cy="3104280"/>
          <a:chOff x="459720" y="138587040"/>
          <a:chExt cx="1883520" cy="3104280"/>
        </a:xfrm>
      </xdr:grpSpPr>
      <xdr:sp>
        <xdr:nvSpPr>
          <xdr:cNvPr id="39" name="Freeform 6"/>
          <xdr:cNvSpPr/>
        </xdr:nvSpPr>
        <xdr:spPr>
          <a:xfrm>
            <a:off x="2056320" y="138881160"/>
            <a:ext cx="88560" cy="9972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sp>
        <xdr:nvSpPr>
          <xdr:cNvPr id="40" name="Freeform 7"/>
          <xdr:cNvSpPr/>
        </xdr:nvSpPr>
        <xdr:spPr>
          <a:xfrm>
            <a:off x="459720" y="138587040"/>
            <a:ext cx="1883520" cy="31042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128960</xdr:colOff>
      <xdr:row>549</xdr:row>
      <xdr:rowOff>142920</xdr:rowOff>
    </xdr:from>
    <xdr:to>
      <xdr:col>1</xdr:col>
      <xdr:colOff>4182840</xdr:colOff>
      <xdr:row>551</xdr:row>
      <xdr:rowOff>124200</xdr:rowOff>
    </xdr:to>
    <xdr:sp>
      <xdr:nvSpPr>
        <xdr:cNvPr id="41" name="AutoShape 13"/>
        <xdr:cNvSpPr/>
      </xdr:nvSpPr>
      <xdr:spPr>
        <a:xfrm>
          <a:off x="1531080" y="140063400"/>
          <a:ext cx="3053880" cy="304920"/>
        </a:xfrm>
        <a:custGeom>
          <a:avLst/>
          <a:gdLst>
            <a:gd name="textAreaLeft" fmla="*/ 477000 w 3053880"/>
            <a:gd name="textAreaRight" fmla="*/ 2672280 w 305388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1742400</xdr:colOff>
      <xdr:row>551</xdr:row>
      <xdr:rowOff>105120</xdr:rowOff>
    </xdr:from>
    <xdr:to>
      <xdr:col>1</xdr:col>
      <xdr:colOff>3656160</xdr:colOff>
      <xdr:row>557</xdr:row>
      <xdr:rowOff>58320</xdr:rowOff>
    </xdr:to>
    <xdr:sp>
      <xdr:nvSpPr>
        <xdr:cNvPr id="42" name="AutoShape 14"/>
        <xdr:cNvSpPr/>
      </xdr:nvSpPr>
      <xdr:spPr>
        <a:xfrm>
          <a:off x="2144520" y="140349240"/>
          <a:ext cx="1913760" cy="924840"/>
        </a:xfrm>
        <a:prstGeom prst="rect">
          <a:avLst/>
        </a:prstGeom>
        <a:noFill/>
        <a:ln w="0">
          <a:noFill/>
        </a:ln>
      </xdr:spPr>
      <xdr:style>
        <a:lnRef idx="0"/>
        <a:fillRef idx="0"/>
        <a:effectRef idx="0"/>
        <a:fontRef idx="minor"/>
      </xdr:style>
      <xdr:txBody>
        <a:bodyPr wrap="none" lIns="90000" rIns="90000" tIns="46800" bIns="46800" anchor="t">
          <a:spAutoFit/>
        </a:bodyPr>
        <a:p>
          <a:r>
            <a:rPr b="0" lang="en-US" sz="2400" spc="-1" strike="noStrike">
              <a:solidFill>
                <a:srgbClr val="000000"/>
              </a:solidFill>
              <a:latin typeface="MetaMediumLF-Roman"/>
            </a:rPr>
            <a:t>Versendung</a:t>
          </a:r>
          <a:endParaRPr b="0" lang="en-US" sz="2400" spc="-1" strike="noStrike">
            <a:latin typeface="Times New Roman"/>
          </a:endParaRPr>
        </a:p>
        <a:p>
          <a:endParaRPr b="0" lang="en-US" sz="2400" spc="-1" strike="noStrike">
            <a:latin typeface="Times New Roman"/>
          </a:endParaRPr>
        </a:p>
      </xdr:txBody>
    </xdr:sp>
    <xdr:clientData/>
  </xdr:twoCellAnchor>
  <xdr:twoCellAnchor editAs="oneCell">
    <xdr:from>
      <xdr:col>1</xdr:col>
      <xdr:colOff>1451880</xdr:colOff>
      <xdr:row>559</xdr:row>
      <xdr:rowOff>9360</xdr:rowOff>
    </xdr:from>
    <xdr:to>
      <xdr:col>1</xdr:col>
      <xdr:colOff>3318480</xdr:colOff>
      <xdr:row>561</xdr:row>
      <xdr:rowOff>95400</xdr:rowOff>
    </xdr:to>
    <xdr:sp>
      <xdr:nvSpPr>
        <xdr:cNvPr id="43" name="AutoShape 15"/>
        <xdr:cNvSpPr/>
      </xdr:nvSpPr>
      <xdr:spPr>
        <a:xfrm>
          <a:off x="1854000" y="141549120"/>
          <a:ext cx="1866600" cy="4096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4172400</xdr:colOff>
      <xdr:row>546</xdr:row>
      <xdr:rowOff>111960</xdr:rowOff>
    </xdr:from>
    <xdr:to>
      <xdr:col>1</xdr:col>
      <xdr:colOff>5480280</xdr:colOff>
      <xdr:row>556</xdr:row>
      <xdr:rowOff>33840</xdr:rowOff>
    </xdr:to>
    <xdr:grpSp>
      <xdr:nvGrpSpPr>
        <xdr:cNvPr id="44" name="Group 16"/>
        <xdr:cNvGrpSpPr/>
      </xdr:nvGrpSpPr>
      <xdr:grpSpPr>
        <a:xfrm>
          <a:off x="4574520" y="139546440"/>
          <a:ext cx="1307880" cy="1541160"/>
          <a:chOff x="4574520" y="139546440"/>
          <a:chExt cx="1307880" cy="1541160"/>
        </a:xfrm>
      </xdr:grpSpPr>
      <xdr:sp>
        <xdr:nvSpPr>
          <xdr:cNvPr id="45" name="AutoShape 18"/>
          <xdr:cNvSpPr/>
        </xdr:nvSpPr>
        <xdr:spPr>
          <a:xfrm>
            <a:off x="4574520" y="139643640"/>
            <a:ext cx="1307880" cy="1443960"/>
          </a:xfrm>
          <a:custGeom>
            <a:avLst/>
            <a:gdLst/>
            <a:ahLst/>
            <a:rect l="l" t="t" r="r" b="b"/>
            <a:pathLst>
              <a:path w="3723" h="3205">
                <a:moveTo>
                  <a:pt x="3169" y="0"/>
                </a:moveTo>
                <a:lnTo>
                  <a:pt x="3094" y="19"/>
                </a:lnTo>
                <a:lnTo>
                  <a:pt x="3030" y="19"/>
                </a:lnTo>
                <a:lnTo>
                  <a:pt x="2950" y="56"/>
                </a:lnTo>
                <a:lnTo>
                  <a:pt x="2882" y="80"/>
                </a:lnTo>
                <a:lnTo>
                  <a:pt x="2857" y="114"/>
                </a:lnTo>
                <a:lnTo>
                  <a:pt x="2861" y="139"/>
                </a:lnTo>
                <a:lnTo>
                  <a:pt x="2813" y="135"/>
                </a:lnTo>
                <a:lnTo>
                  <a:pt x="2625" y="116"/>
                </a:lnTo>
                <a:lnTo>
                  <a:pt x="2622" y="81"/>
                </a:lnTo>
                <a:lnTo>
                  <a:pt x="2615" y="60"/>
                </a:lnTo>
                <a:lnTo>
                  <a:pt x="2575" y="62"/>
                </a:lnTo>
                <a:lnTo>
                  <a:pt x="2522" y="87"/>
                </a:lnTo>
                <a:lnTo>
                  <a:pt x="2450" y="100"/>
                </a:lnTo>
                <a:lnTo>
                  <a:pt x="2362" y="124"/>
                </a:lnTo>
                <a:lnTo>
                  <a:pt x="2259" y="157"/>
                </a:lnTo>
                <a:lnTo>
                  <a:pt x="2191" y="198"/>
                </a:lnTo>
                <a:lnTo>
                  <a:pt x="2157" y="225"/>
                </a:lnTo>
                <a:lnTo>
                  <a:pt x="2112" y="257"/>
                </a:lnTo>
                <a:lnTo>
                  <a:pt x="2068" y="279"/>
                </a:lnTo>
                <a:lnTo>
                  <a:pt x="2018" y="294"/>
                </a:lnTo>
                <a:lnTo>
                  <a:pt x="1992" y="322"/>
                </a:lnTo>
                <a:lnTo>
                  <a:pt x="1744" y="556"/>
                </a:lnTo>
                <a:lnTo>
                  <a:pt x="1788" y="566"/>
                </a:lnTo>
                <a:lnTo>
                  <a:pt x="1995" y="396"/>
                </a:lnTo>
                <a:lnTo>
                  <a:pt x="2051" y="414"/>
                </a:lnTo>
                <a:lnTo>
                  <a:pt x="2032" y="541"/>
                </a:lnTo>
                <a:lnTo>
                  <a:pt x="2024" y="575"/>
                </a:lnTo>
                <a:lnTo>
                  <a:pt x="2044" y="601"/>
                </a:lnTo>
                <a:lnTo>
                  <a:pt x="2040" y="634"/>
                </a:lnTo>
                <a:lnTo>
                  <a:pt x="1973" y="691"/>
                </a:lnTo>
                <a:lnTo>
                  <a:pt x="1961" y="730"/>
                </a:lnTo>
                <a:lnTo>
                  <a:pt x="1982" y="756"/>
                </a:lnTo>
                <a:lnTo>
                  <a:pt x="2027" y="759"/>
                </a:lnTo>
                <a:lnTo>
                  <a:pt x="2054" y="769"/>
                </a:lnTo>
                <a:lnTo>
                  <a:pt x="2108" y="769"/>
                </a:lnTo>
                <a:lnTo>
                  <a:pt x="2112" y="793"/>
                </a:lnTo>
                <a:lnTo>
                  <a:pt x="2071" y="813"/>
                </a:lnTo>
                <a:lnTo>
                  <a:pt x="2064" y="843"/>
                </a:lnTo>
                <a:lnTo>
                  <a:pt x="2112" y="924"/>
                </a:lnTo>
                <a:lnTo>
                  <a:pt x="2178" y="948"/>
                </a:lnTo>
                <a:lnTo>
                  <a:pt x="2207" y="970"/>
                </a:lnTo>
                <a:lnTo>
                  <a:pt x="2287" y="968"/>
                </a:lnTo>
                <a:lnTo>
                  <a:pt x="2352" y="958"/>
                </a:lnTo>
                <a:lnTo>
                  <a:pt x="2474" y="958"/>
                </a:lnTo>
                <a:lnTo>
                  <a:pt x="2439" y="1031"/>
                </a:lnTo>
                <a:lnTo>
                  <a:pt x="2396" y="1123"/>
                </a:lnTo>
                <a:lnTo>
                  <a:pt x="2384" y="1169"/>
                </a:lnTo>
                <a:lnTo>
                  <a:pt x="2288" y="1303"/>
                </a:lnTo>
                <a:lnTo>
                  <a:pt x="2263" y="1328"/>
                </a:lnTo>
                <a:lnTo>
                  <a:pt x="2249" y="1355"/>
                </a:lnTo>
                <a:lnTo>
                  <a:pt x="2172" y="1389"/>
                </a:lnTo>
                <a:lnTo>
                  <a:pt x="2065" y="1415"/>
                </a:lnTo>
                <a:lnTo>
                  <a:pt x="1977" y="1429"/>
                </a:lnTo>
                <a:lnTo>
                  <a:pt x="1930" y="1416"/>
                </a:lnTo>
                <a:lnTo>
                  <a:pt x="1874" y="1391"/>
                </a:lnTo>
                <a:lnTo>
                  <a:pt x="1826" y="1378"/>
                </a:lnTo>
                <a:lnTo>
                  <a:pt x="1802" y="1357"/>
                </a:lnTo>
                <a:lnTo>
                  <a:pt x="1744" y="1328"/>
                </a:lnTo>
                <a:lnTo>
                  <a:pt x="1668" y="1324"/>
                </a:lnTo>
                <a:lnTo>
                  <a:pt x="1661" y="1270"/>
                </a:lnTo>
                <a:lnTo>
                  <a:pt x="1696" y="1177"/>
                </a:lnTo>
                <a:lnTo>
                  <a:pt x="1714" y="1163"/>
                </a:lnTo>
                <a:lnTo>
                  <a:pt x="1705" y="1115"/>
                </a:lnTo>
                <a:lnTo>
                  <a:pt x="1685" y="1008"/>
                </a:lnTo>
                <a:lnTo>
                  <a:pt x="1686" y="931"/>
                </a:lnTo>
                <a:lnTo>
                  <a:pt x="1740" y="933"/>
                </a:lnTo>
                <a:lnTo>
                  <a:pt x="1798" y="975"/>
                </a:lnTo>
                <a:lnTo>
                  <a:pt x="1820" y="960"/>
                </a:lnTo>
                <a:lnTo>
                  <a:pt x="1847" y="924"/>
                </a:lnTo>
                <a:lnTo>
                  <a:pt x="1877" y="917"/>
                </a:lnTo>
                <a:lnTo>
                  <a:pt x="1919" y="894"/>
                </a:lnTo>
                <a:lnTo>
                  <a:pt x="1919" y="870"/>
                </a:lnTo>
                <a:lnTo>
                  <a:pt x="1870" y="836"/>
                </a:lnTo>
                <a:lnTo>
                  <a:pt x="1816" y="789"/>
                </a:lnTo>
                <a:lnTo>
                  <a:pt x="1764" y="722"/>
                </a:lnTo>
                <a:lnTo>
                  <a:pt x="1754" y="698"/>
                </a:lnTo>
                <a:lnTo>
                  <a:pt x="1775" y="676"/>
                </a:lnTo>
                <a:lnTo>
                  <a:pt x="1723" y="660"/>
                </a:lnTo>
                <a:lnTo>
                  <a:pt x="1638" y="666"/>
                </a:lnTo>
                <a:lnTo>
                  <a:pt x="1604" y="683"/>
                </a:lnTo>
                <a:lnTo>
                  <a:pt x="1566" y="698"/>
                </a:lnTo>
                <a:lnTo>
                  <a:pt x="1553" y="715"/>
                </a:lnTo>
                <a:lnTo>
                  <a:pt x="1529" y="757"/>
                </a:lnTo>
                <a:lnTo>
                  <a:pt x="1470" y="763"/>
                </a:lnTo>
                <a:lnTo>
                  <a:pt x="1419" y="702"/>
                </a:lnTo>
                <a:lnTo>
                  <a:pt x="1330" y="671"/>
                </a:lnTo>
                <a:lnTo>
                  <a:pt x="1106" y="1470"/>
                </a:lnTo>
                <a:lnTo>
                  <a:pt x="962" y="1616"/>
                </a:lnTo>
                <a:lnTo>
                  <a:pt x="864" y="1706"/>
                </a:lnTo>
                <a:lnTo>
                  <a:pt x="842" y="1766"/>
                </a:lnTo>
                <a:lnTo>
                  <a:pt x="918" y="1851"/>
                </a:lnTo>
                <a:lnTo>
                  <a:pt x="822" y="1884"/>
                </a:lnTo>
                <a:lnTo>
                  <a:pt x="842" y="1915"/>
                </a:lnTo>
                <a:lnTo>
                  <a:pt x="918" y="1925"/>
                </a:lnTo>
                <a:lnTo>
                  <a:pt x="1002" y="1962"/>
                </a:lnTo>
                <a:lnTo>
                  <a:pt x="1051" y="1969"/>
                </a:lnTo>
                <a:lnTo>
                  <a:pt x="1161" y="1988"/>
                </a:lnTo>
                <a:lnTo>
                  <a:pt x="1291" y="2026"/>
                </a:lnTo>
                <a:lnTo>
                  <a:pt x="1399" y="2026"/>
                </a:lnTo>
                <a:lnTo>
                  <a:pt x="1480" y="1964"/>
                </a:lnTo>
                <a:lnTo>
                  <a:pt x="1477" y="2032"/>
                </a:lnTo>
                <a:lnTo>
                  <a:pt x="1478" y="2062"/>
                </a:lnTo>
                <a:lnTo>
                  <a:pt x="1443" y="2096"/>
                </a:lnTo>
                <a:lnTo>
                  <a:pt x="1386" y="2066"/>
                </a:lnTo>
                <a:lnTo>
                  <a:pt x="1317" y="2072"/>
                </a:lnTo>
                <a:lnTo>
                  <a:pt x="1216" y="2061"/>
                </a:lnTo>
                <a:lnTo>
                  <a:pt x="1155" y="2049"/>
                </a:lnTo>
                <a:lnTo>
                  <a:pt x="1048" y="2168"/>
                </a:lnTo>
                <a:lnTo>
                  <a:pt x="990" y="2197"/>
                </a:lnTo>
                <a:lnTo>
                  <a:pt x="914" y="2215"/>
                </a:lnTo>
                <a:lnTo>
                  <a:pt x="912" y="2234"/>
                </a:lnTo>
                <a:lnTo>
                  <a:pt x="873" y="2235"/>
                </a:lnTo>
                <a:lnTo>
                  <a:pt x="836" y="2207"/>
                </a:lnTo>
                <a:lnTo>
                  <a:pt x="785" y="2207"/>
                </a:lnTo>
                <a:lnTo>
                  <a:pt x="710" y="2191"/>
                </a:lnTo>
                <a:lnTo>
                  <a:pt x="709" y="2227"/>
                </a:lnTo>
                <a:lnTo>
                  <a:pt x="753" y="2271"/>
                </a:lnTo>
                <a:lnTo>
                  <a:pt x="832" y="2295"/>
                </a:lnTo>
                <a:lnTo>
                  <a:pt x="894" y="2279"/>
                </a:lnTo>
                <a:lnTo>
                  <a:pt x="976" y="2279"/>
                </a:lnTo>
                <a:lnTo>
                  <a:pt x="1002" y="2292"/>
                </a:lnTo>
                <a:lnTo>
                  <a:pt x="1001" y="2339"/>
                </a:lnTo>
                <a:lnTo>
                  <a:pt x="976" y="2380"/>
                </a:lnTo>
                <a:lnTo>
                  <a:pt x="922" y="2386"/>
                </a:lnTo>
                <a:lnTo>
                  <a:pt x="855" y="2375"/>
                </a:lnTo>
                <a:lnTo>
                  <a:pt x="801" y="2350"/>
                </a:lnTo>
                <a:lnTo>
                  <a:pt x="739" y="2336"/>
                </a:lnTo>
                <a:lnTo>
                  <a:pt x="667" y="2295"/>
                </a:lnTo>
                <a:lnTo>
                  <a:pt x="637" y="2295"/>
                </a:lnTo>
                <a:lnTo>
                  <a:pt x="613" y="2269"/>
                </a:lnTo>
                <a:lnTo>
                  <a:pt x="555" y="2254"/>
                </a:lnTo>
                <a:lnTo>
                  <a:pt x="516" y="2236"/>
                </a:lnTo>
                <a:lnTo>
                  <a:pt x="320" y="2201"/>
                </a:lnTo>
                <a:lnTo>
                  <a:pt x="111" y="2215"/>
                </a:lnTo>
                <a:lnTo>
                  <a:pt x="183" y="2336"/>
                </a:lnTo>
                <a:lnTo>
                  <a:pt x="249" y="2328"/>
                </a:lnTo>
                <a:lnTo>
                  <a:pt x="363" y="2409"/>
                </a:lnTo>
                <a:lnTo>
                  <a:pt x="458" y="2409"/>
                </a:lnTo>
                <a:lnTo>
                  <a:pt x="544" y="2355"/>
                </a:lnTo>
                <a:lnTo>
                  <a:pt x="641" y="2332"/>
                </a:lnTo>
                <a:lnTo>
                  <a:pt x="683" y="2366"/>
                </a:lnTo>
                <a:lnTo>
                  <a:pt x="729" y="2382"/>
                </a:lnTo>
                <a:lnTo>
                  <a:pt x="788" y="2404"/>
                </a:lnTo>
                <a:lnTo>
                  <a:pt x="848" y="2419"/>
                </a:lnTo>
                <a:lnTo>
                  <a:pt x="931" y="2424"/>
                </a:lnTo>
                <a:lnTo>
                  <a:pt x="1002" y="2443"/>
                </a:lnTo>
                <a:lnTo>
                  <a:pt x="1028" y="2463"/>
                </a:lnTo>
                <a:lnTo>
                  <a:pt x="1045" y="2535"/>
                </a:lnTo>
                <a:lnTo>
                  <a:pt x="991" y="2541"/>
                </a:lnTo>
                <a:lnTo>
                  <a:pt x="864" y="2504"/>
                </a:lnTo>
                <a:lnTo>
                  <a:pt x="778" y="2473"/>
                </a:lnTo>
                <a:lnTo>
                  <a:pt x="734" y="2457"/>
                </a:lnTo>
                <a:lnTo>
                  <a:pt x="610" y="2493"/>
                </a:lnTo>
                <a:lnTo>
                  <a:pt x="525" y="2497"/>
                </a:lnTo>
                <a:lnTo>
                  <a:pt x="516" y="2541"/>
                </a:lnTo>
                <a:lnTo>
                  <a:pt x="484" y="2537"/>
                </a:lnTo>
                <a:lnTo>
                  <a:pt x="450" y="2551"/>
                </a:lnTo>
                <a:lnTo>
                  <a:pt x="414" y="2515"/>
                </a:lnTo>
                <a:lnTo>
                  <a:pt x="350" y="2504"/>
                </a:lnTo>
                <a:lnTo>
                  <a:pt x="281" y="2473"/>
                </a:lnTo>
                <a:lnTo>
                  <a:pt x="185" y="2481"/>
                </a:lnTo>
                <a:lnTo>
                  <a:pt x="124" y="2472"/>
                </a:lnTo>
                <a:lnTo>
                  <a:pt x="69" y="2483"/>
                </a:lnTo>
                <a:lnTo>
                  <a:pt x="11" y="2515"/>
                </a:lnTo>
                <a:lnTo>
                  <a:pt x="0" y="2537"/>
                </a:lnTo>
                <a:lnTo>
                  <a:pt x="44" y="2584"/>
                </a:lnTo>
                <a:lnTo>
                  <a:pt x="116" y="2627"/>
                </a:lnTo>
                <a:lnTo>
                  <a:pt x="236" y="2638"/>
                </a:lnTo>
                <a:lnTo>
                  <a:pt x="346" y="2646"/>
                </a:lnTo>
                <a:lnTo>
                  <a:pt x="458" y="2658"/>
                </a:lnTo>
                <a:lnTo>
                  <a:pt x="562" y="2690"/>
                </a:lnTo>
                <a:lnTo>
                  <a:pt x="667" y="2698"/>
                </a:lnTo>
                <a:lnTo>
                  <a:pt x="699" y="2680"/>
                </a:lnTo>
                <a:lnTo>
                  <a:pt x="767" y="2630"/>
                </a:lnTo>
                <a:lnTo>
                  <a:pt x="836" y="2605"/>
                </a:lnTo>
                <a:lnTo>
                  <a:pt x="918" y="2588"/>
                </a:lnTo>
                <a:lnTo>
                  <a:pt x="1049" y="2552"/>
                </a:lnTo>
                <a:lnTo>
                  <a:pt x="1109" y="2545"/>
                </a:lnTo>
                <a:lnTo>
                  <a:pt x="1132" y="2512"/>
                </a:lnTo>
                <a:lnTo>
                  <a:pt x="1123" y="2438"/>
                </a:lnTo>
                <a:lnTo>
                  <a:pt x="1189" y="2392"/>
                </a:lnTo>
                <a:lnTo>
                  <a:pt x="1233" y="2397"/>
                </a:lnTo>
                <a:lnTo>
                  <a:pt x="1257" y="2426"/>
                </a:lnTo>
                <a:lnTo>
                  <a:pt x="1286" y="2455"/>
                </a:lnTo>
                <a:lnTo>
                  <a:pt x="1340" y="2454"/>
                </a:lnTo>
                <a:lnTo>
                  <a:pt x="1349" y="2443"/>
                </a:lnTo>
                <a:lnTo>
                  <a:pt x="1386" y="2429"/>
                </a:lnTo>
                <a:lnTo>
                  <a:pt x="1399" y="2392"/>
                </a:lnTo>
                <a:lnTo>
                  <a:pt x="1444" y="2371"/>
                </a:lnTo>
                <a:lnTo>
                  <a:pt x="1502" y="2386"/>
                </a:lnTo>
                <a:lnTo>
                  <a:pt x="1546" y="2409"/>
                </a:lnTo>
                <a:lnTo>
                  <a:pt x="1496" y="2429"/>
                </a:lnTo>
                <a:lnTo>
                  <a:pt x="1475" y="2450"/>
                </a:lnTo>
                <a:lnTo>
                  <a:pt x="1420" y="2457"/>
                </a:lnTo>
                <a:lnTo>
                  <a:pt x="1409" y="2474"/>
                </a:lnTo>
                <a:lnTo>
                  <a:pt x="1442" y="2530"/>
                </a:lnTo>
                <a:lnTo>
                  <a:pt x="1527" y="2525"/>
                </a:lnTo>
                <a:lnTo>
                  <a:pt x="1568" y="2517"/>
                </a:lnTo>
                <a:lnTo>
                  <a:pt x="1639" y="2470"/>
                </a:lnTo>
                <a:lnTo>
                  <a:pt x="1684" y="2424"/>
                </a:lnTo>
                <a:lnTo>
                  <a:pt x="1758" y="2367"/>
                </a:lnTo>
                <a:lnTo>
                  <a:pt x="1794" y="2386"/>
                </a:lnTo>
                <a:lnTo>
                  <a:pt x="1769" y="2399"/>
                </a:lnTo>
                <a:lnTo>
                  <a:pt x="1787" y="2440"/>
                </a:lnTo>
                <a:lnTo>
                  <a:pt x="1759" y="2450"/>
                </a:lnTo>
                <a:lnTo>
                  <a:pt x="1689" y="2497"/>
                </a:lnTo>
                <a:lnTo>
                  <a:pt x="1690" y="2554"/>
                </a:lnTo>
                <a:lnTo>
                  <a:pt x="1801" y="2574"/>
                </a:lnTo>
                <a:lnTo>
                  <a:pt x="1916" y="2599"/>
                </a:lnTo>
                <a:lnTo>
                  <a:pt x="1982" y="2588"/>
                </a:lnTo>
                <a:lnTo>
                  <a:pt x="2013" y="2598"/>
                </a:lnTo>
                <a:lnTo>
                  <a:pt x="2229" y="2541"/>
                </a:lnTo>
                <a:lnTo>
                  <a:pt x="2277" y="2545"/>
                </a:lnTo>
                <a:lnTo>
                  <a:pt x="2308" y="2584"/>
                </a:lnTo>
                <a:lnTo>
                  <a:pt x="2362" y="2620"/>
                </a:lnTo>
                <a:lnTo>
                  <a:pt x="2464" y="2658"/>
                </a:lnTo>
                <a:lnTo>
                  <a:pt x="2497" y="2677"/>
                </a:lnTo>
                <a:lnTo>
                  <a:pt x="2513" y="2706"/>
                </a:lnTo>
                <a:lnTo>
                  <a:pt x="2550" y="2743"/>
                </a:lnTo>
                <a:lnTo>
                  <a:pt x="2511" y="2823"/>
                </a:lnTo>
                <a:lnTo>
                  <a:pt x="2530" y="2958"/>
                </a:lnTo>
                <a:lnTo>
                  <a:pt x="2468" y="2997"/>
                </a:lnTo>
                <a:lnTo>
                  <a:pt x="2450" y="3065"/>
                </a:lnTo>
                <a:lnTo>
                  <a:pt x="2439" y="3098"/>
                </a:lnTo>
                <a:lnTo>
                  <a:pt x="2462" y="3198"/>
                </a:lnTo>
                <a:lnTo>
                  <a:pt x="2525" y="3190"/>
                </a:lnTo>
                <a:lnTo>
                  <a:pt x="2575" y="3205"/>
                </a:lnTo>
                <a:lnTo>
                  <a:pt x="2644" y="3192"/>
                </a:lnTo>
                <a:lnTo>
                  <a:pt x="2706" y="3173"/>
                </a:lnTo>
                <a:lnTo>
                  <a:pt x="2758" y="3078"/>
                </a:lnTo>
                <a:lnTo>
                  <a:pt x="2764" y="2989"/>
                </a:lnTo>
                <a:lnTo>
                  <a:pt x="2715" y="2965"/>
                </a:lnTo>
                <a:lnTo>
                  <a:pt x="2774" y="2897"/>
                </a:lnTo>
                <a:lnTo>
                  <a:pt x="2666" y="2900"/>
                </a:lnTo>
                <a:lnTo>
                  <a:pt x="2606" y="2832"/>
                </a:lnTo>
                <a:lnTo>
                  <a:pt x="2639" y="2771"/>
                </a:lnTo>
                <a:lnTo>
                  <a:pt x="2683" y="2821"/>
                </a:lnTo>
                <a:lnTo>
                  <a:pt x="2788" y="2687"/>
                </a:lnTo>
                <a:lnTo>
                  <a:pt x="2804" y="2669"/>
                </a:lnTo>
                <a:lnTo>
                  <a:pt x="2810" y="2661"/>
                </a:lnTo>
                <a:lnTo>
                  <a:pt x="2750" y="2644"/>
                </a:lnTo>
                <a:lnTo>
                  <a:pt x="2831" y="2579"/>
                </a:lnTo>
                <a:lnTo>
                  <a:pt x="2872" y="2530"/>
                </a:lnTo>
                <a:lnTo>
                  <a:pt x="2923" y="2459"/>
                </a:lnTo>
                <a:lnTo>
                  <a:pt x="2923" y="2409"/>
                </a:lnTo>
                <a:lnTo>
                  <a:pt x="2910" y="2371"/>
                </a:lnTo>
                <a:lnTo>
                  <a:pt x="2863" y="2345"/>
                </a:lnTo>
                <a:lnTo>
                  <a:pt x="2831" y="2283"/>
                </a:lnTo>
                <a:lnTo>
                  <a:pt x="2817" y="2285"/>
                </a:lnTo>
                <a:lnTo>
                  <a:pt x="2783" y="2212"/>
                </a:lnTo>
                <a:lnTo>
                  <a:pt x="2735" y="2147"/>
                </a:lnTo>
                <a:lnTo>
                  <a:pt x="2702" y="2093"/>
                </a:lnTo>
                <a:lnTo>
                  <a:pt x="2618" y="1973"/>
                </a:lnTo>
                <a:lnTo>
                  <a:pt x="2652" y="1920"/>
                </a:lnTo>
                <a:lnTo>
                  <a:pt x="2682" y="1907"/>
                </a:lnTo>
                <a:lnTo>
                  <a:pt x="2760" y="1950"/>
                </a:lnTo>
                <a:lnTo>
                  <a:pt x="2731" y="1866"/>
                </a:lnTo>
                <a:lnTo>
                  <a:pt x="2755" y="1837"/>
                </a:lnTo>
                <a:lnTo>
                  <a:pt x="3138" y="1919"/>
                </a:lnTo>
                <a:lnTo>
                  <a:pt x="3335" y="1755"/>
                </a:lnTo>
                <a:lnTo>
                  <a:pt x="3390" y="1729"/>
                </a:lnTo>
                <a:lnTo>
                  <a:pt x="3412" y="1674"/>
                </a:lnTo>
                <a:lnTo>
                  <a:pt x="3376" y="1627"/>
                </a:lnTo>
                <a:lnTo>
                  <a:pt x="3346" y="1598"/>
                </a:lnTo>
                <a:lnTo>
                  <a:pt x="3362" y="1564"/>
                </a:lnTo>
                <a:lnTo>
                  <a:pt x="3407" y="1527"/>
                </a:lnTo>
                <a:lnTo>
                  <a:pt x="3516" y="1439"/>
                </a:lnTo>
                <a:lnTo>
                  <a:pt x="3551" y="1421"/>
                </a:lnTo>
                <a:lnTo>
                  <a:pt x="3595" y="1389"/>
                </a:lnTo>
                <a:lnTo>
                  <a:pt x="3630" y="1342"/>
                </a:lnTo>
                <a:lnTo>
                  <a:pt x="3609" y="1290"/>
                </a:lnTo>
                <a:lnTo>
                  <a:pt x="3552" y="1155"/>
                </a:lnTo>
                <a:lnTo>
                  <a:pt x="3512" y="1210"/>
                </a:lnTo>
                <a:lnTo>
                  <a:pt x="3417" y="1200"/>
                </a:lnTo>
                <a:lnTo>
                  <a:pt x="3305" y="1179"/>
                </a:lnTo>
                <a:lnTo>
                  <a:pt x="3288" y="1128"/>
                </a:lnTo>
                <a:lnTo>
                  <a:pt x="3333" y="1072"/>
                </a:lnTo>
                <a:lnTo>
                  <a:pt x="3281" y="1031"/>
                </a:lnTo>
                <a:lnTo>
                  <a:pt x="3310" y="968"/>
                </a:lnTo>
                <a:lnTo>
                  <a:pt x="3349" y="956"/>
                </a:lnTo>
                <a:lnTo>
                  <a:pt x="3436" y="962"/>
                </a:lnTo>
                <a:lnTo>
                  <a:pt x="3484" y="975"/>
                </a:lnTo>
                <a:lnTo>
                  <a:pt x="3556" y="948"/>
                </a:lnTo>
                <a:lnTo>
                  <a:pt x="3570" y="904"/>
                </a:lnTo>
                <a:lnTo>
                  <a:pt x="3560" y="875"/>
                </a:lnTo>
                <a:lnTo>
                  <a:pt x="3547" y="831"/>
                </a:lnTo>
                <a:lnTo>
                  <a:pt x="3584" y="789"/>
                </a:lnTo>
                <a:lnTo>
                  <a:pt x="3618" y="692"/>
                </a:lnTo>
                <a:lnTo>
                  <a:pt x="3635" y="666"/>
                </a:lnTo>
                <a:lnTo>
                  <a:pt x="3614" y="634"/>
                </a:lnTo>
                <a:lnTo>
                  <a:pt x="3652" y="571"/>
                </a:lnTo>
                <a:lnTo>
                  <a:pt x="3711" y="518"/>
                </a:lnTo>
                <a:lnTo>
                  <a:pt x="3699" y="420"/>
                </a:lnTo>
                <a:lnTo>
                  <a:pt x="3711" y="386"/>
                </a:lnTo>
                <a:lnTo>
                  <a:pt x="3723" y="342"/>
                </a:lnTo>
                <a:lnTo>
                  <a:pt x="3720" y="262"/>
                </a:lnTo>
                <a:lnTo>
                  <a:pt x="3680" y="217"/>
                </a:lnTo>
                <a:lnTo>
                  <a:pt x="3659" y="179"/>
                </a:lnTo>
                <a:lnTo>
                  <a:pt x="3584" y="178"/>
                </a:lnTo>
                <a:lnTo>
                  <a:pt x="3526" y="174"/>
                </a:lnTo>
                <a:lnTo>
                  <a:pt x="3458" y="139"/>
                </a:lnTo>
                <a:lnTo>
                  <a:pt x="3324" y="116"/>
                </a:lnTo>
                <a:lnTo>
                  <a:pt x="3254" y="111"/>
                </a:lnTo>
                <a:lnTo>
                  <a:pt x="3252" y="66"/>
                </a:lnTo>
                <a:lnTo>
                  <a:pt x="3231" y="60"/>
                </a:lnTo>
                <a:lnTo>
                  <a:pt x="3241" y="23"/>
                </a:lnTo>
                <a:lnTo>
                  <a:pt x="3169" y="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6" name="AutoShape 19"/>
          <xdr:cNvSpPr/>
        </xdr:nvSpPr>
        <xdr:spPr>
          <a:xfrm>
            <a:off x="5226120" y="140086800"/>
            <a:ext cx="178560" cy="183600"/>
          </a:xfrm>
          <a:custGeom>
            <a:avLst/>
            <a:gdLst/>
            <a:ahLst/>
            <a:rect l="l" t="t" r="r" b="b"/>
            <a:pathLst>
              <a:path w="508" h="407">
                <a:moveTo>
                  <a:pt x="483" y="41"/>
                </a:moveTo>
                <a:lnTo>
                  <a:pt x="371" y="48"/>
                </a:lnTo>
                <a:lnTo>
                  <a:pt x="258" y="0"/>
                </a:lnTo>
                <a:lnTo>
                  <a:pt x="153" y="155"/>
                </a:lnTo>
                <a:lnTo>
                  <a:pt x="84" y="199"/>
                </a:lnTo>
                <a:lnTo>
                  <a:pt x="46" y="262"/>
                </a:lnTo>
                <a:lnTo>
                  <a:pt x="0" y="293"/>
                </a:lnTo>
                <a:lnTo>
                  <a:pt x="30" y="376"/>
                </a:lnTo>
                <a:lnTo>
                  <a:pt x="122" y="407"/>
                </a:lnTo>
                <a:lnTo>
                  <a:pt x="201" y="390"/>
                </a:lnTo>
                <a:lnTo>
                  <a:pt x="293" y="356"/>
                </a:lnTo>
                <a:lnTo>
                  <a:pt x="327" y="323"/>
                </a:lnTo>
                <a:lnTo>
                  <a:pt x="368" y="307"/>
                </a:lnTo>
                <a:lnTo>
                  <a:pt x="413" y="279"/>
                </a:lnTo>
                <a:lnTo>
                  <a:pt x="465" y="172"/>
                </a:lnTo>
                <a:lnTo>
                  <a:pt x="492" y="149"/>
                </a:lnTo>
                <a:lnTo>
                  <a:pt x="508" y="110"/>
                </a:lnTo>
                <a:lnTo>
                  <a:pt x="483" y="41"/>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7" name="AutoShape 20"/>
          <xdr:cNvSpPr/>
        </xdr:nvSpPr>
        <xdr:spPr>
          <a:xfrm>
            <a:off x="4784400" y="140495040"/>
            <a:ext cx="155160" cy="90360"/>
          </a:xfrm>
          <a:custGeom>
            <a:avLst/>
            <a:gdLst/>
            <a:ahLst/>
            <a:rect l="l" t="t" r="r" b="b"/>
            <a:pathLst>
              <a:path w="441" h="201">
                <a:moveTo>
                  <a:pt x="0" y="16"/>
                </a:moveTo>
                <a:lnTo>
                  <a:pt x="72" y="0"/>
                </a:lnTo>
                <a:lnTo>
                  <a:pt x="111" y="2"/>
                </a:lnTo>
                <a:lnTo>
                  <a:pt x="169" y="16"/>
                </a:lnTo>
                <a:lnTo>
                  <a:pt x="206" y="49"/>
                </a:lnTo>
                <a:lnTo>
                  <a:pt x="250" y="56"/>
                </a:lnTo>
                <a:lnTo>
                  <a:pt x="429" y="153"/>
                </a:lnTo>
                <a:lnTo>
                  <a:pt x="441" y="184"/>
                </a:lnTo>
                <a:lnTo>
                  <a:pt x="429" y="201"/>
                </a:lnTo>
                <a:lnTo>
                  <a:pt x="343" y="196"/>
                </a:lnTo>
                <a:lnTo>
                  <a:pt x="311" y="177"/>
                </a:lnTo>
                <a:lnTo>
                  <a:pt x="264" y="174"/>
                </a:lnTo>
                <a:lnTo>
                  <a:pt x="223" y="130"/>
                </a:lnTo>
                <a:lnTo>
                  <a:pt x="182" y="119"/>
                </a:lnTo>
                <a:lnTo>
                  <a:pt x="120" y="90"/>
                </a:lnTo>
                <a:lnTo>
                  <a:pt x="58" y="67"/>
                </a:lnTo>
                <a:lnTo>
                  <a:pt x="0" y="46"/>
                </a:lnTo>
                <a:lnTo>
                  <a:pt x="0" y="1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8" name="AutoShape 21"/>
          <xdr:cNvSpPr/>
        </xdr:nvSpPr>
        <xdr:spPr>
          <a:xfrm>
            <a:off x="4715280" y="140551920"/>
            <a:ext cx="122760" cy="63360"/>
          </a:xfrm>
          <a:custGeom>
            <a:avLst/>
            <a:gdLst/>
            <a:ahLst/>
            <a:rect l="l" t="t" r="r" b="b"/>
            <a:pathLst>
              <a:path w="353" h="143">
                <a:moveTo>
                  <a:pt x="0" y="46"/>
                </a:moveTo>
                <a:lnTo>
                  <a:pt x="32" y="27"/>
                </a:lnTo>
                <a:lnTo>
                  <a:pt x="43" y="0"/>
                </a:lnTo>
                <a:lnTo>
                  <a:pt x="241" y="7"/>
                </a:lnTo>
                <a:lnTo>
                  <a:pt x="353" y="84"/>
                </a:lnTo>
                <a:lnTo>
                  <a:pt x="329" y="132"/>
                </a:lnTo>
                <a:lnTo>
                  <a:pt x="267" y="143"/>
                </a:lnTo>
                <a:lnTo>
                  <a:pt x="204" y="116"/>
                </a:lnTo>
                <a:lnTo>
                  <a:pt x="127" y="54"/>
                </a:lnTo>
                <a:lnTo>
                  <a:pt x="43" y="89"/>
                </a:lnTo>
                <a:lnTo>
                  <a:pt x="18" y="77"/>
                </a:lnTo>
                <a:lnTo>
                  <a:pt x="0" y="46"/>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49" name="AutoShape 22"/>
          <xdr:cNvSpPr/>
        </xdr:nvSpPr>
        <xdr:spPr>
          <a:xfrm>
            <a:off x="5498640" y="139602960"/>
            <a:ext cx="77400" cy="40320"/>
          </a:xfrm>
          <a:custGeom>
            <a:avLst/>
            <a:gdLst/>
            <a:ahLst/>
            <a:rect l="l" t="t" r="r" b="b"/>
            <a:pathLst>
              <a:path w="222" h="90">
                <a:moveTo>
                  <a:pt x="0" y="65"/>
                </a:moveTo>
                <a:lnTo>
                  <a:pt x="222" y="0"/>
                </a:lnTo>
                <a:lnTo>
                  <a:pt x="159" y="61"/>
                </a:lnTo>
                <a:lnTo>
                  <a:pt x="37" y="90"/>
                </a:lnTo>
                <a:lnTo>
                  <a:pt x="0" y="6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0" name="AutoShape 23"/>
          <xdr:cNvSpPr/>
        </xdr:nvSpPr>
        <xdr:spPr>
          <a:xfrm>
            <a:off x="5052240" y="139813920"/>
            <a:ext cx="75240" cy="123840"/>
          </a:xfrm>
          <a:custGeom>
            <a:avLst/>
            <a:gdLst/>
            <a:ahLst/>
            <a:rect l="l" t="t" r="r" b="b"/>
            <a:pathLst>
              <a:path w="214" h="276">
                <a:moveTo>
                  <a:pt x="0" y="203"/>
                </a:moveTo>
                <a:lnTo>
                  <a:pt x="137" y="0"/>
                </a:lnTo>
                <a:lnTo>
                  <a:pt x="214" y="96"/>
                </a:lnTo>
                <a:lnTo>
                  <a:pt x="98" y="276"/>
                </a:lnTo>
                <a:lnTo>
                  <a:pt x="0" y="203"/>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1" name="AutoShape 24"/>
          <xdr:cNvSpPr/>
        </xdr:nvSpPr>
        <xdr:spPr>
          <a:xfrm>
            <a:off x="5127480" y="139735800"/>
            <a:ext cx="57960" cy="58680"/>
          </a:xfrm>
          <a:custGeom>
            <a:avLst/>
            <a:gdLst/>
            <a:ahLst/>
            <a:rect l="l" t="t" r="r" b="b"/>
            <a:pathLst>
              <a:path w="165" h="131">
                <a:moveTo>
                  <a:pt x="0" y="105"/>
                </a:moveTo>
                <a:lnTo>
                  <a:pt x="142" y="0"/>
                </a:lnTo>
                <a:lnTo>
                  <a:pt x="165" y="17"/>
                </a:lnTo>
                <a:lnTo>
                  <a:pt x="14" y="131"/>
                </a:lnTo>
                <a:lnTo>
                  <a:pt x="0" y="105"/>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2" name="AutoShape 25"/>
          <xdr:cNvSpPr/>
        </xdr:nvSpPr>
        <xdr:spPr>
          <a:xfrm>
            <a:off x="5209200" y="139663440"/>
            <a:ext cx="101880" cy="61200"/>
          </a:xfrm>
          <a:custGeom>
            <a:avLst/>
            <a:gdLst/>
            <a:ahLst/>
            <a:rect l="l" t="t" r="r" b="b"/>
            <a:pathLst>
              <a:path w="291" h="137">
                <a:moveTo>
                  <a:pt x="0" y="94"/>
                </a:moveTo>
                <a:lnTo>
                  <a:pt x="276" y="0"/>
                </a:lnTo>
                <a:lnTo>
                  <a:pt x="291" y="41"/>
                </a:lnTo>
                <a:lnTo>
                  <a:pt x="43" y="137"/>
                </a:lnTo>
                <a:lnTo>
                  <a:pt x="0" y="9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3" name="AutoShape 26"/>
          <xdr:cNvSpPr/>
        </xdr:nvSpPr>
        <xdr:spPr>
          <a:xfrm>
            <a:off x="5333040" y="139647600"/>
            <a:ext cx="96480" cy="25920"/>
          </a:xfrm>
          <a:custGeom>
            <a:avLst/>
            <a:gdLst/>
            <a:ahLst/>
            <a:rect l="l" t="t" r="r" b="b"/>
            <a:pathLst>
              <a:path w="276" h="58">
                <a:moveTo>
                  <a:pt x="0" y="22"/>
                </a:moveTo>
                <a:lnTo>
                  <a:pt x="276" y="0"/>
                </a:lnTo>
                <a:lnTo>
                  <a:pt x="269" y="37"/>
                </a:lnTo>
                <a:lnTo>
                  <a:pt x="19" y="58"/>
                </a:lnTo>
                <a:lnTo>
                  <a:pt x="0" y="22"/>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4" name="AutoShape 27"/>
          <xdr:cNvSpPr/>
        </xdr:nvSpPr>
        <xdr:spPr>
          <a:xfrm>
            <a:off x="5636520" y="139567680"/>
            <a:ext cx="37440" cy="34920"/>
          </a:xfrm>
          <a:custGeom>
            <a:avLst/>
            <a:gdLst/>
            <a:ahLst/>
            <a:rect l="l" t="t" r="r" b="b"/>
            <a:pathLst>
              <a:path w="107" h="77">
                <a:moveTo>
                  <a:pt x="0" y="34"/>
                </a:moveTo>
                <a:lnTo>
                  <a:pt x="107" y="0"/>
                </a:lnTo>
                <a:lnTo>
                  <a:pt x="100" y="61"/>
                </a:lnTo>
                <a:lnTo>
                  <a:pt x="43" y="77"/>
                </a:lnTo>
                <a:lnTo>
                  <a:pt x="0" y="34"/>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sp>
        <xdr:nvSpPr>
          <xdr:cNvPr id="55" name="AutoShape 28"/>
          <xdr:cNvSpPr/>
        </xdr:nvSpPr>
        <xdr:spPr>
          <a:xfrm>
            <a:off x="5715360" y="139546440"/>
            <a:ext cx="32760" cy="19080"/>
          </a:xfrm>
          <a:custGeom>
            <a:avLst/>
            <a:gdLst/>
            <a:ahLst/>
            <a:rect l="l" t="t" r="r" b="b"/>
            <a:pathLst>
              <a:path w="94" h="42">
                <a:moveTo>
                  <a:pt x="0" y="10"/>
                </a:moveTo>
                <a:lnTo>
                  <a:pt x="66" y="0"/>
                </a:lnTo>
                <a:lnTo>
                  <a:pt x="94" y="37"/>
                </a:lnTo>
                <a:lnTo>
                  <a:pt x="37" y="42"/>
                </a:lnTo>
                <a:lnTo>
                  <a:pt x="0" y="10"/>
                </a:lnTo>
                <a:close/>
              </a:path>
            </a:pathLst>
          </a:custGeom>
          <a:gradFill rotWithShape="0">
            <a:gsLst>
              <a:gs pos="0">
                <a:srgbClr val="3366cc"/>
              </a:gs>
              <a:gs pos="100000">
                <a:srgbClr val="ffffff"/>
              </a:gs>
            </a:gsLst>
            <a:lin ang="5400000"/>
          </a:gradFill>
          <a:ln w="11160">
            <a:solidFill>
              <a:srgbClr val="000000"/>
            </a:solidFill>
            <a:round/>
          </a:ln>
        </xdr:spPr>
        <xdr:style>
          <a:lnRef idx="0"/>
          <a:fillRef idx="0"/>
          <a:effectRef idx="0"/>
          <a:fontRef idx="minor"/>
        </xdr:style>
      </xdr:sp>
    </xdr:grpSp>
    <xdr:clientData/>
  </xdr:twoCellAnchor>
  <xdr:twoCellAnchor editAs="oneCell">
    <xdr:from>
      <xdr:col>1</xdr:col>
      <xdr:colOff>69120</xdr:colOff>
      <xdr:row>566</xdr:row>
      <xdr:rowOff>114480</xdr:rowOff>
    </xdr:from>
    <xdr:to>
      <xdr:col>1</xdr:col>
      <xdr:colOff>1261080</xdr:colOff>
      <xdr:row>580</xdr:row>
      <xdr:rowOff>9360</xdr:rowOff>
    </xdr:to>
    <xdr:grpSp>
      <xdr:nvGrpSpPr>
        <xdr:cNvPr id="56" name="Group 5"/>
        <xdr:cNvGrpSpPr/>
      </xdr:nvGrpSpPr>
      <xdr:grpSpPr>
        <a:xfrm>
          <a:off x="471240" y="142787520"/>
          <a:ext cx="1191960" cy="2161800"/>
          <a:chOff x="471240" y="142787520"/>
          <a:chExt cx="1191960" cy="2161800"/>
        </a:xfrm>
      </xdr:grpSpPr>
      <xdr:sp>
        <xdr:nvSpPr>
          <xdr:cNvPr id="57" name="Freeform 6"/>
          <xdr:cNvSpPr/>
        </xdr:nvSpPr>
        <xdr:spPr>
          <a:xfrm>
            <a:off x="1481760" y="14299236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58" name="Freeform 7"/>
          <xdr:cNvSpPr/>
        </xdr:nvSpPr>
        <xdr:spPr>
          <a:xfrm>
            <a:off x="471240" y="142787520"/>
            <a:ext cx="1191960" cy="216180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572</xdr:row>
      <xdr:rowOff>86040</xdr:rowOff>
    </xdr:from>
    <xdr:to>
      <xdr:col>1</xdr:col>
      <xdr:colOff>1941480</xdr:colOff>
      <xdr:row>574</xdr:row>
      <xdr:rowOff>66600</xdr:rowOff>
    </xdr:to>
    <xdr:sp>
      <xdr:nvSpPr>
        <xdr:cNvPr id="59" name="AutoShape 34"/>
        <xdr:cNvSpPr/>
      </xdr:nvSpPr>
      <xdr:spPr>
        <a:xfrm>
          <a:off x="563400" y="14373072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2240</xdr:colOff>
      <xdr:row>569</xdr:row>
      <xdr:rowOff>152640</xdr:rowOff>
    </xdr:from>
    <xdr:to>
      <xdr:col>1</xdr:col>
      <xdr:colOff>1868400</xdr:colOff>
      <xdr:row>574</xdr:row>
      <xdr:rowOff>59760</xdr:rowOff>
    </xdr:to>
    <xdr:sp>
      <xdr:nvSpPr>
        <xdr:cNvPr id="60" name="AutoShape 35"/>
        <xdr:cNvSpPr/>
      </xdr:nvSpPr>
      <xdr:spPr>
        <a:xfrm>
          <a:off x="1224360" y="143311320"/>
          <a:ext cx="104616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Versendu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574</xdr:row>
      <xdr:rowOff>28440</xdr:rowOff>
    </xdr:from>
    <xdr:to>
      <xdr:col>1</xdr:col>
      <xdr:colOff>3629160</xdr:colOff>
      <xdr:row>578</xdr:row>
      <xdr:rowOff>97200</xdr:rowOff>
    </xdr:to>
    <xdr:sp>
      <xdr:nvSpPr>
        <xdr:cNvPr id="61" name="AutoShape 36"/>
        <xdr:cNvSpPr/>
      </xdr:nvSpPr>
      <xdr:spPr>
        <a:xfrm>
          <a:off x="3282840" y="14399676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393360</xdr:colOff>
      <xdr:row>568</xdr:row>
      <xdr:rowOff>9360</xdr:rowOff>
    </xdr:from>
    <xdr:to>
      <xdr:col>1</xdr:col>
      <xdr:colOff>3410640</xdr:colOff>
      <xdr:row>581</xdr:row>
      <xdr:rowOff>9360</xdr:rowOff>
    </xdr:to>
    <xdr:sp>
      <xdr:nvSpPr>
        <xdr:cNvPr id="62" name="AutoShape 37"/>
        <xdr:cNvSpPr/>
      </xdr:nvSpPr>
      <xdr:spPr>
        <a:xfrm flipH="1">
          <a:off x="3795480" y="14300640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864000</xdr:colOff>
      <xdr:row>582</xdr:row>
      <xdr:rowOff>66240</xdr:rowOff>
    </xdr:from>
    <xdr:to>
      <xdr:col>1</xdr:col>
      <xdr:colOff>4597560</xdr:colOff>
      <xdr:row>585</xdr:row>
      <xdr:rowOff>66600</xdr:rowOff>
    </xdr:to>
    <xdr:sp>
      <xdr:nvSpPr>
        <xdr:cNvPr id="63" name="AutoShape 38"/>
        <xdr:cNvSpPr/>
      </xdr:nvSpPr>
      <xdr:spPr>
        <a:xfrm>
          <a:off x="1266120" y="145330200"/>
          <a:ext cx="3733560" cy="48600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t. Grenze (BLD = NL; Vz. = Straß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569</xdr:row>
      <xdr:rowOff>28800</xdr:rowOff>
    </xdr:from>
    <xdr:to>
      <xdr:col>1</xdr:col>
      <xdr:colOff>5605920</xdr:colOff>
      <xdr:row>577</xdr:row>
      <xdr:rowOff>19080</xdr:rowOff>
    </xdr:to>
    <xdr:sp>
      <xdr:nvSpPr>
        <xdr:cNvPr id="64" name="AutoShape 52"/>
        <xdr:cNvSpPr/>
      </xdr:nvSpPr>
      <xdr:spPr>
        <a:xfrm>
          <a:off x="4129560" y="14318748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572</xdr:row>
      <xdr:rowOff>104760</xdr:rowOff>
    </xdr:from>
    <xdr:to>
      <xdr:col>1</xdr:col>
      <xdr:colOff>4032720</xdr:colOff>
      <xdr:row>574</xdr:row>
      <xdr:rowOff>86040</xdr:rowOff>
    </xdr:to>
    <xdr:sp>
      <xdr:nvSpPr>
        <xdr:cNvPr id="65" name="AutoShape 53"/>
        <xdr:cNvSpPr/>
      </xdr:nvSpPr>
      <xdr:spPr>
        <a:xfrm>
          <a:off x="2654640" y="14374944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28800</xdr:colOff>
      <xdr:row>593</xdr:row>
      <xdr:rowOff>0</xdr:rowOff>
    </xdr:from>
    <xdr:to>
      <xdr:col>1</xdr:col>
      <xdr:colOff>2055960</xdr:colOff>
      <xdr:row>610</xdr:row>
      <xdr:rowOff>113760</xdr:rowOff>
    </xdr:to>
    <xdr:grpSp>
      <xdr:nvGrpSpPr>
        <xdr:cNvPr id="66" name="Group 5"/>
        <xdr:cNvGrpSpPr/>
      </xdr:nvGrpSpPr>
      <xdr:grpSpPr>
        <a:xfrm>
          <a:off x="430920" y="147044880"/>
          <a:ext cx="2027160" cy="2866680"/>
          <a:chOff x="430920" y="147044880"/>
          <a:chExt cx="2027160" cy="2866680"/>
        </a:xfrm>
      </xdr:grpSpPr>
      <xdr:sp>
        <xdr:nvSpPr>
          <xdr:cNvPr id="67" name="Freeform 6"/>
          <xdr:cNvSpPr/>
        </xdr:nvSpPr>
        <xdr:spPr>
          <a:xfrm>
            <a:off x="2149560" y="147316320"/>
            <a:ext cx="95400" cy="9216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anchor="t">
            <a:noAutofit/>
          </a:bodyPr>
          <a:p>
            <a:endParaRPr b="0" lang="en-US" sz="2000" spc="-1" strike="noStrike">
              <a:latin typeface="Times New Roman"/>
            </a:endParaRPr>
          </a:p>
          <a:p>
            <a:endParaRPr b="0" lang="en-US" sz="2000" spc="-1" strike="noStrike">
              <a:latin typeface="Times New Roman"/>
            </a:endParaRPr>
          </a:p>
        </xdr:txBody>
      </xdr:sp>
      <xdr:sp>
        <xdr:nvSpPr>
          <xdr:cNvPr id="68" name="Freeform 7"/>
          <xdr:cNvSpPr/>
        </xdr:nvSpPr>
        <xdr:spPr>
          <a:xfrm>
            <a:off x="430920" y="147044880"/>
            <a:ext cx="2027160" cy="28666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01640</xdr:colOff>
      <xdr:row>603</xdr:row>
      <xdr:rowOff>86040</xdr:rowOff>
    </xdr:from>
    <xdr:to>
      <xdr:col>1</xdr:col>
      <xdr:colOff>2350080</xdr:colOff>
      <xdr:row>607</xdr:row>
      <xdr:rowOff>154800</xdr:rowOff>
    </xdr:to>
    <xdr:sp>
      <xdr:nvSpPr>
        <xdr:cNvPr id="69" name="AutoShape 60"/>
        <xdr:cNvSpPr/>
      </xdr:nvSpPr>
      <xdr:spPr>
        <a:xfrm>
          <a:off x="2003760" y="1487502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373480</xdr:colOff>
      <xdr:row>594</xdr:row>
      <xdr:rowOff>47520</xdr:rowOff>
    </xdr:from>
    <xdr:to>
      <xdr:col>1</xdr:col>
      <xdr:colOff>2419560</xdr:colOff>
      <xdr:row>610</xdr:row>
      <xdr:rowOff>162000</xdr:rowOff>
    </xdr:to>
    <xdr:sp>
      <xdr:nvSpPr>
        <xdr:cNvPr id="70" name="AutoShape 61"/>
        <xdr:cNvSpPr/>
      </xdr:nvSpPr>
      <xdr:spPr>
        <a:xfrm flipH="1">
          <a:off x="2775600" y="147254400"/>
          <a:ext cx="46080" cy="270540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967680</xdr:colOff>
      <xdr:row>613</xdr:row>
      <xdr:rowOff>152640</xdr:rowOff>
    </xdr:from>
    <xdr:to>
      <xdr:col>1</xdr:col>
      <xdr:colOff>4182840</xdr:colOff>
      <xdr:row>616</xdr:row>
      <xdr:rowOff>142920</xdr:rowOff>
    </xdr:to>
    <xdr:sp>
      <xdr:nvSpPr>
        <xdr:cNvPr id="71" name="AutoShape 62"/>
        <xdr:cNvSpPr/>
      </xdr:nvSpPr>
      <xdr:spPr>
        <a:xfrm>
          <a:off x="1369800" y="150436080"/>
          <a:ext cx="3215160" cy="47628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967120</xdr:colOff>
      <xdr:row>598</xdr:row>
      <xdr:rowOff>9720</xdr:rowOff>
    </xdr:from>
    <xdr:to>
      <xdr:col>1</xdr:col>
      <xdr:colOff>5450400</xdr:colOff>
      <xdr:row>609</xdr:row>
      <xdr:rowOff>66600</xdr:rowOff>
    </xdr:to>
    <xdr:sp>
      <xdr:nvSpPr>
        <xdr:cNvPr id="72" name="AutoShape 63"/>
        <xdr:cNvSpPr/>
      </xdr:nvSpPr>
      <xdr:spPr>
        <a:xfrm>
          <a:off x="3369240" y="147864240"/>
          <a:ext cx="2483280" cy="183816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1238400</xdr:colOff>
      <xdr:row>602</xdr:row>
      <xdr:rowOff>37800</xdr:rowOff>
    </xdr:from>
    <xdr:to>
      <xdr:col>1</xdr:col>
      <xdr:colOff>3013200</xdr:colOff>
      <xdr:row>604</xdr:row>
      <xdr:rowOff>19080</xdr:rowOff>
    </xdr:to>
    <xdr:sp>
      <xdr:nvSpPr>
        <xdr:cNvPr id="73" name="AutoShape 64"/>
        <xdr:cNvSpPr/>
      </xdr:nvSpPr>
      <xdr:spPr>
        <a:xfrm>
          <a:off x="1640520" y="148540320"/>
          <a:ext cx="1774800" cy="304920"/>
        </a:xfrm>
        <a:custGeom>
          <a:avLst/>
          <a:gdLst>
            <a:gd name="textAreaLeft" fmla="*/ 277200 w 1774800"/>
            <a:gd name="textAreaRight" fmla="*/ 1553040 w 17748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616320</xdr:colOff>
      <xdr:row>598</xdr:row>
      <xdr:rowOff>114480</xdr:rowOff>
    </xdr:from>
    <xdr:to>
      <xdr:col>1</xdr:col>
      <xdr:colOff>1325160</xdr:colOff>
      <xdr:row>601</xdr:row>
      <xdr:rowOff>37800</xdr:rowOff>
    </xdr:to>
    <xdr:pic>
      <xdr:nvPicPr>
        <xdr:cNvPr id="74" name="Picture 65" descr=""/>
        <xdr:cNvPicPr/>
      </xdr:nvPicPr>
      <xdr:blipFill>
        <a:blip r:embed="rId1"/>
        <a:stretch/>
      </xdr:blipFill>
      <xdr:spPr>
        <a:xfrm>
          <a:off x="1018440" y="147969000"/>
          <a:ext cx="708840" cy="409320"/>
        </a:xfrm>
        <a:prstGeom prst="rect">
          <a:avLst/>
        </a:prstGeom>
        <a:ln w="0">
          <a:noFill/>
        </a:ln>
      </xdr:spPr>
    </xdr:pic>
    <xdr:clientData/>
  </xdr:twoCellAnchor>
  <xdr:twoCellAnchor editAs="oneCell">
    <xdr:from>
      <xdr:col>1</xdr:col>
      <xdr:colOff>3785040</xdr:colOff>
      <xdr:row>602</xdr:row>
      <xdr:rowOff>95400</xdr:rowOff>
    </xdr:from>
    <xdr:to>
      <xdr:col>1</xdr:col>
      <xdr:colOff>4516920</xdr:colOff>
      <xdr:row>604</xdr:row>
      <xdr:rowOff>152640</xdr:rowOff>
    </xdr:to>
    <xdr:pic>
      <xdr:nvPicPr>
        <xdr:cNvPr id="75" name="Picture 66" descr=""/>
        <xdr:cNvPicPr/>
      </xdr:nvPicPr>
      <xdr:blipFill>
        <a:blip r:embed="rId2"/>
        <a:stretch/>
      </xdr:blipFill>
      <xdr:spPr>
        <a:xfrm>
          <a:off x="4187160" y="148597920"/>
          <a:ext cx="731880" cy="380880"/>
        </a:xfrm>
        <a:prstGeom prst="rect">
          <a:avLst/>
        </a:prstGeom>
        <a:ln w="0">
          <a:noFill/>
        </a:ln>
      </xdr:spPr>
    </xdr:pic>
    <xdr:clientData/>
  </xdr:twoCellAnchor>
  <xdr:twoCellAnchor editAs="oneCell">
    <xdr:from>
      <xdr:col>1</xdr:col>
      <xdr:colOff>2264040</xdr:colOff>
      <xdr:row>610</xdr:row>
      <xdr:rowOff>95400</xdr:rowOff>
    </xdr:from>
    <xdr:to>
      <xdr:col>1</xdr:col>
      <xdr:colOff>2944080</xdr:colOff>
      <xdr:row>613</xdr:row>
      <xdr:rowOff>133560</xdr:rowOff>
    </xdr:to>
    <xdr:pic>
      <xdr:nvPicPr>
        <xdr:cNvPr id="76" name="Picture 67" descr=""/>
        <xdr:cNvPicPr/>
      </xdr:nvPicPr>
      <xdr:blipFill>
        <a:blip r:embed="rId3"/>
        <a:stretch/>
      </xdr:blipFill>
      <xdr:spPr>
        <a:xfrm>
          <a:off x="2666160" y="149893200"/>
          <a:ext cx="680040" cy="523800"/>
        </a:xfrm>
        <a:prstGeom prst="rect">
          <a:avLst/>
        </a:prstGeom>
        <a:ln w="0">
          <a:noFill/>
        </a:ln>
      </xdr:spPr>
    </xdr:pic>
    <xdr:clientData/>
  </xdr:twoCellAnchor>
  <xdr:twoCellAnchor editAs="oneCell">
    <xdr:from>
      <xdr:col>1</xdr:col>
      <xdr:colOff>69120</xdr:colOff>
      <xdr:row>621</xdr:row>
      <xdr:rowOff>114480</xdr:rowOff>
    </xdr:from>
    <xdr:to>
      <xdr:col>1</xdr:col>
      <xdr:colOff>1261080</xdr:colOff>
      <xdr:row>635</xdr:row>
      <xdr:rowOff>9000</xdr:rowOff>
    </xdr:to>
    <xdr:grpSp>
      <xdr:nvGrpSpPr>
        <xdr:cNvPr id="77" name="Group 5"/>
        <xdr:cNvGrpSpPr/>
      </xdr:nvGrpSpPr>
      <xdr:grpSpPr>
        <a:xfrm>
          <a:off x="471240" y="151693560"/>
          <a:ext cx="1191960" cy="2161440"/>
          <a:chOff x="471240" y="151693560"/>
          <a:chExt cx="1191960" cy="2161440"/>
        </a:xfrm>
      </xdr:grpSpPr>
      <xdr:sp>
        <xdr:nvSpPr>
          <xdr:cNvPr id="78" name="Freeform 6"/>
          <xdr:cNvSpPr/>
        </xdr:nvSpPr>
        <xdr:spPr>
          <a:xfrm>
            <a:off x="1481760" y="15189840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79" name="Freeform 7"/>
          <xdr:cNvSpPr/>
        </xdr:nvSpPr>
        <xdr:spPr>
          <a:xfrm>
            <a:off x="471240" y="15169356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161280</xdr:colOff>
      <xdr:row>627</xdr:row>
      <xdr:rowOff>86040</xdr:rowOff>
    </xdr:from>
    <xdr:to>
      <xdr:col>1</xdr:col>
      <xdr:colOff>1941480</xdr:colOff>
      <xdr:row>629</xdr:row>
      <xdr:rowOff>66240</xdr:rowOff>
    </xdr:to>
    <xdr:sp>
      <xdr:nvSpPr>
        <xdr:cNvPr id="80" name="AutoShape 72"/>
        <xdr:cNvSpPr/>
      </xdr:nvSpPr>
      <xdr:spPr>
        <a:xfrm>
          <a:off x="563400" y="152636400"/>
          <a:ext cx="1780200" cy="304200"/>
        </a:xfrm>
        <a:custGeom>
          <a:avLst/>
          <a:gdLst>
            <a:gd name="textAreaLeft" fmla="*/ 277920 w 1780200"/>
            <a:gd name="textAreaRight" fmla="*/ 1557720 w 1780200"/>
            <a:gd name="textAreaTop" fmla="*/ 75960 h 304200"/>
            <a:gd name="textAreaBottom" fmla="*/ 228240 h 3042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24</xdr:row>
      <xdr:rowOff>152280</xdr:rowOff>
    </xdr:from>
    <xdr:to>
      <xdr:col>1</xdr:col>
      <xdr:colOff>1575360</xdr:colOff>
      <xdr:row>629</xdr:row>
      <xdr:rowOff>59400</xdr:rowOff>
    </xdr:to>
    <xdr:sp>
      <xdr:nvSpPr>
        <xdr:cNvPr id="81" name="AutoShape 73"/>
        <xdr:cNvSpPr/>
      </xdr:nvSpPr>
      <xdr:spPr>
        <a:xfrm>
          <a:off x="1229040" y="1522170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80720</xdr:colOff>
      <xdr:row>629</xdr:row>
      <xdr:rowOff>28440</xdr:rowOff>
    </xdr:from>
    <xdr:to>
      <xdr:col>1</xdr:col>
      <xdr:colOff>3629160</xdr:colOff>
      <xdr:row>633</xdr:row>
      <xdr:rowOff>97560</xdr:rowOff>
    </xdr:to>
    <xdr:sp>
      <xdr:nvSpPr>
        <xdr:cNvPr id="82" name="AutoShape 74"/>
        <xdr:cNvSpPr/>
      </xdr:nvSpPr>
      <xdr:spPr>
        <a:xfrm>
          <a:off x="3282840" y="152902800"/>
          <a:ext cx="74844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Aus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64000</xdr:colOff>
      <xdr:row>637</xdr:row>
      <xdr:rowOff>66600</xdr:rowOff>
    </xdr:from>
    <xdr:to>
      <xdr:col>1</xdr:col>
      <xdr:colOff>4597560</xdr:colOff>
      <xdr:row>640</xdr:row>
      <xdr:rowOff>66240</xdr:rowOff>
    </xdr:to>
    <xdr:sp>
      <xdr:nvSpPr>
        <xdr:cNvPr id="83" name="AutoShape 75"/>
        <xdr:cNvSpPr/>
      </xdr:nvSpPr>
      <xdr:spPr>
        <a:xfrm>
          <a:off x="1266120" y="154236240"/>
          <a:ext cx="37335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Extrahandel = EU-Außengrenze </a:t>
          </a:r>
          <a:r>
            <a:rPr b="0" lang="en-US" sz="1200" spc="-1" strike="noStrike">
              <a:solidFill>
                <a:srgbClr val="000000"/>
              </a:solidFill>
              <a:latin typeface="Arial"/>
            </a:rPr>
            <a:t>≠</a:t>
          </a:r>
          <a:r>
            <a:rPr b="0" lang="en-US" sz="1200" spc="-1" strike="noStrike">
              <a:solidFill>
                <a:srgbClr val="000000"/>
              </a:solidFill>
              <a:latin typeface="MetaMediumLF-Roman"/>
            </a:rPr>
            <a:t> dt.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24</xdr:row>
      <xdr:rowOff>28440</xdr:rowOff>
    </xdr:from>
    <xdr:to>
      <xdr:col>1</xdr:col>
      <xdr:colOff>5605920</xdr:colOff>
      <xdr:row>632</xdr:row>
      <xdr:rowOff>19080</xdr:rowOff>
    </xdr:to>
    <xdr:sp>
      <xdr:nvSpPr>
        <xdr:cNvPr id="84" name="AutoShape 89"/>
        <xdr:cNvSpPr/>
      </xdr:nvSpPr>
      <xdr:spPr>
        <a:xfrm>
          <a:off x="4129560" y="15209316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2252520</xdr:colOff>
      <xdr:row>627</xdr:row>
      <xdr:rowOff>105120</xdr:rowOff>
    </xdr:from>
    <xdr:to>
      <xdr:col>1</xdr:col>
      <xdr:colOff>4032720</xdr:colOff>
      <xdr:row>629</xdr:row>
      <xdr:rowOff>86040</xdr:rowOff>
    </xdr:to>
    <xdr:sp>
      <xdr:nvSpPr>
        <xdr:cNvPr id="85" name="AutoShape 90"/>
        <xdr:cNvSpPr/>
      </xdr:nvSpPr>
      <xdr:spPr>
        <a:xfrm>
          <a:off x="2654640" y="152655480"/>
          <a:ext cx="1780200" cy="304920"/>
        </a:xfrm>
        <a:custGeom>
          <a:avLst/>
          <a:gdLst>
            <a:gd name="textAreaLeft" fmla="*/ 277920 w 1780200"/>
            <a:gd name="textAreaRight" fmla="*/ 1557720 w 1780200"/>
            <a:gd name="textAreaTop" fmla="*/ 76320 h 304920"/>
            <a:gd name="textAreaBottom" fmla="*/ 228960 h 30492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twoCellAnchor editAs="oneCell">
    <xdr:from>
      <xdr:col>1</xdr:col>
      <xdr:colOff>1377000</xdr:colOff>
      <xdr:row>622</xdr:row>
      <xdr:rowOff>57240</xdr:rowOff>
    </xdr:from>
    <xdr:to>
      <xdr:col>1</xdr:col>
      <xdr:colOff>1394280</xdr:colOff>
      <xdr:row>635</xdr:row>
      <xdr:rowOff>56880</xdr:rowOff>
    </xdr:to>
    <xdr:sp>
      <xdr:nvSpPr>
        <xdr:cNvPr id="86" name="AutoShape 94"/>
        <xdr:cNvSpPr/>
      </xdr:nvSpPr>
      <xdr:spPr>
        <a:xfrm flipH="1">
          <a:off x="1779120" y="15179796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69120</xdr:colOff>
      <xdr:row>648</xdr:row>
      <xdr:rowOff>114480</xdr:rowOff>
    </xdr:from>
    <xdr:to>
      <xdr:col>1</xdr:col>
      <xdr:colOff>1261080</xdr:colOff>
      <xdr:row>662</xdr:row>
      <xdr:rowOff>9000</xdr:rowOff>
    </xdr:to>
    <xdr:grpSp>
      <xdr:nvGrpSpPr>
        <xdr:cNvPr id="87" name="Group 5"/>
        <xdr:cNvGrpSpPr/>
      </xdr:nvGrpSpPr>
      <xdr:grpSpPr>
        <a:xfrm>
          <a:off x="471240" y="156065400"/>
          <a:ext cx="1191960" cy="2161440"/>
          <a:chOff x="471240" y="156065400"/>
          <a:chExt cx="1191960" cy="2161440"/>
        </a:xfrm>
      </xdr:grpSpPr>
      <xdr:sp>
        <xdr:nvSpPr>
          <xdr:cNvPr id="88" name="Freeform 6"/>
          <xdr:cNvSpPr/>
        </xdr:nvSpPr>
        <xdr:spPr>
          <a:xfrm>
            <a:off x="1481760" y="156270240"/>
            <a:ext cx="55800" cy="6948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23040" bIns="23040" anchor="t">
            <a:noAutofit/>
          </a:bodyPr>
          <a:p>
            <a:endParaRPr b="0" lang="en-US" sz="2000" spc="-1" strike="noStrike">
              <a:latin typeface="Times New Roman"/>
            </a:endParaRPr>
          </a:p>
          <a:p>
            <a:endParaRPr b="0" lang="en-US" sz="2000" spc="-1" strike="noStrike">
              <a:latin typeface="Times New Roman"/>
            </a:endParaRPr>
          </a:p>
        </xdr:txBody>
      </xdr:sp>
      <xdr:sp>
        <xdr:nvSpPr>
          <xdr:cNvPr id="89" name="Freeform 7"/>
          <xdr:cNvSpPr/>
        </xdr:nvSpPr>
        <xdr:spPr>
          <a:xfrm>
            <a:off x="471240" y="156065400"/>
            <a:ext cx="1191960" cy="2161440"/>
          </a:xfrm>
          <a:prstGeom prst="pie">
            <a:avLst/>
          </a:prstGeom>
          <a:gradFill rotWithShape="0">
            <a:gsLst>
              <a:gs pos="0">
                <a:srgbClr val="66ccff"/>
              </a:gs>
              <a:gs pos="100000">
                <a:srgbClr val="ffffff"/>
              </a:gs>
            </a:gsLst>
            <a:lin ang="5400000"/>
          </a:gradFill>
          <a:ln w="12600">
            <a:solidFill>
              <a:srgbClr val="000000"/>
            </a:solidFill>
            <a:round/>
          </a:ln>
        </xdr:spPr>
        <xdr:style>
          <a:lnRef idx="0"/>
          <a:fillRef idx="0"/>
          <a:effectRef idx="0"/>
          <a:fontRef idx="minor"/>
        </xdr:style>
        <xdr:txBody>
          <a:bodyPr lIns="90000" rIns="90000" tIns="46800" bIns="46800" anchor="t">
            <a:noAutofit/>
          </a:bodyPr>
          <a:p>
            <a:endParaRPr b="0" lang="en-US" sz="2000" spc="-1" strike="noStrike">
              <a:latin typeface="Times New Roman"/>
            </a:endParaRPr>
          </a:p>
          <a:p>
            <a:endParaRPr b="0" lang="en-US" sz="2000" spc="-1" strike="noStrike">
              <a:latin typeface="Times New Roman"/>
            </a:endParaRPr>
          </a:p>
        </xdr:txBody>
      </xdr:sp>
    </xdr:grpSp>
    <xdr:clientData/>
  </xdr:twoCellAnchor>
  <xdr:twoCellAnchor editAs="oneCell">
    <xdr:from>
      <xdr:col>1</xdr:col>
      <xdr:colOff>661680</xdr:colOff>
      <xdr:row>654</xdr:row>
      <xdr:rowOff>37800</xdr:rowOff>
    </xdr:from>
    <xdr:to>
      <xdr:col>1</xdr:col>
      <xdr:colOff>2130840</xdr:colOff>
      <xdr:row>656</xdr:row>
      <xdr:rowOff>38160</xdr:rowOff>
    </xdr:to>
    <xdr:sp>
      <xdr:nvSpPr>
        <xdr:cNvPr id="90" name="AutoShape 99"/>
        <xdr:cNvSpPr/>
      </xdr:nvSpPr>
      <xdr:spPr>
        <a:xfrm flipH="1">
          <a:off x="1063800" y="156960360"/>
          <a:ext cx="1469160" cy="324000"/>
        </a:xfrm>
        <a:custGeom>
          <a:avLst/>
          <a:gdLst>
            <a:gd name="textAreaLeft" fmla="*/ 228960 w 1469160"/>
            <a:gd name="textAreaRight" fmla="*/ 1285200 w 1469160"/>
            <a:gd name="textAreaTop" fmla="*/ 81000 h 324000"/>
            <a:gd name="textAreaBottom" fmla="*/ 243000 h 32400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333366"/>
        </a:solidFill>
        <a:ln w="0">
          <a:noFill/>
        </a:ln>
      </xdr:spPr>
      <xdr:style>
        <a:lnRef idx="0"/>
        <a:fillRef idx="0"/>
        <a:effectRef idx="0"/>
        <a:fontRef idx="minor"/>
      </xdr:style>
    </xdr:sp>
    <xdr:clientData/>
  </xdr:twoCellAnchor>
  <xdr:twoCellAnchor editAs="oneCell">
    <xdr:from>
      <xdr:col>1</xdr:col>
      <xdr:colOff>826920</xdr:colOff>
      <xdr:row>651</xdr:row>
      <xdr:rowOff>152640</xdr:rowOff>
    </xdr:from>
    <xdr:to>
      <xdr:col>1</xdr:col>
      <xdr:colOff>1592640</xdr:colOff>
      <xdr:row>656</xdr:row>
      <xdr:rowOff>59760</xdr:rowOff>
    </xdr:to>
    <xdr:sp>
      <xdr:nvSpPr>
        <xdr:cNvPr id="91" name="AutoShape 100"/>
        <xdr:cNvSpPr/>
      </xdr:nvSpPr>
      <xdr:spPr>
        <a:xfrm>
          <a:off x="1229040" y="156589200"/>
          <a:ext cx="76572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gang</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2869560</xdr:colOff>
      <xdr:row>655</xdr:row>
      <xdr:rowOff>37800</xdr:rowOff>
    </xdr:from>
    <xdr:to>
      <xdr:col>1</xdr:col>
      <xdr:colOff>3571560</xdr:colOff>
      <xdr:row>659</xdr:row>
      <xdr:rowOff>106920</xdr:rowOff>
    </xdr:to>
    <xdr:sp>
      <xdr:nvSpPr>
        <xdr:cNvPr id="92" name="AutoShape 101"/>
        <xdr:cNvSpPr/>
      </xdr:nvSpPr>
      <xdr:spPr>
        <a:xfrm>
          <a:off x="3271680" y="157122360"/>
          <a:ext cx="702000" cy="716760"/>
        </a:xfrm>
        <a:prstGeom prst="rect">
          <a:avLst/>
        </a:prstGeom>
        <a:noFill/>
        <a:ln w="0">
          <a:noFill/>
        </a:ln>
      </xdr:spPr>
      <xdr:style>
        <a:lnRef idx="0"/>
        <a:fillRef idx="0"/>
        <a:effectRef idx="0"/>
        <a:fontRef idx="minor"/>
      </xdr:style>
      <xdr:txBody>
        <a:bodyPr wrap="none" lIns="90000" rIns="90000" tIns="46800" bIns="46800" anchor="t">
          <a:spAutoFit/>
        </a:bodyPr>
        <a:p>
          <a:r>
            <a:rPr b="0" lang="en-US" sz="1200" spc="-1" strike="noStrike">
              <a:solidFill>
                <a:srgbClr val="000000"/>
              </a:solidFill>
              <a:latin typeface="MetaMediumLF-Roman"/>
            </a:rPr>
            <a:t>Einfuhr</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858240</xdr:colOff>
      <xdr:row>663</xdr:row>
      <xdr:rowOff>19080</xdr:rowOff>
    </xdr:from>
    <xdr:to>
      <xdr:col>1</xdr:col>
      <xdr:colOff>3589200</xdr:colOff>
      <xdr:row>666</xdr:row>
      <xdr:rowOff>19080</xdr:rowOff>
    </xdr:to>
    <xdr:sp>
      <xdr:nvSpPr>
        <xdr:cNvPr id="93" name="AutoShape 102"/>
        <xdr:cNvSpPr/>
      </xdr:nvSpPr>
      <xdr:spPr>
        <a:xfrm>
          <a:off x="1260360" y="158398920"/>
          <a:ext cx="2730960" cy="485640"/>
        </a:xfrm>
        <a:prstGeom prst="rect">
          <a:avLst/>
        </a:prstGeom>
        <a:solidFill>
          <a:srgbClr val="cccccc"/>
        </a:solidFill>
        <a:ln w="0">
          <a:noFill/>
        </a:ln>
      </xdr:spPr>
      <xdr:style>
        <a:lnRef idx="0"/>
        <a:fillRef idx="0"/>
        <a:effectRef idx="0"/>
        <a:fontRef idx="minor"/>
      </xdr:style>
      <xdr:txBody>
        <a:bodyPr lIns="90000" rIns="90000" tIns="46800" bIns="46800" anchor="t">
          <a:noAutofit/>
        </a:bodyPr>
        <a:p>
          <a:r>
            <a:rPr b="0" lang="en-US" sz="1200" spc="-1" strike="noStrike">
              <a:solidFill>
                <a:srgbClr val="000000"/>
              </a:solidFill>
              <a:latin typeface="MetaMediumLF-Roman"/>
            </a:rPr>
            <a:t>Intrahandel = deutsche Grenze</a:t>
          </a:r>
          <a:endParaRPr b="0" lang="en-US" sz="1200" spc="-1" strike="noStrike">
            <a:latin typeface="Times New Roman"/>
          </a:endParaRPr>
        </a:p>
        <a:p>
          <a:endParaRPr b="0" lang="en-US" sz="2400" spc="-1" strike="noStrike">
            <a:latin typeface="Times New Roman"/>
          </a:endParaRPr>
        </a:p>
      </xdr:txBody>
    </xdr:sp>
    <xdr:clientData/>
  </xdr:twoCellAnchor>
  <xdr:twoCellAnchor editAs="oneCell">
    <xdr:from>
      <xdr:col>1</xdr:col>
      <xdr:colOff>3727440</xdr:colOff>
      <xdr:row>651</xdr:row>
      <xdr:rowOff>28440</xdr:rowOff>
    </xdr:from>
    <xdr:to>
      <xdr:col>1</xdr:col>
      <xdr:colOff>5605920</xdr:colOff>
      <xdr:row>659</xdr:row>
      <xdr:rowOff>18720</xdr:rowOff>
    </xdr:to>
    <xdr:sp>
      <xdr:nvSpPr>
        <xdr:cNvPr id="94" name="AutoShape 116"/>
        <xdr:cNvSpPr/>
      </xdr:nvSpPr>
      <xdr:spPr>
        <a:xfrm>
          <a:off x="4129560" y="156465000"/>
          <a:ext cx="1878480" cy="1285920"/>
        </a:xfrm>
        <a:custGeom>
          <a:avLst/>
          <a:gdLst/>
          <a:ahLst/>
          <a:rect l="l" t="t" r="r" b="b"/>
          <a:pathLst>
            <a:path w="2511" h="1521">
              <a:moveTo>
                <a:pt x="2420" y="9"/>
              </a:moveTo>
              <a:lnTo>
                <a:pt x="2407" y="0"/>
              </a:lnTo>
              <a:lnTo>
                <a:pt x="2393" y="0"/>
              </a:lnTo>
              <a:lnTo>
                <a:pt x="2384" y="1"/>
              </a:lnTo>
              <a:lnTo>
                <a:pt x="2378" y="12"/>
              </a:lnTo>
              <a:lnTo>
                <a:pt x="2367" y="9"/>
              </a:lnTo>
              <a:lnTo>
                <a:pt x="2359" y="12"/>
              </a:lnTo>
              <a:lnTo>
                <a:pt x="2353" y="27"/>
              </a:lnTo>
              <a:lnTo>
                <a:pt x="2335" y="61"/>
              </a:lnTo>
              <a:lnTo>
                <a:pt x="2344" y="82"/>
              </a:lnTo>
              <a:lnTo>
                <a:pt x="2337" y="107"/>
              </a:lnTo>
              <a:lnTo>
                <a:pt x="2343" y="118"/>
              </a:lnTo>
              <a:lnTo>
                <a:pt x="2342" y="138"/>
              </a:lnTo>
              <a:lnTo>
                <a:pt x="2339" y="156"/>
              </a:lnTo>
              <a:lnTo>
                <a:pt x="2328" y="159"/>
              </a:lnTo>
              <a:lnTo>
                <a:pt x="2319" y="149"/>
              </a:lnTo>
              <a:lnTo>
                <a:pt x="2302" y="189"/>
              </a:lnTo>
              <a:lnTo>
                <a:pt x="2269" y="197"/>
              </a:lnTo>
              <a:lnTo>
                <a:pt x="2226" y="210"/>
              </a:lnTo>
              <a:lnTo>
                <a:pt x="2195" y="218"/>
              </a:lnTo>
              <a:lnTo>
                <a:pt x="2171" y="239"/>
              </a:lnTo>
              <a:lnTo>
                <a:pt x="2154" y="262"/>
              </a:lnTo>
              <a:lnTo>
                <a:pt x="2140" y="263"/>
              </a:lnTo>
              <a:lnTo>
                <a:pt x="2124" y="288"/>
              </a:lnTo>
              <a:lnTo>
                <a:pt x="2131" y="297"/>
              </a:lnTo>
              <a:lnTo>
                <a:pt x="2135" y="317"/>
              </a:lnTo>
              <a:lnTo>
                <a:pt x="2127" y="324"/>
              </a:lnTo>
              <a:lnTo>
                <a:pt x="2116" y="339"/>
              </a:lnTo>
              <a:lnTo>
                <a:pt x="2104" y="343"/>
              </a:lnTo>
              <a:lnTo>
                <a:pt x="2100" y="353"/>
              </a:lnTo>
              <a:lnTo>
                <a:pt x="2079" y="356"/>
              </a:lnTo>
              <a:lnTo>
                <a:pt x="2050" y="357"/>
              </a:lnTo>
              <a:lnTo>
                <a:pt x="2027" y="371"/>
              </a:lnTo>
              <a:lnTo>
                <a:pt x="2030" y="393"/>
              </a:lnTo>
              <a:lnTo>
                <a:pt x="2023" y="412"/>
              </a:lnTo>
              <a:lnTo>
                <a:pt x="2004" y="437"/>
              </a:lnTo>
              <a:lnTo>
                <a:pt x="1980" y="460"/>
              </a:lnTo>
              <a:lnTo>
                <a:pt x="1956" y="469"/>
              </a:lnTo>
              <a:lnTo>
                <a:pt x="1949" y="487"/>
              </a:lnTo>
              <a:lnTo>
                <a:pt x="1900" y="507"/>
              </a:lnTo>
              <a:lnTo>
                <a:pt x="1873" y="501"/>
              </a:lnTo>
              <a:lnTo>
                <a:pt x="1868" y="495"/>
              </a:lnTo>
              <a:lnTo>
                <a:pt x="1880" y="483"/>
              </a:lnTo>
              <a:lnTo>
                <a:pt x="1881" y="467"/>
              </a:lnTo>
              <a:lnTo>
                <a:pt x="1872" y="453"/>
              </a:lnTo>
              <a:lnTo>
                <a:pt x="1882" y="446"/>
              </a:lnTo>
              <a:lnTo>
                <a:pt x="1896" y="449"/>
              </a:lnTo>
              <a:lnTo>
                <a:pt x="1894" y="419"/>
              </a:lnTo>
              <a:lnTo>
                <a:pt x="1891" y="395"/>
              </a:lnTo>
              <a:lnTo>
                <a:pt x="1883" y="373"/>
              </a:lnTo>
              <a:lnTo>
                <a:pt x="1870" y="362"/>
              </a:lnTo>
              <a:lnTo>
                <a:pt x="1852" y="357"/>
              </a:lnTo>
              <a:lnTo>
                <a:pt x="1838" y="367"/>
              </a:lnTo>
              <a:lnTo>
                <a:pt x="1825" y="385"/>
              </a:lnTo>
              <a:lnTo>
                <a:pt x="1811" y="381"/>
              </a:lnTo>
              <a:lnTo>
                <a:pt x="1816" y="372"/>
              </a:lnTo>
              <a:lnTo>
                <a:pt x="1823" y="367"/>
              </a:lnTo>
              <a:lnTo>
                <a:pt x="1832" y="361"/>
              </a:lnTo>
              <a:lnTo>
                <a:pt x="1845" y="345"/>
              </a:lnTo>
              <a:lnTo>
                <a:pt x="1835" y="314"/>
              </a:lnTo>
              <a:lnTo>
                <a:pt x="1832" y="289"/>
              </a:lnTo>
              <a:lnTo>
                <a:pt x="1811" y="285"/>
              </a:lnTo>
              <a:lnTo>
                <a:pt x="1773" y="262"/>
              </a:lnTo>
              <a:lnTo>
                <a:pt x="1751" y="272"/>
              </a:lnTo>
              <a:lnTo>
                <a:pt x="1747" y="283"/>
              </a:lnTo>
              <a:lnTo>
                <a:pt x="1752" y="292"/>
              </a:lnTo>
              <a:lnTo>
                <a:pt x="1741" y="297"/>
              </a:lnTo>
              <a:lnTo>
                <a:pt x="1740" y="315"/>
              </a:lnTo>
              <a:lnTo>
                <a:pt x="1730" y="315"/>
              </a:lnTo>
              <a:lnTo>
                <a:pt x="1714" y="330"/>
              </a:lnTo>
              <a:lnTo>
                <a:pt x="1708" y="341"/>
              </a:lnTo>
              <a:lnTo>
                <a:pt x="1703" y="353"/>
              </a:lnTo>
              <a:lnTo>
                <a:pt x="1702" y="382"/>
              </a:lnTo>
              <a:lnTo>
                <a:pt x="1699" y="414"/>
              </a:lnTo>
              <a:lnTo>
                <a:pt x="1707" y="432"/>
              </a:lnTo>
              <a:lnTo>
                <a:pt x="1718" y="462"/>
              </a:lnTo>
              <a:lnTo>
                <a:pt x="1718" y="499"/>
              </a:lnTo>
              <a:lnTo>
                <a:pt x="1708" y="540"/>
              </a:lnTo>
              <a:lnTo>
                <a:pt x="1690" y="543"/>
              </a:lnTo>
              <a:lnTo>
                <a:pt x="1678" y="536"/>
              </a:lnTo>
              <a:lnTo>
                <a:pt x="1668" y="521"/>
              </a:lnTo>
              <a:lnTo>
                <a:pt x="1657" y="499"/>
              </a:lnTo>
              <a:lnTo>
                <a:pt x="1659" y="470"/>
              </a:lnTo>
              <a:lnTo>
                <a:pt x="1659" y="451"/>
              </a:lnTo>
              <a:lnTo>
                <a:pt x="1650" y="433"/>
              </a:lnTo>
              <a:lnTo>
                <a:pt x="1652" y="397"/>
              </a:lnTo>
              <a:lnTo>
                <a:pt x="1656" y="368"/>
              </a:lnTo>
              <a:lnTo>
                <a:pt x="1658" y="353"/>
              </a:lnTo>
              <a:lnTo>
                <a:pt x="1676" y="328"/>
              </a:lnTo>
              <a:lnTo>
                <a:pt x="1666" y="317"/>
              </a:lnTo>
              <a:lnTo>
                <a:pt x="1657" y="322"/>
              </a:lnTo>
              <a:lnTo>
                <a:pt x="1651" y="336"/>
              </a:lnTo>
              <a:lnTo>
                <a:pt x="1630" y="358"/>
              </a:lnTo>
              <a:lnTo>
                <a:pt x="1642" y="340"/>
              </a:lnTo>
              <a:lnTo>
                <a:pt x="1643" y="327"/>
              </a:lnTo>
              <a:lnTo>
                <a:pt x="1639" y="312"/>
              </a:lnTo>
              <a:lnTo>
                <a:pt x="1642" y="298"/>
              </a:lnTo>
              <a:lnTo>
                <a:pt x="1651" y="285"/>
              </a:lnTo>
              <a:lnTo>
                <a:pt x="1653" y="266"/>
              </a:lnTo>
              <a:lnTo>
                <a:pt x="1657" y="256"/>
              </a:lnTo>
              <a:lnTo>
                <a:pt x="1661" y="273"/>
              </a:lnTo>
              <a:lnTo>
                <a:pt x="1679" y="274"/>
              </a:lnTo>
              <a:lnTo>
                <a:pt x="1690" y="263"/>
              </a:lnTo>
              <a:lnTo>
                <a:pt x="1708" y="255"/>
              </a:lnTo>
              <a:lnTo>
                <a:pt x="1728" y="253"/>
              </a:lnTo>
              <a:lnTo>
                <a:pt x="1736" y="260"/>
              </a:lnTo>
              <a:lnTo>
                <a:pt x="1751" y="257"/>
              </a:lnTo>
              <a:lnTo>
                <a:pt x="1774" y="252"/>
              </a:lnTo>
              <a:lnTo>
                <a:pt x="1786" y="251"/>
              </a:lnTo>
              <a:lnTo>
                <a:pt x="1788" y="241"/>
              </a:lnTo>
              <a:lnTo>
                <a:pt x="1790" y="241"/>
              </a:lnTo>
              <a:lnTo>
                <a:pt x="1780" y="230"/>
              </a:lnTo>
              <a:lnTo>
                <a:pt x="1767" y="224"/>
              </a:lnTo>
              <a:lnTo>
                <a:pt x="1745" y="217"/>
              </a:lnTo>
              <a:lnTo>
                <a:pt x="1726" y="217"/>
              </a:lnTo>
              <a:lnTo>
                <a:pt x="1714" y="215"/>
              </a:lnTo>
              <a:lnTo>
                <a:pt x="1708" y="207"/>
              </a:lnTo>
              <a:lnTo>
                <a:pt x="1686" y="204"/>
              </a:lnTo>
              <a:lnTo>
                <a:pt x="1666" y="208"/>
              </a:lnTo>
              <a:lnTo>
                <a:pt x="1652" y="210"/>
              </a:lnTo>
              <a:lnTo>
                <a:pt x="1636" y="224"/>
              </a:lnTo>
              <a:lnTo>
                <a:pt x="1616" y="215"/>
              </a:lnTo>
              <a:lnTo>
                <a:pt x="1600" y="208"/>
              </a:lnTo>
              <a:lnTo>
                <a:pt x="1581" y="217"/>
              </a:lnTo>
              <a:lnTo>
                <a:pt x="1568" y="211"/>
              </a:lnTo>
              <a:lnTo>
                <a:pt x="1582" y="191"/>
              </a:lnTo>
              <a:lnTo>
                <a:pt x="1578" y="184"/>
              </a:lnTo>
              <a:lnTo>
                <a:pt x="1570" y="187"/>
              </a:lnTo>
              <a:lnTo>
                <a:pt x="1551" y="210"/>
              </a:lnTo>
              <a:lnTo>
                <a:pt x="1536" y="228"/>
              </a:lnTo>
              <a:lnTo>
                <a:pt x="1521" y="248"/>
              </a:lnTo>
              <a:lnTo>
                <a:pt x="1500" y="246"/>
              </a:lnTo>
              <a:lnTo>
                <a:pt x="1491" y="223"/>
              </a:lnTo>
              <a:lnTo>
                <a:pt x="1483" y="224"/>
              </a:lnTo>
              <a:lnTo>
                <a:pt x="1476" y="241"/>
              </a:lnTo>
              <a:lnTo>
                <a:pt x="1451" y="242"/>
              </a:lnTo>
              <a:lnTo>
                <a:pt x="1478" y="208"/>
              </a:lnTo>
              <a:lnTo>
                <a:pt x="1541" y="169"/>
              </a:lnTo>
              <a:lnTo>
                <a:pt x="1545" y="159"/>
              </a:lnTo>
              <a:lnTo>
                <a:pt x="1510" y="161"/>
              </a:lnTo>
              <a:lnTo>
                <a:pt x="1474" y="148"/>
              </a:lnTo>
              <a:lnTo>
                <a:pt x="1461" y="165"/>
              </a:lnTo>
              <a:lnTo>
                <a:pt x="1433" y="155"/>
              </a:lnTo>
              <a:lnTo>
                <a:pt x="1415" y="162"/>
              </a:lnTo>
              <a:lnTo>
                <a:pt x="1403" y="142"/>
              </a:lnTo>
              <a:lnTo>
                <a:pt x="1372" y="143"/>
              </a:lnTo>
              <a:lnTo>
                <a:pt x="1363" y="152"/>
              </a:lnTo>
              <a:lnTo>
                <a:pt x="1328" y="130"/>
              </a:lnTo>
              <a:lnTo>
                <a:pt x="1323" y="109"/>
              </a:lnTo>
              <a:lnTo>
                <a:pt x="1283" y="101"/>
              </a:lnTo>
              <a:lnTo>
                <a:pt x="1301" y="130"/>
              </a:lnTo>
              <a:lnTo>
                <a:pt x="709" y="111"/>
              </a:lnTo>
              <a:lnTo>
                <a:pt x="673" y="102"/>
              </a:lnTo>
              <a:lnTo>
                <a:pt x="610" y="94"/>
              </a:lnTo>
              <a:lnTo>
                <a:pt x="530" y="82"/>
              </a:lnTo>
              <a:lnTo>
                <a:pt x="430" y="73"/>
              </a:lnTo>
              <a:lnTo>
                <a:pt x="392" y="66"/>
              </a:lnTo>
              <a:lnTo>
                <a:pt x="338" y="57"/>
              </a:lnTo>
              <a:lnTo>
                <a:pt x="299" y="48"/>
              </a:lnTo>
              <a:lnTo>
                <a:pt x="195" y="18"/>
              </a:lnTo>
              <a:lnTo>
                <a:pt x="188" y="21"/>
              </a:lnTo>
              <a:lnTo>
                <a:pt x="191" y="35"/>
              </a:lnTo>
              <a:lnTo>
                <a:pt x="197" y="51"/>
              </a:lnTo>
              <a:lnTo>
                <a:pt x="192" y="58"/>
              </a:lnTo>
              <a:lnTo>
                <a:pt x="185" y="65"/>
              </a:lnTo>
              <a:lnTo>
                <a:pt x="189" y="76"/>
              </a:lnTo>
              <a:lnTo>
                <a:pt x="204" y="101"/>
              </a:lnTo>
              <a:lnTo>
                <a:pt x="192" y="118"/>
              </a:lnTo>
              <a:lnTo>
                <a:pt x="185" y="139"/>
              </a:lnTo>
              <a:lnTo>
                <a:pt x="168" y="139"/>
              </a:lnTo>
              <a:lnTo>
                <a:pt x="182" y="129"/>
              </a:lnTo>
              <a:lnTo>
                <a:pt x="187" y="118"/>
              </a:lnTo>
              <a:lnTo>
                <a:pt x="184" y="107"/>
              </a:lnTo>
              <a:lnTo>
                <a:pt x="175" y="104"/>
              </a:lnTo>
              <a:lnTo>
                <a:pt x="179" y="96"/>
              </a:lnTo>
              <a:lnTo>
                <a:pt x="191" y="99"/>
              </a:lnTo>
              <a:lnTo>
                <a:pt x="191" y="93"/>
              </a:lnTo>
              <a:lnTo>
                <a:pt x="183" y="74"/>
              </a:lnTo>
              <a:lnTo>
                <a:pt x="174" y="73"/>
              </a:lnTo>
              <a:lnTo>
                <a:pt x="155" y="70"/>
              </a:lnTo>
              <a:lnTo>
                <a:pt x="140" y="56"/>
              </a:lnTo>
              <a:lnTo>
                <a:pt x="130" y="49"/>
              </a:lnTo>
              <a:lnTo>
                <a:pt x="118" y="44"/>
              </a:lnTo>
              <a:lnTo>
                <a:pt x="110" y="57"/>
              </a:lnTo>
              <a:lnTo>
                <a:pt x="115" y="78"/>
              </a:lnTo>
              <a:lnTo>
                <a:pt x="118" y="95"/>
              </a:lnTo>
              <a:lnTo>
                <a:pt x="116" y="116"/>
              </a:lnTo>
              <a:lnTo>
                <a:pt x="115" y="135"/>
              </a:lnTo>
              <a:lnTo>
                <a:pt x="118" y="142"/>
              </a:lnTo>
              <a:lnTo>
                <a:pt x="125" y="156"/>
              </a:lnTo>
              <a:lnTo>
                <a:pt x="118" y="166"/>
              </a:lnTo>
              <a:lnTo>
                <a:pt x="119" y="175"/>
              </a:lnTo>
              <a:lnTo>
                <a:pt x="120" y="190"/>
              </a:lnTo>
              <a:lnTo>
                <a:pt x="109" y="195"/>
              </a:lnTo>
              <a:lnTo>
                <a:pt x="101" y="229"/>
              </a:lnTo>
              <a:lnTo>
                <a:pt x="93" y="259"/>
              </a:lnTo>
              <a:lnTo>
                <a:pt x="81" y="290"/>
              </a:lnTo>
              <a:lnTo>
                <a:pt x="66" y="314"/>
              </a:lnTo>
              <a:lnTo>
                <a:pt x="52" y="345"/>
              </a:lnTo>
              <a:lnTo>
                <a:pt x="38" y="364"/>
              </a:lnTo>
              <a:lnTo>
                <a:pt x="38" y="411"/>
              </a:lnTo>
              <a:lnTo>
                <a:pt x="38" y="453"/>
              </a:lnTo>
              <a:lnTo>
                <a:pt x="32" y="469"/>
              </a:lnTo>
              <a:lnTo>
                <a:pt x="18" y="496"/>
              </a:lnTo>
              <a:lnTo>
                <a:pt x="0" y="525"/>
              </a:lnTo>
              <a:lnTo>
                <a:pt x="18" y="562"/>
              </a:lnTo>
              <a:lnTo>
                <a:pt x="13" y="592"/>
              </a:lnTo>
              <a:lnTo>
                <a:pt x="8" y="613"/>
              </a:lnTo>
              <a:lnTo>
                <a:pt x="23" y="650"/>
              </a:lnTo>
              <a:lnTo>
                <a:pt x="34" y="674"/>
              </a:lnTo>
              <a:lnTo>
                <a:pt x="50" y="684"/>
              </a:lnTo>
              <a:lnTo>
                <a:pt x="65" y="667"/>
              </a:lnTo>
              <a:lnTo>
                <a:pt x="70" y="678"/>
              </a:lnTo>
              <a:lnTo>
                <a:pt x="74" y="687"/>
              </a:lnTo>
              <a:lnTo>
                <a:pt x="59" y="689"/>
              </a:lnTo>
              <a:lnTo>
                <a:pt x="60" y="700"/>
              </a:lnTo>
              <a:lnTo>
                <a:pt x="46" y="693"/>
              </a:lnTo>
              <a:lnTo>
                <a:pt x="48" y="716"/>
              </a:lnTo>
              <a:lnTo>
                <a:pt x="54" y="736"/>
              </a:lnTo>
              <a:lnTo>
                <a:pt x="57" y="751"/>
              </a:lnTo>
              <a:lnTo>
                <a:pt x="76" y="748"/>
              </a:lnTo>
              <a:lnTo>
                <a:pt x="73" y="755"/>
              </a:lnTo>
              <a:lnTo>
                <a:pt x="57" y="766"/>
              </a:lnTo>
              <a:lnTo>
                <a:pt x="57" y="790"/>
              </a:lnTo>
              <a:lnTo>
                <a:pt x="79" y="814"/>
              </a:lnTo>
              <a:lnTo>
                <a:pt x="88" y="822"/>
              </a:lnTo>
              <a:lnTo>
                <a:pt x="82" y="832"/>
              </a:lnTo>
              <a:lnTo>
                <a:pt x="89" y="846"/>
              </a:lnTo>
              <a:lnTo>
                <a:pt x="93" y="863"/>
              </a:lnTo>
              <a:lnTo>
                <a:pt x="99" y="874"/>
              </a:lnTo>
              <a:lnTo>
                <a:pt x="102" y="887"/>
              </a:lnTo>
              <a:lnTo>
                <a:pt x="103" y="900"/>
              </a:lnTo>
              <a:lnTo>
                <a:pt x="99" y="909"/>
              </a:lnTo>
              <a:lnTo>
                <a:pt x="114" y="913"/>
              </a:lnTo>
              <a:lnTo>
                <a:pt x="128" y="914"/>
              </a:lnTo>
              <a:lnTo>
                <a:pt x="140" y="911"/>
              </a:lnTo>
              <a:lnTo>
                <a:pt x="155" y="913"/>
              </a:lnTo>
              <a:lnTo>
                <a:pt x="159" y="925"/>
              </a:lnTo>
              <a:lnTo>
                <a:pt x="162" y="935"/>
              </a:lnTo>
              <a:lnTo>
                <a:pt x="177" y="951"/>
              </a:lnTo>
              <a:lnTo>
                <a:pt x="184" y="958"/>
              </a:lnTo>
              <a:lnTo>
                <a:pt x="191" y="971"/>
              </a:lnTo>
              <a:lnTo>
                <a:pt x="192" y="979"/>
              </a:lnTo>
              <a:lnTo>
                <a:pt x="206" y="987"/>
              </a:lnTo>
              <a:lnTo>
                <a:pt x="218" y="998"/>
              </a:lnTo>
              <a:lnTo>
                <a:pt x="231" y="1018"/>
              </a:lnTo>
              <a:lnTo>
                <a:pt x="233" y="1042"/>
              </a:lnTo>
              <a:lnTo>
                <a:pt x="232" y="1055"/>
              </a:lnTo>
              <a:lnTo>
                <a:pt x="245" y="1057"/>
              </a:lnTo>
              <a:lnTo>
                <a:pt x="259" y="1054"/>
              </a:lnTo>
              <a:lnTo>
                <a:pt x="273" y="1053"/>
              </a:lnTo>
              <a:lnTo>
                <a:pt x="294" y="1054"/>
              </a:lnTo>
              <a:lnTo>
                <a:pt x="314" y="1055"/>
              </a:lnTo>
              <a:lnTo>
                <a:pt x="341" y="1055"/>
              </a:lnTo>
              <a:lnTo>
                <a:pt x="359" y="1057"/>
              </a:lnTo>
              <a:lnTo>
                <a:pt x="362" y="1068"/>
              </a:lnTo>
              <a:lnTo>
                <a:pt x="358" y="1079"/>
              </a:lnTo>
              <a:lnTo>
                <a:pt x="380" y="1093"/>
              </a:lnTo>
              <a:lnTo>
                <a:pt x="402" y="1104"/>
              </a:lnTo>
              <a:lnTo>
                <a:pt x="444" y="1126"/>
              </a:lnTo>
              <a:lnTo>
                <a:pt x="475" y="1143"/>
              </a:lnTo>
              <a:lnTo>
                <a:pt x="509" y="1156"/>
              </a:lnTo>
              <a:lnTo>
                <a:pt x="544" y="1168"/>
              </a:lnTo>
              <a:lnTo>
                <a:pt x="567" y="1170"/>
              </a:lnTo>
              <a:lnTo>
                <a:pt x="587" y="1167"/>
              </a:lnTo>
              <a:lnTo>
                <a:pt x="618" y="1171"/>
              </a:lnTo>
              <a:lnTo>
                <a:pt x="638" y="1174"/>
              </a:lnTo>
              <a:lnTo>
                <a:pt x="660" y="1172"/>
              </a:lnTo>
              <a:lnTo>
                <a:pt x="681" y="1177"/>
              </a:lnTo>
              <a:lnTo>
                <a:pt x="699" y="1176"/>
              </a:lnTo>
              <a:lnTo>
                <a:pt x="701" y="1151"/>
              </a:lnTo>
              <a:lnTo>
                <a:pt x="733" y="1155"/>
              </a:lnTo>
              <a:lnTo>
                <a:pt x="771" y="1156"/>
              </a:lnTo>
              <a:lnTo>
                <a:pt x="801" y="1191"/>
              </a:lnTo>
              <a:lnTo>
                <a:pt x="837" y="1221"/>
              </a:lnTo>
              <a:lnTo>
                <a:pt x="858" y="1244"/>
              </a:lnTo>
              <a:lnTo>
                <a:pt x="859" y="1264"/>
              </a:lnTo>
              <a:lnTo>
                <a:pt x="866" y="1286"/>
              </a:lnTo>
              <a:lnTo>
                <a:pt x="880" y="1301"/>
              </a:lnTo>
              <a:lnTo>
                <a:pt x="895" y="1315"/>
              </a:lnTo>
              <a:lnTo>
                <a:pt x="939" y="1342"/>
              </a:lnTo>
              <a:lnTo>
                <a:pt x="954" y="1338"/>
              </a:lnTo>
              <a:lnTo>
                <a:pt x="963" y="1330"/>
              </a:lnTo>
              <a:lnTo>
                <a:pt x="968" y="1314"/>
              </a:lnTo>
              <a:lnTo>
                <a:pt x="972" y="1301"/>
              </a:lnTo>
              <a:lnTo>
                <a:pt x="989" y="1300"/>
              </a:lnTo>
              <a:lnTo>
                <a:pt x="1008" y="1301"/>
              </a:lnTo>
              <a:lnTo>
                <a:pt x="1032" y="1306"/>
              </a:lnTo>
              <a:lnTo>
                <a:pt x="1046" y="1316"/>
              </a:lnTo>
              <a:lnTo>
                <a:pt x="1064" y="1324"/>
              </a:lnTo>
              <a:lnTo>
                <a:pt x="1070" y="1337"/>
              </a:lnTo>
              <a:lnTo>
                <a:pt x="1079" y="1358"/>
              </a:lnTo>
              <a:lnTo>
                <a:pt x="1088" y="1378"/>
              </a:lnTo>
              <a:lnTo>
                <a:pt x="1098" y="1394"/>
              </a:lnTo>
              <a:lnTo>
                <a:pt x="1116" y="1405"/>
              </a:lnTo>
              <a:lnTo>
                <a:pt x="1131" y="1421"/>
              </a:lnTo>
              <a:lnTo>
                <a:pt x="1137" y="1444"/>
              </a:lnTo>
              <a:lnTo>
                <a:pt x="1143" y="1463"/>
              </a:lnTo>
              <a:lnTo>
                <a:pt x="1155" y="1494"/>
              </a:lnTo>
              <a:lnTo>
                <a:pt x="1172" y="1497"/>
              </a:lnTo>
              <a:lnTo>
                <a:pt x="1191" y="1505"/>
              </a:lnTo>
              <a:lnTo>
                <a:pt x="1210" y="1510"/>
              </a:lnTo>
              <a:lnTo>
                <a:pt x="1235" y="1511"/>
              </a:lnTo>
              <a:lnTo>
                <a:pt x="1249" y="1521"/>
              </a:lnTo>
              <a:lnTo>
                <a:pt x="1283" y="1519"/>
              </a:lnTo>
              <a:lnTo>
                <a:pt x="1285" y="1495"/>
              </a:lnTo>
              <a:lnTo>
                <a:pt x="1266" y="1478"/>
              </a:lnTo>
              <a:lnTo>
                <a:pt x="1263" y="1452"/>
              </a:lnTo>
              <a:lnTo>
                <a:pt x="1276" y="1434"/>
              </a:lnTo>
              <a:lnTo>
                <a:pt x="1275" y="1415"/>
              </a:lnTo>
              <a:lnTo>
                <a:pt x="1280" y="1410"/>
              </a:lnTo>
              <a:lnTo>
                <a:pt x="1282" y="1396"/>
              </a:lnTo>
              <a:lnTo>
                <a:pt x="1294" y="1388"/>
              </a:lnTo>
              <a:lnTo>
                <a:pt x="1316" y="1373"/>
              </a:lnTo>
              <a:lnTo>
                <a:pt x="1328" y="1373"/>
              </a:lnTo>
              <a:lnTo>
                <a:pt x="1355" y="1356"/>
              </a:lnTo>
              <a:lnTo>
                <a:pt x="1372" y="1340"/>
              </a:lnTo>
              <a:lnTo>
                <a:pt x="1399" y="1324"/>
              </a:lnTo>
              <a:lnTo>
                <a:pt x="1392" y="1303"/>
              </a:lnTo>
              <a:lnTo>
                <a:pt x="1398" y="1298"/>
              </a:lnTo>
              <a:lnTo>
                <a:pt x="1406" y="1320"/>
              </a:lnTo>
              <a:lnTo>
                <a:pt x="1443" y="1288"/>
              </a:lnTo>
              <a:lnTo>
                <a:pt x="1473" y="1289"/>
              </a:lnTo>
              <a:lnTo>
                <a:pt x="1514" y="1298"/>
              </a:lnTo>
              <a:lnTo>
                <a:pt x="1546" y="1293"/>
              </a:lnTo>
              <a:lnTo>
                <a:pt x="1561" y="1291"/>
              </a:lnTo>
              <a:lnTo>
                <a:pt x="1553" y="1277"/>
              </a:lnTo>
              <a:lnTo>
                <a:pt x="1567" y="1279"/>
              </a:lnTo>
              <a:lnTo>
                <a:pt x="1576" y="1290"/>
              </a:lnTo>
              <a:lnTo>
                <a:pt x="1576" y="1300"/>
              </a:lnTo>
              <a:lnTo>
                <a:pt x="1606" y="1302"/>
              </a:lnTo>
              <a:lnTo>
                <a:pt x="1621" y="1303"/>
              </a:lnTo>
              <a:lnTo>
                <a:pt x="1627" y="1297"/>
              </a:lnTo>
              <a:lnTo>
                <a:pt x="1640" y="1308"/>
              </a:lnTo>
              <a:lnTo>
                <a:pt x="1650" y="1311"/>
              </a:lnTo>
              <a:lnTo>
                <a:pt x="1662" y="1308"/>
              </a:lnTo>
              <a:lnTo>
                <a:pt x="1653" y="1291"/>
              </a:lnTo>
              <a:lnTo>
                <a:pt x="1667" y="1290"/>
              </a:lnTo>
              <a:lnTo>
                <a:pt x="1676" y="1295"/>
              </a:lnTo>
              <a:lnTo>
                <a:pt x="1689" y="1305"/>
              </a:lnTo>
              <a:lnTo>
                <a:pt x="1698" y="1302"/>
              </a:lnTo>
              <a:lnTo>
                <a:pt x="1707" y="1292"/>
              </a:lnTo>
              <a:lnTo>
                <a:pt x="1701" y="1279"/>
              </a:lnTo>
              <a:lnTo>
                <a:pt x="1688" y="1274"/>
              </a:lnTo>
              <a:lnTo>
                <a:pt x="1680" y="1267"/>
              </a:lnTo>
              <a:lnTo>
                <a:pt x="1686" y="1253"/>
              </a:lnTo>
              <a:lnTo>
                <a:pt x="1685" y="1240"/>
              </a:lnTo>
              <a:lnTo>
                <a:pt x="1672" y="1240"/>
              </a:lnTo>
              <a:lnTo>
                <a:pt x="1660" y="1253"/>
              </a:lnTo>
              <a:lnTo>
                <a:pt x="1658" y="1235"/>
              </a:lnTo>
              <a:lnTo>
                <a:pt x="1642" y="1245"/>
              </a:lnTo>
              <a:lnTo>
                <a:pt x="1627" y="1250"/>
              </a:lnTo>
              <a:lnTo>
                <a:pt x="1622" y="1241"/>
              </a:lnTo>
              <a:lnTo>
                <a:pt x="1634" y="1226"/>
              </a:lnTo>
              <a:lnTo>
                <a:pt x="1676" y="1234"/>
              </a:lnTo>
              <a:lnTo>
                <a:pt x="1685" y="1218"/>
              </a:lnTo>
              <a:lnTo>
                <a:pt x="1706" y="1212"/>
              </a:lnTo>
              <a:lnTo>
                <a:pt x="1730" y="1218"/>
              </a:lnTo>
              <a:lnTo>
                <a:pt x="1739" y="1212"/>
              </a:lnTo>
              <a:lnTo>
                <a:pt x="1739" y="1192"/>
              </a:lnTo>
              <a:lnTo>
                <a:pt x="1751" y="1217"/>
              </a:lnTo>
              <a:lnTo>
                <a:pt x="1755" y="1226"/>
              </a:lnTo>
              <a:lnTo>
                <a:pt x="1773" y="1216"/>
              </a:lnTo>
              <a:lnTo>
                <a:pt x="1787" y="1200"/>
              </a:lnTo>
              <a:lnTo>
                <a:pt x="1794" y="1210"/>
              </a:lnTo>
              <a:lnTo>
                <a:pt x="1806" y="1214"/>
              </a:lnTo>
              <a:lnTo>
                <a:pt x="1825" y="1206"/>
              </a:lnTo>
              <a:lnTo>
                <a:pt x="1865" y="1199"/>
              </a:lnTo>
              <a:lnTo>
                <a:pt x="1873" y="1208"/>
              </a:lnTo>
              <a:lnTo>
                <a:pt x="1883" y="1219"/>
              </a:lnTo>
              <a:lnTo>
                <a:pt x="1899" y="1222"/>
              </a:lnTo>
              <a:lnTo>
                <a:pt x="1915" y="1224"/>
              </a:lnTo>
              <a:lnTo>
                <a:pt x="1934" y="1217"/>
              </a:lnTo>
              <a:lnTo>
                <a:pt x="1946" y="1205"/>
              </a:lnTo>
              <a:lnTo>
                <a:pt x="1957" y="1201"/>
              </a:lnTo>
              <a:lnTo>
                <a:pt x="1964" y="1206"/>
              </a:lnTo>
              <a:lnTo>
                <a:pt x="1974" y="1217"/>
              </a:lnTo>
              <a:lnTo>
                <a:pt x="1989" y="1230"/>
              </a:lnTo>
              <a:lnTo>
                <a:pt x="2003" y="1234"/>
              </a:lnTo>
              <a:lnTo>
                <a:pt x="2015" y="1236"/>
              </a:lnTo>
              <a:lnTo>
                <a:pt x="2028" y="1249"/>
              </a:lnTo>
              <a:lnTo>
                <a:pt x="2036" y="1264"/>
              </a:lnTo>
              <a:lnTo>
                <a:pt x="2046" y="1274"/>
              </a:lnTo>
              <a:lnTo>
                <a:pt x="2042" y="1295"/>
              </a:lnTo>
              <a:lnTo>
                <a:pt x="2043" y="1312"/>
              </a:lnTo>
              <a:lnTo>
                <a:pt x="2043" y="1324"/>
              </a:lnTo>
              <a:lnTo>
                <a:pt x="2047" y="1333"/>
              </a:lnTo>
              <a:lnTo>
                <a:pt x="2053" y="1335"/>
              </a:lnTo>
              <a:lnTo>
                <a:pt x="2057" y="1317"/>
              </a:lnTo>
              <a:lnTo>
                <a:pt x="2066" y="1327"/>
              </a:lnTo>
              <a:lnTo>
                <a:pt x="2059" y="1341"/>
              </a:lnTo>
              <a:lnTo>
                <a:pt x="2057" y="1353"/>
              </a:lnTo>
              <a:lnTo>
                <a:pt x="2065" y="1359"/>
              </a:lnTo>
              <a:lnTo>
                <a:pt x="2081" y="1375"/>
              </a:lnTo>
              <a:lnTo>
                <a:pt x="2094" y="1378"/>
              </a:lnTo>
              <a:lnTo>
                <a:pt x="2101" y="1398"/>
              </a:lnTo>
              <a:lnTo>
                <a:pt x="2109" y="1402"/>
              </a:lnTo>
              <a:lnTo>
                <a:pt x="2121" y="1424"/>
              </a:lnTo>
              <a:lnTo>
                <a:pt x="2137" y="1432"/>
              </a:lnTo>
              <a:lnTo>
                <a:pt x="2152" y="1438"/>
              </a:lnTo>
              <a:lnTo>
                <a:pt x="2163" y="1456"/>
              </a:lnTo>
              <a:lnTo>
                <a:pt x="2185" y="1452"/>
              </a:lnTo>
              <a:lnTo>
                <a:pt x="2215" y="1445"/>
              </a:lnTo>
              <a:lnTo>
                <a:pt x="2223" y="1412"/>
              </a:lnTo>
              <a:lnTo>
                <a:pt x="2218" y="1391"/>
              </a:lnTo>
              <a:lnTo>
                <a:pt x="2218" y="1354"/>
              </a:lnTo>
              <a:lnTo>
                <a:pt x="2210" y="1343"/>
              </a:lnTo>
              <a:lnTo>
                <a:pt x="2195" y="1325"/>
              </a:lnTo>
              <a:lnTo>
                <a:pt x="2182" y="1305"/>
              </a:lnTo>
              <a:lnTo>
                <a:pt x="2170" y="1280"/>
              </a:lnTo>
              <a:lnTo>
                <a:pt x="2158" y="1251"/>
              </a:lnTo>
              <a:lnTo>
                <a:pt x="2140" y="1224"/>
              </a:lnTo>
              <a:lnTo>
                <a:pt x="2125" y="1205"/>
              </a:lnTo>
              <a:lnTo>
                <a:pt x="2107" y="1178"/>
              </a:lnTo>
              <a:lnTo>
                <a:pt x="2094" y="1155"/>
              </a:lnTo>
              <a:lnTo>
                <a:pt x="2089" y="1135"/>
              </a:lnTo>
              <a:lnTo>
                <a:pt x="2087" y="1120"/>
              </a:lnTo>
              <a:lnTo>
                <a:pt x="2090" y="1107"/>
              </a:lnTo>
              <a:lnTo>
                <a:pt x="2093" y="1102"/>
              </a:lnTo>
              <a:lnTo>
                <a:pt x="2094" y="1070"/>
              </a:lnTo>
              <a:lnTo>
                <a:pt x="2111" y="1041"/>
              </a:lnTo>
              <a:lnTo>
                <a:pt x="2107" y="1023"/>
              </a:lnTo>
              <a:lnTo>
                <a:pt x="2133" y="1016"/>
              </a:lnTo>
              <a:lnTo>
                <a:pt x="2166" y="984"/>
              </a:lnTo>
              <a:lnTo>
                <a:pt x="2183" y="932"/>
              </a:lnTo>
              <a:lnTo>
                <a:pt x="2225" y="914"/>
              </a:lnTo>
              <a:lnTo>
                <a:pt x="2250" y="866"/>
              </a:lnTo>
              <a:lnTo>
                <a:pt x="2291" y="851"/>
              </a:lnTo>
              <a:lnTo>
                <a:pt x="2311" y="814"/>
              </a:lnTo>
              <a:lnTo>
                <a:pt x="2311" y="788"/>
              </a:lnTo>
              <a:lnTo>
                <a:pt x="2312" y="765"/>
              </a:lnTo>
              <a:lnTo>
                <a:pt x="2302" y="766"/>
              </a:lnTo>
              <a:lnTo>
                <a:pt x="2302" y="804"/>
              </a:lnTo>
              <a:lnTo>
                <a:pt x="2277" y="832"/>
              </a:lnTo>
              <a:lnTo>
                <a:pt x="2243" y="839"/>
              </a:lnTo>
              <a:lnTo>
                <a:pt x="2276" y="822"/>
              </a:lnTo>
              <a:lnTo>
                <a:pt x="2257" y="814"/>
              </a:lnTo>
              <a:lnTo>
                <a:pt x="2276" y="810"/>
              </a:lnTo>
              <a:lnTo>
                <a:pt x="2288" y="811"/>
              </a:lnTo>
              <a:lnTo>
                <a:pt x="2294" y="789"/>
              </a:lnTo>
              <a:lnTo>
                <a:pt x="2292" y="769"/>
              </a:lnTo>
              <a:lnTo>
                <a:pt x="2274" y="769"/>
              </a:lnTo>
              <a:lnTo>
                <a:pt x="2247" y="779"/>
              </a:lnTo>
              <a:lnTo>
                <a:pt x="2248" y="760"/>
              </a:lnTo>
              <a:lnTo>
                <a:pt x="2263" y="768"/>
              </a:lnTo>
              <a:lnTo>
                <a:pt x="2286" y="757"/>
              </a:lnTo>
              <a:lnTo>
                <a:pt x="2289" y="747"/>
              </a:lnTo>
              <a:lnTo>
                <a:pt x="2273" y="741"/>
              </a:lnTo>
              <a:lnTo>
                <a:pt x="2275" y="718"/>
              </a:lnTo>
              <a:lnTo>
                <a:pt x="2257" y="709"/>
              </a:lnTo>
              <a:lnTo>
                <a:pt x="2251" y="717"/>
              </a:lnTo>
              <a:lnTo>
                <a:pt x="2245" y="701"/>
              </a:lnTo>
              <a:lnTo>
                <a:pt x="2247" y="683"/>
              </a:lnTo>
              <a:lnTo>
                <a:pt x="2250" y="665"/>
              </a:lnTo>
              <a:lnTo>
                <a:pt x="2218" y="652"/>
              </a:lnTo>
              <a:lnTo>
                <a:pt x="2227" y="648"/>
              </a:lnTo>
              <a:lnTo>
                <a:pt x="2219" y="609"/>
              </a:lnTo>
              <a:lnTo>
                <a:pt x="2218" y="586"/>
              </a:lnTo>
              <a:lnTo>
                <a:pt x="2224" y="580"/>
              </a:lnTo>
              <a:lnTo>
                <a:pt x="2225" y="612"/>
              </a:lnTo>
              <a:lnTo>
                <a:pt x="2237" y="634"/>
              </a:lnTo>
              <a:lnTo>
                <a:pt x="2255" y="655"/>
              </a:lnTo>
              <a:lnTo>
                <a:pt x="2255" y="695"/>
              </a:lnTo>
              <a:lnTo>
                <a:pt x="2275" y="698"/>
              </a:lnTo>
              <a:lnTo>
                <a:pt x="2291" y="658"/>
              </a:lnTo>
              <a:lnTo>
                <a:pt x="2290" y="600"/>
              </a:lnTo>
              <a:lnTo>
                <a:pt x="2269" y="584"/>
              </a:lnTo>
              <a:lnTo>
                <a:pt x="2271" y="572"/>
              </a:lnTo>
              <a:lnTo>
                <a:pt x="2296" y="585"/>
              </a:lnTo>
              <a:lnTo>
                <a:pt x="2309" y="555"/>
              </a:lnTo>
              <a:lnTo>
                <a:pt x="2310" y="530"/>
              </a:lnTo>
              <a:lnTo>
                <a:pt x="2310" y="487"/>
              </a:lnTo>
              <a:lnTo>
                <a:pt x="2298" y="473"/>
              </a:lnTo>
              <a:lnTo>
                <a:pt x="2304" y="462"/>
              </a:lnTo>
              <a:lnTo>
                <a:pt x="2313" y="474"/>
              </a:lnTo>
              <a:lnTo>
                <a:pt x="2365" y="447"/>
              </a:lnTo>
              <a:lnTo>
                <a:pt x="2401" y="418"/>
              </a:lnTo>
              <a:lnTo>
                <a:pt x="2374" y="415"/>
              </a:lnTo>
              <a:lnTo>
                <a:pt x="2335" y="438"/>
              </a:lnTo>
              <a:lnTo>
                <a:pt x="2310" y="448"/>
              </a:lnTo>
              <a:lnTo>
                <a:pt x="2328" y="426"/>
              </a:lnTo>
              <a:lnTo>
                <a:pt x="2345" y="415"/>
              </a:lnTo>
              <a:lnTo>
                <a:pt x="2355" y="419"/>
              </a:lnTo>
              <a:lnTo>
                <a:pt x="2383" y="404"/>
              </a:lnTo>
              <a:lnTo>
                <a:pt x="2389" y="390"/>
              </a:lnTo>
              <a:lnTo>
                <a:pt x="2397" y="390"/>
              </a:lnTo>
              <a:lnTo>
                <a:pt x="2408" y="383"/>
              </a:lnTo>
              <a:lnTo>
                <a:pt x="2420" y="369"/>
              </a:lnTo>
              <a:lnTo>
                <a:pt x="2441" y="377"/>
              </a:lnTo>
              <a:lnTo>
                <a:pt x="2452" y="367"/>
              </a:lnTo>
              <a:lnTo>
                <a:pt x="2461" y="353"/>
              </a:lnTo>
              <a:lnTo>
                <a:pt x="2452" y="335"/>
              </a:lnTo>
              <a:lnTo>
                <a:pt x="2439" y="324"/>
              </a:lnTo>
              <a:lnTo>
                <a:pt x="2431" y="323"/>
              </a:lnTo>
              <a:lnTo>
                <a:pt x="2421" y="328"/>
              </a:lnTo>
              <a:lnTo>
                <a:pt x="2431" y="343"/>
              </a:lnTo>
              <a:lnTo>
                <a:pt x="2436" y="352"/>
              </a:lnTo>
              <a:lnTo>
                <a:pt x="2424" y="351"/>
              </a:lnTo>
              <a:lnTo>
                <a:pt x="2411" y="334"/>
              </a:lnTo>
              <a:lnTo>
                <a:pt x="2398" y="337"/>
              </a:lnTo>
              <a:lnTo>
                <a:pt x="2401" y="324"/>
              </a:lnTo>
              <a:lnTo>
                <a:pt x="2407" y="310"/>
              </a:lnTo>
              <a:lnTo>
                <a:pt x="2396" y="308"/>
              </a:lnTo>
              <a:lnTo>
                <a:pt x="2405" y="281"/>
              </a:lnTo>
              <a:lnTo>
                <a:pt x="2402" y="265"/>
              </a:lnTo>
              <a:lnTo>
                <a:pt x="2415" y="253"/>
              </a:lnTo>
              <a:lnTo>
                <a:pt x="2408" y="236"/>
              </a:lnTo>
              <a:lnTo>
                <a:pt x="2420" y="228"/>
              </a:lnTo>
              <a:lnTo>
                <a:pt x="2434" y="218"/>
              </a:lnTo>
              <a:lnTo>
                <a:pt x="2447" y="213"/>
              </a:lnTo>
              <a:lnTo>
                <a:pt x="2452" y="186"/>
              </a:lnTo>
              <a:lnTo>
                <a:pt x="2466" y="186"/>
              </a:lnTo>
              <a:lnTo>
                <a:pt x="2485" y="173"/>
              </a:lnTo>
              <a:lnTo>
                <a:pt x="2495" y="159"/>
              </a:lnTo>
              <a:lnTo>
                <a:pt x="2511" y="146"/>
              </a:lnTo>
              <a:lnTo>
                <a:pt x="2509" y="128"/>
              </a:lnTo>
              <a:lnTo>
                <a:pt x="2487" y="119"/>
              </a:lnTo>
              <a:lnTo>
                <a:pt x="2474" y="101"/>
              </a:lnTo>
              <a:lnTo>
                <a:pt x="2450" y="101"/>
              </a:lnTo>
              <a:lnTo>
                <a:pt x="2440" y="80"/>
              </a:lnTo>
              <a:lnTo>
                <a:pt x="2437" y="57"/>
              </a:lnTo>
              <a:lnTo>
                <a:pt x="2430" y="36"/>
              </a:lnTo>
              <a:lnTo>
                <a:pt x="2420" y="9"/>
              </a:lnTo>
              <a:close/>
            </a:path>
          </a:pathLst>
        </a:custGeom>
        <a:gradFill rotWithShape="0">
          <a:gsLst>
            <a:gs pos="0">
              <a:srgbClr val="333366"/>
            </a:gs>
            <a:gs pos="100000">
              <a:srgbClr val="ffffff"/>
            </a:gs>
          </a:gsLst>
          <a:lin ang="5400000"/>
        </a:gradFill>
        <a:ln w="12600">
          <a:solidFill>
            <a:srgbClr val="000000"/>
          </a:solidFill>
          <a:round/>
        </a:ln>
      </xdr:spPr>
      <xdr:style>
        <a:lnRef idx="0"/>
        <a:fillRef idx="0"/>
        <a:effectRef idx="0"/>
        <a:fontRef idx="minor"/>
      </xdr:style>
    </xdr:sp>
    <xdr:clientData/>
  </xdr:twoCellAnchor>
  <xdr:twoCellAnchor editAs="oneCell">
    <xdr:from>
      <xdr:col>1</xdr:col>
      <xdr:colOff>3393360</xdr:colOff>
      <xdr:row>649</xdr:row>
      <xdr:rowOff>9360</xdr:rowOff>
    </xdr:from>
    <xdr:to>
      <xdr:col>1</xdr:col>
      <xdr:colOff>3410640</xdr:colOff>
      <xdr:row>662</xdr:row>
      <xdr:rowOff>9360</xdr:rowOff>
    </xdr:to>
    <xdr:sp>
      <xdr:nvSpPr>
        <xdr:cNvPr id="95" name="AutoShape 121"/>
        <xdr:cNvSpPr/>
      </xdr:nvSpPr>
      <xdr:spPr>
        <a:xfrm flipH="1">
          <a:off x="3795480" y="156122280"/>
          <a:ext cx="17280" cy="2104920"/>
        </a:xfrm>
        <a:prstGeom prst="line">
          <a:avLst/>
        </a:prstGeom>
        <a:ln w="19080">
          <a:solidFill>
            <a:srgbClr val="000000"/>
          </a:solidFill>
          <a:prstDash val="dash"/>
          <a:miter/>
        </a:ln>
      </xdr:spPr>
      <xdr:style>
        <a:lnRef idx="0"/>
        <a:fillRef idx="0"/>
        <a:effectRef idx="0"/>
        <a:fontRef idx="minor"/>
      </xdr:style>
    </xdr:sp>
    <xdr:clientData/>
  </xdr:twoCellAnchor>
  <xdr:twoCellAnchor editAs="oneCell">
    <xdr:from>
      <xdr:col>1</xdr:col>
      <xdr:colOff>2286360</xdr:colOff>
      <xdr:row>654</xdr:row>
      <xdr:rowOff>56880</xdr:rowOff>
    </xdr:from>
    <xdr:to>
      <xdr:col>1</xdr:col>
      <xdr:colOff>3790080</xdr:colOff>
      <xdr:row>656</xdr:row>
      <xdr:rowOff>66600</xdr:rowOff>
    </xdr:to>
    <xdr:sp>
      <xdr:nvSpPr>
        <xdr:cNvPr id="96" name="AutoShape 117"/>
        <xdr:cNvSpPr/>
      </xdr:nvSpPr>
      <xdr:spPr>
        <a:xfrm flipH="1">
          <a:off x="2688480" y="156979440"/>
          <a:ext cx="1503720" cy="333360"/>
        </a:xfrm>
        <a:custGeom>
          <a:avLst/>
          <a:gdLst>
            <a:gd name="textAreaLeft" fmla="*/ 234720 w 1503720"/>
            <a:gd name="textAreaRight" fmla="*/ 1315800 w 1503720"/>
            <a:gd name="textAreaTop" fmla="*/ 83160 h 333360"/>
            <a:gd name="textAreaBottom" fmla="*/ 250200 h 333360"/>
          </a:gdLst>
          <a:ahLst/>
          <a:rect l="textAreaLeft" t="textAreaTop" r="textAreaRight" b="textAreaBottom"/>
          <a:pathLst>
            <a:path w="21600" h="21600">
              <a:moveTo>
                <a:pt x="3375" y="5400"/>
              </a:moveTo>
              <a:lnTo>
                <a:pt x="16200" y="5400"/>
              </a:lnTo>
              <a:lnTo>
                <a:pt x="16200" y="0"/>
              </a:lnTo>
              <a:lnTo>
                <a:pt x="21600" y="10800"/>
              </a:lnTo>
              <a:lnTo>
                <a:pt x="16200" y="21600"/>
              </a:lnTo>
              <a:lnTo>
                <a:pt x="16200" y="16200"/>
              </a:lnTo>
              <a:lnTo>
                <a:pt x="3375" y="16200"/>
              </a:lnTo>
              <a:close/>
            </a:path>
            <a:path w="21600" h="21600">
              <a:moveTo>
                <a:pt x="0" y="5400"/>
              </a:moveTo>
              <a:lnTo>
                <a:pt x="675" y="5400"/>
              </a:lnTo>
              <a:lnTo>
                <a:pt x="675" y="16200"/>
              </a:lnTo>
              <a:lnTo>
                <a:pt x="0" y="16200"/>
              </a:lnTo>
              <a:close/>
            </a:path>
            <a:path w="21600" h="21600">
              <a:moveTo>
                <a:pt x="1350" y="5400"/>
              </a:moveTo>
              <a:lnTo>
                <a:pt x="2700" y="5400"/>
              </a:lnTo>
              <a:lnTo>
                <a:pt x="2700" y="16200"/>
              </a:lnTo>
              <a:lnTo>
                <a:pt x="1350" y="16200"/>
              </a:lnTo>
              <a:close/>
            </a:path>
          </a:pathLst>
        </a:custGeom>
        <a:solidFill>
          <a:srgbClr val="999999"/>
        </a:solid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725040</xdr:colOff>
      <xdr:row>28</xdr:row>
      <xdr:rowOff>133560</xdr:rowOff>
    </xdr:to>
    <xdr:pic>
      <xdr:nvPicPr>
        <xdr:cNvPr id="97" name="Picture 2" descr=""/>
        <xdr:cNvPicPr/>
      </xdr:nvPicPr>
      <xdr:blipFill>
        <a:blip r:embed="rId1"/>
        <a:stretch/>
      </xdr:blipFill>
      <xdr:spPr>
        <a:xfrm>
          <a:off x="0" y="162000"/>
          <a:ext cx="6356880" cy="4505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443160</xdr:colOff>
      <xdr:row>27</xdr:row>
      <xdr:rowOff>114480</xdr:rowOff>
    </xdr:to>
    <xdr:pic>
      <xdr:nvPicPr>
        <xdr:cNvPr id="98" name="Picture 3" descr=""/>
        <xdr:cNvPicPr/>
      </xdr:nvPicPr>
      <xdr:blipFill>
        <a:blip r:embed="rId1"/>
        <a:stretch/>
      </xdr:blipFill>
      <xdr:spPr>
        <a:xfrm>
          <a:off x="0" y="0"/>
          <a:ext cx="6075000" cy="44863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664560</xdr:colOff>
      <xdr:row>30</xdr:row>
      <xdr:rowOff>38160</xdr:rowOff>
    </xdr:to>
    <xdr:pic>
      <xdr:nvPicPr>
        <xdr:cNvPr id="99" name="Picture 2" descr=""/>
        <xdr:cNvPicPr/>
      </xdr:nvPicPr>
      <xdr:blipFill>
        <a:blip r:embed="rId1"/>
        <a:stretch/>
      </xdr:blipFill>
      <xdr:spPr>
        <a:xfrm>
          <a:off x="0" y="352440"/>
          <a:ext cx="6296400" cy="4572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583920</xdr:colOff>
      <xdr:row>47</xdr:row>
      <xdr:rowOff>95400</xdr:rowOff>
    </xdr:to>
    <xdr:pic>
      <xdr:nvPicPr>
        <xdr:cNvPr id="100" name="Picture 3" descr=""/>
        <xdr:cNvPicPr/>
      </xdr:nvPicPr>
      <xdr:blipFill>
        <a:blip r:embed="rId1"/>
        <a:stretch/>
      </xdr:blipFill>
      <xdr:spPr>
        <a:xfrm>
          <a:off x="0" y="3914640"/>
          <a:ext cx="6215760" cy="3819960"/>
        </a:xfrm>
        <a:prstGeom prst="rect">
          <a:avLst/>
        </a:prstGeom>
        <a:ln w="0">
          <a:noFill/>
        </a:ln>
      </xdr:spPr>
    </xdr:pic>
    <xdr:clientData/>
  </xdr:twoCellAnchor>
  <xdr:twoCellAnchor editAs="oneCell">
    <xdr:from>
      <xdr:col>0</xdr:col>
      <xdr:colOff>0</xdr:colOff>
      <xdr:row>1</xdr:row>
      <xdr:rowOff>56880</xdr:rowOff>
    </xdr:from>
    <xdr:to>
      <xdr:col>7</xdr:col>
      <xdr:colOff>554040</xdr:colOff>
      <xdr:row>22</xdr:row>
      <xdr:rowOff>142920</xdr:rowOff>
    </xdr:to>
    <xdr:pic>
      <xdr:nvPicPr>
        <xdr:cNvPr id="101" name="Picture 4" descr=""/>
        <xdr:cNvPicPr/>
      </xdr:nvPicPr>
      <xdr:blipFill>
        <a:blip r:embed="rId2"/>
        <a:stretch/>
      </xdr:blipFill>
      <xdr:spPr>
        <a:xfrm>
          <a:off x="0" y="247320"/>
          <a:ext cx="6185880" cy="3486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1</xdr:row>
      <xdr:rowOff>105120</xdr:rowOff>
    </xdr:from>
    <xdr:to>
      <xdr:col>7</xdr:col>
      <xdr:colOff>734760</xdr:colOff>
      <xdr:row>77</xdr:row>
      <xdr:rowOff>114480</xdr:rowOff>
    </xdr:to>
    <xdr:pic>
      <xdr:nvPicPr>
        <xdr:cNvPr id="102" name="Picture 4" descr=""/>
        <xdr:cNvPicPr/>
      </xdr:nvPicPr>
      <xdr:blipFill>
        <a:blip r:embed="rId1"/>
        <a:stretch/>
      </xdr:blipFill>
      <xdr:spPr>
        <a:xfrm>
          <a:off x="0" y="8363160"/>
          <a:ext cx="6366600" cy="4200480"/>
        </a:xfrm>
        <a:prstGeom prst="rect">
          <a:avLst/>
        </a:prstGeom>
        <a:ln w="0">
          <a:noFill/>
        </a:ln>
      </xdr:spPr>
    </xdr:pic>
    <xdr:clientData/>
  </xdr:twoCellAnchor>
  <xdr:twoCellAnchor editAs="oneCell">
    <xdr:from>
      <xdr:col>0</xdr:col>
      <xdr:colOff>0</xdr:colOff>
      <xdr:row>25</xdr:row>
      <xdr:rowOff>56880</xdr:rowOff>
    </xdr:from>
    <xdr:to>
      <xdr:col>7</xdr:col>
      <xdr:colOff>744840</xdr:colOff>
      <xdr:row>50</xdr:row>
      <xdr:rowOff>114480</xdr:rowOff>
    </xdr:to>
    <xdr:pic>
      <xdr:nvPicPr>
        <xdr:cNvPr id="103" name="Picture 5" descr=""/>
        <xdr:cNvPicPr/>
      </xdr:nvPicPr>
      <xdr:blipFill>
        <a:blip r:embed="rId2"/>
        <a:stretch/>
      </xdr:blipFill>
      <xdr:spPr>
        <a:xfrm>
          <a:off x="0" y="4105080"/>
          <a:ext cx="6376680" cy="4105800"/>
        </a:xfrm>
        <a:prstGeom prst="rect">
          <a:avLst/>
        </a:prstGeom>
        <a:ln w="0">
          <a:noFill/>
        </a:ln>
      </xdr:spPr>
    </xdr:pic>
    <xdr:clientData/>
  </xdr:twoCellAnchor>
  <xdr:twoCellAnchor editAs="oneCell">
    <xdr:from>
      <xdr:col>0</xdr:col>
      <xdr:colOff>0</xdr:colOff>
      <xdr:row>0</xdr:row>
      <xdr:rowOff>0</xdr:rowOff>
    </xdr:from>
    <xdr:to>
      <xdr:col>7</xdr:col>
      <xdr:colOff>714960</xdr:colOff>
      <xdr:row>24</xdr:row>
      <xdr:rowOff>95400</xdr:rowOff>
    </xdr:to>
    <xdr:pic>
      <xdr:nvPicPr>
        <xdr:cNvPr id="104" name="Picture 6" descr=""/>
        <xdr:cNvPicPr/>
      </xdr:nvPicPr>
      <xdr:blipFill>
        <a:blip r:embed="rId3"/>
        <a:stretch/>
      </xdr:blipFill>
      <xdr:spPr>
        <a:xfrm>
          <a:off x="0" y="0"/>
          <a:ext cx="6346800" cy="3981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0</xdr:col>
      <xdr:colOff>775440</xdr:colOff>
      <xdr:row>40</xdr:row>
      <xdr:rowOff>123840</xdr:rowOff>
    </xdr:to>
    <xdr:pic>
      <xdr:nvPicPr>
        <xdr:cNvPr id="105" name="Picture 3" descr=""/>
        <xdr:cNvPicPr/>
      </xdr:nvPicPr>
      <xdr:blipFill>
        <a:blip r:embed="rId1"/>
        <a:stretch/>
      </xdr:blipFill>
      <xdr:spPr>
        <a:xfrm>
          <a:off x="0" y="126360"/>
          <a:ext cx="9214560" cy="6648480"/>
        </a:xfrm>
        <a:prstGeom prst="rect">
          <a:avLst/>
        </a:prstGeom>
        <a:ln w="0">
          <a:noFill/>
        </a:ln>
      </xdr:spPr>
    </xdr:pic>
    <xdr:clientData/>
  </xdr:twoCellAnchor>
  <xdr:twoCellAnchor editAs="oneCell">
    <xdr:from>
      <xdr:col>0</xdr:col>
      <xdr:colOff>191160</xdr:colOff>
      <xdr:row>41</xdr:row>
      <xdr:rowOff>0</xdr:rowOff>
    </xdr:from>
    <xdr:to>
      <xdr:col>10</xdr:col>
      <xdr:colOff>704880</xdr:colOff>
      <xdr:row>82</xdr:row>
      <xdr:rowOff>56880</xdr:rowOff>
    </xdr:to>
    <xdr:pic>
      <xdr:nvPicPr>
        <xdr:cNvPr id="106" name="Picture 4" descr=""/>
        <xdr:cNvPicPr/>
      </xdr:nvPicPr>
      <xdr:blipFill>
        <a:blip r:embed="rId2"/>
        <a:stretch/>
      </xdr:blipFill>
      <xdr:spPr>
        <a:xfrm>
          <a:off x="191160" y="6813000"/>
          <a:ext cx="8952840" cy="669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7</xdr:col>
      <xdr:colOff>524160</xdr:colOff>
      <xdr:row>28</xdr:row>
      <xdr:rowOff>9720</xdr:rowOff>
    </xdr:to>
    <xdr:pic>
      <xdr:nvPicPr>
        <xdr:cNvPr id="107" name="Picture 1" descr=""/>
        <xdr:cNvPicPr/>
      </xdr:nvPicPr>
      <xdr:blipFill>
        <a:blip r:embed="rId1"/>
        <a:stretch/>
      </xdr:blipFill>
      <xdr:spPr>
        <a:xfrm>
          <a:off x="0" y="162000"/>
          <a:ext cx="6156000" cy="4381560"/>
        </a:xfrm>
        <a:prstGeom prst="rect">
          <a:avLst/>
        </a:prstGeom>
        <a:ln w="0">
          <a:noFill/>
        </a:ln>
      </xdr:spPr>
    </xdr:pic>
    <xdr:clientData/>
  </xdr:twoCellAnchor>
  <xdr:twoCellAnchor editAs="oneCell">
    <xdr:from>
      <xdr:col>0</xdr:col>
      <xdr:colOff>0</xdr:colOff>
      <xdr:row>29</xdr:row>
      <xdr:rowOff>0</xdr:rowOff>
    </xdr:from>
    <xdr:to>
      <xdr:col>7</xdr:col>
      <xdr:colOff>513720</xdr:colOff>
      <xdr:row>55</xdr:row>
      <xdr:rowOff>104760</xdr:rowOff>
    </xdr:to>
    <xdr:pic>
      <xdr:nvPicPr>
        <xdr:cNvPr id="108" name="Picture 2" descr=""/>
        <xdr:cNvPicPr/>
      </xdr:nvPicPr>
      <xdr:blipFill>
        <a:blip r:embed="rId2"/>
        <a:stretch/>
      </xdr:blipFill>
      <xdr:spPr>
        <a:xfrm>
          <a:off x="0" y="4695840"/>
          <a:ext cx="6145560" cy="4314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4/Vol_b/G-VB/G-VB-Daten/VB-5/VB-52/VB-52-Daten/Statistik-Shop/Reihe1_Jahr/2005%20vorl&#228;ufig/1%20Spezialhandel/R1%20Jahr,%20Grafik%201.1%20Gesamtzahlen%202005%20V.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G-VB/G-VB-Daten/VB-3/VB-47/VB-47-Daten/3)%20Gepr&#252;fte%20Tabellen/Rangfolgen/Rangfolge%20L&#228;nder/Rangfolge%20L&#228;nder%20Einzeljahre/Rangfolge%20200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G3/Daten/G301/G301-47/G301-47-Daten/2)%20Unfertige%20Tabellen/Gr&#252;ber/Tabellen%20Dez%2010%20vorl%20f&#252;r%20R1%20oder%20gepr%20Tab/2.3%20Rangfolge%20alt.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B/G-VB-Daten/VB-3/VB-47/VB-47-Daten/2)%20Unfertige%20Tabellen/Gr&#252;ber/Reihe%201%20vorr&#252;bergehend%20geparkt/AHDatenGenesisOnlin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Grafiktabellen/2Gr&#252;ber%20Feb/T03%20Fe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B/G-VB-Daten/VB-3/VB-46/1)%20Fachserie%207/R1_Jahr/Reihe%201%202008%20endg%20Vorbereitung/20701000870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1)%20Fachserie%207/R1_Jahr/Reihe%201%202008%20endg%20Vorbereitung/20701000870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G3/Daten/G301/G301-47/G301-47-Daten/2)%20Unfertige%20Tabellen/Gr&#252;ber/Tabellen%20Dez%2010%20vorl%20f&#252;r%20R1%20oder%20gepr%20Tab/2.3%20Rangfolge%20alt.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V-FS-04/VOL_B/G-VB/G-VB-Daten/VB-3/VB-46/Gr&#252;ber/tabellen/Monatl2006/C%2002%20Ergebnisse%20EGW_u_L&#228;ndergruppen.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SV-FS-04/VOL_B/G-VB/G-VB-Daten/VB-3/VB-46/_Fachserie%207/R1_Monat_2006-mit_vorl&#228;ufigen_Ergebnissen_2005/R1%20Monat%202006%20S-47%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 a b e l l e "/>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AußenhandelsdatenGenesis-Online"/>
    </sheet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T03"/>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orblatt"/>
      <sheetName val="Inhalt"/>
      <sheetName val="Vorbemerkung"/>
      <sheetName val="Qualitätsbericht"/>
      <sheetName val="Grafik 1"/>
      <sheetName val="Tab 1.1"/>
      <sheetName val="Tab 1.2"/>
      <sheetName val="Tab. 1.3"/>
      <sheetName val="Tab 1.4"/>
      <sheetName val="Grafik 3"/>
      <sheetName val="Tab 1.5.1"/>
      <sheetName val="Tab 1.5.2"/>
      <sheetName val="Tab 1.6.1"/>
      <sheetName val="Tab 1.6.2"/>
      <sheetName val="Tab 1.7"/>
      <sheetName val="Tab 1.7 Vorschlag"/>
      <sheetName val="Tab 1.8.1.1"/>
      <sheetName val="Tab 1.8.1.2"/>
      <sheetName val="Tab 1.9.1.1"/>
      <sheetName val="Tab 1.9.1.2"/>
      <sheetName val="Tab 1.9.2.1"/>
      <sheetName val="Tab 1.9.2.2"/>
      <sheetName val="Tab 1.10.1"/>
      <sheetName val="Tab 1.10.2"/>
      <sheetName val="Tab 1.11"/>
      <sheetName val="Tab 1.12"/>
      <sheetName val="Tab 1.13.1"/>
      <sheetName val="Tab 1.13.2"/>
      <sheetName val="Vorschlag 5"/>
      <sheetName val="Tab 1.15.1"/>
      <sheetName val="Tab 1.15.2"/>
      <sheetName val="Tab 1.15.1x"/>
      <sheetName val="Tab 1.15.2x"/>
      <sheetName val="Tab 1.16.1"/>
      <sheetName val="Tab 1.16.2"/>
      <sheetName val="Tab 1.17.1"/>
      <sheetName val="Tab 1.17.2"/>
      <sheetName val="Tab 3.1.1"/>
      <sheetName val="Tab 3.1.2"/>
      <sheetName val="Tab 3.2A"/>
      <sheetName val="Tab 3.2B"/>
      <sheetName val="Tab 3.2C"/>
      <sheetName val="Temporär wie alte  ohne letzte"/>
      <sheetName val="Temporär (9)"/>
      <sheetName val="Ausfuhr Tab 4.2.1"/>
      <sheetName val="Einfuhr Tab 4.2.2"/>
      <sheetName val="Tab 4.2.1.1"/>
      <sheetName val="Tab 4.2.1.2"/>
      <sheetName val="Tab 4.2.1.3"/>
      <sheetName val="Temporär (2)"/>
      <sheetName val="Tab 4.2.2.1"/>
      <sheetName val="Tab 4.2.2.2"/>
      <sheetName val="Tab 4.2.2.3"/>
      <sheetName val="Temporär (4)"/>
      <sheetName val="Tab 4.3.1.1"/>
      <sheetName val="Tab 4.3.1.2"/>
      <sheetName val="Tab 4.3.1.3"/>
      <sheetName val="Temporär"/>
      <sheetName val="Tab 4.3.2.1"/>
      <sheetName val="Tab 4.3.2.2"/>
      <sheetName val="Tab 4.3.2.3"/>
      <sheetName val="Temporär (3)"/>
      <sheetName val="Tab 4.4.1.1"/>
      <sheetName val="Tab 4.4.1.2"/>
      <sheetName val="Tab 4.4.1.3"/>
      <sheetName val="Temporär (5)"/>
      <sheetName val="Tab 4.4.2.1"/>
      <sheetName val="Tab 4.4.2.2"/>
      <sheetName val="Tab 4.4.2.3"/>
      <sheetName val="Temporär (6)"/>
      <sheetName val="Tab 4.5.1.1"/>
      <sheetName val="Tab 4.5.1.2"/>
      <sheetName val="Tab 4.5.1.3"/>
      <sheetName val="Temporär (7)"/>
      <sheetName val="Tab 4.5.2.1"/>
      <sheetName val="Tab 4.5.2.2"/>
      <sheetName val="Tab 4.5.2.3"/>
      <sheetName val="Temporär (8)"/>
      <sheetName val="Tab 2.1.1a"/>
      <sheetName val="Tab 2.1.2a"/>
      <sheetName val="Tab 2.2"/>
      <sheetName val="Grafik 4"/>
      <sheetName val="Tab 2.3"/>
      <sheetName val="Tab 3.1"/>
      <sheetName val="Tab 3.2"/>
      <sheetName val="Grafik 5"/>
      <sheetName val="Tab 6.1"/>
      <sheetName val="Tab 6.2.1"/>
      <sheetName val="Tab 6.2.2"/>
      <sheetName val="Tab 7.1"/>
      <sheetName val="Tab 7.2"/>
      <sheetName val="Grafik 6"/>
      <sheetName val="Tab 8.1"/>
      <sheetName val="Tab 8.2.1"/>
      <sheetName val="Tab 8.2.2"/>
      <sheetName val="Tab 8.3"/>
      <sheetName val="Tab 9.1.1.1"/>
      <sheetName val="Tab 9.1.1.2"/>
      <sheetName val="Tab 9.1.1.3"/>
      <sheetName val="Tab 9.1.2.1"/>
      <sheetName val="Tab 9.1.2.2"/>
      <sheetName val="Tab 9.1.2.3"/>
      <sheetName val="Tab 9.2.1.1"/>
      <sheetName val="Tab 9.2.1.2"/>
      <sheetName val="Tab 9.2.1.3"/>
      <sheetName val="Tab 9.2.2.1"/>
      <sheetName val="Tab 9.2.2.2"/>
      <sheetName val="Tab 9.2.2.3"/>
      <sheetName val="Tab 9.3.1.1"/>
      <sheetName val="Tab 9.3.1.2"/>
      <sheetName val="Tab 9.3.1.3"/>
      <sheetName val="Tab 9.3.2.1"/>
      <sheetName val="Tab 9.3.2.2"/>
      <sheetName val="Tab 9.3.2.3"/>
      <sheetName val="Tab 9.4.1.1"/>
      <sheetName val="Tab 9.4.1.2"/>
      <sheetName val="Tab 9.4.1.3"/>
      <sheetName val="Tab 9.4.2.1"/>
      <sheetName val="Tab 9.4.2.2"/>
      <sheetName val="Tab 9.4.2.3"/>
      <sheetName val="Tab 10.1.1.1"/>
      <sheetName val="Tab 10.1.1.2"/>
      <sheetName val="Tab 10.1.1.3"/>
      <sheetName val="Tab 10.1.2.1"/>
      <sheetName val="Tab 10.1.2.2"/>
      <sheetName val="Tab 10.1.2.3"/>
      <sheetName val="Tab 10.2.1.1"/>
      <sheetName val="Tab 10.2.1.2"/>
      <sheetName val="Tab 10.2.1.3"/>
      <sheetName val="Tab 10.2.2.1"/>
      <sheetName val="Tab 10.2.2.2"/>
      <sheetName val="Tab 10.2.2.3"/>
      <sheetName val="Tab 10.3.1.1"/>
      <sheetName val="Tab 10.3.1.2"/>
      <sheetName val="Tab 10.3.1.3"/>
      <sheetName val="Tab 10.3.2.1"/>
      <sheetName val="Tab 10.3.2.2"/>
      <sheetName val="Tab 10.3.2.3"/>
      <sheetName val="Tab 11.1.1"/>
      <sheetName val="Tab 11.1.2"/>
      <sheetName val="Tab 11.1.3"/>
      <sheetName val="Grafik 7"/>
      <sheetName val="Tab 12"/>
      <sheetName val="Tabelle1"/>
      <sheetName val="Grafik 2"/>
      <sheetName val="Tab 1.12.1"/>
      <sheetName val="Tab 1.12.2"/>
      <sheetName val="Tab. 1.13.1"/>
      <sheetName val="Tab. 1.13.2"/>
      <sheetName val="Tab 1.14.1"/>
      <sheetName val="Tab 1.14.2"/>
      <sheetName val="Tab 2.1"/>
      <sheetName val="Tab 2.3.1"/>
      <sheetName val="Tab 2.3.2"/>
      <sheetName val="Tab 2.3.3 + 4"/>
      <sheetName val="Tab 2.3.5"/>
      <sheetName val="Tab 2.3.6"/>
      <sheetName val="Tab 2.3.7"/>
      <sheetName val="Tab 2.3.8"/>
      <sheetName val="Grafik 8"/>
      <sheetName val="Grafik 9"/>
      <sheetName val="Grafik 10"/>
      <sheetName val="Grafik 11"/>
      <sheetName val="Tab 4.1"/>
      <sheetName val="Tab 4.2.1"/>
      <sheetName val="Tab 4.2.2"/>
      <sheetName val="Grafik 12"/>
      <sheetName val="Tab 5.1"/>
      <sheetName val="Info_Genesis"/>
      <sheetName val="AH-Daten"/>
      <sheetName val="Grafik 1.1"/>
      <sheetName val="Tab 1.4 Grafik"/>
      <sheetName val="Grafik 1.5"/>
      <sheetName val="Tab 1.11.1_2 Grafik"/>
      <sheetName val="Tab 1.12.1 Grafik"/>
      <sheetName val="Tab 1.12.2 Grafik"/>
      <sheetName val="Tab 1.16.1_2 Grafik"/>
      <sheetName val="Tab 2.1 Grafik"/>
      <sheetName val="Tab 2.3.6 u 8 Grafik"/>
      <sheetName val="Tab 3.1.1 Grafik"/>
      <sheetName val="Tab 3.1.2 Grafik"/>
      <sheetName val="Tab 3 E Grafik"/>
      <sheetName val="Tab 3 A Grafik"/>
      <sheetName val="Tab 4.1 Grafik"/>
      <sheetName val="Tab. 5.1 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 2.3 alt"/>
      <sheetName val="#BEZUG"/>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August"/>
      <sheetName val="August(2)"/>
      <sheetName val="September"/>
      <sheetName val="september2"/>
      <sheetName val="Arbeitsanweisung"/>
      <sheetName val="Versandliste Email"/>
      <sheetName val="Ausdruck Tabelle2005"/>
      <sheetName val="Ausdruck Tabelle"/>
      <sheetName val="Eintrag LDR (2)"/>
      <sheetName val="Eintrag EGW (3)"/>
      <sheetName val="Eintrag Maschinen 2006"/>
      <sheetName val="Maschinen 2006 Mill."/>
      <sheetName val="Eintrag Maschinen 2005"/>
      <sheetName val="Maschinen 2005 Mill."/>
      <sheetName val="Eintrag Maschinen 2004"/>
      <sheetName val="Maschinen 2004 Mill."/>
      <sheetName val="Eintrag Maschinen 2003"/>
      <sheetName val="Maschinen 2003 Mill."/>
      <sheetName val="Maschinen 2002"/>
      <sheetName val="Maschinen 2002Mill"/>
      <sheetName val="Maschinen Einfuhr 2001"/>
      <sheetName val="Laufliste"/>
      <sheetName val="Tipps zur Datei"/>
      <sheetName val="Genesiseintrag"/>
      <sheetName val="Genesisübertrag (3)"/>
      <sheetName val=" Ausdruck Janu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ipps zum Monat"/>
      <sheetName val="GenesisEintr 2006 Tats"/>
      <sheetName val="GenesisEintr 2006 Vol"/>
      <sheetName val="Genesisübertrag 2006"/>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Übertrag Januar Mill. EUR"/>
      <sheetName val="Januar Eintrag 1000 EUR"/>
      <sheetName val="GEintrTat2005"/>
      <sheetName val="GEintr Vol2005"/>
      <sheetName val="GÜbertr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9.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drawing" Target="../drawings/drawing10.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4.xml.rels><?xml version="1.0" encoding="UTF-8"?>
<Relationships xmlns="http://schemas.openxmlformats.org/package/2006/relationships"><Relationship Id="rId1" Type="http://schemas.openxmlformats.org/officeDocument/2006/relationships/drawing" Target="../drawings/drawing1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5</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6</v>
      </c>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3" t="s">
        <v>10</v>
      </c>
      <c r="C57" s="16"/>
      <c r="D57" s="16"/>
      <c r="E57" s="16"/>
      <c r="F57" s="16"/>
      <c r="G57" s="16"/>
      <c r="H57" s="16"/>
    </row>
    <row r="58" s="8" customFormat="true" ht="12.75" hidden="false" customHeight="false" outlineLevel="0" collapsed="false">
      <c r="A58" s="6"/>
      <c r="B58" s="3"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2</v>
      </c>
      <c r="C60" s="17"/>
      <c r="D60" s="17"/>
      <c r="E60" s="17"/>
      <c r="F60" s="17"/>
      <c r="G60" s="17"/>
      <c r="H60" s="17"/>
    </row>
    <row r="61" customFormat="false" ht="12.75" hidden="false" customHeight="false" outlineLevel="0" collapsed="false">
      <c r="A61" s="3"/>
      <c r="B61" s="20"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row r="65" customFormat="false" ht="12.75" hidden="false" customHeight="false" outlineLevel="0" collapsed="false">
      <c r="B65" s="21"/>
    </row>
  </sheetData>
  <sheetProtection sheet="true" objects="true" scenarios="true" selectLockedCells="true" selectUn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62" width="11.42"/>
  </cols>
  <sheetData>
    <row r="1" customFormat="false" ht="15" hidden="false" customHeight="false" outlineLevel="0" collapsed="false">
      <c r="A1" s="163" t="s">
        <v>819</v>
      </c>
      <c r="B1" s="163"/>
      <c r="C1" s="163"/>
      <c r="D1" s="163"/>
      <c r="E1" s="163"/>
      <c r="F1" s="163"/>
      <c r="G1" s="163"/>
      <c r="H1" s="163"/>
    </row>
    <row r="35" customFormat="false" ht="12.75" hidden="false" customHeight="true" outlineLevel="0" collapsed="false">
      <c r="A35" s="164" t="n">
        <v>2009</v>
      </c>
      <c r="B35" s="165" t="s">
        <v>820</v>
      </c>
      <c r="C35" s="164" t="n">
        <v>2010</v>
      </c>
      <c r="D35" s="165" t="s">
        <v>820</v>
      </c>
      <c r="E35" s="164" t="n">
        <v>2011</v>
      </c>
      <c r="F35" s="165" t="s">
        <v>820</v>
      </c>
      <c r="G35" s="164" t="n">
        <v>2012</v>
      </c>
      <c r="H35" s="166" t="s">
        <v>820</v>
      </c>
    </row>
    <row r="36" customFormat="false" ht="12.75" hidden="false" customHeight="false" outlineLevel="0" collapsed="false">
      <c r="A36" s="164"/>
      <c r="B36" s="165"/>
      <c r="C36" s="164"/>
      <c r="D36" s="165"/>
      <c r="E36" s="164"/>
      <c r="F36" s="165"/>
      <c r="G36" s="164"/>
      <c r="H36" s="166"/>
    </row>
    <row r="37" customFormat="false" ht="12.75" hidden="false" customHeight="false" outlineLevel="0" collapsed="false">
      <c r="A37" s="164"/>
      <c r="B37" s="165"/>
      <c r="C37" s="164"/>
      <c r="D37" s="165"/>
      <c r="E37" s="164"/>
      <c r="F37" s="165"/>
      <c r="G37" s="164"/>
      <c r="H37" s="166"/>
    </row>
    <row r="38" customFormat="false" ht="12.75" hidden="false" customHeight="false" outlineLevel="0" collapsed="false">
      <c r="A38" s="167"/>
      <c r="B38" s="167"/>
      <c r="C38" s="167"/>
      <c r="D38" s="167"/>
      <c r="E38" s="168"/>
    </row>
    <row r="39" customFormat="false" ht="12.75" hidden="false" customHeight="false" outlineLevel="0" collapsed="false">
      <c r="A39" s="167" t="s">
        <v>821</v>
      </c>
      <c r="B39" s="169" t="n">
        <v>0.76</v>
      </c>
      <c r="C39" s="167" t="s">
        <v>821</v>
      </c>
      <c r="D39" s="169" t="n">
        <v>0.7</v>
      </c>
      <c r="E39" s="167" t="s">
        <v>821</v>
      </c>
      <c r="F39" s="169" t="n">
        <v>0.75</v>
      </c>
      <c r="G39" s="167" t="s">
        <v>821</v>
      </c>
      <c r="H39" s="169" t="n">
        <v>0.77</v>
      </c>
    </row>
    <row r="40" customFormat="false" ht="12.75" hidden="false" customHeight="false" outlineLevel="0" collapsed="false">
      <c r="A40" s="167" t="s">
        <v>815</v>
      </c>
      <c r="B40" s="169" t="n">
        <v>0.78</v>
      </c>
      <c r="C40" s="167" t="s">
        <v>815</v>
      </c>
      <c r="D40" s="169" t="n">
        <v>0.73</v>
      </c>
      <c r="E40" s="167" t="s">
        <v>815</v>
      </c>
      <c r="F40" s="169" t="n">
        <v>0.73</v>
      </c>
      <c r="G40" s="167" t="s">
        <v>815</v>
      </c>
      <c r="H40" s="169" t="n">
        <v>0.76</v>
      </c>
    </row>
    <row r="41" customFormat="false" ht="12.75" hidden="false" customHeight="false" outlineLevel="0" collapsed="false">
      <c r="A41" s="167" t="s">
        <v>816</v>
      </c>
      <c r="B41" s="169" t="n">
        <v>0.77</v>
      </c>
      <c r="C41" s="167" t="s">
        <v>816</v>
      </c>
      <c r="D41" s="169" t="n">
        <v>0.74</v>
      </c>
      <c r="E41" s="167" t="s">
        <v>816</v>
      </c>
      <c r="F41" s="169" t="n">
        <v>0.71</v>
      </c>
      <c r="G41" s="167" t="s">
        <v>816</v>
      </c>
      <c r="H41" s="169" t="n">
        <v>0.76</v>
      </c>
    </row>
    <row r="42" customFormat="false" ht="12.75" hidden="false" customHeight="false" outlineLevel="0" collapsed="false">
      <c r="A42" s="167" t="s">
        <v>799</v>
      </c>
      <c r="B42" s="169" t="n">
        <v>0.76</v>
      </c>
      <c r="C42" s="167" t="s">
        <v>799</v>
      </c>
      <c r="D42" s="169" t="n">
        <v>0.75</v>
      </c>
      <c r="E42" s="167" t="s">
        <v>799</v>
      </c>
      <c r="F42" s="169" t="n">
        <v>0.69</v>
      </c>
      <c r="G42" s="167" t="s">
        <v>799</v>
      </c>
      <c r="H42" s="169" t="n">
        <v>0.76</v>
      </c>
    </row>
    <row r="43" customFormat="false" ht="12.75" hidden="false" customHeight="false" outlineLevel="0" collapsed="false">
      <c r="A43" s="167" t="s">
        <v>817</v>
      </c>
      <c r="B43" s="169" t="n">
        <v>0.73</v>
      </c>
      <c r="C43" s="167" t="s">
        <v>817</v>
      </c>
      <c r="D43" s="169" t="n">
        <v>0.8</v>
      </c>
      <c r="E43" s="167" t="s">
        <v>817</v>
      </c>
      <c r="F43" s="169" t="n">
        <v>0.7</v>
      </c>
      <c r="G43" s="167" t="s">
        <v>817</v>
      </c>
      <c r="H43" s="169" t="n">
        <v>0.78</v>
      </c>
    </row>
    <row r="44" customFormat="false" ht="12.75" hidden="false" customHeight="false" outlineLevel="0" collapsed="false">
      <c r="A44" s="167" t="s">
        <v>808</v>
      </c>
      <c r="B44" s="169" t="n">
        <v>0.71</v>
      </c>
      <c r="C44" s="167" t="s">
        <v>808</v>
      </c>
      <c r="D44" s="169" t="n">
        <v>0.82</v>
      </c>
      <c r="E44" s="167" t="s">
        <v>808</v>
      </c>
      <c r="F44" s="169" t="n">
        <v>0.7</v>
      </c>
      <c r="G44" s="167" t="s">
        <v>808</v>
      </c>
      <c r="H44" s="169" t="n">
        <v>0.8</v>
      </c>
    </row>
    <row r="45" customFormat="false" ht="12.75" hidden="false" customHeight="false" outlineLevel="0" collapsed="false">
      <c r="A45" s="167" t="s">
        <v>809</v>
      </c>
      <c r="B45" s="169" t="n">
        <v>0.71</v>
      </c>
      <c r="C45" s="167" t="s">
        <v>809</v>
      </c>
      <c r="D45" s="169" t="n">
        <v>0.78</v>
      </c>
      <c r="E45" s="167" t="s">
        <v>809</v>
      </c>
      <c r="F45" s="169" t="n">
        <v>0.7</v>
      </c>
      <c r="G45" s="167" t="s">
        <v>809</v>
      </c>
      <c r="H45" s="169" t="n">
        <v>0.81</v>
      </c>
    </row>
    <row r="46" customFormat="false" ht="12.75" hidden="false" customHeight="false" outlineLevel="0" collapsed="false">
      <c r="A46" s="167" t="s">
        <v>810</v>
      </c>
      <c r="B46" s="169" t="n">
        <v>0.7</v>
      </c>
      <c r="C46" s="167" t="s">
        <v>810</v>
      </c>
      <c r="D46" s="169" t="n">
        <v>0.78</v>
      </c>
      <c r="E46" s="167" t="s">
        <v>810</v>
      </c>
      <c r="F46" s="169" t="n">
        <v>0.7</v>
      </c>
      <c r="G46" s="167" t="s">
        <v>810</v>
      </c>
      <c r="H46" s="169" t="n">
        <v>0.81</v>
      </c>
    </row>
    <row r="47" customFormat="false" ht="12.75" hidden="false" customHeight="false" outlineLevel="0" collapsed="false">
      <c r="A47" s="167" t="s">
        <v>811</v>
      </c>
      <c r="B47" s="169" t="n">
        <v>0.69</v>
      </c>
      <c r="C47" s="167" t="s">
        <v>811</v>
      </c>
      <c r="D47" s="169" t="n">
        <v>0.77</v>
      </c>
      <c r="E47" s="167" t="s">
        <v>811</v>
      </c>
      <c r="F47" s="169" t="n">
        <v>0.73</v>
      </c>
      <c r="G47" s="167" t="s">
        <v>811</v>
      </c>
      <c r="H47" s="169" t="n">
        <v>0.78</v>
      </c>
    </row>
    <row r="48" customFormat="false" ht="12.75" hidden="false" customHeight="false" outlineLevel="0" collapsed="false">
      <c r="A48" s="167" t="s">
        <v>812</v>
      </c>
      <c r="B48" s="169" t="n">
        <v>0.67</v>
      </c>
      <c r="C48" s="167" t="s">
        <v>812</v>
      </c>
      <c r="D48" s="169" t="n">
        <v>0.72</v>
      </c>
      <c r="E48" s="167" t="s">
        <v>812</v>
      </c>
      <c r="F48" s="169" t="n">
        <v>0.73</v>
      </c>
      <c r="G48" s="167" t="s">
        <v>812</v>
      </c>
      <c r="H48" s="169"/>
    </row>
    <row r="49" customFormat="false" ht="12.75" hidden="false" customHeight="false" outlineLevel="0" collapsed="false">
      <c r="A49" s="167" t="s">
        <v>813</v>
      </c>
      <c r="B49" s="169" t="n">
        <v>0.67</v>
      </c>
      <c r="C49" s="167" t="s">
        <v>813</v>
      </c>
      <c r="D49" s="169" t="n">
        <v>0.73</v>
      </c>
      <c r="E49" s="167" t="s">
        <v>813</v>
      </c>
      <c r="F49" s="169" t="n">
        <v>0.74</v>
      </c>
      <c r="G49" s="167" t="s">
        <v>813</v>
      </c>
      <c r="H49" s="169"/>
    </row>
    <row r="50" customFormat="false" ht="12.75" hidden="false" customHeight="false" outlineLevel="0" collapsed="false">
      <c r="A50" s="167" t="s">
        <v>814</v>
      </c>
      <c r="B50" s="169" t="n">
        <v>0.68</v>
      </c>
      <c r="C50" s="167" t="s">
        <v>814</v>
      </c>
      <c r="D50" s="169" t="n">
        <v>0.76</v>
      </c>
      <c r="E50" s="167" t="s">
        <v>814</v>
      </c>
      <c r="F50" s="169" t="n">
        <v>0.76</v>
      </c>
      <c r="G50" s="167" t="s">
        <v>814</v>
      </c>
      <c r="H50" s="169"/>
    </row>
    <row r="55" s="171" customFormat="true" ht="11.25" hidden="false" customHeight="false" outlineLevel="0" collapsed="false">
      <c r="A55" s="170"/>
      <c r="E55" s="172"/>
      <c r="F55" s="172"/>
      <c r="G55" s="172"/>
      <c r="H55" s="172"/>
    </row>
  </sheetData>
  <mergeCells count="9">
    <mergeCell ref="A1:H1"/>
    <mergeCell ref="A35:A37"/>
    <mergeCell ref="B35:B37"/>
    <mergeCell ref="C35:C37"/>
    <mergeCell ref="D35:D37"/>
    <mergeCell ref="E35:E37"/>
    <mergeCell ref="F35:F37"/>
    <mergeCell ref="G35:G37"/>
    <mergeCell ref="H35:H3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73" width="11.42"/>
  </cols>
  <sheetData>
    <row r="1" customFormat="false" ht="15" hidden="false" customHeight="false" outlineLevel="0" collapsed="false">
      <c r="A1" s="174" t="s">
        <v>822</v>
      </c>
      <c r="B1" s="174"/>
      <c r="C1" s="174"/>
      <c r="D1" s="174"/>
      <c r="E1" s="174"/>
      <c r="F1" s="174"/>
      <c r="G1" s="174"/>
    </row>
    <row r="2" customFormat="false" ht="12.75" hidden="false" customHeight="false" outlineLevel="0" collapsed="false">
      <c r="A2" s="175"/>
      <c r="B2" s="175"/>
      <c r="C2" s="175"/>
      <c r="D2" s="175"/>
      <c r="E2" s="175"/>
      <c r="F2" s="175"/>
      <c r="G2" s="175"/>
    </row>
    <row r="3" customFormat="false" ht="12.75" hidden="false" customHeight="false" outlineLevel="0" collapsed="false">
      <c r="A3" s="175"/>
      <c r="B3" s="175"/>
      <c r="C3" s="175"/>
      <c r="D3" s="175"/>
      <c r="E3" s="175"/>
      <c r="F3" s="175"/>
      <c r="G3" s="175"/>
    </row>
    <row r="4" customFormat="false" ht="12.75" hidden="false" customHeight="false" outlineLevel="0" collapsed="false">
      <c r="A4" s="175"/>
      <c r="B4" s="175"/>
      <c r="C4" s="175"/>
      <c r="D4" s="175"/>
      <c r="E4" s="175"/>
      <c r="F4" s="175"/>
      <c r="G4" s="175"/>
    </row>
    <row r="5" customFormat="false" ht="12.75" hidden="false" customHeight="false" outlineLevel="0" collapsed="false">
      <c r="A5" s="175"/>
      <c r="B5" s="175"/>
      <c r="C5" s="175"/>
      <c r="D5" s="175"/>
      <c r="E5" s="175"/>
      <c r="F5" s="175"/>
      <c r="G5" s="175"/>
    </row>
    <row r="6" customFormat="false" ht="12.75" hidden="false" customHeight="false" outlineLevel="0" collapsed="false">
      <c r="A6" s="175"/>
      <c r="B6" s="175"/>
      <c r="C6" s="175"/>
      <c r="D6" s="175"/>
      <c r="E6" s="175"/>
      <c r="F6" s="175"/>
      <c r="G6" s="175"/>
    </row>
    <row r="7" customFormat="false" ht="12.75" hidden="false" customHeight="false" outlineLevel="0" collapsed="false">
      <c r="A7" s="175"/>
      <c r="B7" s="175"/>
      <c r="C7" s="175"/>
      <c r="D7" s="175"/>
      <c r="E7" s="175"/>
      <c r="F7" s="175"/>
      <c r="G7" s="175"/>
    </row>
    <row r="8" customFormat="false" ht="12.75" hidden="false" customHeight="false" outlineLevel="0" collapsed="false">
      <c r="A8" s="175"/>
      <c r="B8" s="175"/>
      <c r="C8" s="175"/>
      <c r="D8" s="175"/>
      <c r="E8" s="175"/>
      <c r="F8" s="175"/>
      <c r="G8" s="175"/>
    </row>
    <row r="9" customFormat="false" ht="12.75" hidden="false" customHeight="false" outlineLevel="0" collapsed="false">
      <c r="A9" s="175"/>
      <c r="B9" s="175"/>
      <c r="C9" s="175"/>
      <c r="D9" s="175"/>
      <c r="E9" s="175"/>
      <c r="F9" s="175"/>
      <c r="G9" s="175"/>
    </row>
    <row r="10" customFormat="false" ht="12.75" hidden="false" customHeight="false" outlineLevel="0" collapsed="false">
      <c r="A10" s="175"/>
      <c r="B10" s="175"/>
      <c r="C10" s="175"/>
      <c r="D10" s="175"/>
      <c r="E10" s="175"/>
      <c r="F10" s="175"/>
      <c r="G10" s="175"/>
    </row>
    <row r="11" customFormat="false" ht="12.75" hidden="false" customHeight="false" outlineLevel="0" collapsed="false">
      <c r="A11" s="175"/>
      <c r="B11" s="175"/>
      <c r="C11" s="175"/>
      <c r="D11" s="175"/>
      <c r="E11" s="175"/>
      <c r="F11" s="175"/>
      <c r="G11" s="175"/>
    </row>
    <row r="12" customFormat="false" ht="12.75" hidden="false" customHeight="false" outlineLevel="0" collapsed="false">
      <c r="A12" s="175"/>
      <c r="B12" s="175"/>
      <c r="C12" s="175"/>
      <c r="D12" s="175"/>
      <c r="E12" s="175"/>
      <c r="F12" s="175"/>
      <c r="G12" s="175"/>
    </row>
    <row r="13" customFormat="false" ht="12.75" hidden="false" customHeight="false" outlineLevel="0" collapsed="false">
      <c r="A13" s="175"/>
      <c r="B13" s="175"/>
      <c r="C13" s="175"/>
      <c r="D13" s="175"/>
      <c r="E13" s="175"/>
      <c r="F13" s="175"/>
      <c r="G13" s="175"/>
    </row>
    <row r="14" customFormat="false" ht="12.75" hidden="false" customHeight="false" outlineLevel="0" collapsed="false">
      <c r="A14" s="175"/>
      <c r="B14" s="175"/>
      <c r="C14" s="175"/>
      <c r="D14" s="175"/>
      <c r="E14" s="175"/>
      <c r="F14" s="175"/>
      <c r="G14" s="175"/>
    </row>
    <row r="15" customFormat="false" ht="12.75" hidden="false" customHeight="false" outlineLevel="0" collapsed="false">
      <c r="A15" s="175"/>
      <c r="B15" s="175"/>
      <c r="C15" s="175"/>
      <c r="D15" s="175"/>
      <c r="E15" s="175"/>
      <c r="F15" s="175"/>
      <c r="G15" s="175"/>
    </row>
    <row r="16" customFormat="false" ht="12.75" hidden="false" customHeight="false" outlineLevel="0" collapsed="false">
      <c r="A16" s="175"/>
      <c r="B16" s="175"/>
      <c r="C16" s="175"/>
      <c r="D16" s="175"/>
      <c r="E16" s="175"/>
      <c r="F16" s="175"/>
      <c r="G16" s="175"/>
    </row>
    <row r="17" customFormat="false" ht="12.75" hidden="false" customHeight="false" outlineLevel="0" collapsed="false">
      <c r="A17" s="175"/>
      <c r="B17" s="175"/>
      <c r="C17" s="175"/>
      <c r="D17" s="175"/>
      <c r="E17" s="175"/>
      <c r="F17" s="175"/>
      <c r="G17" s="175"/>
    </row>
    <row r="18" customFormat="false" ht="12.75" hidden="false" customHeight="false" outlineLevel="0" collapsed="false">
      <c r="A18" s="175"/>
      <c r="B18" s="175"/>
      <c r="C18" s="175"/>
      <c r="D18" s="175"/>
      <c r="E18" s="175"/>
      <c r="F18" s="175"/>
      <c r="G18" s="175"/>
    </row>
    <row r="19" customFormat="false" ht="12.75" hidden="false" customHeight="false" outlineLevel="0" collapsed="false">
      <c r="A19" s="175"/>
      <c r="B19" s="175"/>
      <c r="C19" s="175"/>
      <c r="D19" s="175"/>
      <c r="E19" s="175"/>
      <c r="F19" s="175"/>
      <c r="G19" s="175"/>
    </row>
    <row r="20" customFormat="false" ht="12.75" hidden="false" customHeight="false" outlineLevel="0" collapsed="false">
      <c r="A20" s="175"/>
      <c r="B20" s="175"/>
      <c r="C20" s="175"/>
      <c r="D20" s="175"/>
      <c r="E20" s="175"/>
      <c r="F20" s="175"/>
      <c r="G20" s="175"/>
    </row>
    <row r="21" customFormat="false" ht="12.75" hidden="false" customHeight="false" outlineLevel="0" collapsed="false">
      <c r="A21" s="175"/>
      <c r="B21" s="175"/>
      <c r="C21" s="175"/>
      <c r="D21" s="175"/>
      <c r="E21" s="175"/>
      <c r="F21" s="175"/>
      <c r="G21" s="175"/>
    </row>
    <row r="22" customFormat="false" ht="12.75" hidden="false" customHeight="false" outlineLevel="0" collapsed="false">
      <c r="A22" s="175"/>
      <c r="B22" s="175"/>
      <c r="C22" s="175"/>
      <c r="D22" s="175"/>
      <c r="E22" s="175"/>
      <c r="F22" s="175"/>
      <c r="G22" s="175"/>
    </row>
    <row r="23" customFormat="false" ht="12.75" hidden="false" customHeight="false" outlineLevel="0" collapsed="false">
      <c r="A23" s="175"/>
      <c r="B23" s="175"/>
      <c r="C23" s="175"/>
      <c r="D23" s="175"/>
      <c r="E23" s="175"/>
      <c r="F23" s="175"/>
      <c r="G23" s="175"/>
    </row>
    <row r="24" customFormat="false" ht="12.75" hidden="false" customHeight="false" outlineLevel="0" collapsed="false">
      <c r="A24" s="175"/>
      <c r="B24" s="175"/>
      <c r="C24" s="175"/>
      <c r="D24" s="175"/>
      <c r="E24" s="175"/>
      <c r="F24" s="175"/>
      <c r="G24" s="175"/>
    </row>
    <row r="25" customFormat="false" ht="12.75" hidden="false" customHeight="false" outlineLevel="0" collapsed="false">
      <c r="A25" s="175"/>
      <c r="B25" s="175"/>
      <c r="C25" s="175"/>
      <c r="D25" s="175"/>
      <c r="E25" s="175"/>
      <c r="F25" s="175"/>
      <c r="G25" s="175"/>
    </row>
    <row r="26" customFormat="false" ht="12.75" hidden="false" customHeight="false" outlineLevel="0" collapsed="false">
      <c r="A26" s="175"/>
      <c r="B26" s="175"/>
      <c r="C26" s="175"/>
      <c r="D26" s="175"/>
      <c r="E26" s="175"/>
      <c r="F26" s="175"/>
      <c r="G26" s="175"/>
    </row>
    <row r="27" customFormat="false" ht="12.75" hidden="false" customHeight="false" outlineLevel="0" collapsed="false">
      <c r="A27" s="175"/>
      <c r="B27" s="175"/>
      <c r="C27" s="175"/>
      <c r="D27" s="175"/>
      <c r="E27" s="175"/>
      <c r="F27" s="175"/>
      <c r="G27" s="175"/>
    </row>
    <row r="28" customFormat="false" ht="12.75" hidden="false" customHeight="false" outlineLevel="0" collapsed="false">
      <c r="A28" s="175"/>
      <c r="B28" s="175"/>
      <c r="C28" s="175"/>
      <c r="D28" s="175"/>
      <c r="E28" s="175"/>
      <c r="F28" s="175"/>
      <c r="G28" s="175"/>
    </row>
    <row r="29" customFormat="false" ht="12.75" hidden="false" customHeight="false" outlineLevel="0" collapsed="false">
      <c r="A29" s="175"/>
      <c r="B29" s="175"/>
      <c r="C29" s="175"/>
      <c r="D29" s="175"/>
      <c r="E29" s="175"/>
      <c r="F29" s="175"/>
      <c r="G29" s="175"/>
    </row>
    <row r="30" customFormat="false" ht="12.75" hidden="false" customHeight="false" outlineLevel="0" collapsed="false">
      <c r="A30" s="175"/>
      <c r="B30" s="175"/>
      <c r="C30" s="175"/>
      <c r="D30" s="175"/>
      <c r="E30" s="175"/>
      <c r="F30" s="175"/>
      <c r="G30" s="175"/>
    </row>
    <row r="31" customFormat="false" ht="12.75" hidden="false" customHeight="false" outlineLevel="0" collapsed="false">
      <c r="A31" s="175"/>
      <c r="B31" s="175"/>
      <c r="C31" s="175"/>
      <c r="D31" s="175"/>
      <c r="E31" s="175"/>
      <c r="F31" s="175"/>
      <c r="G31" s="175"/>
    </row>
    <row r="32" customFormat="false" ht="12.75" hidden="false" customHeight="false" outlineLevel="0" collapsed="false">
      <c r="A32" s="175"/>
      <c r="B32" s="175"/>
      <c r="C32" s="175"/>
      <c r="D32" s="175"/>
      <c r="E32" s="175"/>
      <c r="F32" s="175"/>
      <c r="G32" s="175"/>
    </row>
    <row r="33" customFormat="false" ht="12.75" hidden="false" customHeight="false" outlineLevel="0" collapsed="false">
      <c r="A33" s="175"/>
      <c r="B33" s="175"/>
      <c r="C33" s="175"/>
      <c r="D33" s="175"/>
      <c r="E33" s="175"/>
      <c r="F33" s="175"/>
      <c r="G33" s="175"/>
    </row>
    <row r="34" customFormat="false" ht="12.75" hidden="false" customHeight="false" outlineLevel="0" collapsed="false">
      <c r="A34" s="175"/>
      <c r="B34" s="175"/>
      <c r="C34" s="175"/>
      <c r="D34" s="175"/>
      <c r="E34" s="175"/>
      <c r="F34" s="175"/>
      <c r="G34" s="175"/>
    </row>
    <row r="35" customFormat="false" ht="12.75" hidden="false" customHeight="false" outlineLevel="0" collapsed="false">
      <c r="A35" s="175"/>
      <c r="B35" s="175"/>
      <c r="C35" s="175"/>
      <c r="D35" s="175"/>
      <c r="E35" s="175"/>
      <c r="F35" s="175"/>
      <c r="G35" s="175"/>
    </row>
    <row r="36" customFormat="false" ht="12.75" hidden="false" customHeight="false" outlineLevel="0" collapsed="false">
      <c r="A36" s="175"/>
      <c r="B36" s="175"/>
      <c r="C36" s="175"/>
      <c r="D36" s="175"/>
      <c r="E36" s="175"/>
      <c r="F36" s="175"/>
      <c r="G36" s="175"/>
    </row>
    <row r="37" customFormat="false" ht="12.75" hidden="false" customHeight="false" outlineLevel="0" collapsed="false">
      <c r="A37" s="175"/>
      <c r="B37" s="175"/>
      <c r="C37" s="175"/>
      <c r="D37" s="175"/>
      <c r="E37" s="175"/>
      <c r="F37" s="175"/>
      <c r="G37" s="175"/>
    </row>
    <row r="38" customFormat="false" ht="12.75" hidden="false" customHeight="false" outlineLevel="0" collapsed="false">
      <c r="A38" s="175"/>
      <c r="B38" s="175"/>
      <c r="C38" s="175"/>
      <c r="D38" s="175"/>
      <c r="E38" s="175"/>
      <c r="F38" s="175"/>
      <c r="G38" s="175"/>
    </row>
    <row r="39" customFormat="false" ht="12.75" hidden="false" customHeight="false" outlineLevel="0" collapsed="false">
      <c r="A39" s="175"/>
      <c r="B39" s="175"/>
      <c r="C39" s="175"/>
      <c r="D39" s="175"/>
      <c r="E39" s="175"/>
      <c r="F39" s="175"/>
      <c r="G39" s="175"/>
    </row>
    <row r="40" customFormat="false" ht="12.75" hidden="false" customHeight="false" outlineLevel="0" collapsed="false">
      <c r="A40" s="175"/>
      <c r="B40" s="175"/>
      <c r="C40" s="175"/>
      <c r="D40" s="175"/>
      <c r="E40" s="175"/>
      <c r="F40" s="175"/>
      <c r="G40" s="175"/>
    </row>
    <row r="41" customFormat="false" ht="12.75" hidden="false" customHeight="false" outlineLevel="0" collapsed="false">
      <c r="A41" s="175"/>
      <c r="B41" s="175"/>
      <c r="C41" s="175"/>
      <c r="D41" s="175"/>
      <c r="E41" s="175"/>
      <c r="F41" s="175"/>
      <c r="G41" s="175"/>
    </row>
    <row r="42" customFormat="false" ht="12.75" hidden="false" customHeight="false" outlineLevel="0" collapsed="false">
      <c r="A42" s="175"/>
      <c r="B42" s="175"/>
      <c r="C42" s="175"/>
      <c r="D42" s="175"/>
      <c r="E42" s="175"/>
      <c r="F42" s="175"/>
      <c r="G42" s="175"/>
    </row>
    <row r="43" customFormat="false" ht="12.75" hidden="false" customHeight="false" outlineLevel="0" collapsed="false">
      <c r="A43" s="175"/>
      <c r="B43" s="175"/>
      <c r="C43" s="175"/>
      <c r="D43" s="175"/>
      <c r="E43" s="175"/>
      <c r="F43" s="175"/>
      <c r="G43" s="175"/>
    </row>
    <row r="44" customFormat="false" ht="12.75" hidden="false" customHeight="false" outlineLevel="0" collapsed="false">
      <c r="A44" s="175"/>
      <c r="B44" s="175"/>
      <c r="C44" s="175"/>
      <c r="D44" s="175"/>
      <c r="E44" s="175"/>
      <c r="F44" s="175"/>
      <c r="G44" s="175"/>
    </row>
    <row r="45" customFormat="false" ht="12.75" hidden="false" customHeight="false" outlineLevel="0" collapsed="false">
      <c r="A45" s="175"/>
      <c r="B45" s="175"/>
      <c r="C45" s="175"/>
      <c r="D45" s="175"/>
      <c r="E45" s="175"/>
      <c r="F45" s="175"/>
      <c r="G45" s="175"/>
    </row>
    <row r="46" customFormat="false" ht="12.75" hidden="false" customHeight="false" outlineLevel="0" collapsed="false">
      <c r="A46" s="175"/>
      <c r="B46" s="175"/>
      <c r="C46" s="175"/>
      <c r="D46" s="175"/>
      <c r="E46" s="175"/>
      <c r="F46" s="175"/>
      <c r="G46" s="175"/>
    </row>
    <row r="47" customFormat="false" ht="12.75" hidden="false" customHeight="false" outlineLevel="0" collapsed="false">
      <c r="A47" s="175"/>
      <c r="B47" s="175"/>
      <c r="C47" s="175"/>
      <c r="D47" s="175"/>
      <c r="E47" s="175"/>
      <c r="F47" s="175"/>
      <c r="G47" s="175"/>
    </row>
    <row r="48" customFormat="false" ht="12.75" hidden="false" customHeight="false" outlineLevel="0" collapsed="false">
      <c r="A48" s="175"/>
      <c r="B48" s="175"/>
      <c r="C48" s="175"/>
      <c r="D48" s="175"/>
      <c r="E48" s="175"/>
      <c r="F48" s="175"/>
      <c r="G48" s="175"/>
    </row>
    <row r="49" customFormat="false" ht="12.75" hidden="false" customHeight="false" outlineLevel="0" collapsed="false">
      <c r="A49" s="175"/>
      <c r="B49" s="175"/>
      <c r="C49" s="175"/>
      <c r="D49" s="175"/>
      <c r="E49" s="175"/>
      <c r="F49" s="175"/>
      <c r="G49" s="175"/>
    </row>
    <row r="50" customFormat="false" ht="12.75" hidden="false" customHeight="false" outlineLevel="0" collapsed="false">
      <c r="A50" s="175"/>
      <c r="B50" s="175"/>
      <c r="C50" s="175"/>
      <c r="D50" s="175"/>
      <c r="E50" s="175"/>
      <c r="F50" s="175"/>
      <c r="G50" s="175"/>
    </row>
    <row r="51" customFormat="false" ht="12.75" hidden="false" customHeight="false" outlineLevel="0" collapsed="false">
      <c r="A51" s="175"/>
      <c r="B51" s="175"/>
      <c r="C51" s="175"/>
      <c r="D51" s="175"/>
      <c r="E51" s="175"/>
      <c r="F51" s="175"/>
      <c r="G51" s="175"/>
    </row>
    <row r="52" customFormat="false" ht="12.75" hidden="false" customHeight="false" outlineLevel="0" collapsed="false">
      <c r="A52" s="175"/>
      <c r="B52" s="175"/>
      <c r="C52" s="175"/>
      <c r="D52" s="175"/>
      <c r="E52" s="175"/>
      <c r="F52" s="175"/>
      <c r="G52" s="175"/>
    </row>
  </sheetData>
  <mergeCells count="1">
    <mergeCell ref="A1:G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76" width="25.41"/>
    <col collapsed="false" customWidth="true" hidden="false" outlineLevel="0" max="5" min="2" style="116" width="16.42"/>
    <col collapsed="false" customWidth="true" hidden="false" outlineLevel="0" max="6" min="6" style="116" width="11.7"/>
    <col collapsed="false" customWidth="true" hidden="false" outlineLevel="0" max="7" min="7" style="116" width="16.42"/>
    <col collapsed="false" customWidth="true" hidden="false" outlineLevel="0" max="8" min="8" style="116" width="11.7"/>
    <col collapsed="false" customWidth="false" hidden="false" outlineLevel="0" max="11" min="9" style="116" width="11.42"/>
    <col collapsed="false" customWidth="false" hidden="false" outlineLevel="0" max="12" min="12" style="177" width="11.42"/>
    <col collapsed="false" customWidth="false" hidden="false" outlineLevel="0" max="17" min="13" style="116" width="11.42"/>
    <col collapsed="false" customWidth="false" hidden="false" outlineLevel="0" max="18" min="18" style="177" width="11.42"/>
    <col collapsed="false" customWidth="false" hidden="false" outlineLevel="0" max="257" min="19" style="116" width="11.42"/>
  </cols>
  <sheetData>
    <row r="1" s="178" customFormat="true" ht="20.1" hidden="false" customHeight="true" outlineLevel="0" collapsed="false">
      <c r="A1" s="117" t="s">
        <v>823</v>
      </c>
      <c r="B1" s="117"/>
      <c r="C1" s="117"/>
      <c r="D1" s="117"/>
      <c r="E1" s="117"/>
      <c r="F1" s="117"/>
      <c r="G1" s="117"/>
      <c r="H1" s="117"/>
      <c r="L1" s="179"/>
      <c r="R1" s="179"/>
    </row>
    <row r="2" s="178" customFormat="true" ht="20.1" hidden="false" customHeight="true" outlineLevel="0" collapsed="false">
      <c r="A2" s="180" t="s">
        <v>824</v>
      </c>
      <c r="B2" s="180"/>
      <c r="C2" s="180"/>
      <c r="D2" s="180"/>
      <c r="E2" s="180"/>
      <c r="F2" s="180"/>
      <c r="G2" s="180"/>
      <c r="H2" s="180"/>
      <c r="L2" s="179"/>
      <c r="R2" s="179"/>
    </row>
    <row r="3" s="3" customFormat="true" ht="20.1" hidden="false" customHeight="true" outlineLevel="0" collapsed="false">
      <c r="A3" s="181"/>
      <c r="B3" s="181"/>
      <c r="C3" s="181"/>
      <c r="D3" s="181"/>
      <c r="E3" s="181"/>
      <c r="F3" s="181"/>
      <c r="G3" s="181"/>
      <c r="H3" s="181"/>
      <c r="L3" s="182"/>
      <c r="R3" s="182"/>
    </row>
    <row r="4" s="127" customFormat="true" ht="12.75" hidden="false" customHeight="true" outlineLevel="0" collapsed="false">
      <c r="A4" s="183" t="s">
        <v>825</v>
      </c>
      <c r="B4" s="184" t="n">
        <v>2012</v>
      </c>
      <c r="C4" s="184"/>
      <c r="D4" s="185" t="n">
        <v>2011</v>
      </c>
      <c r="E4" s="186" t="s">
        <v>826</v>
      </c>
      <c r="F4" s="186"/>
      <c r="G4" s="120" t="s">
        <v>826</v>
      </c>
      <c r="H4" s="120"/>
      <c r="L4" s="187"/>
      <c r="R4" s="187"/>
    </row>
    <row r="5" s="127" customFormat="true" ht="27" hidden="false" customHeight="true" outlineLevel="0" collapsed="false">
      <c r="A5" s="183"/>
      <c r="B5" s="185" t="s">
        <v>811</v>
      </c>
      <c r="C5" s="185" t="s">
        <v>827</v>
      </c>
      <c r="D5" s="185"/>
      <c r="E5" s="188" t="s">
        <v>828</v>
      </c>
      <c r="F5" s="188"/>
      <c r="G5" s="189" t="s">
        <v>829</v>
      </c>
      <c r="H5" s="189"/>
      <c r="L5" s="187"/>
      <c r="R5" s="187"/>
    </row>
    <row r="6" s="127" customFormat="true" ht="12.75" hidden="false" customHeight="true" outlineLevel="0" collapsed="false">
      <c r="A6" s="183"/>
      <c r="B6" s="121" t="s">
        <v>795</v>
      </c>
      <c r="C6" s="121"/>
      <c r="D6" s="121"/>
      <c r="E6" s="190" t="s">
        <v>830</v>
      </c>
      <c r="F6" s="120" t="s">
        <v>725</v>
      </c>
      <c r="G6" s="190" t="s">
        <v>830</v>
      </c>
      <c r="H6" s="120" t="s">
        <v>725</v>
      </c>
      <c r="L6" s="187"/>
      <c r="R6" s="187"/>
    </row>
    <row r="7" s="3" customFormat="true" ht="12.75" hidden="false" customHeight="true" outlineLevel="0" collapsed="false">
      <c r="A7" s="191"/>
      <c r="B7" s="192"/>
      <c r="C7" s="192"/>
      <c r="D7" s="192"/>
      <c r="E7" s="192"/>
      <c r="F7" s="192"/>
      <c r="G7" s="192"/>
      <c r="H7" s="192"/>
      <c r="L7" s="182"/>
      <c r="R7" s="182"/>
    </row>
    <row r="8" s="3" customFormat="true" ht="12.75" hidden="false" customHeight="true" outlineLevel="0" collapsed="false">
      <c r="A8" s="193" t="s">
        <v>831</v>
      </c>
      <c r="B8" s="194" t="n">
        <v>63316062</v>
      </c>
      <c r="C8" s="194" t="n">
        <v>569913379</v>
      </c>
      <c r="D8" s="194" t="n">
        <v>566015098</v>
      </c>
      <c r="E8" s="195" t="n">
        <v>-4639058</v>
      </c>
      <c r="F8" s="196" t="n">
        <v>-6.8</v>
      </c>
      <c r="G8" s="195" t="n">
        <v>3898281</v>
      </c>
      <c r="H8" s="196" t="n">
        <v>0.7</v>
      </c>
      <c r="L8" s="182"/>
      <c r="R8" s="182"/>
    </row>
    <row r="9" s="3" customFormat="true" ht="12.75" hidden="false" customHeight="true" outlineLevel="0" collapsed="false">
      <c r="A9" s="197" t="s">
        <v>832</v>
      </c>
      <c r="B9" s="198" t="n">
        <v>52568780</v>
      </c>
      <c r="C9" s="198" t="n">
        <v>472167500</v>
      </c>
      <c r="D9" s="198" t="n">
        <v>472998263</v>
      </c>
      <c r="E9" s="199" t="n">
        <v>-3915382</v>
      </c>
      <c r="F9" s="200" t="n">
        <v>-6.9</v>
      </c>
      <c r="G9" s="199" t="n">
        <v>-830763</v>
      </c>
      <c r="H9" s="200" t="n">
        <v>-0.2</v>
      </c>
      <c r="L9" s="182"/>
      <c r="R9" s="182"/>
    </row>
    <row r="10" s="3" customFormat="true" ht="12.75" hidden="false" customHeight="true" outlineLevel="0" collapsed="false">
      <c r="A10" s="197" t="s">
        <v>833</v>
      </c>
      <c r="B10" s="198" t="n">
        <v>34489101</v>
      </c>
      <c r="C10" s="198" t="n">
        <v>310444697</v>
      </c>
      <c r="D10" s="198" t="n">
        <v>317297915</v>
      </c>
      <c r="E10" s="199" t="n">
        <v>-3406828</v>
      </c>
      <c r="F10" s="200" t="n">
        <v>-9</v>
      </c>
      <c r="G10" s="199" t="n">
        <v>-6853218</v>
      </c>
      <c r="H10" s="200" t="n">
        <v>-2.2</v>
      </c>
      <c r="L10" s="182"/>
      <c r="R10" s="182"/>
    </row>
    <row r="11" s="3" customFormat="true" ht="12.75" hidden="false" customHeight="true" outlineLevel="0" collapsed="false">
      <c r="A11" s="197" t="s">
        <v>834</v>
      </c>
      <c r="B11" s="198" t="n">
        <v>3624993</v>
      </c>
      <c r="C11" s="198" t="n">
        <v>33112544</v>
      </c>
      <c r="D11" s="198" t="n">
        <v>35768522</v>
      </c>
      <c r="E11" s="199" t="n">
        <v>-500888</v>
      </c>
      <c r="F11" s="200" t="n">
        <v>-12.1</v>
      </c>
      <c r="G11" s="199" t="n">
        <v>-2655978</v>
      </c>
      <c r="H11" s="200" t="n">
        <v>-7.4</v>
      </c>
      <c r="L11" s="182"/>
      <c r="R11" s="182"/>
    </row>
    <row r="12" s="3" customFormat="true" ht="12.75" hidden="false" customHeight="true" outlineLevel="0" collapsed="false">
      <c r="A12" s="197" t="s">
        <v>835</v>
      </c>
      <c r="B12" s="198" t="n">
        <v>137976</v>
      </c>
      <c r="C12" s="198" t="n">
        <v>1216673</v>
      </c>
      <c r="D12" s="198" t="n">
        <v>1201569</v>
      </c>
      <c r="E12" s="199" t="n">
        <v>833</v>
      </c>
      <c r="F12" s="200" t="n">
        <v>0.6</v>
      </c>
      <c r="G12" s="199" t="n">
        <v>15104</v>
      </c>
      <c r="H12" s="200" t="n">
        <v>1.3</v>
      </c>
      <c r="L12" s="182"/>
      <c r="R12" s="182"/>
    </row>
    <row r="13" s="3" customFormat="true" ht="12.75" hidden="false" customHeight="true" outlineLevel="0" collapsed="false">
      <c r="A13" s="197" t="s">
        <v>836</v>
      </c>
      <c r="B13" s="198" t="n">
        <v>664333</v>
      </c>
      <c r="C13" s="198" t="n">
        <v>6154267</v>
      </c>
      <c r="D13" s="198" t="n">
        <v>6399506</v>
      </c>
      <c r="E13" s="199" t="n">
        <v>-50498</v>
      </c>
      <c r="F13" s="200" t="n">
        <v>-7.1</v>
      </c>
      <c r="G13" s="199" t="n">
        <v>-245239</v>
      </c>
      <c r="H13" s="200" t="n">
        <v>-3.8</v>
      </c>
      <c r="L13" s="182"/>
      <c r="R13" s="182"/>
    </row>
    <row r="14" s="3" customFormat="true" ht="12.75" hidden="false" customHeight="true" outlineLevel="0" collapsed="false">
      <c r="A14" s="197" t="s">
        <v>837</v>
      </c>
      <c r="B14" s="198" t="n">
        <v>8981802</v>
      </c>
      <c r="C14" s="198" t="n">
        <v>78866066</v>
      </c>
      <c r="D14" s="198" t="n">
        <v>75894654</v>
      </c>
      <c r="E14" s="199" t="n">
        <v>-522162</v>
      </c>
      <c r="F14" s="200" t="n">
        <v>-5.5</v>
      </c>
      <c r="G14" s="199" t="n">
        <v>2971412</v>
      </c>
      <c r="H14" s="200" t="n">
        <v>3.9</v>
      </c>
      <c r="L14" s="182"/>
      <c r="R14" s="182"/>
    </row>
    <row r="15" s="3" customFormat="true" ht="12.75" hidden="false" customHeight="true" outlineLevel="0" collapsed="false">
      <c r="A15" s="197" t="s">
        <v>838</v>
      </c>
      <c r="B15" s="198" t="n">
        <v>377103</v>
      </c>
      <c r="C15" s="198" t="n">
        <v>3575855</v>
      </c>
      <c r="D15" s="198" t="n">
        <v>3912328</v>
      </c>
      <c r="E15" s="199" t="n">
        <v>-86437</v>
      </c>
      <c r="F15" s="200" t="n">
        <v>-18.6</v>
      </c>
      <c r="G15" s="199" t="n">
        <v>-336473</v>
      </c>
      <c r="H15" s="200" t="n">
        <v>-8.6</v>
      </c>
      <c r="L15" s="182"/>
      <c r="R15" s="182"/>
    </row>
    <row r="16" s="3" customFormat="true" ht="12.75" hidden="false" customHeight="true" outlineLevel="0" collapsed="false">
      <c r="A16" s="197" t="s">
        <v>839</v>
      </c>
      <c r="B16" s="198" t="n">
        <v>362128</v>
      </c>
      <c r="C16" s="198" t="n">
        <v>3424736</v>
      </c>
      <c r="D16" s="198" t="n">
        <v>3296299</v>
      </c>
      <c r="E16" s="199" t="n">
        <v>10386</v>
      </c>
      <c r="F16" s="200" t="n">
        <v>3</v>
      </c>
      <c r="G16" s="199" t="n">
        <v>128437</v>
      </c>
      <c r="H16" s="200" t="n">
        <v>3.9</v>
      </c>
      <c r="L16" s="182"/>
      <c r="R16" s="182"/>
    </row>
    <row r="17" s="3" customFormat="true" ht="12.75" hidden="false" customHeight="true" outlineLevel="0" collapsed="false">
      <c r="A17" s="197" t="s">
        <v>840</v>
      </c>
      <c r="B17" s="198" t="n">
        <v>4587823</v>
      </c>
      <c r="C17" s="198" t="n">
        <v>42468777</v>
      </c>
      <c r="D17" s="198" t="n">
        <v>47227752</v>
      </c>
      <c r="E17" s="199" t="n">
        <v>-971764</v>
      </c>
      <c r="F17" s="200" t="n">
        <v>-17.5</v>
      </c>
      <c r="G17" s="199" t="n">
        <v>-4758975</v>
      </c>
      <c r="H17" s="200" t="n">
        <v>-10.1</v>
      </c>
      <c r="L17" s="182"/>
      <c r="R17" s="182"/>
    </row>
    <row r="18" s="3" customFormat="true" ht="12.75" hidden="false" customHeight="true" outlineLevel="0" collapsed="false">
      <c r="A18" s="197" t="s">
        <v>841</v>
      </c>
      <c r="B18" s="198" t="n">
        <v>480326</v>
      </c>
      <c r="C18" s="198" t="n">
        <v>4269222</v>
      </c>
      <c r="D18" s="198" t="n">
        <v>4633150</v>
      </c>
      <c r="E18" s="199" t="n">
        <v>-72557</v>
      </c>
      <c r="F18" s="200" t="n">
        <v>-13.1</v>
      </c>
      <c r="G18" s="199" t="n">
        <v>-363928</v>
      </c>
      <c r="H18" s="200" t="n">
        <v>-7.9</v>
      </c>
      <c r="L18" s="182"/>
      <c r="R18" s="182"/>
    </row>
    <row r="19" s="3" customFormat="true" ht="12.75" hidden="false" customHeight="true" outlineLevel="0" collapsed="false">
      <c r="A19" s="197" t="s">
        <v>842</v>
      </c>
      <c r="B19" s="198" t="n">
        <v>24774</v>
      </c>
      <c r="C19" s="198" t="n">
        <v>235682</v>
      </c>
      <c r="D19" s="198" t="n">
        <v>253063</v>
      </c>
      <c r="E19" s="199" t="n">
        <v>902</v>
      </c>
      <c r="F19" s="200" t="n">
        <v>3.8</v>
      </c>
      <c r="G19" s="199" t="n">
        <v>-17381</v>
      </c>
      <c r="H19" s="200" t="n">
        <v>-6.9</v>
      </c>
      <c r="L19" s="182"/>
      <c r="R19" s="182"/>
    </row>
    <row r="20" s="3" customFormat="true" ht="12.75" hidden="false" customHeight="true" outlineLevel="0" collapsed="false">
      <c r="A20" s="197" t="s">
        <v>843</v>
      </c>
      <c r="B20" s="198" t="n">
        <v>5984263</v>
      </c>
      <c r="C20" s="198" t="n">
        <v>53716899</v>
      </c>
      <c r="D20" s="198" t="n">
        <v>52075279</v>
      </c>
      <c r="E20" s="199" t="n">
        <v>-239436</v>
      </c>
      <c r="F20" s="200" t="n">
        <v>-3.8</v>
      </c>
      <c r="G20" s="199" t="n">
        <v>1641620</v>
      </c>
      <c r="H20" s="200" t="n">
        <v>3.2</v>
      </c>
      <c r="L20" s="182"/>
      <c r="R20" s="182"/>
    </row>
    <row r="21" s="3" customFormat="true" ht="12.75" hidden="false" customHeight="true" outlineLevel="0" collapsed="false">
      <c r="A21" s="197" t="s">
        <v>844</v>
      </c>
      <c r="B21" s="198" t="n">
        <v>4988717</v>
      </c>
      <c r="C21" s="198" t="n">
        <v>43660653</v>
      </c>
      <c r="D21" s="198" t="n">
        <v>43386996</v>
      </c>
      <c r="E21" s="199" t="n">
        <v>-214779</v>
      </c>
      <c r="F21" s="200" t="n">
        <v>-4.1</v>
      </c>
      <c r="G21" s="199" t="n">
        <v>273657</v>
      </c>
      <c r="H21" s="200" t="n">
        <v>0.6</v>
      </c>
      <c r="L21" s="182"/>
      <c r="R21" s="182"/>
    </row>
    <row r="22" s="3" customFormat="true" ht="12.75" hidden="false" customHeight="true" outlineLevel="0" collapsed="false">
      <c r="A22" s="197" t="s">
        <v>845</v>
      </c>
      <c r="B22" s="198" t="n">
        <v>500970</v>
      </c>
      <c r="C22" s="198" t="n">
        <v>4697605</v>
      </c>
      <c r="D22" s="198" t="n">
        <v>5436546</v>
      </c>
      <c r="E22" s="199" t="n">
        <v>-81345</v>
      </c>
      <c r="F22" s="200" t="n">
        <v>-14</v>
      </c>
      <c r="G22" s="199" t="n">
        <v>-738941</v>
      </c>
      <c r="H22" s="200" t="n">
        <v>-13.6</v>
      </c>
      <c r="L22" s="182"/>
      <c r="R22" s="182"/>
    </row>
    <row r="23" s="3" customFormat="true" ht="12.75" hidden="false" customHeight="true" outlineLevel="0" collapsed="false">
      <c r="A23" s="197" t="s">
        <v>846</v>
      </c>
      <c r="B23" s="198" t="n">
        <v>896803</v>
      </c>
      <c r="C23" s="198" t="n">
        <v>7990915</v>
      </c>
      <c r="D23" s="198" t="n">
        <v>7860301</v>
      </c>
      <c r="E23" s="199" t="n">
        <v>-66475</v>
      </c>
      <c r="F23" s="200" t="n">
        <v>-6.9</v>
      </c>
      <c r="G23" s="199" t="n">
        <v>130614</v>
      </c>
      <c r="H23" s="200" t="n">
        <v>1.7</v>
      </c>
      <c r="I23" s="159"/>
      <c r="L23" s="182"/>
      <c r="R23" s="182"/>
    </row>
    <row r="24" s="3" customFormat="true" ht="12.75" hidden="false" customHeight="true" outlineLevel="0" collapsed="false">
      <c r="A24" s="197" t="s">
        <v>847</v>
      </c>
      <c r="B24" s="198" t="n">
        <v>340563</v>
      </c>
      <c r="C24" s="198" t="n">
        <v>2914554</v>
      </c>
      <c r="D24" s="198" t="n">
        <v>2966254</v>
      </c>
      <c r="E24" s="199" t="n">
        <v>-27917</v>
      </c>
      <c r="F24" s="200" t="n">
        <v>-7.6</v>
      </c>
      <c r="G24" s="199" t="n">
        <v>-51700</v>
      </c>
      <c r="H24" s="200" t="n">
        <v>-1.7</v>
      </c>
      <c r="L24" s="182"/>
      <c r="R24" s="182"/>
    </row>
    <row r="25" s="3" customFormat="true" ht="12.75" hidden="false" customHeight="true" outlineLevel="0" collapsed="false">
      <c r="A25" s="197" t="s">
        <v>848</v>
      </c>
      <c r="B25" s="198" t="n">
        <v>2483768</v>
      </c>
      <c r="C25" s="198" t="n">
        <v>23647194</v>
      </c>
      <c r="D25" s="198" t="n">
        <v>26455284</v>
      </c>
      <c r="E25" s="199" t="n">
        <v>-569456</v>
      </c>
      <c r="F25" s="200" t="n">
        <v>-18.7</v>
      </c>
      <c r="G25" s="199" t="n">
        <v>-2808090</v>
      </c>
      <c r="H25" s="200" t="n">
        <v>-10.6</v>
      </c>
      <c r="L25" s="182"/>
      <c r="R25" s="182"/>
    </row>
    <row r="26" s="3" customFormat="true" ht="12.75" hidden="false" customHeight="true" outlineLevel="0" collapsed="false">
      <c r="A26" s="197" t="s">
        <v>849</v>
      </c>
      <c r="B26" s="198" t="n">
        <v>52759</v>
      </c>
      <c r="C26" s="198" t="n">
        <v>493055</v>
      </c>
      <c r="D26" s="198" t="n">
        <v>530412</v>
      </c>
      <c r="E26" s="199" t="n">
        <v>-15235</v>
      </c>
      <c r="F26" s="200" t="n">
        <v>-22.4</v>
      </c>
      <c r="G26" s="199" t="n">
        <v>-37357</v>
      </c>
      <c r="H26" s="200" t="n">
        <v>-7</v>
      </c>
      <c r="L26" s="182"/>
      <c r="R26" s="182"/>
    </row>
    <row r="27" s="3" customFormat="true" ht="12.75" hidden="false" customHeight="true" outlineLevel="0" collapsed="false">
      <c r="A27" s="197" t="s">
        <v>850</v>
      </c>
      <c r="B27" s="198" t="n">
        <v>18079679</v>
      </c>
      <c r="C27" s="198" t="n">
        <v>161722803</v>
      </c>
      <c r="D27" s="198" t="n">
        <v>155700348</v>
      </c>
      <c r="E27" s="199" t="n">
        <v>-508554</v>
      </c>
      <c r="F27" s="200" t="n">
        <v>-2.7</v>
      </c>
      <c r="G27" s="199" t="n">
        <v>6022455</v>
      </c>
      <c r="H27" s="200" t="n">
        <v>3.9</v>
      </c>
      <c r="L27" s="182"/>
      <c r="R27" s="182"/>
    </row>
    <row r="28" s="3" customFormat="true" ht="12.75" hidden="false" customHeight="true" outlineLevel="0" collapsed="false">
      <c r="A28" s="197" t="s">
        <v>851</v>
      </c>
      <c r="B28" s="198" t="n">
        <v>198509</v>
      </c>
      <c r="C28" s="198" t="n">
        <v>2018089</v>
      </c>
      <c r="D28" s="198" t="n">
        <v>1764761</v>
      </c>
      <c r="E28" s="199" t="n">
        <v>-2679</v>
      </c>
      <c r="F28" s="200" t="n">
        <v>-1.3</v>
      </c>
      <c r="G28" s="199" t="n">
        <v>253328</v>
      </c>
      <c r="H28" s="200" t="n">
        <v>14.4</v>
      </c>
      <c r="L28" s="182"/>
      <c r="R28" s="182"/>
    </row>
    <row r="29" s="3" customFormat="true" ht="12.75" hidden="false" customHeight="true" outlineLevel="0" collapsed="false">
      <c r="A29" s="197" t="s">
        <v>852</v>
      </c>
      <c r="B29" s="198" t="n">
        <v>1265072</v>
      </c>
      <c r="C29" s="198" t="n">
        <v>11151548</v>
      </c>
      <c r="D29" s="198" t="n">
        <v>11064448</v>
      </c>
      <c r="E29" s="199" t="n">
        <v>-81826</v>
      </c>
      <c r="F29" s="200" t="n">
        <v>-6.1</v>
      </c>
      <c r="G29" s="199" t="n">
        <v>87100</v>
      </c>
      <c r="H29" s="200" t="n">
        <v>0.8</v>
      </c>
      <c r="L29" s="182"/>
      <c r="R29" s="182"/>
    </row>
    <row r="30" s="3" customFormat="true" ht="12.75" hidden="false" customHeight="true" outlineLevel="0" collapsed="false">
      <c r="A30" s="197" t="s">
        <v>853</v>
      </c>
      <c r="B30" s="198" t="n">
        <v>119399</v>
      </c>
      <c r="C30" s="198" t="n">
        <v>1095956</v>
      </c>
      <c r="D30" s="198" t="n">
        <v>976270</v>
      </c>
      <c r="E30" s="199" t="n">
        <v>-1647</v>
      </c>
      <c r="F30" s="200" t="n">
        <v>-1.4</v>
      </c>
      <c r="G30" s="199" t="n">
        <v>119686</v>
      </c>
      <c r="H30" s="200" t="n">
        <v>12.3</v>
      </c>
      <c r="L30" s="182"/>
      <c r="R30" s="182"/>
    </row>
    <row r="31" s="3" customFormat="true" ht="12.75" hidden="false" customHeight="true" outlineLevel="0" collapsed="false">
      <c r="A31" s="197" t="s">
        <v>854</v>
      </c>
      <c r="B31" s="198" t="n">
        <v>228655</v>
      </c>
      <c r="C31" s="198" t="n">
        <v>1773988</v>
      </c>
      <c r="D31" s="198" t="n">
        <v>1670147</v>
      </c>
      <c r="E31" s="199" t="n">
        <v>24316</v>
      </c>
      <c r="F31" s="200" t="n">
        <v>11.9</v>
      </c>
      <c r="G31" s="199" t="n">
        <v>103841</v>
      </c>
      <c r="H31" s="200" t="n">
        <v>6.2</v>
      </c>
      <c r="L31" s="182"/>
      <c r="R31" s="182"/>
    </row>
    <row r="32" s="3" customFormat="true" ht="12.75" hidden="false" customHeight="true" outlineLevel="0" collapsed="false">
      <c r="A32" s="197" t="s">
        <v>855</v>
      </c>
      <c r="B32" s="198" t="n">
        <v>3512758</v>
      </c>
      <c r="C32" s="198" t="n">
        <v>31658963</v>
      </c>
      <c r="D32" s="198" t="n">
        <v>32946836</v>
      </c>
      <c r="E32" s="199" t="n">
        <v>-417045</v>
      </c>
      <c r="F32" s="200" t="n">
        <v>-10.6</v>
      </c>
      <c r="G32" s="199" t="n">
        <v>-1287873</v>
      </c>
      <c r="H32" s="200" t="n">
        <v>-3.9</v>
      </c>
      <c r="L32" s="182"/>
      <c r="R32" s="182"/>
    </row>
    <row r="33" s="3" customFormat="true" ht="12.75" hidden="false" customHeight="true" outlineLevel="0" collapsed="false">
      <c r="A33" s="197" t="s">
        <v>856</v>
      </c>
      <c r="B33" s="198" t="n">
        <v>816042</v>
      </c>
      <c r="C33" s="198" t="n">
        <v>6826883</v>
      </c>
      <c r="D33" s="198" t="n">
        <v>6489887</v>
      </c>
      <c r="E33" s="199" t="n">
        <v>3889</v>
      </c>
      <c r="F33" s="200" t="n">
        <v>0.5</v>
      </c>
      <c r="G33" s="199" t="n">
        <v>336996</v>
      </c>
      <c r="H33" s="200" t="n">
        <v>5.2</v>
      </c>
      <c r="L33" s="182"/>
      <c r="R33" s="182"/>
    </row>
    <row r="34" s="3" customFormat="true" ht="12.75" hidden="false" customHeight="true" outlineLevel="0" collapsed="false">
      <c r="A34" s="197" t="s">
        <v>857</v>
      </c>
      <c r="B34" s="198" t="n">
        <v>1752266</v>
      </c>
      <c r="C34" s="198" t="n">
        <v>16082111</v>
      </c>
      <c r="D34" s="198" t="n">
        <v>16666251</v>
      </c>
      <c r="E34" s="199" t="n">
        <v>-228303</v>
      </c>
      <c r="F34" s="200" t="n">
        <v>-11.5</v>
      </c>
      <c r="G34" s="199" t="n">
        <v>-584140</v>
      </c>
      <c r="H34" s="200" t="n">
        <v>-3.5</v>
      </c>
      <c r="L34" s="182"/>
      <c r="R34" s="182"/>
    </row>
    <row r="35" s="3" customFormat="true" ht="12.75" hidden="false" customHeight="true" outlineLevel="0" collapsed="false">
      <c r="A35" s="197" t="s">
        <v>858</v>
      </c>
      <c r="B35" s="198" t="n">
        <v>2703051</v>
      </c>
      <c r="C35" s="198" t="n">
        <v>23898820</v>
      </c>
      <c r="D35" s="198" t="n">
        <v>23026772</v>
      </c>
      <c r="E35" s="199" t="n">
        <v>7055</v>
      </c>
      <c r="F35" s="200" t="n">
        <v>0.3</v>
      </c>
      <c r="G35" s="199" t="n">
        <v>872048</v>
      </c>
      <c r="H35" s="200" t="n">
        <v>3.8</v>
      </c>
      <c r="L35" s="182"/>
      <c r="R35" s="182"/>
    </row>
    <row r="36" s="3" customFormat="true" ht="12.75" hidden="false" customHeight="true" outlineLevel="0" collapsed="false">
      <c r="A36" s="197" t="s">
        <v>859</v>
      </c>
      <c r="B36" s="198" t="n">
        <v>1401208</v>
      </c>
      <c r="C36" s="198" t="n">
        <v>12463497</v>
      </c>
      <c r="D36" s="198" t="n">
        <v>11967592</v>
      </c>
      <c r="E36" s="199" t="n">
        <v>-40488</v>
      </c>
      <c r="F36" s="200" t="n">
        <v>-2.8</v>
      </c>
      <c r="G36" s="199" t="n">
        <v>495905</v>
      </c>
      <c r="H36" s="200" t="n">
        <v>4.1</v>
      </c>
      <c r="L36" s="182"/>
      <c r="R36" s="182"/>
    </row>
    <row r="37" s="3" customFormat="true" ht="12.75" hidden="false" customHeight="true" outlineLevel="0" collapsed="false">
      <c r="A37" s="197" t="s">
        <v>860</v>
      </c>
      <c r="B37" s="198" t="n">
        <v>6082719</v>
      </c>
      <c r="C37" s="198" t="n">
        <v>54752948</v>
      </c>
      <c r="D37" s="198" t="n">
        <v>49127384</v>
      </c>
      <c r="E37" s="199" t="n">
        <v>228174</v>
      </c>
      <c r="F37" s="200" t="n">
        <v>3.9</v>
      </c>
      <c r="G37" s="199" t="n">
        <v>5625564</v>
      </c>
      <c r="H37" s="200" t="n">
        <v>11.5</v>
      </c>
      <c r="L37" s="182"/>
      <c r="R37" s="182"/>
    </row>
    <row r="38" s="3" customFormat="true" ht="12.75" hidden="false" customHeight="true" outlineLevel="0" collapsed="false">
      <c r="A38" s="197" t="s">
        <v>861</v>
      </c>
      <c r="B38" s="198" t="n">
        <v>10747282</v>
      </c>
      <c r="C38" s="198" t="n">
        <v>97745879</v>
      </c>
      <c r="D38" s="198" t="n">
        <v>93016835</v>
      </c>
      <c r="E38" s="199" t="n">
        <v>-723676</v>
      </c>
      <c r="F38" s="200" t="n">
        <v>-6.3</v>
      </c>
      <c r="G38" s="199" t="n">
        <v>4729044</v>
      </c>
      <c r="H38" s="200" t="n">
        <v>5.1</v>
      </c>
      <c r="L38" s="182"/>
      <c r="R38" s="182"/>
    </row>
    <row r="39" s="76" customFormat="true" ht="12.75" hidden="false" customHeight="true" outlineLevel="0" collapsed="false">
      <c r="A39" s="197" t="s">
        <v>862</v>
      </c>
      <c r="B39" s="198" t="n">
        <v>709349</v>
      </c>
      <c r="C39" s="198" t="n">
        <v>6398335</v>
      </c>
      <c r="D39" s="198" t="n">
        <v>5743481</v>
      </c>
      <c r="E39" s="199" t="n">
        <v>-27963</v>
      </c>
      <c r="F39" s="200" t="n">
        <v>-3.8</v>
      </c>
      <c r="G39" s="199" t="n">
        <v>654854</v>
      </c>
      <c r="H39" s="200" t="n">
        <v>11.4</v>
      </c>
      <c r="L39" s="201"/>
      <c r="R39" s="201"/>
    </row>
    <row r="40" s="76" customFormat="true" ht="12.75" hidden="false" customHeight="true" outlineLevel="0" collapsed="false">
      <c r="A40" s="197" t="s">
        <v>863</v>
      </c>
      <c r="B40" s="198" t="n">
        <v>3183520</v>
      </c>
      <c r="C40" s="198" t="n">
        <v>28322520</v>
      </c>
      <c r="D40" s="198" t="n">
        <v>25327973</v>
      </c>
      <c r="E40" s="199" t="n">
        <v>-143753</v>
      </c>
      <c r="F40" s="200" t="n">
        <v>-4.3</v>
      </c>
      <c r="G40" s="199" t="n">
        <v>2994547</v>
      </c>
      <c r="H40" s="200" t="n">
        <v>11.8</v>
      </c>
      <c r="L40" s="201"/>
      <c r="R40" s="201"/>
    </row>
    <row r="41" s="76" customFormat="true" ht="12.75" hidden="false" customHeight="true" outlineLevel="0" collapsed="false">
      <c r="A41" s="197" t="s">
        <v>864</v>
      </c>
      <c r="B41" s="198" t="n">
        <v>3979397</v>
      </c>
      <c r="C41" s="198" t="n">
        <v>36839064</v>
      </c>
      <c r="D41" s="198" t="n">
        <v>35767187</v>
      </c>
      <c r="E41" s="199" t="n">
        <v>-523494</v>
      </c>
      <c r="F41" s="200" t="n">
        <v>-11.6</v>
      </c>
      <c r="G41" s="199" t="n">
        <v>1071877</v>
      </c>
      <c r="H41" s="200" t="n">
        <v>3</v>
      </c>
      <c r="L41" s="201"/>
      <c r="R41" s="201"/>
    </row>
    <row r="42" s="76" customFormat="true" ht="12.75" hidden="false" customHeight="true" outlineLevel="0" collapsed="false">
      <c r="A42" s="197" t="s">
        <v>865</v>
      </c>
      <c r="B42" s="198" t="n">
        <v>1642379</v>
      </c>
      <c r="C42" s="198" t="n">
        <v>15086551</v>
      </c>
      <c r="D42" s="198" t="n">
        <v>15482250</v>
      </c>
      <c r="E42" s="199" t="n">
        <v>20165</v>
      </c>
      <c r="F42" s="200" t="n">
        <v>1.2</v>
      </c>
      <c r="G42" s="199" t="n">
        <v>-395699</v>
      </c>
      <c r="H42" s="200" t="n">
        <v>-2.6</v>
      </c>
      <c r="L42" s="201"/>
      <c r="R42" s="201"/>
    </row>
    <row r="43" s="3" customFormat="true" ht="12.75" hidden="false" customHeight="true" outlineLevel="0" collapsed="false">
      <c r="A43" s="193" t="s">
        <v>866</v>
      </c>
      <c r="B43" s="194" t="n">
        <v>1799459</v>
      </c>
      <c r="C43" s="194" t="n">
        <v>16183567</v>
      </c>
      <c r="D43" s="194" t="n">
        <v>15551464</v>
      </c>
      <c r="E43" s="195" t="n">
        <v>-42726</v>
      </c>
      <c r="F43" s="196" t="n">
        <v>-2.3</v>
      </c>
      <c r="G43" s="195" t="n">
        <v>632103</v>
      </c>
      <c r="H43" s="196" t="n">
        <v>4.1</v>
      </c>
      <c r="L43" s="182"/>
      <c r="R43" s="182"/>
    </row>
    <row r="44" s="3" customFormat="true" ht="12.75" hidden="false" customHeight="true" outlineLevel="0" collapsed="false">
      <c r="A44" s="197" t="s">
        <v>867</v>
      </c>
      <c r="B44" s="198" t="n">
        <v>749878</v>
      </c>
      <c r="C44" s="198" t="n">
        <v>6682124</v>
      </c>
      <c r="D44" s="198" t="n">
        <v>6631023</v>
      </c>
      <c r="E44" s="199" t="n">
        <v>-75165</v>
      </c>
      <c r="F44" s="200" t="n">
        <v>-9.1</v>
      </c>
      <c r="G44" s="199" t="n">
        <v>51101</v>
      </c>
      <c r="H44" s="200" t="n">
        <v>0.8</v>
      </c>
      <c r="L44" s="182"/>
      <c r="R44" s="182"/>
    </row>
    <row r="45" s="3" customFormat="true" ht="12.75" hidden="false" customHeight="true" outlineLevel="0" collapsed="false">
      <c r="A45" s="193" t="s">
        <v>868</v>
      </c>
      <c r="B45" s="194" t="n">
        <v>11160001</v>
      </c>
      <c r="C45" s="194" t="n">
        <v>96860119</v>
      </c>
      <c r="D45" s="194" t="n">
        <v>81416705</v>
      </c>
      <c r="E45" s="195" t="n">
        <v>1467318</v>
      </c>
      <c r="F45" s="196" t="n">
        <v>15.1</v>
      </c>
      <c r="G45" s="195" t="n">
        <v>15443414</v>
      </c>
      <c r="H45" s="196" t="n">
        <v>19</v>
      </c>
      <c r="L45" s="182"/>
      <c r="R45" s="182"/>
    </row>
    <row r="46" s="3" customFormat="true" ht="12.75" hidden="false" customHeight="true" outlineLevel="0" collapsed="false">
      <c r="A46" s="202" t="s">
        <v>869</v>
      </c>
      <c r="B46" s="198" t="n">
        <v>9357800</v>
      </c>
      <c r="C46" s="198" t="n">
        <v>78713314</v>
      </c>
      <c r="D46" s="198" t="n">
        <v>65246289</v>
      </c>
      <c r="E46" s="199" t="n">
        <v>1497513</v>
      </c>
      <c r="F46" s="200" t="n">
        <v>19.1</v>
      </c>
      <c r="G46" s="199" t="n">
        <v>13467025</v>
      </c>
      <c r="H46" s="200" t="n">
        <v>20.6</v>
      </c>
      <c r="L46" s="182"/>
      <c r="R46" s="182"/>
    </row>
    <row r="47" s="76" customFormat="true" ht="12.75" hidden="false" customHeight="true" outlineLevel="0" collapsed="false">
      <c r="A47" s="202" t="s">
        <v>870</v>
      </c>
      <c r="B47" s="198" t="n">
        <v>7974933</v>
      </c>
      <c r="C47" s="198" t="n">
        <v>65310042</v>
      </c>
      <c r="D47" s="198" t="n">
        <v>54037117</v>
      </c>
      <c r="E47" s="199" t="n">
        <v>1467106</v>
      </c>
      <c r="F47" s="200" t="n">
        <v>22.5</v>
      </c>
      <c r="G47" s="199" t="n">
        <v>11272925</v>
      </c>
      <c r="H47" s="200" t="n">
        <v>20.9</v>
      </c>
      <c r="L47" s="201"/>
      <c r="R47" s="201"/>
    </row>
    <row r="48" s="3" customFormat="true" ht="12.75" hidden="false" customHeight="true" outlineLevel="0" collapsed="false">
      <c r="A48" s="202" t="s">
        <v>871</v>
      </c>
      <c r="B48" s="198" t="n">
        <v>906425</v>
      </c>
      <c r="C48" s="198" t="n">
        <v>8962957</v>
      </c>
      <c r="D48" s="198" t="n">
        <v>8375408</v>
      </c>
      <c r="E48" s="199" t="n">
        <v>-15861</v>
      </c>
      <c r="F48" s="200" t="n">
        <v>-1.7</v>
      </c>
      <c r="G48" s="199" t="n">
        <v>587549</v>
      </c>
      <c r="H48" s="200" t="n">
        <v>7</v>
      </c>
      <c r="L48" s="182"/>
      <c r="R48" s="182"/>
    </row>
    <row r="49" s="3" customFormat="true" ht="12.75" hidden="false" customHeight="true" outlineLevel="0" collapsed="false">
      <c r="A49" s="193" t="s">
        <v>872</v>
      </c>
      <c r="B49" s="194" t="n">
        <v>14532261</v>
      </c>
      <c r="C49" s="194" t="n">
        <v>133934501</v>
      </c>
      <c r="D49" s="194" t="n">
        <v>122537163</v>
      </c>
      <c r="E49" s="195" t="n">
        <v>-59263</v>
      </c>
      <c r="F49" s="196" t="n">
        <v>-0.4</v>
      </c>
      <c r="G49" s="195" t="n">
        <v>11397338</v>
      </c>
      <c r="H49" s="196" t="n">
        <v>9.3</v>
      </c>
      <c r="L49" s="182"/>
      <c r="R49" s="182"/>
    </row>
    <row r="50" s="3" customFormat="true" ht="12.75" hidden="false" customHeight="true" outlineLevel="0" collapsed="false">
      <c r="A50" s="203" t="s">
        <v>873</v>
      </c>
      <c r="B50" s="198" t="n">
        <v>1701134</v>
      </c>
      <c r="C50" s="198" t="n">
        <v>16365735</v>
      </c>
      <c r="D50" s="198" t="n">
        <v>14303520</v>
      </c>
      <c r="E50" s="199" t="n">
        <v>58074</v>
      </c>
      <c r="F50" s="200" t="n">
        <v>3.5</v>
      </c>
      <c r="G50" s="199" t="n">
        <v>2062215</v>
      </c>
      <c r="H50" s="200" t="n">
        <v>14.4</v>
      </c>
      <c r="L50" s="182"/>
      <c r="R50" s="182"/>
    </row>
    <row r="51" s="3" customFormat="true" ht="12.75" hidden="false" customHeight="true" outlineLevel="0" collapsed="false">
      <c r="A51" s="203" t="s">
        <v>874</v>
      </c>
      <c r="B51" s="198" t="n">
        <v>5173531</v>
      </c>
      <c r="C51" s="198" t="n">
        <v>50940999</v>
      </c>
      <c r="D51" s="198" t="n">
        <v>48154583</v>
      </c>
      <c r="E51" s="199" t="n">
        <v>-416717</v>
      </c>
      <c r="F51" s="200" t="n">
        <v>-7.5</v>
      </c>
      <c r="G51" s="199" t="n">
        <v>2786416</v>
      </c>
      <c r="H51" s="200" t="n">
        <v>5.8</v>
      </c>
      <c r="L51" s="182"/>
      <c r="R51" s="182"/>
    </row>
    <row r="52" s="3" customFormat="true" ht="12.75" hidden="false" customHeight="true" outlineLevel="0" collapsed="false">
      <c r="A52" s="203" t="s">
        <v>875</v>
      </c>
      <c r="B52" s="198" t="n">
        <v>801943</v>
      </c>
      <c r="C52" s="198" t="n">
        <v>7893727</v>
      </c>
      <c r="D52" s="198" t="n">
        <v>7965162</v>
      </c>
      <c r="E52" s="199" t="n">
        <v>-183974</v>
      </c>
      <c r="F52" s="200" t="n">
        <v>-18.7</v>
      </c>
      <c r="G52" s="199" t="n">
        <v>-71435</v>
      </c>
      <c r="H52" s="200" t="n">
        <v>-0.9</v>
      </c>
      <c r="L52" s="182"/>
      <c r="R52" s="182"/>
    </row>
    <row r="53" s="3" customFormat="true" ht="12.75" hidden="false" customHeight="true" outlineLevel="0" collapsed="false">
      <c r="A53" s="203" t="s">
        <v>876</v>
      </c>
      <c r="B53" s="198" t="n">
        <v>1499292</v>
      </c>
      <c r="C53" s="198" t="n">
        <v>12920964</v>
      </c>
      <c r="D53" s="198" t="n">
        <v>11014426</v>
      </c>
      <c r="E53" s="199" t="n">
        <v>1713</v>
      </c>
      <c r="F53" s="200" t="n">
        <v>0.1</v>
      </c>
      <c r="G53" s="199" t="n">
        <v>1906538</v>
      </c>
      <c r="H53" s="200" t="n">
        <v>17.3</v>
      </c>
      <c r="L53" s="182"/>
      <c r="R53" s="182"/>
    </row>
    <row r="54" s="76" customFormat="true" ht="12.75" hidden="false" customHeight="true" outlineLevel="0" collapsed="false">
      <c r="A54" s="193" t="s">
        <v>877</v>
      </c>
      <c r="B54" s="194" t="n">
        <v>850937</v>
      </c>
      <c r="C54" s="194" t="n">
        <v>8205391</v>
      </c>
      <c r="D54" s="194" t="n">
        <v>7180902</v>
      </c>
      <c r="E54" s="195" t="n">
        <v>-4850</v>
      </c>
      <c r="F54" s="196" t="n">
        <v>-0.6</v>
      </c>
      <c r="G54" s="195" t="n">
        <v>1024489</v>
      </c>
      <c r="H54" s="196" t="n">
        <v>14.3</v>
      </c>
      <c r="L54" s="201"/>
      <c r="R54" s="201"/>
    </row>
    <row r="55" s="3" customFormat="true" ht="12.75" hidden="false" customHeight="true" outlineLevel="0" collapsed="false">
      <c r="A55" s="197" t="s">
        <v>878</v>
      </c>
      <c r="B55" s="198" t="n">
        <v>751583</v>
      </c>
      <c r="C55" s="198" t="n">
        <v>7137620</v>
      </c>
      <c r="D55" s="198" t="n">
        <v>6365265</v>
      </c>
      <c r="E55" s="199" t="n">
        <v>1807</v>
      </c>
      <c r="F55" s="200" t="n">
        <v>0.2</v>
      </c>
      <c r="G55" s="199" t="n">
        <v>772355</v>
      </c>
      <c r="H55" s="200" t="n">
        <v>12.1</v>
      </c>
      <c r="L55" s="182"/>
      <c r="R55" s="182"/>
    </row>
    <row r="56" s="76" customFormat="true" ht="12.75" hidden="false" customHeight="true" outlineLevel="0" collapsed="false">
      <c r="A56" s="204" t="s">
        <v>879</v>
      </c>
      <c r="B56" s="194" t="n">
        <v>91736472</v>
      </c>
      <c r="C56" s="194" t="n">
        <v>825903582</v>
      </c>
      <c r="D56" s="194" t="n">
        <v>793260640</v>
      </c>
      <c r="E56" s="195" t="n">
        <v>-3227565</v>
      </c>
      <c r="F56" s="196" t="n">
        <v>-3.4</v>
      </c>
      <c r="G56" s="195" t="n">
        <v>32642942</v>
      </c>
      <c r="H56" s="196" t="n">
        <v>4.1</v>
      </c>
      <c r="L56" s="201"/>
      <c r="R56" s="201"/>
    </row>
    <row r="57" s="76" customFormat="true" ht="12.75" hidden="false" customHeight="true" outlineLevel="0" collapsed="false">
      <c r="A57" s="205" t="s">
        <v>789</v>
      </c>
      <c r="B57" s="194"/>
      <c r="C57" s="194"/>
      <c r="D57" s="194"/>
      <c r="E57" s="195"/>
      <c r="F57" s="196"/>
      <c r="G57" s="195"/>
      <c r="H57" s="196"/>
      <c r="L57" s="201"/>
      <c r="R57" s="201"/>
    </row>
    <row r="58" customFormat="false" ht="25.5" hidden="false" customHeight="true" outlineLevel="0" collapsed="false">
      <c r="A58" s="160" t="s">
        <v>880</v>
      </c>
      <c r="B58" s="160"/>
      <c r="C58" s="160"/>
      <c r="D58" s="160"/>
      <c r="E58" s="160"/>
      <c r="F58" s="160"/>
      <c r="G58" s="160"/>
      <c r="H58" s="160"/>
    </row>
    <row r="59" s="211" customFormat="true" ht="12.75" hidden="false" customHeight="true" outlineLevel="0" collapsed="false">
      <c r="A59" s="206"/>
      <c r="B59" s="207"/>
      <c r="C59" s="207"/>
      <c r="D59" s="208"/>
      <c r="E59" s="209"/>
      <c r="F59" s="210"/>
      <c r="G59" s="209"/>
      <c r="H59" s="210"/>
      <c r="L59" s="212"/>
      <c r="R59" s="212"/>
    </row>
    <row r="60" customFormat="false" ht="19.5" hidden="false" customHeight="true" outlineLevel="0" collapsed="false">
      <c r="A60" s="206"/>
      <c r="E60" s="213"/>
      <c r="F60" s="214"/>
    </row>
    <row r="61" customFormat="false" ht="19.5" hidden="false" customHeight="true" outlineLevel="0" collapsed="false"/>
    <row r="62" customFormat="false" ht="19.5" hidden="false" customHeight="true" outlineLevel="0" collapsed="false">
      <c r="E62" s="213"/>
      <c r="F62" s="214"/>
    </row>
    <row r="63" customFormat="false" ht="19.5" hidden="false" customHeight="true" outlineLevel="0" collapsed="false">
      <c r="E63" s="213"/>
      <c r="F63" s="214"/>
    </row>
    <row r="64" customFormat="false" ht="19.5" hidden="false" customHeight="true" outlineLevel="0" collapsed="false">
      <c r="E64" s="213"/>
      <c r="F64" s="214"/>
    </row>
    <row r="65" customFormat="false" ht="19.5" hidden="false" customHeight="true" outlineLevel="0" collapsed="false">
      <c r="E65" s="213"/>
      <c r="F65" s="214"/>
    </row>
    <row r="66" customFormat="false" ht="19.5" hidden="false" customHeight="true" outlineLevel="0" collapsed="false">
      <c r="E66" s="213"/>
      <c r="F66" s="214"/>
    </row>
    <row r="67" customFormat="false" ht="19.5" hidden="false" customHeight="true" outlineLevel="0" collapsed="false">
      <c r="E67" s="213"/>
      <c r="F67" s="214"/>
    </row>
    <row r="68" customFormat="false" ht="19.5" hidden="false" customHeight="true" outlineLevel="0" collapsed="false">
      <c r="E68" s="213"/>
      <c r="F68" s="214"/>
    </row>
    <row r="69" customFormat="false" ht="19.5" hidden="false" customHeight="true" outlineLevel="0" collapsed="false">
      <c r="E69" s="213"/>
      <c r="F69" s="214"/>
    </row>
    <row r="70" customFormat="false" ht="19.5" hidden="false" customHeight="true" outlineLevel="0" collapsed="false">
      <c r="E70" s="213"/>
      <c r="F70" s="214"/>
    </row>
    <row r="71" customFormat="false" ht="19.5" hidden="false" customHeight="true" outlineLevel="0" collapsed="false">
      <c r="E71" s="213"/>
      <c r="F71" s="214"/>
    </row>
    <row r="72" customFormat="false" ht="19.5" hidden="false" customHeight="true" outlineLevel="0" collapsed="false">
      <c r="E72" s="213"/>
      <c r="F72" s="214"/>
    </row>
    <row r="73" customFormat="false" ht="19.5" hidden="false" customHeight="true" outlineLevel="0" collapsed="false">
      <c r="E73" s="213"/>
      <c r="F73" s="214"/>
    </row>
    <row r="74" customFormat="false" ht="19.5" hidden="false" customHeight="true" outlineLevel="0" collapsed="false">
      <c r="E74" s="213"/>
      <c r="F74" s="214"/>
    </row>
    <row r="75" customFormat="false" ht="19.5" hidden="false" customHeight="true" outlineLevel="0" collapsed="false">
      <c r="E75" s="213"/>
      <c r="F75" s="214"/>
    </row>
    <row r="76" customFormat="false" ht="19.5" hidden="false" customHeight="true" outlineLevel="0" collapsed="false">
      <c r="E76" s="213"/>
      <c r="F76" s="214"/>
    </row>
    <row r="77" customFormat="false" ht="19.5" hidden="false" customHeight="true" outlineLevel="0" collapsed="false">
      <c r="E77" s="213"/>
      <c r="F77" s="214"/>
    </row>
    <row r="78" customFormat="false" ht="19.5" hidden="false" customHeight="true" outlineLevel="0" collapsed="false">
      <c r="E78" s="213"/>
      <c r="F78" s="214"/>
    </row>
    <row r="79" customFormat="false" ht="19.5" hidden="false" customHeight="true" outlineLevel="0" collapsed="false">
      <c r="E79" s="213"/>
      <c r="F79" s="214"/>
    </row>
    <row r="80" customFormat="false" ht="19.5" hidden="false" customHeight="true" outlineLevel="0" collapsed="false">
      <c r="E80" s="213"/>
      <c r="F80" s="214"/>
    </row>
    <row r="81" customFormat="false" ht="19.5" hidden="false" customHeight="true" outlineLevel="0" collapsed="false">
      <c r="E81" s="213"/>
      <c r="F81" s="214"/>
    </row>
    <row r="82" customFormat="false" ht="19.5" hidden="false" customHeight="true" outlineLevel="0" collapsed="false">
      <c r="E82" s="213"/>
      <c r="F82" s="214"/>
    </row>
    <row r="83" customFormat="false" ht="19.5" hidden="false" customHeight="true" outlineLevel="0" collapsed="false">
      <c r="E83" s="213"/>
      <c r="F83" s="214"/>
    </row>
    <row r="84" customFormat="false" ht="19.5" hidden="false" customHeight="true" outlineLevel="0" collapsed="false">
      <c r="E84" s="213"/>
      <c r="F84" s="214"/>
    </row>
    <row r="85" customFormat="false" ht="19.5" hidden="false" customHeight="true" outlineLevel="0" collapsed="false">
      <c r="E85" s="213"/>
      <c r="F85" s="214"/>
    </row>
    <row r="86" customFormat="false" ht="19.5" hidden="false" customHeight="true" outlineLevel="0" collapsed="false">
      <c r="E86" s="213"/>
      <c r="F86" s="214"/>
    </row>
    <row r="87" customFormat="false" ht="19.5" hidden="false" customHeight="true" outlineLevel="0" collapsed="false">
      <c r="E87" s="213"/>
      <c r="F87" s="214"/>
    </row>
    <row r="88" customFormat="false" ht="19.5" hidden="false" customHeight="true" outlineLevel="0" collapsed="false">
      <c r="E88" s="213"/>
      <c r="F88" s="214"/>
    </row>
    <row r="89" customFormat="false" ht="19.5" hidden="false" customHeight="true" outlineLevel="0" collapsed="false">
      <c r="E89" s="213"/>
      <c r="F89" s="214"/>
    </row>
    <row r="90" customFormat="false" ht="19.5" hidden="false" customHeight="true" outlineLevel="0" collapsed="false">
      <c r="E90" s="213"/>
      <c r="F90" s="214"/>
    </row>
    <row r="91" customFormat="false" ht="19.5" hidden="false" customHeight="true" outlineLevel="0" collapsed="false">
      <c r="E91" s="213"/>
      <c r="F91" s="214"/>
    </row>
    <row r="92" customFormat="false" ht="19.5" hidden="false" customHeight="true" outlineLevel="0" collapsed="false">
      <c r="E92" s="213"/>
      <c r="F92" s="214"/>
    </row>
    <row r="93" customFormat="false" ht="19.5" hidden="false" customHeight="true" outlineLevel="0" collapsed="false">
      <c r="F93" s="214"/>
    </row>
    <row r="94" customFormat="false" ht="19.5" hidden="false" customHeight="true" outlineLevel="0" collapsed="false">
      <c r="F94" s="214"/>
    </row>
    <row r="95" customFormat="false" ht="19.5" hidden="false" customHeight="true" outlineLevel="0" collapsed="false">
      <c r="F95" s="214"/>
    </row>
    <row r="96" customFormat="false" ht="19.5" hidden="false" customHeight="true" outlineLevel="0" collapsed="false">
      <c r="F96" s="214"/>
    </row>
    <row r="97" customFormat="false" ht="19.5" hidden="false" customHeight="true" outlineLevel="0" collapsed="false">
      <c r="F97" s="214"/>
    </row>
    <row r="98" customFormat="false" ht="19.5" hidden="false" customHeight="true" outlineLevel="0" collapsed="false">
      <c r="F98" s="214"/>
    </row>
    <row r="99" customFormat="false" ht="19.5" hidden="false" customHeight="true" outlineLevel="0" collapsed="false">
      <c r="F99" s="214"/>
    </row>
    <row r="100" customFormat="false" ht="19.5" hidden="false" customHeight="true" outlineLevel="0" collapsed="false">
      <c r="F100" s="214"/>
    </row>
    <row r="101" customFormat="false" ht="19.5" hidden="false" customHeight="true" outlineLevel="0" collapsed="false">
      <c r="F101" s="214"/>
    </row>
    <row r="102" customFormat="false" ht="19.5" hidden="false" customHeight="true" outlineLevel="0" collapsed="false">
      <c r="F102" s="214"/>
    </row>
    <row r="103" customFormat="false" ht="19.5" hidden="false" customHeight="true" outlineLevel="0" collapsed="false">
      <c r="F103" s="214"/>
    </row>
    <row r="104" customFormat="false" ht="19.5" hidden="false" customHeight="true" outlineLevel="0" collapsed="false">
      <c r="F104" s="214"/>
    </row>
    <row r="105" customFormat="false" ht="19.5" hidden="false" customHeight="true" outlineLevel="0" collapsed="false">
      <c r="F105" s="214"/>
    </row>
    <row r="106" customFormat="false" ht="19.5" hidden="false" customHeight="true" outlineLevel="0" collapsed="false">
      <c r="F106" s="214"/>
    </row>
    <row r="107" customFormat="false" ht="19.5" hidden="false" customHeight="true" outlineLevel="0" collapsed="false">
      <c r="F107" s="214"/>
    </row>
    <row r="108" customFormat="false" ht="19.5" hidden="false" customHeight="true" outlineLevel="0" collapsed="false">
      <c r="F108" s="214"/>
    </row>
    <row r="109" customFormat="false" ht="19.5" hidden="false" customHeight="true" outlineLevel="0" collapsed="false">
      <c r="F109" s="214"/>
    </row>
    <row r="110" customFormat="false" ht="19.5" hidden="false" customHeight="true" outlineLevel="0" collapsed="false">
      <c r="F110" s="214"/>
    </row>
    <row r="111" customFormat="false" ht="19.5" hidden="false" customHeight="true" outlineLevel="0" collapsed="false">
      <c r="F111" s="214"/>
    </row>
    <row r="112" customFormat="false" ht="19.5" hidden="false" customHeight="true" outlineLevel="0" collapsed="false">
      <c r="F112" s="214"/>
    </row>
    <row r="113" customFormat="false" ht="19.5" hidden="false" customHeight="true" outlineLevel="0" collapsed="false">
      <c r="F113" s="214"/>
    </row>
    <row r="114" customFormat="false" ht="19.5" hidden="false" customHeight="true" outlineLevel="0" collapsed="false">
      <c r="F114" s="214"/>
    </row>
    <row r="115" customFormat="false" ht="19.5" hidden="false" customHeight="true" outlineLevel="0" collapsed="false">
      <c r="F115" s="214"/>
    </row>
    <row r="116" customFormat="false" ht="19.5" hidden="false" customHeight="true" outlineLevel="0" collapsed="false">
      <c r="F116" s="214"/>
    </row>
    <row r="117" customFormat="false" ht="19.5" hidden="false" customHeight="true" outlineLevel="0" collapsed="false">
      <c r="F117" s="214"/>
    </row>
    <row r="118" customFormat="false" ht="19.5" hidden="false" customHeight="true" outlineLevel="0" collapsed="false">
      <c r="F118" s="214"/>
    </row>
    <row r="119" customFormat="false" ht="19.5" hidden="false" customHeight="true" outlineLevel="0" collapsed="false">
      <c r="F119" s="214"/>
    </row>
    <row r="120" customFormat="false" ht="19.5" hidden="false" customHeight="true" outlineLevel="0" collapsed="false">
      <c r="F120" s="214"/>
    </row>
    <row r="121" customFormat="false" ht="19.5" hidden="false" customHeight="true" outlineLevel="0" collapsed="false">
      <c r="F121" s="214"/>
      <c r="R121" s="215"/>
      <c r="S121" s="215"/>
      <c r="T121" s="215"/>
      <c r="U121" s="215"/>
      <c r="V121" s="215"/>
      <c r="W121" s="215"/>
      <c r="X121" s="216"/>
      <c r="Y121" s="216"/>
      <c r="Z121" s="216"/>
      <c r="AA121" s="216"/>
      <c r="AB121" s="216"/>
      <c r="AC121" s="216"/>
      <c r="AD121" s="216"/>
      <c r="AE121" s="216"/>
      <c r="AF121" s="217"/>
    </row>
    <row r="122" customFormat="false" ht="19.5" hidden="false" customHeight="true" outlineLevel="0" collapsed="false">
      <c r="AF122" s="217"/>
    </row>
    <row r="123" customFormat="false" ht="19.5" hidden="false" customHeight="true" outlineLevel="0" collapsed="false">
      <c r="AF123" s="217"/>
    </row>
    <row r="124" customFormat="false" ht="19.5" hidden="false" customHeight="true" outlineLevel="0" collapsed="false">
      <c r="AF124" s="217"/>
    </row>
    <row r="125" customFormat="false" ht="19.5" hidden="false" customHeight="true" outlineLevel="0" collapsed="false">
      <c r="AF125" s="217"/>
    </row>
    <row r="126" customFormat="false" ht="19.5" hidden="false" customHeight="true" outlineLevel="0" collapsed="false">
      <c r="AF126" s="217"/>
    </row>
    <row r="127" customFormat="false" ht="19.5" hidden="false" customHeight="true" outlineLevel="0" collapsed="false">
      <c r="AF127" s="217"/>
    </row>
    <row r="128" customFormat="false" ht="19.5" hidden="false" customHeight="true" outlineLevel="0" collapsed="false">
      <c r="AF128" s="217"/>
    </row>
    <row r="129" customFormat="false" ht="19.5" hidden="false" customHeight="true" outlineLevel="0" collapsed="false">
      <c r="AF129" s="217"/>
    </row>
    <row r="130" customFormat="false" ht="19.5" hidden="false" customHeight="true" outlineLevel="0" collapsed="false">
      <c r="AF130" s="217"/>
    </row>
    <row r="131" customFormat="false" ht="19.5" hidden="false" customHeight="true" outlineLevel="0" collapsed="false">
      <c r="AF131" s="217"/>
    </row>
    <row r="132" customFormat="false" ht="19.5" hidden="false" customHeight="true" outlineLevel="0" collapsed="false">
      <c r="AF132" s="217"/>
    </row>
    <row r="133" customFormat="false" ht="19.5" hidden="false" customHeight="true" outlineLevel="0" collapsed="false">
      <c r="AF133" s="217"/>
    </row>
    <row r="134" customFormat="false" ht="19.5" hidden="false" customHeight="true" outlineLevel="0" collapsed="false">
      <c r="AF134" s="217"/>
    </row>
    <row r="135" customFormat="false" ht="19.5" hidden="false" customHeight="true" outlineLevel="0" collapsed="false">
      <c r="AF135" s="217"/>
    </row>
    <row r="136" customFormat="false" ht="19.5" hidden="false" customHeight="true" outlineLevel="0" collapsed="false">
      <c r="AF136" s="217"/>
    </row>
    <row r="137" customFormat="false" ht="19.5" hidden="false" customHeight="true" outlineLevel="0" collapsed="false">
      <c r="AF137" s="217"/>
    </row>
    <row r="138" customFormat="false" ht="19.5" hidden="false" customHeight="true" outlineLevel="0" collapsed="false">
      <c r="AF138" s="217"/>
    </row>
    <row r="139" customFormat="false" ht="19.5" hidden="false" customHeight="true" outlineLevel="0" collapsed="false">
      <c r="AF139" s="217"/>
    </row>
    <row r="140" customFormat="false" ht="19.5" hidden="false" customHeight="true" outlineLevel="0" collapsed="false">
      <c r="AF140" s="217"/>
    </row>
    <row r="141" customFormat="false" ht="19.5" hidden="false" customHeight="true" outlineLevel="0" collapsed="false">
      <c r="AF141" s="217"/>
    </row>
    <row r="142" customFormat="false" ht="19.5" hidden="false" customHeight="true" outlineLevel="0" collapsed="false">
      <c r="AF142" s="217"/>
    </row>
    <row r="143" customFormat="false" ht="19.5" hidden="false" customHeight="true" outlineLevel="0" collapsed="false">
      <c r="AF143" s="217"/>
    </row>
    <row r="144" customFormat="false" ht="19.5" hidden="false" customHeight="true" outlineLevel="0" collapsed="false">
      <c r="AF144" s="217"/>
    </row>
    <row r="145" customFormat="false" ht="19.5" hidden="false" customHeight="true" outlineLevel="0" collapsed="false">
      <c r="AF145" s="218"/>
    </row>
    <row r="146" customFormat="false" ht="19.5" hidden="false" customHeight="true" outlineLevel="0" collapsed="false"/>
    <row r="147" customFormat="false" ht="19.5" hidden="false" customHeight="true" outlineLevel="0" collapsed="false"/>
    <row r="148" customFormat="false" ht="19.5" hidden="false" customHeight="true" outlineLevel="0" collapsed="false"/>
    <row r="149" customFormat="false" ht="19.5" hidden="false" customHeight="true" outlineLevel="0" collapsed="false"/>
    <row r="150" customFormat="false" ht="19.5" hidden="false" customHeight="true" outlineLevel="0" collapsed="false"/>
    <row r="151" customFormat="false" ht="19.5" hidden="false" customHeight="true" outlineLevel="0" collapsed="false"/>
    <row r="152" customFormat="false" ht="19.5" hidden="false" customHeight="true" outlineLevel="0" collapsed="false"/>
    <row r="153" customFormat="false" ht="19.5" hidden="false" customHeight="true" outlineLevel="0" collapsed="false"/>
    <row r="154" customFormat="false" ht="19.5" hidden="false" customHeight="true" outlineLevel="0" collapsed="false"/>
    <row r="155" customFormat="false" ht="19.5" hidden="false" customHeight="true" outlineLevel="0" collapsed="false"/>
    <row r="156" customFormat="false" ht="19.5" hidden="false" customHeight="true" outlineLevel="0" collapsed="false"/>
    <row r="157" customFormat="false" ht="19.5" hidden="false" customHeight="true" outlineLevel="0" collapsed="false"/>
    <row r="158" customFormat="false" ht="19.5" hidden="false" customHeight="true" outlineLevel="0" collapsed="false"/>
    <row r="159" customFormat="false" ht="19.5" hidden="false" customHeight="true" outlineLevel="0" collapsed="false"/>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116" width="25.41"/>
    <col collapsed="false" customWidth="true" hidden="false" outlineLevel="0" max="5" min="2" style="116" width="16.42"/>
    <col collapsed="false" customWidth="true" hidden="false" outlineLevel="0" max="6" min="6" style="116" width="11.7"/>
    <col collapsed="false" customWidth="true" hidden="false" outlineLevel="0" max="7" min="7" style="116" width="16.42"/>
    <col collapsed="false" customWidth="true" hidden="false" outlineLevel="0" max="8" min="8" style="116" width="11.7"/>
    <col collapsed="false" customWidth="false" hidden="false" outlineLevel="0" max="11" min="9" style="116" width="11.42"/>
    <col collapsed="false" customWidth="false" hidden="false" outlineLevel="0" max="12" min="12" style="177" width="11.42"/>
    <col collapsed="false" customWidth="false" hidden="false" outlineLevel="0" max="17" min="13" style="116" width="11.42"/>
    <col collapsed="false" customWidth="false" hidden="false" outlineLevel="0" max="18" min="18" style="177" width="11.42"/>
    <col collapsed="false" customWidth="false" hidden="false" outlineLevel="0" max="257" min="19" style="116" width="11.42"/>
  </cols>
  <sheetData>
    <row r="1" s="178" customFormat="true" ht="20.1" hidden="false" customHeight="true" outlineLevel="0" collapsed="false">
      <c r="A1" s="117" t="s">
        <v>823</v>
      </c>
      <c r="B1" s="117"/>
      <c r="C1" s="117"/>
      <c r="D1" s="117"/>
      <c r="E1" s="117"/>
      <c r="F1" s="117"/>
      <c r="G1" s="117"/>
      <c r="H1" s="117"/>
      <c r="L1" s="179"/>
      <c r="R1" s="179"/>
    </row>
    <row r="2" s="178" customFormat="true" ht="20.1" hidden="false" customHeight="true" outlineLevel="0" collapsed="false">
      <c r="A2" s="180" t="s">
        <v>881</v>
      </c>
      <c r="B2" s="180"/>
      <c r="C2" s="180"/>
      <c r="D2" s="180"/>
      <c r="E2" s="180"/>
      <c r="F2" s="180"/>
      <c r="G2" s="180"/>
      <c r="H2" s="180"/>
      <c r="L2" s="179"/>
      <c r="R2" s="179"/>
    </row>
    <row r="3" s="3" customFormat="true" ht="20.1" hidden="false" customHeight="true" outlineLevel="0" collapsed="false">
      <c r="A3" s="118"/>
      <c r="B3" s="118"/>
      <c r="C3" s="118"/>
      <c r="D3" s="118"/>
      <c r="E3" s="118"/>
      <c r="F3" s="118"/>
      <c r="G3" s="118"/>
      <c r="H3" s="118"/>
      <c r="L3" s="182"/>
      <c r="R3" s="182"/>
    </row>
    <row r="4" s="127" customFormat="true" ht="12.75" hidden="false" customHeight="true" outlineLevel="0" collapsed="false">
      <c r="A4" s="145" t="s">
        <v>882</v>
      </c>
      <c r="B4" s="184" t="n">
        <v>2012</v>
      </c>
      <c r="C4" s="184"/>
      <c r="D4" s="185" t="n">
        <v>2011</v>
      </c>
      <c r="E4" s="186" t="s">
        <v>826</v>
      </c>
      <c r="F4" s="186"/>
      <c r="G4" s="120" t="s">
        <v>826</v>
      </c>
      <c r="H4" s="120"/>
      <c r="L4" s="187"/>
      <c r="R4" s="187"/>
    </row>
    <row r="5" s="127" customFormat="true" ht="27" hidden="false" customHeight="true" outlineLevel="0" collapsed="false">
      <c r="A5" s="145"/>
      <c r="B5" s="185" t="s">
        <v>811</v>
      </c>
      <c r="C5" s="185" t="s">
        <v>827</v>
      </c>
      <c r="D5" s="185"/>
      <c r="E5" s="188" t="s">
        <v>828</v>
      </c>
      <c r="F5" s="188"/>
      <c r="G5" s="189" t="s">
        <v>829</v>
      </c>
      <c r="H5" s="189"/>
      <c r="L5" s="187"/>
      <c r="R5" s="187"/>
    </row>
    <row r="6" s="127" customFormat="true" ht="12.75" hidden="false" customHeight="true" outlineLevel="0" collapsed="false">
      <c r="A6" s="145"/>
      <c r="B6" s="121" t="s">
        <v>795</v>
      </c>
      <c r="C6" s="121"/>
      <c r="D6" s="121"/>
      <c r="E6" s="190" t="s">
        <v>830</v>
      </c>
      <c r="F6" s="120" t="s">
        <v>725</v>
      </c>
      <c r="G6" s="190" t="s">
        <v>830</v>
      </c>
      <c r="H6" s="120" t="s">
        <v>725</v>
      </c>
      <c r="L6" s="187"/>
      <c r="R6" s="187"/>
    </row>
    <row r="7" s="3" customFormat="true" ht="12.75" hidden="false" customHeight="true" outlineLevel="0" collapsed="false">
      <c r="A7" s="219"/>
      <c r="B7" s="192"/>
      <c r="C7" s="192"/>
      <c r="D7" s="192"/>
      <c r="E7" s="192"/>
      <c r="F7" s="192"/>
      <c r="G7" s="192"/>
      <c r="H7" s="192"/>
      <c r="L7" s="182"/>
      <c r="R7" s="182"/>
    </row>
    <row r="8" s="76" customFormat="true" ht="12.75" hidden="false" customHeight="true" outlineLevel="0" collapsed="false">
      <c r="A8" s="193" t="s">
        <v>831</v>
      </c>
      <c r="B8" s="194" t="n">
        <v>52385482</v>
      </c>
      <c r="C8" s="194" t="n">
        <v>476220579</v>
      </c>
      <c r="D8" s="194" t="n">
        <v>464547649</v>
      </c>
      <c r="E8" s="195" t="n">
        <v>-1724092</v>
      </c>
      <c r="F8" s="196" t="n">
        <v>-3.2</v>
      </c>
      <c r="G8" s="195" t="n">
        <v>11672930</v>
      </c>
      <c r="H8" s="196" t="n">
        <v>2.5</v>
      </c>
      <c r="L8" s="201"/>
      <c r="R8" s="201"/>
    </row>
    <row r="9" s="3" customFormat="true" ht="12.75" hidden="false" customHeight="true" outlineLevel="0" collapsed="false">
      <c r="A9" s="197" t="s">
        <v>832</v>
      </c>
      <c r="B9" s="198" t="n">
        <v>41918919</v>
      </c>
      <c r="C9" s="198" t="n">
        <v>382690330</v>
      </c>
      <c r="D9" s="198" t="n">
        <v>377900565</v>
      </c>
      <c r="E9" s="199" t="n">
        <v>-2338362</v>
      </c>
      <c r="F9" s="200" t="n">
        <v>-5.3</v>
      </c>
      <c r="G9" s="199" t="n">
        <v>4789765</v>
      </c>
      <c r="H9" s="200" t="n">
        <v>1.3</v>
      </c>
      <c r="L9" s="182"/>
      <c r="R9" s="182"/>
    </row>
    <row r="10" s="3" customFormat="true" ht="12.75" hidden="false" customHeight="true" outlineLevel="0" collapsed="false">
      <c r="A10" s="197" t="s">
        <v>833</v>
      </c>
      <c r="B10" s="198" t="n">
        <v>27730145</v>
      </c>
      <c r="C10" s="198" t="n">
        <v>256528038</v>
      </c>
      <c r="D10" s="198" t="n">
        <v>253960793</v>
      </c>
      <c r="E10" s="199" t="n">
        <v>-1512463</v>
      </c>
      <c r="F10" s="200" t="n">
        <v>-5.2</v>
      </c>
      <c r="G10" s="199" t="n">
        <v>2567245</v>
      </c>
      <c r="H10" s="200" t="n">
        <v>1</v>
      </c>
      <c r="L10" s="182"/>
      <c r="R10" s="182"/>
    </row>
    <row r="11" s="3" customFormat="true" ht="12.75" hidden="false" customHeight="true" outlineLevel="0" collapsed="false">
      <c r="A11" s="197" t="s">
        <v>834</v>
      </c>
      <c r="B11" s="198" t="n">
        <v>3098631</v>
      </c>
      <c r="C11" s="198" t="n">
        <v>28722791</v>
      </c>
      <c r="D11" s="198" t="n">
        <v>28807226</v>
      </c>
      <c r="E11" s="199" t="n">
        <v>-263192</v>
      </c>
      <c r="F11" s="200" t="n">
        <v>-7.8</v>
      </c>
      <c r="G11" s="199" t="n">
        <v>-84435</v>
      </c>
      <c r="H11" s="200" t="n">
        <v>-0.3</v>
      </c>
      <c r="L11" s="182"/>
      <c r="R11" s="182"/>
    </row>
    <row r="12" s="3" customFormat="true" ht="12.75" hidden="false" customHeight="true" outlineLevel="0" collapsed="false">
      <c r="A12" s="197" t="s">
        <v>835</v>
      </c>
      <c r="B12" s="198" t="n">
        <v>41574</v>
      </c>
      <c r="C12" s="198" t="n">
        <v>378431</v>
      </c>
      <c r="D12" s="198" t="n">
        <v>388834</v>
      </c>
      <c r="E12" s="199" t="n">
        <v>-6928</v>
      </c>
      <c r="F12" s="200" t="n">
        <v>-14.3</v>
      </c>
      <c r="G12" s="199" t="n">
        <v>-10403</v>
      </c>
      <c r="H12" s="200" t="n">
        <v>-2.7</v>
      </c>
      <c r="L12" s="182"/>
      <c r="R12" s="182"/>
    </row>
    <row r="13" s="3" customFormat="true" ht="12.75" hidden="false" customHeight="true" outlineLevel="0" collapsed="false">
      <c r="A13" s="197" t="s">
        <v>836</v>
      </c>
      <c r="B13" s="198" t="n">
        <v>501683</v>
      </c>
      <c r="C13" s="198" t="n">
        <v>4739978</v>
      </c>
      <c r="D13" s="198" t="n">
        <v>5016544</v>
      </c>
      <c r="E13" s="199" t="n">
        <v>-35433</v>
      </c>
      <c r="F13" s="200" t="n">
        <v>-6.6</v>
      </c>
      <c r="G13" s="199" t="n">
        <v>-276566</v>
      </c>
      <c r="H13" s="200" t="n">
        <v>-5.5</v>
      </c>
      <c r="L13" s="182"/>
      <c r="R13" s="182"/>
    </row>
    <row r="14" s="3" customFormat="true" ht="12.75" hidden="false" customHeight="true" outlineLevel="0" collapsed="false">
      <c r="A14" s="197" t="s">
        <v>837</v>
      </c>
      <c r="B14" s="198" t="n">
        <v>5225441</v>
      </c>
      <c r="C14" s="198" t="n">
        <v>48899676</v>
      </c>
      <c r="D14" s="198" t="n">
        <v>49476866</v>
      </c>
      <c r="E14" s="199" t="n">
        <v>-612996</v>
      </c>
      <c r="F14" s="200" t="n">
        <v>-10.5</v>
      </c>
      <c r="G14" s="199" t="n">
        <v>-577190</v>
      </c>
      <c r="H14" s="200" t="n">
        <v>-1.2</v>
      </c>
      <c r="L14" s="182"/>
      <c r="R14" s="182"/>
    </row>
    <row r="15" s="3" customFormat="true" ht="12.75" hidden="false" customHeight="true" outlineLevel="0" collapsed="false">
      <c r="A15" s="197" t="s">
        <v>838</v>
      </c>
      <c r="B15" s="198" t="n">
        <v>155246</v>
      </c>
      <c r="C15" s="198" t="n">
        <v>1373169</v>
      </c>
      <c r="D15" s="198" t="n">
        <v>1431689</v>
      </c>
      <c r="E15" s="199" t="n">
        <v>7509</v>
      </c>
      <c r="F15" s="200" t="n">
        <v>5.1</v>
      </c>
      <c r="G15" s="199" t="n">
        <v>-58520</v>
      </c>
      <c r="H15" s="200" t="n">
        <v>-4.1</v>
      </c>
      <c r="L15" s="182"/>
      <c r="R15" s="182"/>
    </row>
    <row r="16" s="3" customFormat="true" ht="12.75" hidden="false" customHeight="true" outlineLevel="0" collapsed="false">
      <c r="A16" s="197" t="s">
        <v>839</v>
      </c>
      <c r="B16" s="198" t="n">
        <v>910920</v>
      </c>
      <c r="C16" s="198" t="n">
        <v>7469281</v>
      </c>
      <c r="D16" s="198" t="n">
        <v>9167992</v>
      </c>
      <c r="E16" s="199" t="n">
        <v>-52240</v>
      </c>
      <c r="F16" s="200" t="n">
        <v>-5.4</v>
      </c>
      <c r="G16" s="199" t="n">
        <v>-1698711</v>
      </c>
      <c r="H16" s="200" t="n">
        <v>-18.5</v>
      </c>
      <c r="L16" s="182"/>
      <c r="R16" s="182"/>
    </row>
    <row r="17" s="3" customFormat="true" ht="12.75" hidden="false" customHeight="true" outlineLevel="0" collapsed="false">
      <c r="A17" s="197" t="s">
        <v>840</v>
      </c>
      <c r="B17" s="198" t="n">
        <v>3930610</v>
      </c>
      <c r="C17" s="198" t="n">
        <v>37279876</v>
      </c>
      <c r="D17" s="198" t="n">
        <v>36031649</v>
      </c>
      <c r="E17" s="199" t="n">
        <v>-92940</v>
      </c>
      <c r="F17" s="200" t="n">
        <v>-2.3</v>
      </c>
      <c r="G17" s="199" t="n">
        <v>1248227</v>
      </c>
      <c r="H17" s="200" t="n">
        <v>3.5</v>
      </c>
      <c r="L17" s="182"/>
      <c r="R17" s="182"/>
    </row>
    <row r="18" s="3" customFormat="true" ht="12.75" hidden="false" customHeight="true" outlineLevel="0" collapsed="false">
      <c r="A18" s="197" t="s">
        <v>841</v>
      </c>
      <c r="B18" s="198" t="n">
        <v>235114</v>
      </c>
      <c r="C18" s="198" t="n">
        <v>2197989</v>
      </c>
      <c r="D18" s="198" t="n">
        <v>2279035</v>
      </c>
      <c r="E18" s="199" t="n">
        <v>-32275</v>
      </c>
      <c r="F18" s="200" t="n">
        <v>-12.1</v>
      </c>
      <c r="G18" s="199" t="n">
        <v>-81046</v>
      </c>
      <c r="H18" s="200" t="n">
        <v>-3.6</v>
      </c>
      <c r="L18" s="182"/>
      <c r="R18" s="182"/>
    </row>
    <row r="19" s="3" customFormat="true" ht="12.75" hidden="false" customHeight="true" outlineLevel="0" collapsed="false">
      <c r="A19" s="197" t="s">
        <v>842</v>
      </c>
      <c r="B19" s="198" t="n">
        <v>28708</v>
      </c>
      <c r="C19" s="198" t="n">
        <v>249262</v>
      </c>
      <c r="D19" s="198" t="n">
        <v>294789</v>
      </c>
      <c r="E19" s="199" t="n">
        <v>-116</v>
      </c>
      <c r="F19" s="200" t="n">
        <v>-0.4</v>
      </c>
      <c r="G19" s="199" t="n">
        <v>-45527</v>
      </c>
      <c r="H19" s="200" t="n">
        <v>-15.4</v>
      </c>
      <c r="L19" s="182"/>
      <c r="R19" s="182"/>
    </row>
    <row r="20" s="3" customFormat="true" ht="12.75" hidden="false" customHeight="true" outlineLevel="0" collapsed="false">
      <c r="A20" s="197" t="s">
        <v>843</v>
      </c>
      <c r="B20" s="198" t="n">
        <v>6817773</v>
      </c>
      <c r="C20" s="198" t="n">
        <v>64070079</v>
      </c>
      <c r="D20" s="198" t="n">
        <v>61386696</v>
      </c>
      <c r="E20" s="199" t="n">
        <v>-138612</v>
      </c>
      <c r="F20" s="200" t="n">
        <v>-2</v>
      </c>
      <c r="G20" s="199" t="n">
        <v>2683383</v>
      </c>
      <c r="H20" s="200" t="n">
        <v>4.4</v>
      </c>
      <c r="L20" s="182"/>
      <c r="R20" s="182"/>
    </row>
    <row r="21" s="3" customFormat="true" ht="12.75" hidden="false" customHeight="true" outlineLevel="0" collapsed="false">
      <c r="A21" s="197" t="s">
        <v>844</v>
      </c>
      <c r="B21" s="198" t="n">
        <v>3183964</v>
      </c>
      <c r="C21" s="198" t="n">
        <v>28062626</v>
      </c>
      <c r="D21" s="198" t="n">
        <v>27712039</v>
      </c>
      <c r="E21" s="199" t="n">
        <v>-110722</v>
      </c>
      <c r="F21" s="200" t="n">
        <v>-3.4</v>
      </c>
      <c r="G21" s="199" t="n">
        <v>350587</v>
      </c>
      <c r="H21" s="200" t="n">
        <v>1.3</v>
      </c>
      <c r="L21" s="182"/>
      <c r="R21" s="182"/>
    </row>
    <row r="22" s="3" customFormat="true" ht="12.75" hidden="false" customHeight="true" outlineLevel="0" collapsed="false">
      <c r="A22" s="197" t="s">
        <v>845</v>
      </c>
      <c r="B22" s="198" t="n">
        <v>403322</v>
      </c>
      <c r="C22" s="198" t="n">
        <v>3723288</v>
      </c>
      <c r="D22" s="198" t="n">
        <v>3524584</v>
      </c>
      <c r="E22" s="199" t="n">
        <v>5756</v>
      </c>
      <c r="F22" s="200" t="n">
        <v>1.4</v>
      </c>
      <c r="G22" s="199" t="n">
        <v>198704</v>
      </c>
      <c r="H22" s="200" t="n">
        <v>5.6</v>
      </c>
      <c r="L22" s="182"/>
      <c r="R22" s="182"/>
    </row>
    <row r="23" s="3" customFormat="true" ht="12.75" hidden="false" customHeight="true" outlineLevel="0" collapsed="false">
      <c r="A23" s="197" t="s">
        <v>846</v>
      </c>
      <c r="B23" s="198" t="n">
        <v>1049195</v>
      </c>
      <c r="C23" s="198" t="n">
        <v>9030682</v>
      </c>
      <c r="D23" s="198" t="n">
        <v>7859361</v>
      </c>
      <c r="E23" s="199" t="n">
        <v>90033</v>
      </c>
      <c r="F23" s="200" t="n">
        <v>9.4</v>
      </c>
      <c r="G23" s="199" t="n">
        <v>1171321</v>
      </c>
      <c r="H23" s="200" t="n">
        <v>14.9</v>
      </c>
      <c r="L23" s="182"/>
      <c r="R23" s="182"/>
    </row>
    <row r="24" s="3" customFormat="true" ht="12.75" hidden="false" customHeight="true" outlineLevel="0" collapsed="false">
      <c r="A24" s="197" t="s">
        <v>847</v>
      </c>
      <c r="B24" s="198" t="n">
        <v>388555</v>
      </c>
      <c r="C24" s="198" t="n">
        <v>3502548</v>
      </c>
      <c r="D24" s="198" t="n">
        <v>3285657</v>
      </c>
      <c r="E24" s="199" t="n">
        <v>215</v>
      </c>
      <c r="F24" s="200" t="n">
        <v>0.1</v>
      </c>
      <c r="G24" s="199" t="n">
        <v>216891</v>
      </c>
      <c r="H24" s="200" t="n">
        <v>6.6</v>
      </c>
      <c r="L24" s="182"/>
      <c r="R24" s="182"/>
    </row>
    <row r="25" s="3" customFormat="true" ht="12.75" hidden="false" customHeight="true" outlineLevel="0" collapsed="false">
      <c r="A25" s="197" t="s">
        <v>848</v>
      </c>
      <c r="B25" s="198" t="n">
        <v>1750236</v>
      </c>
      <c r="C25" s="198" t="n">
        <v>16737671</v>
      </c>
      <c r="D25" s="198" t="n">
        <v>17100750</v>
      </c>
      <c r="E25" s="199" t="n">
        <v>-261157</v>
      </c>
      <c r="F25" s="200" t="n">
        <v>-13</v>
      </c>
      <c r="G25" s="199" t="n">
        <v>-363079</v>
      </c>
      <c r="H25" s="200" t="n">
        <v>-2.1</v>
      </c>
      <c r="L25" s="182"/>
      <c r="R25" s="182"/>
    </row>
    <row r="26" s="3" customFormat="true" ht="12.75" hidden="false" customHeight="true" outlineLevel="0" collapsed="false">
      <c r="A26" s="197" t="s">
        <v>849</v>
      </c>
      <c r="B26" s="198" t="n">
        <v>9173</v>
      </c>
      <c r="C26" s="198" t="n">
        <v>90691</v>
      </c>
      <c r="D26" s="198" t="n">
        <v>197082</v>
      </c>
      <c r="E26" s="199" t="n">
        <v>-9365</v>
      </c>
      <c r="F26" s="200" t="n">
        <v>-50.5</v>
      </c>
      <c r="G26" s="199" t="n">
        <v>-106391</v>
      </c>
      <c r="H26" s="200" t="n">
        <v>-54</v>
      </c>
      <c r="I26" s="198"/>
      <c r="J26" s="198"/>
      <c r="K26" s="198"/>
      <c r="L26" s="182"/>
      <c r="R26" s="182"/>
    </row>
    <row r="27" s="3" customFormat="true" ht="12.75" hidden="false" customHeight="true" outlineLevel="0" collapsed="false">
      <c r="A27" s="197" t="s">
        <v>850</v>
      </c>
      <c r="B27" s="198" t="n">
        <v>14188774</v>
      </c>
      <c r="C27" s="198" t="n">
        <v>126162292</v>
      </c>
      <c r="D27" s="198" t="n">
        <v>123939772</v>
      </c>
      <c r="E27" s="199" t="n">
        <v>-825899</v>
      </c>
      <c r="F27" s="200" t="n">
        <v>-5.5</v>
      </c>
      <c r="G27" s="199" t="n">
        <v>2222520</v>
      </c>
      <c r="H27" s="200" t="n">
        <v>1.8</v>
      </c>
      <c r="I27" s="198"/>
      <c r="J27" s="198"/>
      <c r="K27" s="198"/>
      <c r="L27" s="182"/>
      <c r="R27" s="182"/>
    </row>
    <row r="28" s="3" customFormat="true" ht="12.75" hidden="false" customHeight="true" outlineLevel="0" collapsed="false">
      <c r="A28" s="197" t="s">
        <v>851</v>
      </c>
      <c r="B28" s="198" t="n">
        <v>174699</v>
      </c>
      <c r="C28" s="198" t="n">
        <v>1600880</v>
      </c>
      <c r="D28" s="198" t="n">
        <v>1525413</v>
      </c>
      <c r="E28" s="199" t="n">
        <v>13926</v>
      </c>
      <c r="F28" s="200" t="n">
        <v>8.7</v>
      </c>
      <c r="G28" s="199" t="n">
        <v>75467</v>
      </c>
      <c r="H28" s="200" t="n">
        <v>4.9</v>
      </c>
      <c r="I28" s="159"/>
      <c r="J28" s="159"/>
      <c r="K28" s="159"/>
      <c r="L28" s="182"/>
      <c r="R28" s="182"/>
    </row>
    <row r="29" s="3" customFormat="true" ht="12.75" hidden="false" customHeight="true" outlineLevel="0" collapsed="false">
      <c r="A29" s="197" t="s">
        <v>852</v>
      </c>
      <c r="B29" s="198" t="n">
        <v>944456</v>
      </c>
      <c r="C29" s="198" t="n">
        <v>8647068</v>
      </c>
      <c r="D29" s="198" t="n">
        <v>8717543</v>
      </c>
      <c r="E29" s="199" t="n">
        <v>-41956</v>
      </c>
      <c r="F29" s="200" t="n">
        <v>-4.3</v>
      </c>
      <c r="G29" s="199" t="n">
        <v>-70475</v>
      </c>
      <c r="H29" s="200" t="n">
        <v>-0.8</v>
      </c>
      <c r="L29" s="182"/>
      <c r="R29" s="182"/>
    </row>
    <row r="30" s="3" customFormat="true" ht="12.75" hidden="false" customHeight="true" outlineLevel="0" collapsed="false">
      <c r="A30" s="197" t="s">
        <v>853</v>
      </c>
      <c r="B30" s="198" t="n">
        <v>64957</v>
      </c>
      <c r="C30" s="198" t="n">
        <v>501016</v>
      </c>
      <c r="D30" s="198" t="n">
        <v>482605</v>
      </c>
      <c r="E30" s="199" t="n">
        <v>10554</v>
      </c>
      <c r="F30" s="200" t="n">
        <v>19.4</v>
      </c>
      <c r="G30" s="199" t="n">
        <v>18411</v>
      </c>
      <c r="H30" s="200" t="n">
        <v>3.8</v>
      </c>
      <c r="L30" s="182"/>
      <c r="R30" s="182"/>
    </row>
    <row r="31" s="3" customFormat="true" ht="12.75" hidden="false" customHeight="true" outlineLevel="0" collapsed="false">
      <c r="A31" s="197" t="s">
        <v>854</v>
      </c>
      <c r="B31" s="198" t="n">
        <v>160924</v>
      </c>
      <c r="C31" s="198" t="n">
        <v>1341476</v>
      </c>
      <c r="D31" s="198" t="n">
        <v>1277748</v>
      </c>
      <c r="E31" s="199" t="n">
        <v>25661</v>
      </c>
      <c r="F31" s="200" t="n">
        <v>19</v>
      </c>
      <c r="G31" s="199" t="n">
        <v>63728</v>
      </c>
      <c r="H31" s="200" t="n">
        <v>5</v>
      </c>
      <c r="L31" s="182"/>
      <c r="R31" s="182"/>
    </row>
    <row r="32" s="3" customFormat="true" ht="12.75" hidden="false" customHeight="true" outlineLevel="0" collapsed="false">
      <c r="A32" s="197" t="s">
        <v>855</v>
      </c>
      <c r="B32" s="198" t="n">
        <v>2785169</v>
      </c>
      <c r="C32" s="198" t="n">
        <v>24777187</v>
      </c>
      <c r="D32" s="198" t="n">
        <v>24107815</v>
      </c>
      <c r="E32" s="199" t="n">
        <v>-153542</v>
      </c>
      <c r="F32" s="200" t="n">
        <v>-5.2</v>
      </c>
      <c r="G32" s="199" t="n">
        <v>669372</v>
      </c>
      <c r="H32" s="200" t="n">
        <v>2.8</v>
      </c>
      <c r="L32" s="182"/>
      <c r="R32" s="182"/>
    </row>
    <row r="33" s="3" customFormat="true" ht="12.75" hidden="false" customHeight="true" outlineLevel="0" collapsed="false">
      <c r="A33" s="197" t="s">
        <v>856</v>
      </c>
      <c r="B33" s="198" t="n">
        <v>730189</v>
      </c>
      <c r="C33" s="198" t="n">
        <v>6591836</v>
      </c>
      <c r="D33" s="198" t="n">
        <v>6037947</v>
      </c>
      <c r="E33" s="199" t="n">
        <v>4376</v>
      </c>
      <c r="F33" s="200" t="n">
        <v>0.6</v>
      </c>
      <c r="G33" s="199" t="n">
        <v>553889</v>
      </c>
      <c r="H33" s="200" t="n">
        <v>9.2</v>
      </c>
      <c r="L33" s="182"/>
      <c r="R33" s="182"/>
    </row>
    <row r="34" s="3" customFormat="true" ht="12.75" hidden="false" customHeight="true" outlineLevel="0" collapsed="false">
      <c r="A34" s="197" t="s">
        <v>857</v>
      </c>
      <c r="B34" s="198" t="n">
        <v>1234860</v>
      </c>
      <c r="C34" s="198" t="n">
        <v>10564058</v>
      </c>
      <c r="D34" s="198" t="n">
        <v>10653382</v>
      </c>
      <c r="E34" s="199" t="n">
        <v>10572</v>
      </c>
      <c r="F34" s="200" t="n">
        <v>0.9</v>
      </c>
      <c r="G34" s="199" t="n">
        <v>-89324</v>
      </c>
      <c r="H34" s="200" t="n">
        <v>-0.8</v>
      </c>
      <c r="L34" s="182"/>
      <c r="R34" s="182"/>
    </row>
    <row r="35" s="3" customFormat="true" ht="12.75" hidden="false" customHeight="true" outlineLevel="0" collapsed="false">
      <c r="A35" s="197" t="s">
        <v>858</v>
      </c>
      <c r="B35" s="198" t="n">
        <v>2823038</v>
      </c>
      <c r="C35" s="198" t="n">
        <v>24941136</v>
      </c>
      <c r="D35" s="198" t="n">
        <v>24360874</v>
      </c>
      <c r="E35" s="199" t="n">
        <v>-105910</v>
      </c>
      <c r="F35" s="200" t="n">
        <v>-3.6</v>
      </c>
      <c r="G35" s="199" t="n">
        <v>580262</v>
      </c>
      <c r="H35" s="200" t="n">
        <v>2.4</v>
      </c>
      <c r="L35" s="182"/>
      <c r="R35" s="182"/>
    </row>
    <row r="36" s="3" customFormat="true" ht="12.75" hidden="false" customHeight="true" outlineLevel="0" collapsed="false">
      <c r="A36" s="197" t="s">
        <v>859</v>
      </c>
      <c r="B36" s="198" t="n">
        <v>1595764</v>
      </c>
      <c r="C36" s="198" t="n">
        <v>14202476</v>
      </c>
      <c r="D36" s="198" t="n">
        <v>13709645</v>
      </c>
      <c r="E36" s="199" t="n">
        <v>-49575</v>
      </c>
      <c r="F36" s="200" t="n">
        <v>-3</v>
      </c>
      <c r="G36" s="199" t="n">
        <v>492831</v>
      </c>
      <c r="H36" s="200" t="n">
        <v>3.6</v>
      </c>
      <c r="L36" s="182"/>
      <c r="R36" s="182"/>
    </row>
    <row r="37" s="3" customFormat="true" ht="12.75" hidden="false" customHeight="true" outlineLevel="0" collapsed="false">
      <c r="A37" s="197" t="s">
        <v>860</v>
      </c>
      <c r="B37" s="198" t="n">
        <v>3674718</v>
      </c>
      <c r="C37" s="198" t="n">
        <v>32995159</v>
      </c>
      <c r="D37" s="198" t="n">
        <v>33066800</v>
      </c>
      <c r="E37" s="199" t="n">
        <v>-540005</v>
      </c>
      <c r="F37" s="200" t="n">
        <v>-12.8</v>
      </c>
      <c r="G37" s="199" t="n">
        <v>-71641</v>
      </c>
      <c r="H37" s="200" t="n">
        <v>-0.2</v>
      </c>
      <c r="L37" s="182"/>
      <c r="R37" s="182"/>
    </row>
    <row r="38" s="3" customFormat="true" ht="12.75" hidden="false" customHeight="true" outlineLevel="0" collapsed="false">
      <c r="A38" s="197" t="s">
        <v>861</v>
      </c>
      <c r="B38" s="198" t="n">
        <v>10466563</v>
      </c>
      <c r="C38" s="198" t="n">
        <v>93530249</v>
      </c>
      <c r="D38" s="198" t="n">
        <v>86647084</v>
      </c>
      <c r="E38" s="199" t="n">
        <v>614270</v>
      </c>
      <c r="F38" s="200" t="n">
        <v>6.2</v>
      </c>
      <c r="G38" s="199" t="n">
        <v>6883165</v>
      </c>
      <c r="H38" s="200" t="n">
        <v>7.9</v>
      </c>
      <c r="L38" s="182"/>
      <c r="R38" s="182"/>
    </row>
    <row r="39" s="3" customFormat="true" ht="12.75" hidden="false" customHeight="true" outlineLevel="0" collapsed="false">
      <c r="A39" s="197" t="s">
        <v>862</v>
      </c>
      <c r="B39" s="198" t="n">
        <v>2144532</v>
      </c>
      <c r="C39" s="198" t="n">
        <v>19577680</v>
      </c>
      <c r="D39" s="198" t="n">
        <v>15734338</v>
      </c>
      <c r="E39" s="199" t="n">
        <v>429686</v>
      </c>
      <c r="F39" s="200" t="n">
        <v>25.1</v>
      </c>
      <c r="G39" s="199" t="n">
        <v>3843342</v>
      </c>
      <c r="H39" s="200" t="n">
        <v>24.4</v>
      </c>
      <c r="L39" s="182"/>
      <c r="R39" s="182"/>
    </row>
    <row r="40" s="3" customFormat="true" ht="12.75" hidden="false" customHeight="true" outlineLevel="0" collapsed="false">
      <c r="A40" s="197" t="s">
        <v>863</v>
      </c>
      <c r="B40" s="198" t="n">
        <v>3721589</v>
      </c>
      <c r="C40" s="198" t="n">
        <v>31396287</v>
      </c>
      <c r="D40" s="198" t="n">
        <v>29195186</v>
      </c>
      <c r="E40" s="199" t="n">
        <v>367154</v>
      </c>
      <c r="F40" s="200" t="n">
        <v>10.9</v>
      </c>
      <c r="G40" s="199" t="n">
        <v>2201101</v>
      </c>
      <c r="H40" s="200" t="n">
        <v>7.5</v>
      </c>
      <c r="L40" s="182"/>
      <c r="R40" s="182"/>
    </row>
    <row r="41" s="3" customFormat="true" ht="12.75" hidden="false" customHeight="true" outlineLevel="0" collapsed="false">
      <c r="A41" s="197" t="s">
        <v>864</v>
      </c>
      <c r="B41" s="198" t="n">
        <v>3202917</v>
      </c>
      <c r="C41" s="198" t="n">
        <v>28305971</v>
      </c>
      <c r="D41" s="198" t="n">
        <v>27392688</v>
      </c>
      <c r="E41" s="199" t="n">
        <v>-117569</v>
      </c>
      <c r="F41" s="200" t="n">
        <v>-3.5</v>
      </c>
      <c r="G41" s="199" t="n">
        <v>913283</v>
      </c>
      <c r="H41" s="200" t="n">
        <v>3.3</v>
      </c>
      <c r="L41" s="182"/>
      <c r="R41" s="182"/>
    </row>
    <row r="42" s="3" customFormat="true" ht="12.75" hidden="false" customHeight="true" outlineLevel="0" collapsed="false">
      <c r="A42" s="197" t="s">
        <v>865</v>
      </c>
      <c r="B42" s="198" t="n">
        <v>907584</v>
      </c>
      <c r="C42" s="198" t="n">
        <v>9030679</v>
      </c>
      <c r="D42" s="198" t="n">
        <v>8839626</v>
      </c>
      <c r="E42" s="199" t="n">
        <v>32512</v>
      </c>
      <c r="F42" s="200" t="n">
        <v>3.7</v>
      </c>
      <c r="G42" s="199" t="n">
        <v>191053</v>
      </c>
      <c r="H42" s="200" t="n">
        <v>2.2</v>
      </c>
      <c r="L42" s="182"/>
      <c r="R42" s="182"/>
    </row>
    <row r="43" s="3" customFormat="true" ht="12.75" hidden="false" customHeight="true" outlineLevel="0" collapsed="false">
      <c r="A43" s="193" t="s">
        <v>866</v>
      </c>
      <c r="B43" s="194" t="n">
        <v>1997057</v>
      </c>
      <c r="C43" s="194" t="n">
        <v>17257644</v>
      </c>
      <c r="D43" s="194" t="n">
        <v>17145140</v>
      </c>
      <c r="E43" s="195" t="n">
        <v>268764</v>
      </c>
      <c r="F43" s="196" t="n">
        <v>15.6</v>
      </c>
      <c r="G43" s="195" t="n">
        <v>112504</v>
      </c>
      <c r="H43" s="196" t="n">
        <v>0.7</v>
      </c>
      <c r="L43" s="182"/>
      <c r="R43" s="182"/>
    </row>
    <row r="44" s="3" customFormat="true" ht="12.75" hidden="false" customHeight="true" outlineLevel="0" collapsed="false">
      <c r="A44" s="197" t="s">
        <v>867</v>
      </c>
      <c r="B44" s="198" t="n">
        <v>381490</v>
      </c>
      <c r="C44" s="198" t="n">
        <v>3850391</v>
      </c>
      <c r="D44" s="198" t="n">
        <v>4780388</v>
      </c>
      <c r="E44" s="199" t="n">
        <v>-144178</v>
      </c>
      <c r="F44" s="200" t="n">
        <v>-27.4</v>
      </c>
      <c r="G44" s="199" t="n">
        <v>-929997</v>
      </c>
      <c r="H44" s="200" t="n">
        <v>-19.5</v>
      </c>
      <c r="L44" s="182"/>
      <c r="R44" s="182"/>
    </row>
    <row r="45" s="76" customFormat="true" ht="12.75" hidden="false" customHeight="true" outlineLevel="0" collapsed="false">
      <c r="A45" s="193" t="s">
        <v>868</v>
      </c>
      <c r="B45" s="194" t="n">
        <v>6233509</v>
      </c>
      <c r="C45" s="194" t="n">
        <v>60497157</v>
      </c>
      <c r="D45" s="194" t="n">
        <v>59783360</v>
      </c>
      <c r="E45" s="195" t="n">
        <v>-361312</v>
      </c>
      <c r="F45" s="196" t="n">
        <v>-5.5</v>
      </c>
      <c r="G45" s="195" t="n">
        <v>713797</v>
      </c>
      <c r="H45" s="196" t="n">
        <v>1.2</v>
      </c>
      <c r="L45" s="201"/>
      <c r="R45" s="201"/>
    </row>
    <row r="46" s="76" customFormat="true" ht="12.75" hidden="false" customHeight="true" outlineLevel="0" collapsed="false">
      <c r="A46" s="202" t="s">
        <v>869</v>
      </c>
      <c r="B46" s="198" t="n">
        <v>4697823</v>
      </c>
      <c r="C46" s="198" t="n">
        <v>44777194</v>
      </c>
      <c r="D46" s="198" t="n">
        <v>42904186</v>
      </c>
      <c r="E46" s="199" t="n">
        <v>51312</v>
      </c>
      <c r="F46" s="200" t="n">
        <v>1.1</v>
      </c>
      <c r="G46" s="199" t="n">
        <v>1873008</v>
      </c>
      <c r="H46" s="200" t="n">
        <v>4.4</v>
      </c>
      <c r="L46" s="201"/>
      <c r="R46" s="201"/>
    </row>
    <row r="47" s="76" customFormat="true" ht="12.75" hidden="false" customHeight="true" outlineLevel="0" collapsed="false">
      <c r="A47" s="202" t="s">
        <v>870</v>
      </c>
      <c r="B47" s="198" t="n">
        <v>3995173</v>
      </c>
      <c r="C47" s="198" t="n">
        <v>38115617</v>
      </c>
      <c r="D47" s="198" t="n">
        <v>35846928</v>
      </c>
      <c r="E47" s="199" t="n">
        <v>224927</v>
      </c>
      <c r="F47" s="200" t="n">
        <v>6</v>
      </c>
      <c r="G47" s="199" t="n">
        <v>2268689</v>
      </c>
      <c r="H47" s="200" t="n">
        <v>6.3</v>
      </c>
      <c r="L47" s="201"/>
      <c r="R47" s="201"/>
    </row>
    <row r="48" s="76" customFormat="true" ht="12.75" hidden="false" customHeight="true" outlineLevel="0" collapsed="false">
      <c r="A48" s="202" t="s">
        <v>871</v>
      </c>
      <c r="B48" s="198" t="n">
        <v>806406</v>
      </c>
      <c r="C48" s="198" t="n">
        <v>8235975</v>
      </c>
      <c r="D48" s="198" t="n">
        <v>8709815</v>
      </c>
      <c r="E48" s="199" t="n">
        <v>-127538</v>
      </c>
      <c r="F48" s="200" t="n">
        <v>-13.7</v>
      </c>
      <c r="G48" s="199" t="n">
        <v>-473840</v>
      </c>
      <c r="H48" s="200" t="n">
        <v>-5.4</v>
      </c>
      <c r="L48" s="201"/>
      <c r="R48" s="201"/>
    </row>
    <row r="49" s="3" customFormat="true" ht="12.75" hidden="false" customHeight="true" outlineLevel="0" collapsed="false">
      <c r="A49" s="193" t="s">
        <v>872</v>
      </c>
      <c r="B49" s="194" t="n">
        <v>13858666</v>
      </c>
      <c r="C49" s="194" t="n">
        <v>125197674</v>
      </c>
      <c r="D49" s="194" t="n">
        <v>129614107</v>
      </c>
      <c r="E49" s="195" t="n">
        <v>-963501</v>
      </c>
      <c r="F49" s="196" t="n">
        <v>-6.5</v>
      </c>
      <c r="G49" s="195" t="n">
        <v>-4416433</v>
      </c>
      <c r="H49" s="196" t="n">
        <v>-3.4</v>
      </c>
      <c r="L49" s="182"/>
      <c r="R49" s="182"/>
    </row>
    <row r="50" s="3" customFormat="true" ht="12.75" hidden="false" customHeight="true" outlineLevel="0" collapsed="false">
      <c r="A50" s="203" t="s">
        <v>873</v>
      </c>
      <c r="B50" s="198" t="n">
        <v>2192153</v>
      </c>
      <c r="C50" s="198" t="n">
        <v>20005168</v>
      </c>
      <c r="D50" s="198" t="n">
        <v>19900193</v>
      </c>
      <c r="E50" s="199" t="n">
        <v>-3066</v>
      </c>
      <c r="F50" s="200" t="n">
        <v>-0.1</v>
      </c>
      <c r="G50" s="199" t="n">
        <v>104975</v>
      </c>
      <c r="H50" s="200" t="n">
        <v>0.5</v>
      </c>
      <c r="L50" s="182"/>
      <c r="R50" s="182"/>
    </row>
    <row r="51" s="3" customFormat="true" ht="12.75" hidden="false" customHeight="true" outlineLevel="0" collapsed="false">
      <c r="A51" s="203" t="s">
        <v>874</v>
      </c>
      <c r="B51" s="198" t="n">
        <v>6729061</v>
      </c>
      <c r="C51" s="198" t="n">
        <v>57920925</v>
      </c>
      <c r="D51" s="198" t="n">
        <v>58750973</v>
      </c>
      <c r="E51" s="199" t="n">
        <v>-411214</v>
      </c>
      <c r="F51" s="200" t="n">
        <v>-5.8</v>
      </c>
      <c r="G51" s="199" t="n">
        <v>-830048</v>
      </c>
      <c r="H51" s="200" t="n">
        <v>-1.4</v>
      </c>
      <c r="L51" s="182"/>
      <c r="R51" s="182"/>
    </row>
    <row r="52" s="3" customFormat="true" ht="12.75" hidden="false" customHeight="true" outlineLevel="0" collapsed="false">
      <c r="A52" s="203" t="s">
        <v>875</v>
      </c>
      <c r="B52" s="198" t="n">
        <v>521915</v>
      </c>
      <c r="C52" s="198" t="n">
        <v>5404482</v>
      </c>
      <c r="D52" s="198" t="n">
        <v>5796095</v>
      </c>
      <c r="E52" s="199" t="n">
        <v>-84831</v>
      </c>
      <c r="F52" s="200" t="n">
        <v>-14</v>
      </c>
      <c r="G52" s="199" t="n">
        <v>-391613</v>
      </c>
      <c r="H52" s="200" t="n">
        <v>-6.8</v>
      </c>
      <c r="L52" s="182"/>
      <c r="R52" s="182"/>
    </row>
    <row r="53" s="76" customFormat="true" ht="12.75" hidden="false" customHeight="true" outlineLevel="0" collapsed="false">
      <c r="A53" s="203" t="s">
        <v>876</v>
      </c>
      <c r="B53" s="198" t="n">
        <v>1879178</v>
      </c>
      <c r="C53" s="198" t="n">
        <v>16630116</v>
      </c>
      <c r="D53" s="198" t="n">
        <v>17580025</v>
      </c>
      <c r="E53" s="199" t="n">
        <v>-94321</v>
      </c>
      <c r="F53" s="200" t="n">
        <v>-4.8</v>
      </c>
      <c r="G53" s="199" t="n">
        <v>-949909</v>
      </c>
      <c r="H53" s="200" t="n">
        <v>-5.4</v>
      </c>
      <c r="L53" s="201"/>
      <c r="R53" s="201"/>
    </row>
    <row r="54" s="3" customFormat="true" ht="12.75" hidden="false" customHeight="true" outlineLevel="0" collapsed="false">
      <c r="A54" s="193" t="s">
        <v>877</v>
      </c>
      <c r="B54" s="194" t="n">
        <v>362463</v>
      </c>
      <c r="C54" s="194" t="n">
        <v>3240573</v>
      </c>
      <c r="D54" s="194" t="n">
        <v>3097764</v>
      </c>
      <c r="E54" s="195" t="n">
        <v>-32853</v>
      </c>
      <c r="F54" s="196" t="n">
        <v>-8.3</v>
      </c>
      <c r="G54" s="195" t="n">
        <v>142809</v>
      </c>
      <c r="H54" s="196" t="n">
        <v>4.6</v>
      </c>
      <c r="L54" s="182"/>
      <c r="R54" s="182"/>
    </row>
    <row r="55" s="3" customFormat="true" ht="12.75" hidden="false" customHeight="true" outlineLevel="0" collapsed="false">
      <c r="A55" s="197" t="s">
        <v>878</v>
      </c>
      <c r="B55" s="198" t="n">
        <v>256180</v>
      </c>
      <c r="C55" s="198" t="n">
        <v>2426533</v>
      </c>
      <c r="D55" s="198" t="n">
        <v>2277432</v>
      </c>
      <c r="E55" s="199" t="n">
        <v>-50817</v>
      </c>
      <c r="F55" s="200" t="n">
        <v>-16.6</v>
      </c>
      <c r="G55" s="199" t="n">
        <v>149101</v>
      </c>
      <c r="H55" s="200" t="n">
        <v>6.5</v>
      </c>
      <c r="L55" s="182"/>
      <c r="R55" s="182"/>
    </row>
    <row r="56" s="3" customFormat="true" ht="12.75" hidden="false" customHeight="true" outlineLevel="0" collapsed="false">
      <c r="A56" s="204" t="s">
        <v>879</v>
      </c>
      <c r="B56" s="194" t="n">
        <v>74837183</v>
      </c>
      <c r="C56" s="194" t="n">
        <v>682413630</v>
      </c>
      <c r="D56" s="194" t="n">
        <v>674188024</v>
      </c>
      <c r="E56" s="195" t="n">
        <v>-2812992</v>
      </c>
      <c r="F56" s="196" t="n">
        <v>-3.6</v>
      </c>
      <c r="G56" s="195" t="n">
        <v>8225606</v>
      </c>
      <c r="H56" s="196" t="n">
        <v>1.2</v>
      </c>
      <c r="L56" s="182"/>
      <c r="R56" s="182"/>
    </row>
    <row r="57" customFormat="false" ht="12.75" hidden="false" customHeight="true" outlineLevel="0" collapsed="false">
      <c r="A57" s="205" t="s">
        <v>789</v>
      </c>
      <c r="B57" s="220"/>
      <c r="E57" s="213"/>
      <c r="F57" s="214"/>
    </row>
    <row r="58" customFormat="false" ht="25.5" hidden="false" customHeight="true" outlineLevel="0" collapsed="false">
      <c r="A58" s="160" t="s">
        <v>880</v>
      </c>
      <c r="B58" s="160"/>
      <c r="C58" s="160"/>
      <c r="D58" s="160"/>
      <c r="E58" s="160"/>
      <c r="F58" s="160"/>
      <c r="G58" s="160"/>
      <c r="H58" s="160"/>
    </row>
    <row r="59" customFormat="false" ht="19.5" hidden="false" customHeight="true" outlineLevel="0" collapsed="false">
      <c r="F59" s="214"/>
    </row>
    <row r="60" customFormat="false" ht="19.5" hidden="false" customHeight="true" outlineLevel="0" collapsed="false">
      <c r="F60" s="214"/>
    </row>
    <row r="61" customFormat="false" ht="19.5" hidden="false" customHeight="true" outlineLevel="0" collapsed="false">
      <c r="F61" s="214"/>
    </row>
    <row r="62" customFormat="false" ht="19.5" hidden="false" customHeight="true" outlineLevel="0" collapsed="false">
      <c r="F62" s="214"/>
    </row>
    <row r="63" customFormat="false" ht="19.5" hidden="false" customHeight="true" outlineLevel="0" collapsed="false">
      <c r="F63" s="214"/>
    </row>
    <row r="64" customFormat="false" ht="19.5" hidden="false" customHeight="true" outlineLevel="0" collapsed="false">
      <c r="F64" s="214"/>
    </row>
    <row r="65" customFormat="false" ht="19.5" hidden="false" customHeight="true" outlineLevel="0" collapsed="false">
      <c r="F65" s="214"/>
    </row>
    <row r="66" customFormat="false" ht="19.5" hidden="false" customHeight="true" outlineLevel="0" collapsed="false">
      <c r="F66" s="214"/>
    </row>
    <row r="67" customFormat="false" ht="19.5" hidden="false" customHeight="true" outlineLevel="0" collapsed="false">
      <c r="F67" s="214"/>
    </row>
    <row r="68" customFormat="false" ht="19.5" hidden="false" customHeight="true" outlineLevel="0" collapsed="false">
      <c r="F68" s="214"/>
    </row>
    <row r="69" customFormat="false" ht="19.5" hidden="false" customHeight="true" outlineLevel="0" collapsed="false">
      <c r="F69" s="214"/>
    </row>
    <row r="70" customFormat="false" ht="19.5" hidden="false" customHeight="true" outlineLevel="0" collapsed="false">
      <c r="F70" s="214"/>
    </row>
    <row r="71" customFormat="false" ht="19.5" hidden="false" customHeight="true" outlineLevel="0" collapsed="false">
      <c r="F71" s="214"/>
    </row>
    <row r="72" customFormat="false" ht="19.5" hidden="false" customHeight="true" outlineLevel="0" collapsed="false">
      <c r="F72" s="214"/>
    </row>
    <row r="73" customFormat="false" ht="19.5" hidden="false" customHeight="true" outlineLevel="0" collapsed="false">
      <c r="F73" s="214"/>
    </row>
    <row r="74" customFormat="false" ht="19.5" hidden="false" customHeight="true" outlineLevel="0" collapsed="false">
      <c r="F74" s="214"/>
    </row>
    <row r="75" customFormat="false" ht="19.5" hidden="false" customHeight="true" outlineLevel="0" collapsed="false">
      <c r="F75" s="214"/>
    </row>
    <row r="76" customFormat="false" ht="19.5" hidden="false" customHeight="true" outlineLevel="0" collapsed="false">
      <c r="F76" s="214"/>
    </row>
    <row r="77" customFormat="false" ht="19.5" hidden="false" customHeight="true" outlineLevel="0" collapsed="false">
      <c r="F77" s="214"/>
    </row>
    <row r="78" customFormat="false" ht="19.5" hidden="false" customHeight="true" outlineLevel="0" collapsed="false">
      <c r="F78" s="214"/>
    </row>
    <row r="79" customFormat="false" ht="19.5" hidden="false" customHeight="true" outlineLevel="0" collapsed="false">
      <c r="F79" s="214"/>
    </row>
    <row r="80" customFormat="false" ht="19.5" hidden="false" customHeight="true" outlineLevel="0" collapsed="false">
      <c r="F80" s="214"/>
      <c r="R80" s="215"/>
      <c r="S80" s="215"/>
      <c r="T80" s="215"/>
      <c r="U80" s="215"/>
      <c r="V80" s="215"/>
      <c r="W80" s="215"/>
      <c r="X80" s="216"/>
      <c r="Y80" s="216"/>
      <c r="Z80" s="216"/>
      <c r="AA80" s="216"/>
      <c r="AB80" s="216"/>
      <c r="AC80" s="216"/>
      <c r="AD80" s="216"/>
      <c r="AE80" s="216"/>
      <c r="AF80" s="217"/>
    </row>
    <row r="81" customFormat="false" ht="19.5" hidden="false" customHeight="true" outlineLevel="0" collapsed="false">
      <c r="AF81" s="217"/>
    </row>
    <row r="82" customFormat="false" ht="19.5" hidden="false" customHeight="true" outlineLevel="0" collapsed="false">
      <c r="AF82" s="217"/>
    </row>
    <row r="83" customFormat="false" ht="19.5" hidden="false" customHeight="true" outlineLevel="0" collapsed="false">
      <c r="AF83" s="217"/>
    </row>
    <row r="84" customFormat="false" ht="19.5" hidden="false" customHeight="true" outlineLevel="0" collapsed="false">
      <c r="AF84" s="217"/>
    </row>
    <row r="85" customFormat="false" ht="19.5" hidden="false" customHeight="true" outlineLevel="0" collapsed="false">
      <c r="AF85" s="217"/>
    </row>
    <row r="86" customFormat="false" ht="19.5" hidden="false" customHeight="true" outlineLevel="0" collapsed="false">
      <c r="AF86" s="217"/>
    </row>
    <row r="87" customFormat="false" ht="19.5" hidden="false" customHeight="true" outlineLevel="0" collapsed="false">
      <c r="AF87" s="217"/>
    </row>
    <row r="88" customFormat="false" ht="15.75" hidden="false" customHeight="false" outlineLevel="0" collapsed="false">
      <c r="AF88" s="217"/>
    </row>
    <row r="89" customFormat="false" ht="15.75" hidden="false" customHeight="false" outlineLevel="0" collapsed="false">
      <c r="AF89" s="217"/>
    </row>
    <row r="90" customFormat="false" ht="15.75" hidden="false" customHeight="false" outlineLevel="0" collapsed="false">
      <c r="AF90" s="217"/>
    </row>
    <row r="91" customFormat="false" ht="15.75" hidden="false" customHeight="false" outlineLevel="0" collapsed="false">
      <c r="AF91" s="217"/>
    </row>
    <row r="92" customFormat="false" ht="15.75" hidden="false" customHeight="false" outlineLevel="0" collapsed="false">
      <c r="AF92" s="217"/>
    </row>
    <row r="93" customFormat="false" ht="15.75" hidden="false" customHeight="false" outlineLevel="0" collapsed="false">
      <c r="AF93" s="217"/>
    </row>
    <row r="94" customFormat="false" ht="15.75" hidden="false" customHeight="false" outlineLevel="0" collapsed="false">
      <c r="AF94" s="217"/>
    </row>
    <row r="95" customFormat="false" ht="15.75" hidden="false" customHeight="false" outlineLevel="0" collapsed="false">
      <c r="AF95" s="217"/>
    </row>
    <row r="96" customFormat="false" ht="15.75" hidden="false" customHeight="false" outlineLevel="0" collapsed="false">
      <c r="AF96" s="217"/>
    </row>
    <row r="97" customFormat="false" ht="15.75" hidden="false" customHeight="false" outlineLevel="0" collapsed="false">
      <c r="AF97" s="217"/>
    </row>
    <row r="98" customFormat="false" ht="15.75" hidden="false" customHeight="false" outlineLevel="0" collapsed="false">
      <c r="AF98" s="217"/>
    </row>
    <row r="99" customFormat="false" ht="15.75" hidden="false" customHeight="false" outlineLevel="0" collapsed="false">
      <c r="AF99" s="217"/>
    </row>
    <row r="100" customFormat="false" ht="15.75" hidden="false" customHeight="false" outlineLevel="0" collapsed="false">
      <c r="AF100" s="217"/>
    </row>
    <row r="101" customFormat="false" ht="15.75" hidden="false" customHeight="false" outlineLevel="0" collapsed="false">
      <c r="AF101" s="217"/>
    </row>
    <row r="102" customFormat="false" ht="15.75" hidden="false" customHeight="false" outlineLevel="0" collapsed="false">
      <c r="AF102" s="217"/>
    </row>
    <row r="103" customFormat="false" ht="15.75" hidden="false" customHeight="false" outlineLevel="0" collapsed="false">
      <c r="AF103" s="217"/>
    </row>
    <row r="104" customFormat="false" ht="15.75" hidden="false" customHeight="false" outlineLevel="0" collapsed="false">
      <c r="AF104" s="218"/>
    </row>
  </sheetData>
  <mergeCells count="12">
    <mergeCell ref="A1:H1"/>
    <mergeCell ref="A2:H2"/>
    <mergeCell ref="A3:H3"/>
    <mergeCell ref="A4:A6"/>
    <mergeCell ref="B4:C4"/>
    <mergeCell ref="E4:F4"/>
    <mergeCell ref="G4:H4"/>
    <mergeCell ref="C5:D5"/>
    <mergeCell ref="E5:F5"/>
    <mergeCell ref="G5:H5"/>
    <mergeCell ref="B6:D6"/>
    <mergeCell ref="A58:H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1"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0.28"/>
    <col collapsed="false" customWidth="true" hidden="false" outlineLevel="0" max="7" min="7" style="3" width="13.85"/>
    <col collapsed="false" customWidth="true" hidden="false" outlineLevel="0" max="8" min="8" style="3" width="10.28"/>
    <col collapsed="false" customWidth="false" hidden="false" outlineLevel="0" max="257" min="9" style="3" width="11.42"/>
  </cols>
  <sheetData>
    <row r="1" s="178" customFormat="true" ht="20.1" hidden="false" customHeight="true" outlineLevel="0" collapsed="false">
      <c r="A1" s="117" t="s">
        <v>883</v>
      </c>
      <c r="B1" s="117"/>
      <c r="C1" s="117"/>
      <c r="D1" s="117"/>
      <c r="E1" s="117"/>
      <c r="F1" s="117"/>
      <c r="G1" s="117"/>
      <c r="H1" s="117"/>
    </row>
    <row r="2" s="178" customFormat="true" ht="20.1" hidden="false" customHeight="true" outlineLevel="0" collapsed="false">
      <c r="A2" s="180" t="s">
        <v>884</v>
      </c>
      <c r="B2" s="180"/>
      <c r="C2" s="180"/>
      <c r="D2" s="180"/>
      <c r="E2" s="180"/>
      <c r="F2" s="180"/>
      <c r="G2" s="180"/>
      <c r="H2" s="180"/>
    </row>
    <row r="3" customFormat="false" ht="20.1" hidden="false" customHeight="true" outlineLevel="0" collapsed="false">
      <c r="A3" s="181"/>
      <c r="B3" s="181"/>
      <c r="C3" s="181"/>
      <c r="D3" s="181"/>
      <c r="E3" s="181"/>
      <c r="F3" s="181"/>
      <c r="G3" s="181"/>
    </row>
    <row r="4" s="124" customFormat="true" ht="12.75" hidden="false" customHeight="true" outlineLevel="0" collapsed="false">
      <c r="A4" s="222" t="s">
        <v>885</v>
      </c>
      <c r="B4" s="184" t="n">
        <v>2012</v>
      </c>
      <c r="C4" s="184"/>
      <c r="D4" s="185" t="n">
        <v>2011</v>
      </c>
      <c r="E4" s="186" t="s">
        <v>826</v>
      </c>
      <c r="F4" s="186"/>
      <c r="G4" s="120" t="s">
        <v>826</v>
      </c>
      <c r="H4" s="120"/>
    </row>
    <row r="5" s="124" customFormat="true" ht="27" hidden="false" customHeight="true" outlineLevel="0" collapsed="false">
      <c r="A5" s="222"/>
      <c r="B5" s="185" t="s">
        <v>811</v>
      </c>
      <c r="C5" s="185" t="s">
        <v>827</v>
      </c>
      <c r="D5" s="185"/>
      <c r="E5" s="188" t="s">
        <v>828</v>
      </c>
      <c r="F5" s="188"/>
      <c r="G5" s="189" t="s">
        <v>829</v>
      </c>
      <c r="H5" s="189"/>
    </row>
    <row r="6" s="124" customFormat="true" ht="12.75" hidden="false" customHeight="true" outlineLevel="0" collapsed="false">
      <c r="A6" s="222"/>
      <c r="B6" s="121" t="s">
        <v>795</v>
      </c>
      <c r="C6" s="121"/>
      <c r="D6" s="121"/>
      <c r="E6" s="190" t="s">
        <v>830</v>
      </c>
      <c r="F6" s="120" t="s">
        <v>725</v>
      </c>
      <c r="G6" s="190" t="s">
        <v>830</v>
      </c>
      <c r="H6" s="120" t="s">
        <v>725</v>
      </c>
    </row>
    <row r="7" s="124" customFormat="true" ht="14.25" hidden="false" customHeight="true" outlineLevel="0" collapsed="false">
      <c r="A7" s="223"/>
      <c r="B7" s="224"/>
      <c r="C7" s="224"/>
      <c r="D7" s="224"/>
      <c r="E7" s="224"/>
      <c r="F7" s="224"/>
      <c r="G7" s="224"/>
    </row>
    <row r="8" s="229" customFormat="true" ht="12.75" hidden="false" customHeight="true" outlineLevel="0" collapsed="false">
      <c r="A8" s="225" t="s">
        <v>831</v>
      </c>
      <c r="B8" s="226" t="n">
        <v>63316062</v>
      </c>
      <c r="C8" s="226" t="n">
        <v>569913379</v>
      </c>
      <c r="D8" s="226" t="n">
        <v>566015098</v>
      </c>
      <c r="E8" s="195" t="n">
        <v>-4639058</v>
      </c>
      <c r="F8" s="227" t="n">
        <v>-6.8</v>
      </c>
      <c r="G8" s="195" t="n">
        <v>3898281</v>
      </c>
      <c r="H8" s="227" t="n">
        <v>0.7</v>
      </c>
      <c r="I8" s="228"/>
      <c r="J8" s="228"/>
      <c r="K8" s="228"/>
    </row>
    <row r="9" s="124" customFormat="true" ht="12.75" hidden="false" customHeight="true" outlineLevel="0" collapsed="false">
      <c r="A9" s="230" t="s">
        <v>886</v>
      </c>
      <c r="B9" s="161" t="n">
        <v>3624993</v>
      </c>
      <c r="C9" s="161" t="n">
        <v>33112544</v>
      </c>
      <c r="D9" s="161" t="n">
        <v>35768522</v>
      </c>
      <c r="E9" s="199" t="n">
        <v>-500888</v>
      </c>
      <c r="F9" s="231" t="n">
        <v>-12.1</v>
      </c>
      <c r="G9" s="199" t="n">
        <v>-2655978</v>
      </c>
      <c r="H9" s="231" t="n">
        <v>-7.4</v>
      </c>
      <c r="I9" s="232"/>
      <c r="J9" s="232"/>
      <c r="K9" s="232"/>
    </row>
    <row r="10" s="124" customFormat="true" ht="12.75" hidden="false" customHeight="true" outlineLevel="0" collapsed="false">
      <c r="A10" s="230" t="s">
        <v>887</v>
      </c>
      <c r="B10" s="161" t="n">
        <v>198509</v>
      </c>
      <c r="C10" s="161" t="n">
        <v>2018089</v>
      </c>
      <c r="D10" s="161" t="n">
        <v>1764761</v>
      </c>
      <c r="E10" s="199" t="n">
        <v>-2679</v>
      </c>
      <c r="F10" s="233" t="n">
        <v>-1.3</v>
      </c>
      <c r="G10" s="234" t="n">
        <v>253328</v>
      </c>
      <c r="H10" s="233" t="n">
        <v>14.4</v>
      </c>
    </row>
    <row r="11" s="124" customFormat="true" ht="12.75" hidden="false" customHeight="true" outlineLevel="0" collapsed="false">
      <c r="A11" s="230" t="s">
        <v>888</v>
      </c>
      <c r="B11" s="161" t="n">
        <v>1265072</v>
      </c>
      <c r="C11" s="161" t="n">
        <v>11151548</v>
      </c>
      <c r="D11" s="161" t="n">
        <v>11064448</v>
      </c>
      <c r="E11" s="199" t="n">
        <v>-81826</v>
      </c>
      <c r="F11" s="233" t="n">
        <v>-6.1</v>
      </c>
      <c r="G11" s="234" t="n">
        <v>87100</v>
      </c>
      <c r="H11" s="233" t="n">
        <v>0.8</v>
      </c>
    </row>
    <row r="12" s="124" customFormat="true" ht="12.75" hidden="false" customHeight="true" outlineLevel="0" collapsed="false">
      <c r="A12" s="230" t="s">
        <v>889</v>
      </c>
      <c r="B12" s="161" t="n">
        <v>137976</v>
      </c>
      <c r="C12" s="161" t="n">
        <v>1216673</v>
      </c>
      <c r="D12" s="161" t="n">
        <v>1201569</v>
      </c>
      <c r="E12" s="199" t="n">
        <v>833</v>
      </c>
      <c r="F12" s="233" t="n">
        <v>0.6</v>
      </c>
      <c r="G12" s="234" t="n">
        <v>15104</v>
      </c>
      <c r="H12" s="233" t="n">
        <v>1.3</v>
      </c>
    </row>
    <row r="13" s="124" customFormat="true" ht="12.75" hidden="false" customHeight="true" outlineLevel="0" collapsed="false">
      <c r="A13" s="230" t="s">
        <v>890</v>
      </c>
      <c r="B13" s="161" t="n">
        <v>664333</v>
      </c>
      <c r="C13" s="161" t="n">
        <v>6154267</v>
      </c>
      <c r="D13" s="161" t="n">
        <v>6399506</v>
      </c>
      <c r="E13" s="199" t="n">
        <v>-50498</v>
      </c>
      <c r="F13" s="233" t="n">
        <v>-7.1</v>
      </c>
      <c r="G13" s="234" t="n">
        <v>-245239</v>
      </c>
      <c r="H13" s="233" t="n">
        <v>-3.8</v>
      </c>
    </row>
    <row r="14" s="124" customFormat="true" ht="12.75" hidden="false" customHeight="true" outlineLevel="0" collapsed="false">
      <c r="A14" s="230" t="s">
        <v>891</v>
      </c>
      <c r="B14" s="161" t="n">
        <v>8981802</v>
      </c>
      <c r="C14" s="161" t="n">
        <v>78866066</v>
      </c>
      <c r="D14" s="161" t="n">
        <v>75894654</v>
      </c>
      <c r="E14" s="199" t="n">
        <v>-522162</v>
      </c>
      <c r="F14" s="233" t="n">
        <v>-5.5</v>
      </c>
      <c r="G14" s="234" t="n">
        <v>2971412</v>
      </c>
      <c r="H14" s="233" t="n">
        <v>3.9</v>
      </c>
    </row>
    <row r="15" s="124" customFormat="true" ht="12.75" hidden="false" customHeight="true" outlineLevel="0" collapsed="false">
      <c r="A15" s="230" t="s">
        <v>892</v>
      </c>
      <c r="B15" s="161" t="n">
        <v>377103</v>
      </c>
      <c r="C15" s="161" t="n">
        <v>3575855</v>
      </c>
      <c r="D15" s="161" t="n">
        <v>3912328</v>
      </c>
      <c r="E15" s="199" t="n">
        <v>-86437</v>
      </c>
      <c r="F15" s="233" t="n">
        <v>-18.6</v>
      </c>
      <c r="G15" s="234" t="n">
        <v>-336473</v>
      </c>
      <c r="H15" s="233" t="n">
        <v>-8.6</v>
      </c>
    </row>
    <row r="16" s="124" customFormat="true" ht="12.75" hidden="false" customHeight="true" outlineLevel="0" collapsed="false">
      <c r="A16" s="230" t="s">
        <v>893</v>
      </c>
      <c r="B16" s="161" t="n">
        <v>362128</v>
      </c>
      <c r="C16" s="161" t="n">
        <v>3424736</v>
      </c>
      <c r="D16" s="161" t="n">
        <v>3296299</v>
      </c>
      <c r="E16" s="199" t="n">
        <v>10386</v>
      </c>
      <c r="F16" s="233" t="n">
        <v>3</v>
      </c>
      <c r="G16" s="234" t="n">
        <v>128437</v>
      </c>
      <c r="H16" s="233" t="n">
        <v>3.9</v>
      </c>
    </row>
    <row r="17" s="124" customFormat="true" ht="12.75" hidden="false" customHeight="true" outlineLevel="0" collapsed="false">
      <c r="A17" s="230" t="s">
        <v>894</v>
      </c>
      <c r="B17" s="161" t="n">
        <v>4587823</v>
      </c>
      <c r="C17" s="161" t="n">
        <v>42468777</v>
      </c>
      <c r="D17" s="161" t="n">
        <v>47227752</v>
      </c>
      <c r="E17" s="199" t="n">
        <v>-971764</v>
      </c>
      <c r="F17" s="233" t="n">
        <v>-17.5</v>
      </c>
      <c r="G17" s="234" t="n">
        <v>-4758975</v>
      </c>
      <c r="H17" s="233" t="n">
        <v>-10.1</v>
      </c>
    </row>
    <row r="18" s="124" customFormat="true" ht="12.75" hidden="false" customHeight="true" outlineLevel="0" collapsed="false">
      <c r="A18" s="230" t="s">
        <v>895</v>
      </c>
      <c r="B18" s="161" t="n">
        <v>119399</v>
      </c>
      <c r="C18" s="161" t="n">
        <v>1095956</v>
      </c>
      <c r="D18" s="161" t="n">
        <v>976270</v>
      </c>
      <c r="E18" s="199" t="n">
        <v>-1647</v>
      </c>
      <c r="F18" s="233" t="n">
        <v>-1.4</v>
      </c>
      <c r="G18" s="234" t="n">
        <v>119686</v>
      </c>
      <c r="H18" s="233" t="n">
        <v>12.3</v>
      </c>
    </row>
    <row r="19" s="124" customFormat="true" ht="12.75" hidden="false" customHeight="true" outlineLevel="0" collapsed="false">
      <c r="A19" s="230" t="s">
        <v>896</v>
      </c>
      <c r="B19" s="161" t="n">
        <v>228655</v>
      </c>
      <c r="C19" s="161" t="n">
        <v>1773988</v>
      </c>
      <c r="D19" s="161" t="n">
        <v>1670147</v>
      </c>
      <c r="E19" s="199" t="n">
        <v>24316</v>
      </c>
      <c r="F19" s="233" t="n">
        <v>11.9</v>
      </c>
      <c r="G19" s="234" t="n">
        <v>103841</v>
      </c>
      <c r="H19" s="233" t="n">
        <v>6.2</v>
      </c>
    </row>
    <row r="20" s="124" customFormat="true" ht="12.75" hidden="false" customHeight="true" outlineLevel="0" collapsed="false">
      <c r="A20" s="230" t="s">
        <v>897</v>
      </c>
      <c r="B20" s="161" t="n">
        <v>480326</v>
      </c>
      <c r="C20" s="161" t="n">
        <v>4269222</v>
      </c>
      <c r="D20" s="161" t="n">
        <v>4633150</v>
      </c>
      <c r="E20" s="199" t="n">
        <v>-72557</v>
      </c>
      <c r="F20" s="233" t="n">
        <v>-13.1</v>
      </c>
      <c r="G20" s="234" t="n">
        <v>-363928</v>
      </c>
      <c r="H20" s="233" t="n">
        <v>-7.9</v>
      </c>
    </row>
    <row r="21" s="124" customFormat="true" ht="12.75" hidden="false" customHeight="true" outlineLevel="0" collapsed="false">
      <c r="A21" s="230" t="s">
        <v>898</v>
      </c>
      <c r="B21" s="161" t="n">
        <v>24774</v>
      </c>
      <c r="C21" s="161" t="n">
        <v>235682</v>
      </c>
      <c r="D21" s="161" t="n">
        <v>253063</v>
      </c>
      <c r="E21" s="199" t="n">
        <v>902</v>
      </c>
      <c r="F21" s="233" t="n">
        <v>3.8</v>
      </c>
      <c r="G21" s="234" t="n">
        <v>-17381</v>
      </c>
      <c r="H21" s="233" t="n">
        <v>-6.9</v>
      </c>
    </row>
    <row r="22" s="124" customFormat="true" ht="12.75" hidden="false" customHeight="true" outlineLevel="0" collapsed="false">
      <c r="A22" s="230" t="s">
        <v>899</v>
      </c>
      <c r="B22" s="161" t="n">
        <v>5984263</v>
      </c>
      <c r="C22" s="161" t="n">
        <v>53716899</v>
      </c>
      <c r="D22" s="161" t="n">
        <v>52075279</v>
      </c>
      <c r="E22" s="199" t="n">
        <v>-239436</v>
      </c>
      <c r="F22" s="233" t="n">
        <v>-3.8</v>
      </c>
      <c r="G22" s="234" t="n">
        <v>1641620</v>
      </c>
      <c r="H22" s="233" t="n">
        <v>3.2</v>
      </c>
    </row>
    <row r="23" s="124" customFormat="true" ht="12.75" hidden="false" customHeight="true" outlineLevel="0" collapsed="false">
      <c r="A23" s="230" t="s">
        <v>900</v>
      </c>
      <c r="B23" s="161" t="n">
        <v>4988717</v>
      </c>
      <c r="C23" s="161" t="n">
        <v>43660653</v>
      </c>
      <c r="D23" s="161" t="n">
        <v>43386996</v>
      </c>
      <c r="E23" s="199" t="n">
        <v>-214779</v>
      </c>
      <c r="F23" s="233" t="n">
        <v>-4.1</v>
      </c>
      <c r="G23" s="234" t="n">
        <v>273657</v>
      </c>
      <c r="H23" s="233" t="n">
        <v>0.6</v>
      </c>
    </row>
    <row r="24" s="124" customFormat="true" ht="12.75" hidden="false" customHeight="true" outlineLevel="0" collapsed="false">
      <c r="A24" s="230" t="s">
        <v>901</v>
      </c>
      <c r="B24" s="161" t="n">
        <v>3512758</v>
      </c>
      <c r="C24" s="161" t="n">
        <v>31658963</v>
      </c>
      <c r="D24" s="161" t="n">
        <v>32946836</v>
      </c>
      <c r="E24" s="199" t="n">
        <v>-417045</v>
      </c>
      <c r="F24" s="233" t="n">
        <v>-10.6</v>
      </c>
      <c r="G24" s="234" t="n">
        <v>-1287873</v>
      </c>
      <c r="H24" s="233" t="n">
        <v>-3.9</v>
      </c>
    </row>
    <row r="25" s="124" customFormat="true" ht="12.75" hidden="false" customHeight="true" outlineLevel="0" collapsed="false">
      <c r="A25" s="230" t="s">
        <v>902</v>
      </c>
      <c r="B25" s="161" t="n">
        <v>500970</v>
      </c>
      <c r="C25" s="161" t="n">
        <v>4697605</v>
      </c>
      <c r="D25" s="161" t="n">
        <v>5436546</v>
      </c>
      <c r="E25" s="199" t="n">
        <v>-81345</v>
      </c>
      <c r="F25" s="233" t="n">
        <v>-14</v>
      </c>
      <c r="G25" s="234" t="n">
        <v>-738941</v>
      </c>
      <c r="H25" s="233" t="n">
        <v>-13.6</v>
      </c>
    </row>
    <row r="26" s="124" customFormat="true" ht="12.75" hidden="false" customHeight="true" outlineLevel="0" collapsed="false">
      <c r="A26" s="230" t="s">
        <v>903</v>
      </c>
      <c r="B26" s="161" t="n">
        <v>816042</v>
      </c>
      <c r="C26" s="161" t="n">
        <v>6826883</v>
      </c>
      <c r="D26" s="161" t="n">
        <v>6489887</v>
      </c>
      <c r="E26" s="199" t="n">
        <v>3889</v>
      </c>
      <c r="F26" s="233" t="n">
        <v>0.5</v>
      </c>
      <c r="G26" s="234" t="n">
        <v>336996</v>
      </c>
      <c r="H26" s="233" t="n">
        <v>5.2</v>
      </c>
    </row>
    <row r="27" s="124" customFormat="true" ht="12.75" hidden="false" customHeight="true" outlineLevel="0" collapsed="false">
      <c r="A27" s="230" t="s">
        <v>904</v>
      </c>
      <c r="B27" s="161" t="n">
        <v>1752266</v>
      </c>
      <c r="C27" s="161" t="n">
        <v>16082111</v>
      </c>
      <c r="D27" s="161" t="n">
        <v>16666251</v>
      </c>
      <c r="E27" s="199" t="n">
        <v>-228303</v>
      </c>
      <c r="F27" s="233" t="n">
        <v>-11.5</v>
      </c>
      <c r="G27" s="234" t="n">
        <v>-584140</v>
      </c>
      <c r="H27" s="233" t="n">
        <v>-3.5</v>
      </c>
    </row>
    <row r="28" s="124" customFormat="true" ht="12.75" hidden="false" customHeight="true" outlineLevel="0" collapsed="false">
      <c r="A28" s="230" t="s">
        <v>905</v>
      </c>
      <c r="B28" s="161" t="n">
        <v>896803</v>
      </c>
      <c r="C28" s="161" t="n">
        <v>7990915</v>
      </c>
      <c r="D28" s="161" t="n">
        <v>7860301</v>
      </c>
      <c r="E28" s="199" t="n">
        <v>-66475</v>
      </c>
      <c r="F28" s="233" t="n">
        <v>-6.9</v>
      </c>
      <c r="G28" s="234" t="n">
        <v>130614</v>
      </c>
      <c r="H28" s="233" t="n">
        <v>1.7</v>
      </c>
    </row>
    <row r="29" s="124" customFormat="true" ht="12.75" hidden="false" customHeight="true" outlineLevel="0" collapsed="false">
      <c r="A29" s="230" t="s">
        <v>906</v>
      </c>
      <c r="B29" s="161" t="n">
        <v>340563</v>
      </c>
      <c r="C29" s="161" t="n">
        <v>2914554</v>
      </c>
      <c r="D29" s="161" t="n">
        <v>2966254</v>
      </c>
      <c r="E29" s="199" t="n">
        <v>-27917</v>
      </c>
      <c r="F29" s="233" t="n">
        <v>-7.6</v>
      </c>
      <c r="G29" s="234" t="n">
        <v>-51700</v>
      </c>
      <c r="H29" s="233" t="n">
        <v>-1.7</v>
      </c>
    </row>
    <row r="30" s="124" customFormat="true" ht="12.75" hidden="false" customHeight="true" outlineLevel="0" collapsed="false">
      <c r="A30" s="230" t="s">
        <v>907</v>
      </c>
      <c r="B30" s="161" t="n">
        <v>2483768</v>
      </c>
      <c r="C30" s="161" t="n">
        <v>23647194</v>
      </c>
      <c r="D30" s="161" t="n">
        <v>26455284</v>
      </c>
      <c r="E30" s="199" t="n">
        <v>-569456</v>
      </c>
      <c r="F30" s="233" t="n">
        <v>-18.7</v>
      </c>
      <c r="G30" s="234" t="n">
        <v>-2808090</v>
      </c>
      <c r="H30" s="233" t="n">
        <v>-10.6</v>
      </c>
    </row>
    <row r="31" s="124" customFormat="true" ht="12.75" hidden="false" customHeight="true" outlineLevel="0" collapsed="false">
      <c r="A31" s="230" t="s">
        <v>908</v>
      </c>
      <c r="B31" s="161" t="n">
        <v>2703051</v>
      </c>
      <c r="C31" s="161" t="n">
        <v>23898820</v>
      </c>
      <c r="D31" s="161" t="n">
        <v>23026772</v>
      </c>
      <c r="E31" s="199" t="n">
        <v>7055</v>
      </c>
      <c r="F31" s="233" t="n">
        <v>0.3</v>
      </c>
      <c r="G31" s="234" t="n">
        <v>872048</v>
      </c>
      <c r="H31" s="233" t="n">
        <v>3.8</v>
      </c>
    </row>
    <row r="32" s="124" customFormat="true" ht="12.75" hidden="false" customHeight="true" outlineLevel="0" collapsed="false">
      <c r="A32" s="230" t="s">
        <v>909</v>
      </c>
      <c r="B32" s="161" t="n">
        <v>1401208</v>
      </c>
      <c r="C32" s="161" t="n">
        <v>12463497</v>
      </c>
      <c r="D32" s="161" t="n">
        <v>11967592</v>
      </c>
      <c r="E32" s="199" t="n">
        <v>-40488</v>
      </c>
      <c r="F32" s="233" t="n">
        <v>-2.8</v>
      </c>
      <c r="G32" s="234" t="n">
        <v>495905</v>
      </c>
      <c r="H32" s="233" t="n">
        <v>4.1</v>
      </c>
    </row>
    <row r="33" s="124" customFormat="true" ht="12.75" hidden="false" customHeight="true" outlineLevel="0" collapsed="false">
      <c r="A33" s="230" t="s">
        <v>910</v>
      </c>
      <c r="B33" s="161" t="n">
        <v>6082719</v>
      </c>
      <c r="C33" s="161" t="n">
        <v>54752948</v>
      </c>
      <c r="D33" s="161" t="n">
        <v>49127384</v>
      </c>
      <c r="E33" s="199" t="n">
        <v>228174</v>
      </c>
      <c r="F33" s="233" t="n">
        <v>3.9</v>
      </c>
      <c r="G33" s="234" t="n">
        <v>5625564</v>
      </c>
      <c r="H33" s="233" t="n">
        <v>11.5</v>
      </c>
    </row>
    <row r="34" s="124" customFormat="true" ht="12.75" hidden="false" customHeight="true" outlineLevel="0" collapsed="false">
      <c r="A34" s="230" t="s">
        <v>911</v>
      </c>
      <c r="B34" s="161" t="n">
        <v>52759</v>
      </c>
      <c r="C34" s="161" t="n">
        <v>493055</v>
      </c>
      <c r="D34" s="161" t="n">
        <v>530412</v>
      </c>
      <c r="E34" s="199" t="n">
        <v>-15235</v>
      </c>
      <c r="F34" s="233" t="n">
        <v>-22.4</v>
      </c>
      <c r="G34" s="234" t="n">
        <v>-37357</v>
      </c>
      <c r="H34" s="233" t="n">
        <v>-7</v>
      </c>
    </row>
    <row r="35" s="124" customFormat="true" ht="12.75" hidden="false" customHeight="true" outlineLevel="0" collapsed="false">
      <c r="A35" s="230" t="s">
        <v>912</v>
      </c>
      <c r="B35" s="161" t="n">
        <v>11528</v>
      </c>
      <c r="C35" s="161" t="n">
        <v>123519</v>
      </c>
      <c r="D35" s="161" t="n">
        <v>115673</v>
      </c>
      <c r="E35" s="199" t="n">
        <v>-2224</v>
      </c>
      <c r="F35" s="233" t="n">
        <v>-16.2</v>
      </c>
      <c r="G35" s="234" t="n">
        <v>7846</v>
      </c>
      <c r="H35" s="233" t="n">
        <v>6.8</v>
      </c>
    </row>
    <row r="36" s="124" customFormat="true" ht="12.75" hidden="false" customHeight="true" outlineLevel="0" collapsed="false">
      <c r="A36" s="230" t="s">
        <v>913</v>
      </c>
      <c r="B36" s="161" t="n">
        <v>2800</v>
      </c>
      <c r="C36" s="161" t="n">
        <v>23673</v>
      </c>
      <c r="D36" s="161" t="n">
        <v>26263</v>
      </c>
      <c r="E36" s="199" t="n">
        <v>-466</v>
      </c>
      <c r="F36" s="233" t="n">
        <v>-14.3</v>
      </c>
      <c r="G36" s="234" t="n">
        <v>-2590</v>
      </c>
      <c r="H36" s="233" t="n">
        <v>-9.9</v>
      </c>
    </row>
    <row r="37" s="124" customFormat="true" ht="12.75" hidden="false" customHeight="true" outlineLevel="0" collapsed="false">
      <c r="A37" s="230" t="s">
        <v>914</v>
      </c>
      <c r="B37" s="161" t="n">
        <v>195496</v>
      </c>
      <c r="C37" s="161" t="n">
        <v>1658269</v>
      </c>
      <c r="D37" s="161" t="n">
        <v>1681994</v>
      </c>
      <c r="E37" s="199" t="n">
        <v>37046</v>
      </c>
      <c r="F37" s="233" t="n">
        <v>23.4</v>
      </c>
      <c r="G37" s="234" t="n">
        <v>-23725</v>
      </c>
      <c r="H37" s="233" t="n">
        <v>-1.4</v>
      </c>
    </row>
    <row r="38" s="124" customFormat="true" ht="12.75" hidden="false" customHeight="true" outlineLevel="0" collapsed="false">
      <c r="A38" s="230" t="s">
        <v>915</v>
      </c>
      <c r="B38" s="161" t="n">
        <v>62083</v>
      </c>
      <c r="C38" s="161" t="n">
        <v>566488</v>
      </c>
      <c r="D38" s="161" t="n">
        <v>557079</v>
      </c>
      <c r="E38" s="199" t="n">
        <v>-8260</v>
      </c>
      <c r="F38" s="233" t="n">
        <v>-11.7</v>
      </c>
      <c r="G38" s="234" t="n">
        <v>9409</v>
      </c>
      <c r="H38" s="233" t="n">
        <v>1.7</v>
      </c>
    </row>
    <row r="39" s="124" customFormat="true" ht="12.75" hidden="false" customHeight="true" outlineLevel="0" collapsed="false">
      <c r="A39" s="230" t="s">
        <v>916</v>
      </c>
      <c r="B39" s="161" t="n">
        <v>1315</v>
      </c>
      <c r="C39" s="161" t="n">
        <v>62815</v>
      </c>
      <c r="D39" s="161" t="n">
        <v>11698</v>
      </c>
      <c r="E39" s="199" t="n">
        <v>404</v>
      </c>
      <c r="F39" s="233" t="n">
        <v>44.3</v>
      </c>
      <c r="G39" s="234" t="n">
        <v>51117</v>
      </c>
      <c r="H39" s="233" t="n">
        <v>437</v>
      </c>
    </row>
    <row r="40" s="124" customFormat="true" ht="12.75" hidden="false" customHeight="true" outlineLevel="0" collapsed="false">
      <c r="A40" s="230" t="s">
        <v>917</v>
      </c>
      <c r="B40" s="161" t="n">
        <v>1301</v>
      </c>
      <c r="C40" s="161" t="n">
        <v>80222</v>
      </c>
      <c r="D40" s="161" t="n">
        <v>92324</v>
      </c>
      <c r="E40" s="199" t="n">
        <v>-1865</v>
      </c>
      <c r="F40" s="233" t="n">
        <v>-58.9</v>
      </c>
      <c r="G40" s="234" t="n">
        <v>-12102</v>
      </c>
      <c r="H40" s="233" t="n">
        <v>-13.1</v>
      </c>
    </row>
    <row r="41" s="124" customFormat="true" ht="12.75" hidden="false" customHeight="true" outlineLevel="0" collapsed="false">
      <c r="A41" s="230" t="s">
        <v>918</v>
      </c>
      <c r="B41" s="161" t="n">
        <v>26583</v>
      </c>
      <c r="C41" s="161" t="n">
        <v>253930</v>
      </c>
      <c r="D41" s="161" t="n">
        <v>241455</v>
      </c>
      <c r="E41" s="199" t="n">
        <v>-202</v>
      </c>
      <c r="F41" s="233" t="n">
        <v>-0.8</v>
      </c>
      <c r="G41" s="234" t="n">
        <v>12475</v>
      </c>
      <c r="H41" s="233" t="n">
        <v>5.2</v>
      </c>
    </row>
    <row r="42" s="124" customFormat="true" ht="12.75" hidden="false" customHeight="true" outlineLevel="0" collapsed="false">
      <c r="A42" s="230" t="s">
        <v>919</v>
      </c>
      <c r="B42" s="161" t="n">
        <v>12732</v>
      </c>
      <c r="C42" s="161" t="n">
        <v>114096</v>
      </c>
      <c r="D42" s="161" t="n">
        <v>113682</v>
      </c>
      <c r="E42" s="199" t="n">
        <v>-763</v>
      </c>
      <c r="F42" s="233" t="n">
        <v>-5.7</v>
      </c>
      <c r="G42" s="234" t="n">
        <v>414</v>
      </c>
      <c r="H42" s="233" t="n">
        <v>0.4</v>
      </c>
    </row>
    <row r="43" s="124" customFormat="true" ht="12.75" hidden="false" customHeight="true" outlineLevel="0" collapsed="false">
      <c r="A43" s="230" t="s">
        <v>920</v>
      </c>
      <c r="B43" s="161" t="n">
        <v>188002</v>
      </c>
      <c r="C43" s="161" t="n">
        <v>1666912</v>
      </c>
      <c r="D43" s="161" t="n">
        <v>1692444</v>
      </c>
      <c r="E43" s="199" t="n">
        <v>-20969</v>
      </c>
      <c r="F43" s="233" t="n">
        <v>-10</v>
      </c>
      <c r="G43" s="234" t="n">
        <v>-25532</v>
      </c>
      <c r="H43" s="233" t="n">
        <v>-1.5</v>
      </c>
    </row>
    <row r="44" s="124" customFormat="true" ht="12.75" hidden="false" customHeight="true" outlineLevel="0" collapsed="false">
      <c r="A44" s="230" t="s">
        <v>921</v>
      </c>
      <c r="B44" s="161" t="n">
        <v>40687</v>
      </c>
      <c r="C44" s="161" t="n">
        <v>397999</v>
      </c>
      <c r="D44" s="161" t="n">
        <v>431004</v>
      </c>
      <c r="E44" s="199" t="n">
        <v>-9995</v>
      </c>
      <c r="F44" s="233" t="n">
        <v>-19.7</v>
      </c>
      <c r="G44" s="234" t="n">
        <v>-33005</v>
      </c>
      <c r="H44" s="233" t="n">
        <v>-7.7</v>
      </c>
    </row>
    <row r="45" s="124" customFormat="true" ht="12.75" hidden="false" customHeight="true" outlineLevel="0" collapsed="false">
      <c r="A45" s="230" t="s">
        <v>922</v>
      </c>
      <c r="B45" s="161" t="n">
        <v>48614</v>
      </c>
      <c r="C45" s="161" t="n">
        <v>373353</v>
      </c>
      <c r="D45" s="161" t="n">
        <v>387600</v>
      </c>
      <c r="E45" s="199" t="n">
        <v>3833</v>
      </c>
      <c r="F45" s="233" t="n">
        <v>8.6</v>
      </c>
      <c r="G45" s="234" t="n">
        <v>-14247</v>
      </c>
      <c r="H45" s="233" t="n">
        <v>-3.7</v>
      </c>
    </row>
    <row r="46" s="124" customFormat="true" ht="12.75" hidden="false" customHeight="true" outlineLevel="0" collapsed="false">
      <c r="A46" s="230" t="s">
        <v>923</v>
      </c>
      <c r="B46" s="161" t="n">
        <v>31427</v>
      </c>
      <c r="C46" s="161" t="n">
        <v>267551</v>
      </c>
      <c r="D46" s="161" t="n">
        <v>244459</v>
      </c>
      <c r="E46" s="199" t="n">
        <v>-1066</v>
      </c>
      <c r="F46" s="233" t="n">
        <v>-3.3</v>
      </c>
      <c r="G46" s="234" t="n">
        <v>23092</v>
      </c>
      <c r="H46" s="233" t="n">
        <v>9.4</v>
      </c>
    </row>
    <row r="47" s="124" customFormat="true" ht="12.75" hidden="false" customHeight="true" outlineLevel="0" collapsed="false">
      <c r="A47" s="230" t="s">
        <v>924</v>
      </c>
      <c r="B47" s="161" t="n">
        <v>4949</v>
      </c>
      <c r="C47" s="161" t="n">
        <v>55069</v>
      </c>
      <c r="D47" s="161" t="n">
        <v>46528</v>
      </c>
      <c r="E47" s="199" t="n">
        <v>-179</v>
      </c>
      <c r="F47" s="233" t="n">
        <v>-3.5</v>
      </c>
      <c r="G47" s="234" t="n">
        <v>8541</v>
      </c>
      <c r="H47" s="233" t="n">
        <v>18.4</v>
      </c>
    </row>
    <row r="48" s="124" customFormat="true" ht="12.75" hidden="false" customHeight="true" outlineLevel="0" collapsed="false">
      <c r="A48" s="230" t="s">
        <v>925</v>
      </c>
      <c r="B48" s="161" t="n">
        <v>709349</v>
      </c>
      <c r="C48" s="161" t="n">
        <v>6398335</v>
      </c>
      <c r="D48" s="161" t="n">
        <v>5743481</v>
      </c>
      <c r="E48" s="199" t="n">
        <v>-27963</v>
      </c>
      <c r="F48" s="233" t="n">
        <v>-3.8</v>
      </c>
      <c r="G48" s="234" t="n">
        <v>654854</v>
      </c>
      <c r="H48" s="233" t="n">
        <v>11.4</v>
      </c>
    </row>
    <row r="49" s="124" customFormat="true" ht="12.75" hidden="false" customHeight="true" outlineLevel="0" collapsed="false">
      <c r="A49" s="230" t="s">
        <v>926</v>
      </c>
      <c r="B49" s="161" t="n">
        <v>3183520</v>
      </c>
      <c r="C49" s="161" t="n">
        <v>28322520</v>
      </c>
      <c r="D49" s="161" t="n">
        <v>25327973</v>
      </c>
      <c r="E49" s="199" t="n">
        <v>-143753</v>
      </c>
      <c r="F49" s="233" t="n">
        <v>-4.3</v>
      </c>
      <c r="G49" s="234" t="n">
        <v>2994547</v>
      </c>
      <c r="H49" s="233" t="n">
        <v>11.8</v>
      </c>
    </row>
    <row r="50" s="124" customFormat="true" ht="12.75" hidden="false" customHeight="true" outlineLevel="0" collapsed="false">
      <c r="A50" s="230" t="s">
        <v>927</v>
      </c>
      <c r="B50" s="161" t="n">
        <v>2460</v>
      </c>
      <c r="C50" s="161" t="n">
        <v>24278</v>
      </c>
      <c r="D50" s="161" t="n">
        <v>26012</v>
      </c>
      <c r="E50" s="199" t="n">
        <v>111</v>
      </c>
      <c r="F50" s="233" t="n">
        <v>4.7</v>
      </c>
      <c r="G50" s="234" t="n">
        <v>-1734</v>
      </c>
      <c r="H50" s="233" t="n">
        <v>-6.7</v>
      </c>
    </row>
    <row r="51" s="124" customFormat="true" ht="12.75" hidden="false" customHeight="true" outlineLevel="0" collapsed="false">
      <c r="A51" s="230" t="s">
        <v>928</v>
      </c>
      <c r="B51" s="161" t="n">
        <v>3979397</v>
      </c>
      <c r="C51" s="161" t="n">
        <v>36839064</v>
      </c>
      <c r="D51" s="161" t="n">
        <v>35767187</v>
      </c>
      <c r="E51" s="199" t="n">
        <v>-523494</v>
      </c>
      <c r="F51" s="233" t="n">
        <v>-11.6</v>
      </c>
      <c r="G51" s="234" t="n">
        <v>1071877</v>
      </c>
      <c r="H51" s="233" t="n">
        <v>3</v>
      </c>
    </row>
    <row r="52" s="124" customFormat="true" ht="12.75" hidden="false" customHeight="true" outlineLevel="0" collapsed="false">
      <c r="A52" s="230" t="s">
        <v>929</v>
      </c>
      <c r="B52" s="161" t="n">
        <v>123991</v>
      </c>
      <c r="C52" s="161" t="n">
        <v>1163536</v>
      </c>
      <c r="D52" s="161" t="n">
        <v>1102286</v>
      </c>
      <c r="E52" s="199" t="n">
        <v>-10737</v>
      </c>
      <c r="F52" s="233" t="n">
        <v>-8</v>
      </c>
      <c r="G52" s="234" t="n">
        <v>61250</v>
      </c>
      <c r="H52" s="233" t="n">
        <v>5.6</v>
      </c>
    </row>
    <row r="53" s="229" customFormat="true" ht="12.75" hidden="false" customHeight="true" outlineLevel="0" collapsed="false">
      <c r="A53" s="230" t="s">
        <v>930</v>
      </c>
      <c r="B53" s="161" t="n">
        <v>1642379</v>
      </c>
      <c r="C53" s="161" t="n">
        <v>15086551</v>
      </c>
      <c r="D53" s="161" t="n">
        <v>15482250</v>
      </c>
      <c r="E53" s="199" t="n">
        <v>20165</v>
      </c>
      <c r="F53" s="233" t="n">
        <v>1.2</v>
      </c>
      <c r="G53" s="234" t="n">
        <v>-395699</v>
      </c>
      <c r="H53" s="233" t="n">
        <v>-2.6</v>
      </c>
    </row>
    <row r="54" s="229" customFormat="true" ht="12.75" hidden="false" customHeight="true" outlineLevel="0" collapsed="false">
      <c r="A54" s="230" t="s">
        <v>931</v>
      </c>
      <c r="B54" s="161" t="n">
        <v>478551</v>
      </c>
      <c r="C54" s="161" t="n">
        <v>4266365</v>
      </c>
      <c r="D54" s="161" t="n">
        <v>3923905</v>
      </c>
      <c r="E54" s="199" t="n">
        <v>-33377</v>
      </c>
      <c r="F54" s="233" t="n">
        <v>-6.5</v>
      </c>
      <c r="G54" s="234" t="n">
        <v>342460</v>
      </c>
      <c r="H54" s="233" t="n">
        <v>8.7</v>
      </c>
    </row>
    <row r="55" s="229" customFormat="true" ht="12.75" hidden="false" customHeight="true" outlineLevel="0" collapsed="false">
      <c r="A55" s="230" t="s">
        <v>932</v>
      </c>
      <c r="B55" s="161" t="n">
        <v>118</v>
      </c>
      <c r="C55" s="161" t="n">
        <v>1334</v>
      </c>
      <c r="D55" s="161" t="n">
        <v>1538</v>
      </c>
      <c r="E55" s="199" t="n">
        <v>78</v>
      </c>
      <c r="F55" s="233" t="n">
        <v>195</v>
      </c>
      <c r="G55" s="234" t="n">
        <v>-204</v>
      </c>
      <c r="H55" s="233" t="n">
        <v>-13.3</v>
      </c>
    </row>
    <row r="56" s="229" customFormat="true" ht="12.75" hidden="false" customHeight="true" outlineLevel="0" collapsed="false">
      <c r="A56" s="225" t="s">
        <v>866</v>
      </c>
      <c r="B56" s="235" t="n">
        <v>1799459</v>
      </c>
      <c r="C56" s="235" t="n">
        <v>16183567</v>
      </c>
      <c r="D56" s="235" t="n">
        <v>15551464</v>
      </c>
      <c r="E56" s="195" t="n">
        <v>-42726</v>
      </c>
      <c r="F56" s="236" t="n">
        <v>-2.3</v>
      </c>
      <c r="G56" s="237" t="n">
        <v>632103</v>
      </c>
      <c r="H56" s="236" t="n">
        <v>4.1</v>
      </c>
    </row>
    <row r="57" s="124" customFormat="true" ht="12.75" hidden="false" customHeight="true" outlineLevel="0" collapsed="false">
      <c r="A57" s="230" t="s">
        <v>933</v>
      </c>
      <c r="B57" s="161" t="n">
        <v>220549</v>
      </c>
      <c r="C57" s="161" t="n">
        <v>1953564</v>
      </c>
      <c r="D57" s="161" t="n">
        <v>1775170</v>
      </c>
      <c r="E57" s="199" t="n">
        <v>21402</v>
      </c>
      <c r="F57" s="233" t="n">
        <v>10.7</v>
      </c>
      <c r="G57" s="234" t="n">
        <v>178394</v>
      </c>
      <c r="H57" s="233" t="n">
        <v>10</v>
      </c>
      <c r="I57" s="232"/>
      <c r="J57" s="232"/>
    </row>
    <row r="58" s="124" customFormat="true" ht="12.75" hidden="false" customHeight="true" outlineLevel="0" collapsed="false">
      <c r="A58" s="230" t="s">
        <v>934</v>
      </c>
      <c r="B58" s="161" t="n">
        <v>147389</v>
      </c>
      <c r="C58" s="161" t="n">
        <v>1307832</v>
      </c>
      <c r="D58" s="161" t="n">
        <v>1139353</v>
      </c>
      <c r="E58" s="199" t="n">
        <v>39122</v>
      </c>
      <c r="F58" s="233" t="n">
        <v>36.1</v>
      </c>
      <c r="G58" s="234" t="n">
        <v>168479</v>
      </c>
      <c r="H58" s="233" t="n">
        <v>14.8</v>
      </c>
      <c r="I58" s="232"/>
      <c r="J58" s="232"/>
    </row>
    <row r="59" s="124" customFormat="true" ht="12.75" hidden="false" customHeight="true" outlineLevel="0" collapsed="false">
      <c r="A59" s="230" t="s">
        <v>935</v>
      </c>
      <c r="B59" s="161" t="n">
        <v>24775</v>
      </c>
      <c r="C59" s="161" t="n">
        <v>259215</v>
      </c>
      <c r="D59" s="161" t="n">
        <v>166785</v>
      </c>
      <c r="E59" s="199" t="n">
        <v>7568</v>
      </c>
      <c r="F59" s="233" t="n">
        <v>44</v>
      </c>
      <c r="G59" s="234" t="n">
        <v>92430</v>
      </c>
      <c r="H59" s="233" t="n">
        <v>55.4</v>
      </c>
    </row>
    <row r="60" s="124" customFormat="true" ht="12.75" hidden="false" customHeight="true" outlineLevel="0" collapsed="false">
      <c r="A60" s="230" t="s">
        <v>936</v>
      </c>
      <c r="B60" s="161" t="n">
        <v>2032</v>
      </c>
      <c r="C60" s="161" t="n">
        <v>19387</v>
      </c>
      <c r="D60" s="161" t="n">
        <v>30601</v>
      </c>
      <c r="E60" s="199" t="n">
        <v>-163</v>
      </c>
      <c r="F60" s="233" t="n">
        <v>-7.4</v>
      </c>
      <c r="G60" s="234" t="n">
        <v>-11214</v>
      </c>
      <c r="H60" s="233" t="n">
        <v>-36.6</v>
      </c>
    </row>
    <row r="61" s="124" customFormat="true" ht="12.75" hidden="false" customHeight="true" outlineLevel="0" collapsed="false">
      <c r="A61" s="230" t="s">
        <v>937</v>
      </c>
      <c r="B61" s="161" t="n">
        <v>12755</v>
      </c>
      <c r="C61" s="161" t="n">
        <v>123853</v>
      </c>
      <c r="D61" s="161" t="n">
        <v>84624</v>
      </c>
      <c r="E61" s="199" t="n">
        <v>3821</v>
      </c>
      <c r="F61" s="233" t="n">
        <v>42.8</v>
      </c>
      <c r="G61" s="234" t="n">
        <v>39229</v>
      </c>
      <c r="H61" s="233" t="n">
        <v>46.4</v>
      </c>
    </row>
    <row r="62" s="124" customFormat="true" ht="12.75" hidden="false" customHeight="true" outlineLevel="0" collapsed="false">
      <c r="A62" s="230" t="s">
        <v>938</v>
      </c>
      <c r="B62" s="161" t="n">
        <v>5996</v>
      </c>
      <c r="C62" s="161" t="n">
        <v>58974</v>
      </c>
      <c r="D62" s="161" t="n">
        <v>66848</v>
      </c>
      <c r="E62" s="199" t="n">
        <v>-535</v>
      </c>
      <c r="F62" s="233" t="n">
        <v>-8.2</v>
      </c>
      <c r="G62" s="234" t="n">
        <v>-7874</v>
      </c>
      <c r="H62" s="233" t="n">
        <v>-11.8</v>
      </c>
    </row>
    <row r="63" s="124" customFormat="true" ht="12.75" hidden="false" customHeight="true" outlineLevel="0" collapsed="false">
      <c r="A63" s="230" t="s">
        <v>939</v>
      </c>
      <c r="B63" s="161" t="n">
        <v>3661</v>
      </c>
      <c r="C63" s="161" t="n">
        <v>33470</v>
      </c>
      <c r="D63" s="161" t="n">
        <v>15551</v>
      </c>
      <c r="E63" s="199" t="n">
        <v>2054</v>
      </c>
      <c r="F63" s="233" t="n">
        <v>127.8</v>
      </c>
      <c r="G63" s="234" t="n">
        <v>17919</v>
      </c>
      <c r="H63" s="233" t="n">
        <v>115.2</v>
      </c>
    </row>
    <row r="64" s="124" customFormat="true" ht="12.75" hidden="false" customHeight="true" outlineLevel="0" collapsed="false">
      <c r="A64" s="230" t="s">
        <v>940</v>
      </c>
      <c r="B64" s="161" t="s">
        <v>941</v>
      </c>
      <c r="C64" s="161" t="n">
        <v>1279</v>
      </c>
      <c r="D64" s="161" t="s">
        <v>941</v>
      </c>
      <c r="E64" s="129" t="s">
        <v>941</v>
      </c>
      <c r="F64" s="129" t="s">
        <v>941</v>
      </c>
      <c r="G64" s="234" t="n">
        <v>1279</v>
      </c>
      <c r="H64" s="161" t="s">
        <v>942</v>
      </c>
    </row>
    <row r="65" s="124" customFormat="true" ht="12.75" hidden="false" customHeight="true" outlineLevel="0" collapsed="false">
      <c r="A65" s="230" t="s">
        <v>943</v>
      </c>
      <c r="B65" s="161" t="n">
        <v>4876</v>
      </c>
      <c r="C65" s="161" t="n">
        <v>45223</v>
      </c>
      <c r="D65" s="161" t="n">
        <v>28979</v>
      </c>
      <c r="E65" s="199" t="n">
        <v>2908</v>
      </c>
      <c r="F65" s="233" t="n">
        <v>147.8</v>
      </c>
      <c r="G65" s="234" t="n">
        <v>16244</v>
      </c>
      <c r="H65" s="233" t="n">
        <v>56.1</v>
      </c>
    </row>
    <row r="66" s="124" customFormat="true" ht="12.75" hidden="false" customHeight="true" outlineLevel="0" collapsed="false">
      <c r="A66" s="230" t="s">
        <v>944</v>
      </c>
      <c r="B66" s="161" t="n">
        <v>553</v>
      </c>
      <c r="C66" s="161" t="n">
        <v>9149</v>
      </c>
      <c r="D66" s="161" t="n">
        <v>5911</v>
      </c>
      <c r="E66" s="199" t="n">
        <v>-219</v>
      </c>
      <c r="F66" s="233" t="n">
        <v>-28.4</v>
      </c>
      <c r="G66" s="234" t="n">
        <v>3238</v>
      </c>
      <c r="H66" s="233" t="n">
        <v>54.8</v>
      </c>
    </row>
    <row r="67" s="124" customFormat="true" ht="12.75" hidden="false" customHeight="true" outlineLevel="0" collapsed="false">
      <c r="A67" s="230" t="s">
        <v>945</v>
      </c>
      <c r="B67" s="238" t="n">
        <v>342</v>
      </c>
      <c r="C67" s="238" t="n">
        <v>5220</v>
      </c>
      <c r="D67" s="238" t="n">
        <v>6241</v>
      </c>
      <c r="E67" s="199" t="n">
        <v>-330</v>
      </c>
      <c r="F67" s="233" t="n">
        <v>-49.1</v>
      </c>
      <c r="G67" s="234" t="n">
        <v>-1021</v>
      </c>
      <c r="H67" s="233" t="n">
        <v>-16.4</v>
      </c>
    </row>
    <row r="68" s="124" customFormat="true" ht="12.75" hidden="false" customHeight="true" outlineLevel="0" collapsed="false">
      <c r="A68" s="230" t="s">
        <v>946</v>
      </c>
      <c r="B68" s="238" t="n">
        <v>14119</v>
      </c>
      <c r="C68" s="238" t="n">
        <v>104500</v>
      </c>
      <c r="D68" s="238" t="n">
        <v>66027</v>
      </c>
      <c r="E68" s="199" t="n">
        <v>2947</v>
      </c>
      <c r="F68" s="233" t="n">
        <v>26.4</v>
      </c>
      <c r="G68" s="234" t="n">
        <v>38473</v>
      </c>
      <c r="H68" s="233" t="n">
        <v>58.3</v>
      </c>
    </row>
    <row r="69" s="239" customFormat="true" ht="12.75" hidden="false" customHeight="true" outlineLevel="0" collapsed="false">
      <c r="A69" s="230" t="s">
        <v>947</v>
      </c>
      <c r="B69" s="238" t="n">
        <v>837</v>
      </c>
      <c r="C69" s="238" t="n">
        <v>7561</v>
      </c>
      <c r="D69" s="238" t="n">
        <v>5213</v>
      </c>
      <c r="E69" s="199" t="n">
        <v>638</v>
      </c>
      <c r="F69" s="233" t="n">
        <v>320.6</v>
      </c>
      <c r="G69" s="234" t="n">
        <v>2348</v>
      </c>
      <c r="H69" s="233" t="n">
        <v>45</v>
      </c>
    </row>
    <row r="70" s="124" customFormat="true" ht="12.75" hidden="false" customHeight="true" outlineLevel="0" collapsed="false">
      <c r="A70" s="230" t="s">
        <v>948</v>
      </c>
      <c r="B70" s="161" t="n">
        <v>8901</v>
      </c>
      <c r="C70" s="161" t="n">
        <v>17295</v>
      </c>
      <c r="D70" s="161" t="n">
        <v>12994</v>
      </c>
      <c r="E70" s="199" t="n">
        <v>7190</v>
      </c>
      <c r="F70" s="233" t="n">
        <v>420.2</v>
      </c>
      <c r="G70" s="234" t="n">
        <v>4301</v>
      </c>
      <c r="H70" s="233" t="n">
        <v>33.1</v>
      </c>
    </row>
    <row r="71" s="124" customFormat="true" ht="12.75" hidden="false" customHeight="true" outlineLevel="0" collapsed="false">
      <c r="A71" s="230" t="s">
        <v>949</v>
      </c>
      <c r="B71" s="161" t="n">
        <v>6682</v>
      </c>
      <c r="C71" s="161" t="n">
        <v>53174</v>
      </c>
      <c r="D71" s="161" t="n">
        <v>54567</v>
      </c>
      <c r="E71" s="199" t="n">
        <v>1825</v>
      </c>
      <c r="F71" s="233" t="n">
        <v>37.6</v>
      </c>
      <c r="G71" s="234" t="n">
        <v>-1393</v>
      </c>
      <c r="H71" s="233" t="n">
        <v>-2.6</v>
      </c>
    </row>
    <row r="72" s="124" customFormat="true" ht="12.75" hidden="false" customHeight="true" outlineLevel="0" collapsed="false">
      <c r="A72" s="230" t="s">
        <v>950</v>
      </c>
      <c r="B72" s="161" t="n">
        <v>978</v>
      </c>
      <c r="C72" s="161" t="n">
        <v>7006</v>
      </c>
      <c r="D72" s="161" t="n">
        <v>6645</v>
      </c>
      <c r="E72" s="199" t="n">
        <v>-354</v>
      </c>
      <c r="F72" s="233" t="n">
        <v>-26.6</v>
      </c>
      <c r="G72" s="234" t="n">
        <v>361</v>
      </c>
      <c r="H72" s="233" t="n">
        <v>5.4</v>
      </c>
    </row>
    <row r="73" s="124" customFormat="true" ht="12.75" hidden="false" customHeight="true" outlineLevel="0" collapsed="false">
      <c r="A73" s="230" t="s">
        <v>951</v>
      </c>
      <c r="B73" s="161" t="n">
        <v>22949</v>
      </c>
      <c r="C73" s="161" t="n">
        <v>251685</v>
      </c>
      <c r="D73" s="161" t="n">
        <v>190245</v>
      </c>
      <c r="E73" s="199" t="n">
        <v>-4700</v>
      </c>
      <c r="F73" s="233" t="n">
        <v>-17</v>
      </c>
      <c r="G73" s="234" t="n">
        <v>61440</v>
      </c>
      <c r="H73" s="233" t="n">
        <v>32.3</v>
      </c>
    </row>
    <row r="74" s="124" customFormat="true" ht="12.75" hidden="false" customHeight="true" outlineLevel="0" collapsed="false">
      <c r="A74" s="230" t="s">
        <v>952</v>
      </c>
      <c r="B74" s="161" t="n">
        <v>2938</v>
      </c>
      <c r="C74" s="161" t="n">
        <v>38795</v>
      </c>
      <c r="D74" s="161" t="n">
        <v>16178</v>
      </c>
      <c r="E74" s="199" t="n">
        <v>590</v>
      </c>
      <c r="F74" s="233" t="n">
        <v>25.1</v>
      </c>
      <c r="G74" s="234" t="n">
        <v>22617</v>
      </c>
      <c r="H74" s="233" t="n">
        <v>139.8</v>
      </c>
    </row>
    <row r="75" s="124" customFormat="true" ht="12.75" hidden="false" customHeight="true" outlineLevel="0" collapsed="false">
      <c r="A75" s="230" t="s">
        <v>953</v>
      </c>
      <c r="B75" s="161" t="n">
        <v>89</v>
      </c>
      <c r="C75" s="161" t="n">
        <v>890</v>
      </c>
      <c r="D75" s="161" t="n">
        <v>4256</v>
      </c>
      <c r="E75" s="199" t="n">
        <v>-41</v>
      </c>
      <c r="F75" s="233" t="n">
        <v>-31.5</v>
      </c>
      <c r="G75" s="234" t="n">
        <v>-3366</v>
      </c>
      <c r="H75" s="233" t="n">
        <v>-79.1</v>
      </c>
    </row>
    <row r="76" s="124" customFormat="true" ht="12.75" hidden="false" customHeight="true" outlineLevel="0" collapsed="false">
      <c r="A76" s="230" t="s">
        <v>954</v>
      </c>
      <c r="B76" s="161" t="n">
        <v>10923</v>
      </c>
      <c r="C76" s="161" t="n">
        <v>82130</v>
      </c>
      <c r="D76" s="161" t="n">
        <v>92380</v>
      </c>
      <c r="E76" s="199" t="n">
        <v>-105</v>
      </c>
      <c r="F76" s="233" t="n">
        <v>-1</v>
      </c>
      <c r="G76" s="234" t="n">
        <v>-10250</v>
      </c>
      <c r="H76" s="233" t="n">
        <v>-11.1</v>
      </c>
    </row>
    <row r="77" s="124" customFormat="true" ht="12.75" hidden="false" customHeight="true" outlineLevel="0" collapsed="false">
      <c r="A77" s="230" t="s">
        <v>955</v>
      </c>
      <c r="B77" s="161" t="n">
        <v>632</v>
      </c>
      <c r="C77" s="161" t="n">
        <v>5052</v>
      </c>
      <c r="D77" s="161" t="n">
        <v>11790</v>
      </c>
      <c r="E77" s="199" t="n">
        <v>174</v>
      </c>
      <c r="F77" s="233" t="n">
        <v>38</v>
      </c>
      <c r="G77" s="234" t="n">
        <v>-6738</v>
      </c>
      <c r="H77" s="233" t="n">
        <v>-57.2</v>
      </c>
    </row>
    <row r="78" s="124" customFormat="true" ht="12.75" hidden="false" customHeight="true" outlineLevel="0" collapsed="false">
      <c r="A78" s="230" t="s">
        <v>956</v>
      </c>
      <c r="B78" s="161" t="n">
        <v>27533</v>
      </c>
      <c r="C78" s="161" t="n">
        <v>230060</v>
      </c>
      <c r="D78" s="161" t="n">
        <v>183258</v>
      </c>
      <c r="E78" s="199" t="n">
        <v>4842</v>
      </c>
      <c r="F78" s="233" t="n">
        <v>21.3</v>
      </c>
      <c r="G78" s="234" t="n">
        <v>46802</v>
      </c>
      <c r="H78" s="233" t="n">
        <v>25.5</v>
      </c>
    </row>
    <row r="79" s="124" customFormat="true" ht="12.75" hidden="false" customHeight="true" outlineLevel="0" collapsed="false">
      <c r="A79" s="230" t="s">
        <v>957</v>
      </c>
      <c r="B79" s="161" t="n">
        <v>155</v>
      </c>
      <c r="C79" s="161" t="n">
        <v>2454</v>
      </c>
      <c r="D79" s="161" t="n">
        <v>722</v>
      </c>
      <c r="E79" s="199" t="n">
        <v>97</v>
      </c>
      <c r="F79" s="233" t="n">
        <v>167.2</v>
      </c>
      <c r="G79" s="234" t="n">
        <v>1732</v>
      </c>
      <c r="H79" s="233" t="n">
        <v>239.9</v>
      </c>
    </row>
    <row r="80" s="124" customFormat="true" ht="12.75" hidden="false" customHeight="true" outlineLevel="0" collapsed="false">
      <c r="A80" s="230" t="s">
        <v>958</v>
      </c>
      <c r="B80" s="161" t="n">
        <v>9769</v>
      </c>
      <c r="C80" s="161" t="n">
        <v>87027</v>
      </c>
      <c r="D80" s="161" t="n">
        <v>83293</v>
      </c>
      <c r="E80" s="199" t="n">
        <v>1370</v>
      </c>
      <c r="F80" s="233" t="n">
        <v>16.3</v>
      </c>
      <c r="G80" s="234" t="n">
        <v>3734</v>
      </c>
      <c r="H80" s="233" t="n">
        <v>4.5</v>
      </c>
    </row>
    <row r="81" s="124" customFormat="true" ht="12.75" hidden="false" customHeight="true" outlineLevel="0" collapsed="false">
      <c r="A81" s="230" t="s">
        <v>959</v>
      </c>
      <c r="B81" s="161" t="n">
        <v>7028</v>
      </c>
      <c r="C81" s="161" t="n">
        <v>52571</v>
      </c>
      <c r="D81" s="161" t="n">
        <v>36574</v>
      </c>
      <c r="E81" s="199" t="n">
        <v>2362</v>
      </c>
      <c r="F81" s="233" t="n">
        <v>50.6</v>
      </c>
      <c r="G81" s="234" t="n">
        <v>15997</v>
      </c>
      <c r="H81" s="233" t="n">
        <v>43.7</v>
      </c>
    </row>
    <row r="82" s="124" customFormat="true" ht="12.75" hidden="false" customHeight="true" outlineLevel="0" collapsed="false">
      <c r="A82" s="230" t="s">
        <v>960</v>
      </c>
      <c r="B82" s="161" t="n">
        <v>123</v>
      </c>
      <c r="C82" s="161" t="n">
        <v>1321</v>
      </c>
      <c r="D82" s="161" t="n">
        <v>402</v>
      </c>
      <c r="E82" s="199" t="n">
        <v>16</v>
      </c>
      <c r="F82" s="233" t="n">
        <v>15</v>
      </c>
      <c r="G82" s="234" t="n">
        <v>919</v>
      </c>
      <c r="H82" s="233" t="n">
        <v>228.6</v>
      </c>
    </row>
    <row r="83" s="124" customFormat="true" ht="12.75" hidden="false" customHeight="true" outlineLevel="0" collapsed="false">
      <c r="A83" s="230" t="s">
        <v>961</v>
      </c>
      <c r="B83" s="161" t="n">
        <v>2661</v>
      </c>
      <c r="C83" s="161" t="n">
        <v>57573</v>
      </c>
      <c r="D83" s="161" t="n">
        <v>256228</v>
      </c>
      <c r="E83" s="199" t="n">
        <v>1661</v>
      </c>
      <c r="F83" s="233" t="n">
        <v>166.1</v>
      </c>
      <c r="G83" s="234" t="n">
        <v>-198655</v>
      </c>
      <c r="H83" s="233" t="n">
        <v>-77.5</v>
      </c>
    </row>
    <row r="84" s="124" customFormat="true" ht="12.75" hidden="false" customHeight="true" outlineLevel="0" collapsed="false">
      <c r="A84" s="230" t="s">
        <v>962</v>
      </c>
      <c r="B84" s="161" t="n">
        <v>53770</v>
      </c>
      <c r="C84" s="161" t="n">
        <v>472310</v>
      </c>
      <c r="D84" s="161" t="n">
        <v>175144</v>
      </c>
      <c r="E84" s="199" t="n">
        <v>34782</v>
      </c>
      <c r="F84" s="233" t="n">
        <v>183.2</v>
      </c>
      <c r="G84" s="234" t="n">
        <v>297166</v>
      </c>
      <c r="H84" s="233" t="n">
        <v>169.7</v>
      </c>
    </row>
    <row r="85" s="124" customFormat="true" ht="12.75" hidden="false" customHeight="true" outlineLevel="0" collapsed="false">
      <c r="A85" s="230" t="s">
        <v>963</v>
      </c>
      <c r="B85" s="161" t="n">
        <v>2440</v>
      </c>
      <c r="C85" s="161" t="n">
        <v>24425</v>
      </c>
      <c r="D85" s="161" t="n">
        <v>22743</v>
      </c>
      <c r="E85" s="199" t="n">
        <v>-2944</v>
      </c>
      <c r="F85" s="233" t="n">
        <v>-54.7</v>
      </c>
      <c r="G85" s="234" t="n">
        <v>1682</v>
      </c>
      <c r="H85" s="233" t="n">
        <v>7.4</v>
      </c>
    </row>
    <row r="86" s="124" customFormat="true" ht="12.75" hidden="false" customHeight="true" outlineLevel="0" collapsed="false">
      <c r="A86" s="230" t="s">
        <v>964</v>
      </c>
      <c r="B86" s="161" t="n">
        <v>4362</v>
      </c>
      <c r="C86" s="161" t="n">
        <v>16530</v>
      </c>
      <c r="D86" s="161" t="n">
        <v>12231</v>
      </c>
      <c r="E86" s="199" t="n">
        <v>3964</v>
      </c>
      <c r="F86" s="233" t="n">
        <v>996</v>
      </c>
      <c r="G86" s="234" t="n">
        <v>4299</v>
      </c>
      <c r="H86" s="233" t="n">
        <v>35.1</v>
      </c>
    </row>
    <row r="87" s="124" customFormat="true" ht="12.75" hidden="false" customHeight="true" outlineLevel="0" collapsed="false">
      <c r="A87" s="230" t="s">
        <v>965</v>
      </c>
      <c r="B87" s="161" t="n">
        <v>5042</v>
      </c>
      <c r="C87" s="161" t="n">
        <v>60431</v>
      </c>
      <c r="D87" s="161" t="n">
        <v>58344</v>
      </c>
      <c r="E87" s="199" t="n">
        <v>647</v>
      </c>
      <c r="F87" s="233" t="n">
        <v>14.7</v>
      </c>
      <c r="G87" s="234" t="n">
        <v>2087</v>
      </c>
      <c r="H87" s="233" t="n">
        <v>3.6</v>
      </c>
    </row>
    <row r="88" s="124" customFormat="true" ht="12.75" hidden="false" customHeight="true" outlineLevel="0" collapsed="false">
      <c r="A88" s="230" t="s">
        <v>966</v>
      </c>
      <c r="B88" s="161" t="n">
        <v>130732</v>
      </c>
      <c r="C88" s="161" t="n">
        <v>1187578</v>
      </c>
      <c r="D88" s="161" t="n">
        <v>1154009</v>
      </c>
      <c r="E88" s="199" t="n">
        <v>231</v>
      </c>
      <c r="F88" s="233" t="n">
        <v>0.2</v>
      </c>
      <c r="G88" s="234" t="n">
        <v>33569</v>
      </c>
      <c r="H88" s="233" t="n">
        <v>2.9</v>
      </c>
    </row>
    <row r="89" s="124" customFormat="true" ht="12.75" hidden="false" customHeight="true" outlineLevel="0" collapsed="false">
      <c r="A89" s="230" t="s">
        <v>967</v>
      </c>
      <c r="B89" s="161" t="n">
        <v>5886</v>
      </c>
      <c r="C89" s="161" t="n">
        <v>90102</v>
      </c>
      <c r="D89" s="161" t="n">
        <v>122658</v>
      </c>
      <c r="E89" s="199" t="n">
        <v>-8306</v>
      </c>
      <c r="F89" s="233" t="n">
        <v>-58.5</v>
      </c>
      <c r="G89" s="234" t="n">
        <v>-32556</v>
      </c>
      <c r="H89" s="233" t="n">
        <v>-26.5</v>
      </c>
    </row>
    <row r="90" s="124" customFormat="true" ht="12.75" hidden="false" customHeight="true" outlineLevel="0" collapsed="false">
      <c r="A90" s="230" t="s">
        <v>968</v>
      </c>
      <c r="B90" s="161" t="n">
        <v>7883</v>
      </c>
      <c r="C90" s="161" t="n">
        <v>67928</v>
      </c>
      <c r="D90" s="161" t="n">
        <v>70024</v>
      </c>
      <c r="E90" s="199" t="n">
        <v>-986</v>
      </c>
      <c r="F90" s="233" t="n">
        <v>-11.1</v>
      </c>
      <c r="G90" s="234" t="n">
        <v>-2096</v>
      </c>
      <c r="H90" s="233" t="n">
        <v>-3</v>
      </c>
    </row>
    <row r="91" s="124" customFormat="true" ht="12.75" hidden="false" customHeight="true" outlineLevel="0" collapsed="false">
      <c r="A91" s="230" t="s">
        <v>969</v>
      </c>
      <c r="B91" s="161" t="n">
        <v>289</v>
      </c>
      <c r="C91" s="161" t="n">
        <v>2867</v>
      </c>
      <c r="D91" s="161" t="n">
        <v>3104</v>
      </c>
      <c r="E91" s="199" t="n">
        <v>79</v>
      </c>
      <c r="F91" s="233" t="n">
        <v>37.6</v>
      </c>
      <c r="G91" s="234" t="n">
        <v>-237</v>
      </c>
      <c r="H91" s="233" t="n">
        <v>-7.6</v>
      </c>
    </row>
    <row r="92" s="124" customFormat="true" ht="12.75" hidden="false" customHeight="true" outlineLevel="0" collapsed="false">
      <c r="A92" s="230" t="s">
        <v>970</v>
      </c>
      <c r="B92" s="161" t="n">
        <v>343</v>
      </c>
      <c r="C92" s="161" t="n">
        <v>6538</v>
      </c>
      <c r="D92" s="161" t="n">
        <v>6972</v>
      </c>
      <c r="E92" s="199" t="n">
        <v>-518</v>
      </c>
      <c r="F92" s="233" t="n">
        <v>-60.2</v>
      </c>
      <c r="G92" s="234" t="n">
        <v>-434</v>
      </c>
      <c r="H92" s="233" t="n">
        <v>-6.2</v>
      </c>
    </row>
    <row r="93" s="124" customFormat="true" ht="12.75" hidden="false" customHeight="true" outlineLevel="0" collapsed="false">
      <c r="A93" s="230" t="s">
        <v>971</v>
      </c>
      <c r="B93" s="161" t="n">
        <v>15641</v>
      </c>
      <c r="C93" s="161" t="n">
        <v>48997</v>
      </c>
      <c r="D93" s="161" t="n">
        <v>36070</v>
      </c>
      <c r="E93" s="199" t="n">
        <v>3655</v>
      </c>
      <c r="F93" s="233" t="n">
        <v>30.5</v>
      </c>
      <c r="G93" s="234" t="n">
        <v>12927</v>
      </c>
      <c r="H93" s="233" t="n">
        <v>35.8</v>
      </c>
    </row>
    <row r="94" s="124" customFormat="true" ht="12.75" hidden="false" customHeight="true" outlineLevel="0" collapsed="false">
      <c r="A94" s="230" t="s">
        <v>972</v>
      </c>
      <c r="B94" s="161" t="n">
        <v>5797</v>
      </c>
      <c r="C94" s="161" t="n">
        <v>62478</v>
      </c>
      <c r="D94" s="161" t="n">
        <v>135463</v>
      </c>
      <c r="E94" s="199" t="n">
        <v>-53656</v>
      </c>
      <c r="F94" s="233" t="n">
        <v>-90.2</v>
      </c>
      <c r="G94" s="234" t="n">
        <v>-72985</v>
      </c>
      <c r="H94" s="233" t="n">
        <v>-53.9</v>
      </c>
    </row>
    <row r="95" s="124" customFormat="true" ht="12.75" hidden="false" customHeight="true" outlineLevel="0" collapsed="false">
      <c r="A95" s="230" t="s">
        <v>973</v>
      </c>
      <c r="B95" s="161" t="n">
        <v>1518</v>
      </c>
      <c r="C95" s="161" t="n">
        <v>21182</v>
      </c>
      <c r="D95" s="161" t="n">
        <v>10712</v>
      </c>
      <c r="E95" s="199" t="n">
        <v>-27</v>
      </c>
      <c r="F95" s="233" t="n">
        <v>-1.7</v>
      </c>
      <c r="G95" s="234" t="n">
        <v>10470</v>
      </c>
      <c r="H95" s="233" t="n">
        <v>97.7</v>
      </c>
    </row>
    <row r="96" s="124" customFormat="true" ht="12.75" hidden="false" customHeight="true" outlineLevel="0" collapsed="false">
      <c r="A96" s="230" t="s">
        <v>974</v>
      </c>
      <c r="B96" s="161" t="n">
        <v>97337</v>
      </c>
      <c r="C96" s="161" t="n">
        <v>947760</v>
      </c>
      <c r="D96" s="161" t="n">
        <v>942444</v>
      </c>
      <c r="E96" s="199" t="n">
        <v>-28648</v>
      </c>
      <c r="F96" s="233" t="n">
        <v>-22.7</v>
      </c>
      <c r="G96" s="234" t="n">
        <v>5316</v>
      </c>
      <c r="H96" s="233" t="n">
        <v>0.6</v>
      </c>
    </row>
    <row r="97" s="124" customFormat="true" ht="12.75" hidden="false" customHeight="true" outlineLevel="0" collapsed="false">
      <c r="A97" s="230" t="s">
        <v>975</v>
      </c>
      <c r="B97" s="161" t="n">
        <v>2186</v>
      </c>
      <c r="C97" s="161" t="n">
        <v>22795</v>
      </c>
      <c r="D97" s="161" t="n">
        <v>13598</v>
      </c>
      <c r="E97" s="199" t="n">
        <v>690</v>
      </c>
      <c r="F97" s="233" t="n">
        <v>46.1</v>
      </c>
      <c r="G97" s="234" t="n">
        <v>9197</v>
      </c>
      <c r="H97" s="233" t="n">
        <v>67.6</v>
      </c>
    </row>
    <row r="98" s="124" customFormat="true" ht="12.75" hidden="false" customHeight="true" outlineLevel="0" collapsed="false">
      <c r="A98" s="230" t="s">
        <v>976</v>
      </c>
      <c r="B98" s="161" t="n">
        <v>4436</v>
      </c>
      <c r="C98" s="161" t="n">
        <v>60759</v>
      </c>
      <c r="D98" s="161" t="n">
        <v>25850</v>
      </c>
      <c r="E98" s="199" t="n">
        <v>-496</v>
      </c>
      <c r="F98" s="233" t="n">
        <v>-10.1</v>
      </c>
      <c r="G98" s="234" t="n">
        <v>34909</v>
      </c>
      <c r="H98" s="233" t="n">
        <v>135</v>
      </c>
    </row>
    <row r="99" s="124" customFormat="true" ht="12.75" hidden="false" customHeight="true" outlineLevel="0" collapsed="false">
      <c r="A99" s="230" t="s">
        <v>977</v>
      </c>
      <c r="B99" s="161" t="n">
        <v>32</v>
      </c>
      <c r="C99" s="161" t="n">
        <v>319</v>
      </c>
      <c r="D99" s="161" t="n">
        <v>241</v>
      </c>
      <c r="E99" s="199" t="n">
        <v>-27</v>
      </c>
      <c r="F99" s="233" t="n">
        <v>-45.8</v>
      </c>
      <c r="G99" s="234" t="n">
        <v>78</v>
      </c>
      <c r="H99" s="233" t="n">
        <v>32.4</v>
      </c>
    </row>
    <row r="100" s="124" customFormat="true" ht="12.75" hidden="false" customHeight="true" outlineLevel="0" collapsed="false">
      <c r="A100" s="230" t="s">
        <v>978</v>
      </c>
      <c r="B100" s="161" t="n">
        <v>6817</v>
      </c>
      <c r="C100" s="161" t="n">
        <v>61968</v>
      </c>
      <c r="D100" s="161" t="n">
        <v>68402</v>
      </c>
      <c r="E100" s="199" t="n">
        <v>840</v>
      </c>
      <c r="F100" s="233" t="n">
        <v>14.1</v>
      </c>
      <c r="G100" s="234" t="n">
        <v>-6434</v>
      </c>
      <c r="H100" s="233" t="n">
        <v>-9.4</v>
      </c>
    </row>
    <row r="101" s="124" customFormat="true" ht="12.75" hidden="false" customHeight="true" outlineLevel="0" collapsed="false">
      <c r="A101" s="230" t="s">
        <v>979</v>
      </c>
      <c r="B101" s="161" t="n">
        <v>1125</v>
      </c>
      <c r="C101" s="161" t="n">
        <v>8310</v>
      </c>
      <c r="D101" s="161" t="n">
        <v>7472</v>
      </c>
      <c r="E101" s="199" t="n">
        <v>-158</v>
      </c>
      <c r="F101" s="233" t="n">
        <v>-12.3</v>
      </c>
      <c r="G101" s="234" t="n">
        <v>838</v>
      </c>
      <c r="H101" s="233" t="n">
        <v>11.2</v>
      </c>
    </row>
    <row r="102" s="124" customFormat="true" ht="12.75" hidden="false" customHeight="true" outlineLevel="0" collapsed="false">
      <c r="A102" s="230" t="s">
        <v>980</v>
      </c>
      <c r="B102" s="161" t="n">
        <v>4170</v>
      </c>
      <c r="C102" s="161" t="n">
        <v>32694</v>
      </c>
      <c r="D102" s="161" t="n">
        <v>20637</v>
      </c>
      <c r="E102" s="199" t="n">
        <v>3171</v>
      </c>
      <c r="F102" s="233" t="n">
        <v>317.4</v>
      </c>
      <c r="G102" s="234" t="n">
        <v>12057</v>
      </c>
      <c r="H102" s="233" t="n">
        <v>58.4</v>
      </c>
    </row>
    <row r="103" s="124" customFormat="true" ht="12.75" hidden="false" customHeight="true" outlineLevel="0" collapsed="false">
      <c r="A103" s="230" t="s">
        <v>981</v>
      </c>
      <c r="B103" s="161" t="n">
        <v>1830</v>
      </c>
      <c r="C103" s="161" t="n">
        <v>40893</v>
      </c>
      <c r="D103" s="161" t="n">
        <v>32610</v>
      </c>
      <c r="E103" s="199" t="n">
        <v>-666</v>
      </c>
      <c r="F103" s="233" t="n">
        <v>-26.7</v>
      </c>
      <c r="G103" s="234" t="n">
        <v>8283</v>
      </c>
      <c r="H103" s="233" t="n">
        <v>25.4</v>
      </c>
    </row>
    <row r="104" s="124" customFormat="true" ht="12.75" hidden="false" customHeight="true" outlineLevel="0" collapsed="false">
      <c r="A104" s="230" t="s">
        <v>982</v>
      </c>
      <c r="B104" s="161" t="n">
        <v>113</v>
      </c>
      <c r="C104" s="161" t="n">
        <v>1202</v>
      </c>
      <c r="D104" s="161" t="n">
        <v>1679</v>
      </c>
      <c r="E104" s="199" t="n">
        <v>-433</v>
      </c>
      <c r="F104" s="233" t="n">
        <v>-79.3</v>
      </c>
      <c r="G104" s="234" t="n">
        <v>-477</v>
      </c>
      <c r="H104" s="233" t="n">
        <v>-28.4</v>
      </c>
    </row>
    <row r="105" s="124" customFormat="true" ht="12.75" hidden="false" customHeight="true" outlineLevel="0" collapsed="false">
      <c r="A105" s="230" t="s">
        <v>983</v>
      </c>
      <c r="B105" s="161" t="n">
        <v>3</v>
      </c>
      <c r="C105" s="161" t="n">
        <v>36</v>
      </c>
      <c r="D105" s="161" t="n">
        <v>41</v>
      </c>
      <c r="E105" s="199" t="n">
        <v>3</v>
      </c>
      <c r="F105" s="233" t="s">
        <v>942</v>
      </c>
      <c r="G105" s="234" t="n">
        <v>-5</v>
      </c>
      <c r="H105" s="233" t="n">
        <v>-12.2</v>
      </c>
    </row>
    <row r="106" s="124" customFormat="true" ht="12.75" hidden="false" customHeight="true" outlineLevel="0" collapsed="false">
      <c r="A106" s="230" t="s">
        <v>984</v>
      </c>
      <c r="B106" s="161" t="n">
        <v>749878</v>
      </c>
      <c r="C106" s="161" t="n">
        <v>6682124</v>
      </c>
      <c r="D106" s="161" t="n">
        <v>6631023</v>
      </c>
      <c r="E106" s="199" t="n">
        <v>-75165</v>
      </c>
      <c r="F106" s="233" t="n">
        <v>-9.1</v>
      </c>
      <c r="G106" s="234" t="n">
        <v>51101</v>
      </c>
      <c r="H106" s="233" t="n">
        <v>0.8</v>
      </c>
    </row>
    <row r="107" s="124" customFormat="true" ht="12.75" hidden="false" customHeight="true" outlineLevel="0" collapsed="false">
      <c r="A107" s="230" t="s">
        <v>985</v>
      </c>
      <c r="B107" s="161" t="n">
        <v>13966</v>
      </c>
      <c r="C107" s="161" t="n">
        <v>125118</v>
      </c>
      <c r="D107" s="161" t="n">
        <v>250349</v>
      </c>
      <c r="E107" s="199" t="n">
        <v>-7042</v>
      </c>
      <c r="F107" s="233" t="n">
        <v>-33.5</v>
      </c>
      <c r="G107" s="234" t="n">
        <v>-125231</v>
      </c>
      <c r="H107" s="233" t="n">
        <v>-50</v>
      </c>
    </row>
    <row r="108" s="124" customFormat="true" ht="12.75" hidden="false" customHeight="true" outlineLevel="0" collapsed="false">
      <c r="A108" s="230" t="s">
        <v>986</v>
      </c>
      <c r="B108" s="161" t="n">
        <v>551</v>
      </c>
      <c r="C108" s="161" t="n">
        <v>2933</v>
      </c>
      <c r="D108" s="161" t="n">
        <v>3805</v>
      </c>
      <c r="E108" s="199" t="n">
        <v>182</v>
      </c>
      <c r="F108" s="233" t="n">
        <v>49.3</v>
      </c>
      <c r="G108" s="234" t="n">
        <v>-872</v>
      </c>
      <c r="H108" s="233" t="n">
        <v>-22.9</v>
      </c>
    </row>
    <row r="109" s="124" customFormat="true" ht="12.75" hidden="false" customHeight="true" outlineLevel="0" collapsed="false">
      <c r="A109" s="230" t="s">
        <v>987</v>
      </c>
      <c r="B109" s="161" t="n">
        <v>10128</v>
      </c>
      <c r="C109" s="161" t="n">
        <v>138388</v>
      </c>
      <c r="D109" s="161" t="n">
        <v>94861</v>
      </c>
      <c r="E109" s="199" t="n">
        <v>-2300</v>
      </c>
      <c r="F109" s="233" t="n">
        <v>-18.5</v>
      </c>
      <c r="G109" s="234" t="n">
        <v>43527</v>
      </c>
      <c r="H109" s="233" t="n">
        <v>45.9</v>
      </c>
    </row>
    <row r="110" s="124" customFormat="true" ht="12.75" hidden="false" customHeight="true" outlineLevel="0" collapsed="false">
      <c r="A110" s="230" t="s">
        <v>988</v>
      </c>
      <c r="B110" s="161" t="n">
        <v>4094</v>
      </c>
      <c r="C110" s="161" t="n">
        <v>35697</v>
      </c>
      <c r="D110" s="161" t="n">
        <v>41567</v>
      </c>
      <c r="E110" s="199" t="n">
        <v>-341</v>
      </c>
      <c r="F110" s="233" t="n">
        <v>-7.7</v>
      </c>
      <c r="G110" s="234" t="n">
        <v>-5870</v>
      </c>
      <c r="H110" s="233" t="n">
        <v>-14.1</v>
      </c>
    </row>
    <row r="111" s="124" customFormat="true" ht="12.75" hidden="false" customHeight="true" outlineLevel="0" collapsed="false">
      <c r="A111" s="230" t="s">
        <v>989</v>
      </c>
      <c r="B111" s="161" t="n">
        <v>1518</v>
      </c>
      <c r="C111" s="161" t="n">
        <v>14300</v>
      </c>
      <c r="D111" s="161" t="n">
        <v>8670</v>
      </c>
      <c r="E111" s="199" t="n">
        <v>992</v>
      </c>
      <c r="F111" s="233" t="n">
        <v>188.6</v>
      </c>
      <c r="G111" s="234" t="n">
        <v>5630</v>
      </c>
      <c r="H111" s="233" t="n">
        <v>64.9</v>
      </c>
    </row>
    <row r="112" s="124" customFormat="true" ht="12.75" hidden="false" customHeight="true" outlineLevel="0" collapsed="false">
      <c r="A112" s="230" t="s">
        <v>990</v>
      </c>
      <c r="B112" s="161" t="n">
        <v>118608</v>
      </c>
      <c r="C112" s="161" t="n">
        <v>1048598</v>
      </c>
      <c r="D112" s="161" t="n">
        <v>1197281</v>
      </c>
      <c r="E112" s="199" t="n">
        <v>-7539</v>
      </c>
      <c r="F112" s="233" t="n">
        <v>-6</v>
      </c>
      <c r="G112" s="234" t="n">
        <v>-148683</v>
      </c>
      <c r="H112" s="233" t="n">
        <v>-12.4</v>
      </c>
    </row>
    <row r="113" s="124" customFormat="true" ht="12.75" hidden="false" customHeight="true" outlineLevel="0" collapsed="false">
      <c r="A113" s="230" t="s">
        <v>991</v>
      </c>
      <c r="B113" s="161" t="n">
        <v>9005</v>
      </c>
      <c r="C113" s="161" t="n">
        <v>79510</v>
      </c>
      <c r="D113" s="161" t="n">
        <v>60917</v>
      </c>
      <c r="E113" s="199" t="n">
        <v>2679</v>
      </c>
      <c r="F113" s="233" t="n">
        <v>42.3</v>
      </c>
      <c r="G113" s="234" t="n">
        <v>18593</v>
      </c>
      <c r="H113" s="233" t="n">
        <v>30.5</v>
      </c>
    </row>
    <row r="114" s="124" customFormat="true" ht="12.75" hidden="false" customHeight="true" outlineLevel="0" collapsed="false">
      <c r="A114" s="230" t="s">
        <v>992</v>
      </c>
      <c r="B114" s="161" t="n">
        <v>714</v>
      </c>
      <c r="C114" s="161" t="n">
        <v>2537</v>
      </c>
      <c r="D114" s="161" t="n">
        <v>1708</v>
      </c>
      <c r="E114" s="199" t="n">
        <v>471</v>
      </c>
      <c r="F114" s="233" t="n">
        <v>193.8</v>
      </c>
      <c r="G114" s="234" t="n">
        <v>829</v>
      </c>
      <c r="H114" s="233" t="n">
        <v>48.5</v>
      </c>
    </row>
    <row r="115" s="124" customFormat="true" ht="12.75" hidden="false" customHeight="true" outlineLevel="0" collapsed="false">
      <c r="A115" s="225" t="s">
        <v>868</v>
      </c>
      <c r="B115" s="226" t="n">
        <v>11160001</v>
      </c>
      <c r="C115" s="226" t="n">
        <v>96860119</v>
      </c>
      <c r="D115" s="226" t="n">
        <v>81416705</v>
      </c>
      <c r="E115" s="195" t="n">
        <v>1467318</v>
      </c>
      <c r="F115" s="236" t="n">
        <v>15.1</v>
      </c>
      <c r="G115" s="237" t="n">
        <v>15443414</v>
      </c>
      <c r="H115" s="236" t="n">
        <v>19</v>
      </c>
    </row>
    <row r="116" s="124" customFormat="true" ht="12.75" hidden="false" customHeight="true" outlineLevel="0" collapsed="false">
      <c r="A116" s="230" t="s">
        <v>993</v>
      </c>
      <c r="B116" s="224" t="n">
        <v>82</v>
      </c>
      <c r="C116" s="224" t="n">
        <v>878</v>
      </c>
      <c r="D116" s="224" t="n">
        <v>1552</v>
      </c>
      <c r="E116" s="199" t="n">
        <v>-18</v>
      </c>
      <c r="F116" s="233" t="n">
        <v>-18</v>
      </c>
      <c r="G116" s="234" t="n">
        <v>-674</v>
      </c>
      <c r="H116" s="233" t="n">
        <v>-43.4</v>
      </c>
    </row>
    <row r="117" s="229" customFormat="true" ht="12.75" hidden="false" customHeight="true" outlineLevel="0" collapsed="false">
      <c r="A117" s="230" t="s">
        <v>994</v>
      </c>
      <c r="B117" s="161" t="n">
        <v>25</v>
      </c>
      <c r="C117" s="161" t="n">
        <v>604</v>
      </c>
      <c r="D117" s="161" t="n">
        <v>35</v>
      </c>
      <c r="E117" s="199" t="n">
        <v>25</v>
      </c>
      <c r="F117" s="233" t="s">
        <v>942</v>
      </c>
      <c r="G117" s="234" t="n">
        <v>569</v>
      </c>
      <c r="H117" s="233" t="n">
        <v>1625.7</v>
      </c>
      <c r="I117" s="228"/>
      <c r="J117" s="228"/>
    </row>
    <row r="118" s="124" customFormat="true" ht="12.75" hidden="false" customHeight="true" outlineLevel="0" collapsed="false">
      <c r="A118" s="230" t="s">
        <v>995</v>
      </c>
      <c r="B118" s="161" t="n">
        <v>98</v>
      </c>
      <c r="C118" s="161" t="n">
        <v>5397</v>
      </c>
      <c r="D118" s="161" t="n">
        <v>11686</v>
      </c>
      <c r="E118" s="199" t="n">
        <v>-514</v>
      </c>
      <c r="F118" s="233" t="n">
        <v>-84</v>
      </c>
      <c r="G118" s="234" t="n">
        <v>-6289</v>
      </c>
      <c r="H118" s="233" t="n">
        <v>-53.8</v>
      </c>
      <c r="I118" s="232"/>
      <c r="J118" s="232"/>
    </row>
    <row r="119" s="124" customFormat="true" ht="12.75" hidden="false" customHeight="true" outlineLevel="0" collapsed="false">
      <c r="A119" s="230" t="s">
        <v>996</v>
      </c>
      <c r="B119" s="161" t="n">
        <v>231989</v>
      </c>
      <c r="C119" s="161" t="n">
        <v>2047394</v>
      </c>
      <c r="D119" s="161" t="n">
        <v>1960887</v>
      </c>
      <c r="E119" s="199" t="n">
        <v>-16704</v>
      </c>
      <c r="F119" s="233" t="n">
        <v>-6.7</v>
      </c>
      <c r="G119" s="234" t="n">
        <v>86507</v>
      </c>
      <c r="H119" s="233" t="n">
        <v>4.4</v>
      </c>
    </row>
    <row r="120" s="124" customFormat="true" ht="12.75" hidden="false" customHeight="true" outlineLevel="0" collapsed="false">
      <c r="A120" s="230" t="s">
        <v>997</v>
      </c>
      <c r="B120" s="161" t="n">
        <v>1127</v>
      </c>
      <c r="C120" s="161" t="n">
        <v>6403</v>
      </c>
      <c r="D120" s="161" t="n">
        <v>8199</v>
      </c>
      <c r="E120" s="199" t="n">
        <v>761</v>
      </c>
      <c r="F120" s="233" t="n">
        <v>207.9</v>
      </c>
      <c r="G120" s="234" t="n">
        <v>-1796</v>
      </c>
      <c r="H120" s="233" t="n">
        <v>-21.9</v>
      </c>
    </row>
    <row r="121" s="124" customFormat="true" ht="12.75" hidden="false" customHeight="true" outlineLevel="0" collapsed="false">
      <c r="A121" s="230" t="s">
        <v>998</v>
      </c>
      <c r="B121" s="161" t="n">
        <v>1704</v>
      </c>
      <c r="C121" s="161" t="n">
        <v>123367</v>
      </c>
      <c r="D121" s="161" t="n">
        <v>48030</v>
      </c>
      <c r="E121" s="199" t="n">
        <v>991</v>
      </c>
      <c r="F121" s="233" t="n">
        <v>139</v>
      </c>
      <c r="G121" s="234" t="n">
        <v>75337</v>
      </c>
      <c r="H121" s="233" t="n">
        <v>156.9</v>
      </c>
    </row>
    <row r="122" s="124" customFormat="true" ht="12.75" hidden="false" customHeight="true" outlineLevel="0" collapsed="false">
      <c r="A122" s="230" t="s">
        <v>999</v>
      </c>
      <c r="B122" s="161" t="n">
        <v>1061</v>
      </c>
      <c r="C122" s="161" t="n">
        <v>9010</v>
      </c>
      <c r="D122" s="161" t="n">
        <v>22835</v>
      </c>
      <c r="E122" s="199" t="n">
        <v>-113</v>
      </c>
      <c r="F122" s="233" t="n">
        <v>-9.6</v>
      </c>
      <c r="G122" s="234" t="n">
        <v>-13825</v>
      </c>
      <c r="H122" s="233" t="n">
        <v>-60.5</v>
      </c>
    </row>
    <row r="123" s="124" customFormat="true" ht="12.75" hidden="false" customHeight="true" outlineLevel="0" collapsed="false">
      <c r="A123" s="230" t="s">
        <v>1000</v>
      </c>
      <c r="B123" s="161" t="n">
        <v>1058</v>
      </c>
      <c r="C123" s="161" t="n">
        <v>129723</v>
      </c>
      <c r="D123" s="161" t="n">
        <v>15441</v>
      </c>
      <c r="E123" s="199" t="n">
        <v>-1827</v>
      </c>
      <c r="F123" s="233" t="n">
        <v>-63.3</v>
      </c>
      <c r="G123" s="234" t="n">
        <v>114282</v>
      </c>
      <c r="H123" s="233" t="n">
        <v>740.1</v>
      </c>
    </row>
    <row r="124" s="124" customFormat="true" ht="12.75" hidden="false" customHeight="true" outlineLevel="0" collapsed="false">
      <c r="A124" s="230" t="s">
        <v>1001</v>
      </c>
      <c r="B124" s="161" t="n">
        <v>375</v>
      </c>
      <c r="C124" s="161" t="n">
        <v>3319</v>
      </c>
      <c r="D124" s="161" t="n">
        <v>61721</v>
      </c>
      <c r="E124" s="199" t="n">
        <v>-68</v>
      </c>
      <c r="F124" s="233" t="n">
        <v>-15.3</v>
      </c>
      <c r="G124" s="234" t="n">
        <v>-58402</v>
      </c>
      <c r="H124" s="233" t="n">
        <v>-94.6</v>
      </c>
    </row>
    <row r="125" s="124" customFormat="true" ht="12.75" hidden="false" customHeight="true" outlineLevel="0" collapsed="false">
      <c r="A125" s="230" t="s">
        <v>1002</v>
      </c>
      <c r="B125" s="161" t="n">
        <v>11666</v>
      </c>
      <c r="C125" s="161" t="n">
        <v>71563</v>
      </c>
      <c r="D125" s="161" t="n">
        <v>58646</v>
      </c>
      <c r="E125" s="199" t="n">
        <v>4821</v>
      </c>
      <c r="F125" s="233" t="n">
        <v>70.4</v>
      </c>
      <c r="G125" s="234" t="n">
        <v>12917</v>
      </c>
      <c r="H125" s="233" t="n">
        <v>22</v>
      </c>
    </row>
    <row r="126" s="124" customFormat="true" ht="12.75" hidden="false" customHeight="true" outlineLevel="0" collapsed="false">
      <c r="A126" s="230" t="s">
        <v>1003</v>
      </c>
      <c r="B126" s="161" t="n">
        <v>906425</v>
      </c>
      <c r="C126" s="161" t="n">
        <v>8962957</v>
      </c>
      <c r="D126" s="161" t="n">
        <v>8375408</v>
      </c>
      <c r="E126" s="199" t="n">
        <v>-15861</v>
      </c>
      <c r="F126" s="233" t="n">
        <v>-1.7</v>
      </c>
      <c r="G126" s="234" t="n">
        <v>587549</v>
      </c>
      <c r="H126" s="233" t="n">
        <v>7</v>
      </c>
    </row>
    <row r="127" s="124" customFormat="true" ht="12.75" hidden="false" customHeight="true" outlineLevel="0" collapsed="false">
      <c r="A127" s="230" t="s">
        <v>1004</v>
      </c>
      <c r="B127" s="161" t="n">
        <v>1041</v>
      </c>
      <c r="C127" s="161" t="n">
        <v>121760</v>
      </c>
      <c r="D127" s="161" t="n">
        <v>176745</v>
      </c>
      <c r="E127" s="199" t="n">
        <v>-1291</v>
      </c>
      <c r="F127" s="233" t="n">
        <v>-55.4</v>
      </c>
      <c r="G127" s="234" t="n">
        <v>-54985</v>
      </c>
      <c r="H127" s="233" t="n">
        <v>-31.1</v>
      </c>
    </row>
    <row r="128" s="124" customFormat="true" ht="12.75" hidden="false" customHeight="true" outlineLevel="0" collapsed="false">
      <c r="A128" s="230" t="s">
        <v>1005</v>
      </c>
      <c r="B128" s="161" t="n">
        <v>191796</v>
      </c>
      <c r="C128" s="161" t="n">
        <v>1847517</v>
      </c>
      <c r="D128" s="161" t="n">
        <v>1666598</v>
      </c>
      <c r="E128" s="199" t="n">
        <v>-42301</v>
      </c>
      <c r="F128" s="233" t="n">
        <v>-18.1</v>
      </c>
      <c r="G128" s="234" t="n">
        <v>180919</v>
      </c>
      <c r="H128" s="233" t="n">
        <v>10.9</v>
      </c>
    </row>
    <row r="129" s="124" customFormat="true" ht="12.75" hidden="false" customHeight="true" outlineLevel="0" collapsed="false">
      <c r="A129" s="230" t="s">
        <v>1006</v>
      </c>
      <c r="B129" s="161" t="n">
        <v>13609</v>
      </c>
      <c r="C129" s="161" t="n">
        <v>136033</v>
      </c>
      <c r="D129" s="161" t="n">
        <v>145200</v>
      </c>
      <c r="E129" s="199" t="n">
        <v>81</v>
      </c>
      <c r="F129" s="233" t="n">
        <v>0.6</v>
      </c>
      <c r="G129" s="234" t="n">
        <v>-9167</v>
      </c>
      <c r="H129" s="233" t="n">
        <v>-6.3</v>
      </c>
    </row>
    <row r="130" s="124" customFormat="true" ht="12.75" hidden="false" customHeight="true" outlineLevel="0" collapsed="false">
      <c r="A130" s="230" t="s">
        <v>1007</v>
      </c>
      <c r="B130" s="161" t="n">
        <v>98</v>
      </c>
      <c r="C130" s="161" t="n">
        <v>1102</v>
      </c>
      <c r="D130" s="161" t="n">
        <v>558</v>
      </c>
      <c r="E130" s="199" t="n">
        <v>77</v>
      </c>
      <c r="F130" s="233" t="n">
        <v>366.7</v>
      </c>
      <c r="G130" s="234" t="n">
        <v>544</v>
      </c>
      <c r="H130" s="233" t="n">
        <v>97.5</v>
      </c>
    </row>
    <row r="131" s="124" customFormat="true" ht="12.75" hidden="false" customHeight="true" outlineLevel="0" collapsed="false">
      <c r="A131" s="230" t="s">
        <v>1008</v>
      </c>
      <c r="B131" s="161" t="n">
        <v>17295</v>
      </c>
      <c r="C131" s="161" t="n">
        <v>130553</v>
      </c>
      <c r="D131" s="161" t="n">
        <v>117776</v>
      </c>
      <c r="E131" s="199" t="n">
        <v>5093</v>
      </c>
      <c r="F131" s="233" t="n">
        <v>41.7</v>
      </c>
      <c r="G131" s="234" t="n">
        <v>12777</v>
      </c>
      <c r="H131" s="233" t="n">
        <v>10.8</v>
      </c>
    </row>
    <row r="132" s="124" customFormat="true" ht="12.75" hidden="false" customHeight="true" outlineLevel="0" collapsed="false">
      <c r="A132" s="230" t="s">
        <v>1009</v>
      </c>
      <c r="B132" s="161" t="n">
        <v>29516</v>
      </c>
      <c r="C132" s="161" t="n">
        <v>369979</v>
      </c>
      <c r="D132" s="161" t="n">
        <v>283475</v>
      </c>
      <c r="E132" s="199" t="n">
        <v>-11167</v>
      </c>
      <c r="F132" s="233" t="n">
        <v>-27.4</v>
      </c>
      <c r="G132" s="234" t="n">
        <v>86504</v>
      </c>
      <c r="H132" s="233" t="n">
        <v>30.5</v>
      </c>
    </row>
    <row r="133" s="124" customFormat="true" ht="12.75" hidden="false" customHeight="true" outlineLevel="0" collapsed="false">
      <c r="A133" s="230" t="s">
        <v>1010</v>
      </c>
      <c r="B133" s="161" t="n">
        <v>5967</v>
      </c>
      <c r="C133" s="161" t="n">
        <v>273139</v>
      </c>
      <c r="D133" s="161" t="n">
        <v>53959</v>
      </c>
      <c r="E133" s="199" t="n">
        <v>-1371</v>
      </c>
      <c r="F133" s="233" t="n">
        <v>-18.7</v>
      </c>
      <c r="G133" s="234" t="n">
        <v>219180</v>
      </c>
      <c r="H133" s="233" t="n">
        <v>406.2</v>
      </c>
    </row>
    <row r="134" s="124" customFormat="true" ht="12.75" hidden="false" customHeight="true" outlineLevel="0" collapsed="false">
      <c r="A134" s="230" t="s">
        <v>1011</v>
      </c>
      <c r="B134" s="161" t="n">
        <v>3</v>
      </c>
      <c r="C134" s="161" t="n">
        <v>255</v>
      </c>
      <c r="D134" s="161" t="n">
        <v>23</v>
      </c>
      <c r="E134" s="234" t="n">
        <v>3</v>
      </c>
      <c r="F134" s="234" t="s">
        <v>942</v>
      </c>
      <c r="G134" s="234" t="n">
        <v>232</v>
      </c>
      <c r="H134" s="233" t="n">
        <v>1008.7</v>
      </c>
    </row>
    <row r="135" s="124" customFormat="true" ht="12.75" hidden="false" customHeight="true" outlineLevel="0" collapsed="false">
      <c r="A135" s="230" t="s">
        <v>1012</v>
      </c>
      <c r="B135" s="161" t="n">
        <v>312</v>
      </c>
      <c r="C135" s="161" t="n">
        <v>2289</v>
      </c>
      <c r="D135" s="161" t="n">
        <v>1390</v>
      </c>
      <c r="E135" s="199" t="n">
        <v>148</v>
      </c>
      <c r="F135" s="233" t="n">
        <v>90.2</v>
      </c>
      <c r="G135" s="234" t="n">
        <v>899</v>
      </c>
      <c r="H135" s="233" t="n">
        <v>64.7</v>
      </c>
    </row>
    <row r="136" s="124" customFormat="true" ht="12.75" hidden="false" customHeight="true" outlineLevel="0" collapsed="false">
      <c r="A136" s="230" t="s">
        <v>1013</v>
      </c>
      <c r="B136" s="161" t="n">
        <v>329</v>
      </c>
      <c r="C136" s="161" t="n">
        <v>4133</v>
      </c>
      <c r="D136" s="161" t="n">
        <v>2226</v>
      </c>
      <c r="E136" s="199" t="n">
        <v>196</v>
      </c>
      <c r="F136" s="233" t="n">
        <v>147.4</v>
      </c>
      <c r="G136" s="234" t="n">
        <v>1907</v>
      </c>
      <c r="H136" s="233" t="n">
        <v>85.7</v>
      </c>
    </row>
    <row r="137" s="124" customFormat="true" ht="12.75" hidden="false" customHeight="true" outlineLevel="0" collapsed="false">
      <c r="A137" s="230" t="s">
        <v>1014</v>
      </c>
      <c r="B137" s="161" t="n">
        <v>17367</v>
      </c>
      <c r="C137" s="161" t="n">
        <v>153578</v>
      </c>
      <c r="D137" s="161" t="n">
        <v>152693</v>
      </c>
      <c r="E137" s="199" t="n">
        <v>4021</v>
      </c>
      <c r="F137" s="233" t="n">
        <v>30.1</v>
      </c>
      <c r="G137" s="234" t="n">
        <v>885</v>
      </c>
      <c r="H137" s="233" t="n">
        <v>0.6</v>
      </c>
    </row>
    <row r="138" s="124" customFormat="true" ht="12.75" hidden="false" customHeight="true" outlineLevel="0" collapsed="false">
      <c r="A138" s="230" t="s">
        <v>1015</v>
      </c>
      <c r="B138" s="238" t="n">
        <v>442</v>
      </c>
      <c r="C138" s="238" t="n">
        <v>6042</v>
      </c>
      <c r="D138" s="238" t="n">
        <v>7711</v>
      </c>
      <c r="E138" s="199" t="n">
        <v>-8</v>
      </c>
      <c r="F138" s="233" t="n">
        <v>-1.8</v>
      </c>
      <c r="G138" s="234" t="n">
        <v>-1669</v>
      </c>
      <c r="H138" s="233" t="n">
        <v>-21.6</v>
      </c>
    </row>
    <row r="139" s="124" customFormat="true" ht="12.75" hidden="false" customHeight="true" outlineLevel="0" collapsed="false">
      <c r="A139" s="230" t="s">
        <v>1016</v>
      </c>
      <c r="B139" s="238" t="n">
        <v>542</v>
      </c>
      <c r="C139" s="238" t="n">
        <v>7293</v>
      </c>
      <c r="D139" s="238" t="n">
        <v>10891</v>
      </c>
      <c r="E139" s="199" t="n">
        <v>-977</v>
      </c>
      <c r="F139" s="233" t="n">
        <v>-64.3</v>
      </c>
      <c r="G139" s="234" t="n">
        <v>-3598</v>
      </c>
      <c r="H139" s="233" t="n">
        <v>-33</v>
      </c>
    </row>
    <row r="140" s="239" customFormat="true" ht="12.75" hidden="false" customHeight="true" outlineLevel="0" collapsed="false">
      <c r="A140" s="230" t="s">
        <v>1017</v>
      </c>
      <c r="B140" s="238" t="n">
        <v>10617</v>
      </c>
      <c r="C140" s="238" t="n">
        <v>97094</v>
      </c>
      <c r="D140" s="238" t="n">
        <v>83529</v>
      </c>
      <c r="E140" s="199" t="n">
        <v>-3936</v>
      </c>
      <c r="F140" s="233" t="n">
        <v>-27</v>
      </c>
      <c r="G140" s="234" t="n">
        <v>13565</v>
      </c>
      <c r="H140" s="233" t="n">
        <v>16.2</v>
      </c>
    </row>
    <row r="141" s="124" customFormat="true" ht="12.75" hidden="false" customHeight="true" outlineLevel="0" collapsed="false">
      <c r="A141" s="230" t="s">
        <v>1018</v>
      </c>
      <c r="B141" s="161" t="n">
        <v>3473</v>
      </c>
      <c r="C141" s="161" t="n">
        <v>29026</v>
      </c>
      <c r="D141" s="161" t="n">
        <v>24380</v>
      </c>
      <c r="E141" s="199" t="n">
        <v>506</v>
      </c>
      <c r="F141" s="233" t="n">
        <v>17.1</v>
      </c>
      <c r="G141" s="234" t="n">
        <v>4646</v>
      </c>
      <c r="H141" s="233" t="n">
        <v>19.1</v>
      </c>
    </row>
    <row r="142" s="124" customFormat="true" ht="12.75" hidden="false" customHeight="true" outlineLevel="0" collapsed="false">
      <c r="A142" s="230" t="s">
        <v>1019</v>
      </c>
      <c r="B142" s="161" t="n">
        <v>456</v>
      </c>
      <c r="C142" s="161" t="n">
        <v>38613</v>
      </c>
      <c r="D142" s="161" t="n">
        <v>107726</v>
      </c>
      <c r="E142" s="199" t="n">
        <v>-862</v>
      </c>
      <c r="F142" s="233" t="n">
        <v>-65.4</v>
      </c>
      <c r="G142" s="234" t="n">
        <v>-69113</v>
      </c>
      <c r="H142" s="233" t="n">
        <v>-64.2</v>
      </c>
    </row>
    <row r="143" s="124" customFormat="true" ht="12.75" hidden="false" customHeight="true" outlineLevel="0" collapsed="false">
      <c r="A143" s="230" t="s">
        <v>1020</v>
      </c>
      <c r="B143" s="161" t="n">
        <v>688076</v>
      </c>
      <c r="C143" s="161" t="n">
        <v>6820780</v>
      </c>
      <c r="D143" s="161" t="n">
        <v>5535181</v>
      </c>
      <c r="E143" s="199" t="n">
        <v>-13069</v>
      </c>
      <c r="F143" s="233" t="n">
        <v>-1.9</v>
      </c>
      <c r="G143" s="234" t="n">
        <v>1285599</v>
      </c>
      <c r="H143" s="233" t="n">
        <v>23.2</v>
      </c>
    </row>
    <row r="144" s="124" customFormat="true" ht="12.75" hidden="false" customHeight="true" outlineLevel="0" collapsed="false">
      <c r="A144" s="230" t="s">
        <v>1021</v>
      </c>
      <c r="B144" s="161" t="n">
        <v>112509</v>
      </c>
      <c r="C144" s="161" t="n">
        <v>1237152</v>
      </c>
      <c r="D144" s="161" t="n">
        <v>953026</v>
      </c>
      <c r="E144" s="199" t="n">
        <v>10435</v>
      </c>
      <c r="F144" s="233" t="n">
        <v>10.2</v>
      </c>
      <c r="G144" s="234" t="n">
        <v>284126</v>
      </c>
      <c r="H144" s="233" t="n">
        <v>29.8</v>
      </c>
    </row>
    <row r="145" s="124" customFormat="true" ht="12.75" hidden="false" customHeight="true" outlineLevel="0" collapsed="false">
      <c r="A145" s="230" t="s">
        <v>1022</v>
      </c>
      <c r="B145" s="161" t="n">
        <v>18869</v>
      </c>
      <c r="C145" s="161" t="n">
        <v>132546</v>
      </c>
      <c r="D145" s="161" t="n">
        <v>110267</v>
      </c>
      <c r="E145" s="199" t="n">
        <v>9430</v>
      </c>
      <c r="F145" s="233" t="n">
        <v>99.9</v>
      </c>
      <c r="G145" s="234" t="n">
        <v>22279</v>
      </c>
      <c r="H145" s="233" t="n">
        <v>20.2</v>
      </c>
    </row>
    <row r="146" s="124" customFormat="true" ht="12.75" hidden="false" customHeight="true" outlineLevel="0" collapsed="false">
      <c r="A146" s="230" t="s">
        <v>1023</v>
      </c>
      <c r="B146" s="161" t="n">
        <v>694791</v>
      </c>
      <c r="C146" s="161" t="n">
        <v>6582492</v>
      </c>
      <c r="D146" s="161" t="n">
        <v>5673991</v>
      </c>
      <c r="E146" s="199" t="n">
        <v>43476</v>
      </c>
      <c r="F146" s="233" t="n">
        <v>6.7</v>
      </c>
      <c r="G146" s="234" t="n">
        <v>908501</v>
      </c>
      <c r="H146" s="233" t="n">
        <v>16</v>
      </c>
    </row>
    <row r="147" s="124" customFormat="true" ht="12.75" hidden="false" customHeight="true" outlineLevel="0" collapsed="false">
      <c r="A147" s="230" t="s">
        <v>1024</v>
      </c>
      <c r="B147" s="161" t="n">
        <v>9</v>
      </c>
      <c r="C147" s="161" t="n">
        <v>165</v>
      </c>
      <c r="D147" s="161" t="n">
        <v>68</v>
      </c>
      <c r="E147" s="199" t="n">
        <v>1</v>
      </c>
      <c r="F147" s="233" t="n">
        <v>12.5</v>
      </c>
      <c r="G147" s="199" t="n">
        <v>97</v>
      </c>
      <c r="H147" s="233" t="n">
        <v>142.6</v>
      </c>
    </row>
    <row r="148" s="124" customFormat="true" ht="12.75" hidden="false" customHeight="true" outlineLevel="0" collapsed="false">
      <c r="A148" s="230" t="s">
        <v>1025</v>
      </c>
      <c r="B148" s="161" t="n">
        <v>1799</v>
      </c>
      <c r="C148" s="161" t="n">
        <v>20482</v>
      </c>
      <c r="D148" s="161" t="n">
        <v>19446</v>
      </c>
      <c r="E148" s="199" t="n">
        <v>64</v>
      </c>
      <c r="F148" s="233" t="n">
        <v>3.7</v>
      </c>
      <c r="G148" s="234" t="n">
        <v>1036</v>
      </c>
      <c r="H148" s="233" t="n">
        <v>5.3</v>
      </c>
    </row>
    <row r="149" s="124" customFormat="true" ht="12.75" hidden="false" customHeight="true" outlineLevel="0" collapsed="false">
      <c r="A149" s="230" t="s">
        <v>1026</v>
      </c>
      <c r="B149" s="161" t="n">
        <v>2632</v>
      </c>
      <c r="C149" s="161" t="n">
        <v>20691</v>
      </c>
      <c r="D149" s="161" t="n">
        <v>20264</v>
      </c>
      <c r="E149" s="199" t="n">
        <v>-2479</v>
      </c>
      <c r="F149" s="233" t="n">
        <v>-48.5</v>
      </c>
      <c r="G149" s="234" t="n">
        <v>427</v>
      </c>
      <c r="H149" s="233" t="n">
        <v>2.1</v>
      </c>
    </row>
    <row r="150" s="124" customFormat="true" ht="12.75" hidden="false" customHeight="true" outlineLevel="0" collapsed="false">
      <c r="A150" s="230" t="s">
        <v>1027</v>
      </c>
      <c r="B150" s="161" t="n">
        <v>27851</v>
      </c>
      <c r="C150" s="161" t="n">
        <v>233077</v>
      </c>
      <c r="D150" s="161" t="n">
        <v>196385</v>
      </c>
      <c r="E150" s="199" t="n">
        <v>3258</v>
      </c>
      <c r="F150" s="233" t="n">
        <v>13.2</v>
      </c>
      <c r="G150" s="234" t="n">
        <v>36692</v>
      </c>
      <c r="H150" s="233" t="n">
        <v>18.7</v>
      </c>
    </row>
    <row r="151" s="124" customFormat="true" ht="12.75" hidden="false" customHeight="true" outlineLevel="0" collapsed="false">
      <c r="A151" s="230" t="s">
        <v>1028</v>
      </c>
      <c r="B151" s="161" t="n">
        <v>10483</v>
      </c>
      <c r="C151" s="161" t="n">
        <v>88760</v>
      </c>
      <c r="D151" s="161" t="n">
        <v>86699</v>
      </c>
      <c r="E151" s="199" t="n">
        <v>1618</v>
      </c>
      <c r="F151" s="233" t="n">
        <v>18.3</v>
      </c>
      <c r="G151" s="234" t="n">
        <v>2061</v>
      </c>
      <c r="H151" s="233" t="n">
        <v>2.4</v>
      </c>
    </row>
    <row r="152" s="124" customFormat="true" ht="12.75" hidden="false" customHeight="true" outlineLevel="0" collapsed="false">
      <c r="A152" s="230" t="s">
        <v>1029</v>
      </c>
      <c r="B152" s="161" t="n">
        <v>70009</v>
      </c>
      <c r="C152" s="161" t="n">
        <v>708930</v>
      </c>
      <c r="D152" s="161" t="n">
        <v>567581</v>
      </c>
      <c r="E152" s="199" t="n">
        <v>10757</v>
      </c>
      <c r="F152" s="233" t="n">
        <v>18.2</v>
      </c>
      <c r="G152" s="234" t="n">
        <v>141349</v>
      </c>
      <c r="H152" s="233" t="n">
        <v>24.9</v>
      </c>
    </row>
    <row r="153" s="124" customFormat="true" ht="12.75" hidden="false" customHeight="true" outlineLevel="0" collapsed="false">
      <c r="A153" s="230" t="s">
        <v>1030</v>
      </c>
      <c r="B153" s="161" t="n">
        <v>2117</v>
      </c>
      <c r="C153" s="161" t="n">
        <v>8354</v>
      </c>
      <c r="D153" s="161" t="n">
        <v>1191</v>
      </c>
      <c r="E153" s="199" t="n">
        <v>1959</v>
      </c>
      <c r="F153" s="233" t="n">
        <v>1239.9</v>
      </c>
      <c r="G153" s="234" t="n">
        <v>7163</v>
      </c>
      <c r="H153" s="233" t="n">
        <v>601.4</v>
      </c>
    </row>
    <row r="154" s="124" customFormat="true" ht="12.75" hidden="false" customHeight="true" outlineLevel="0" collapsed="false">
      <c r="A154" s="230" t="s">
        <v>1031</v>
      </c>
      <c r="B154" s="161" t="n">
        <v>170</v>
      </c>
      <c r="C154" s="161" t="n">
        <v>3285</v>
      </c>
      <c r="D154" s="161" t="n">
        <v>1838</v>
      </c>
      <c r="E154" s="199" t="n">
        <v>43</v>
      </c>
      <c r="F154" s="233" t="n">
        <v>33.9</v>
      </c>
      <c r="G154" s="234" t="n">
        <v>1447</v>
      </c>
      <c r="H154" s="233" t="n">
        <v>78.7</v>
      </c>
    </row>
    <row r="155" s="124" customFormat="true" ht="12.75" hidden="false" customHeight="true" outlineLevel="0" collapsed="false">
      <c r="A155" s="230" t="s">
        <v>1032</v>
      </c>
      <c r="B155" s="161" t="n">
        <v>328</v>
      </c>
      <c r="C155" s="161" t="n">
        <v>347</v>
      </c>
      <c r="D155" s="161" t="n">
        <v>61</v>
      </c>
      <c r="E155" s="199" t="n">
        <v>326</v>
      </c>
      <c r="F155" s="161" t="n">
        <v>16300</v>
      </c>
      <c r="G155" s="234" t="n">
        <v>286</v>
      </c>
      <c r="H155" s="233" t="n">
        <v>468.9</v>
      </c>
    </row>
    <row r="156" s="124" customFormat="true" ht="12.75" hidden="false" customHeight="true" outlineLevel="0" collapsed="false">
      <c r="A156" s="230" t="s">
        <v>1033</v>
      </c>
      <c r="B156" s="161" t="n">
        <v>73</v>
      </c>
      <c r="C156" s="161" t="n">
        <v>1076</v>
      </c>
      <c r="D156" s="161" t="n">
        <v>769</v>
      </c>
      <c r="E156" s="199" t="n">
        <v>-31</v>
      </c>
      <c r="F156" s="233" t="n">
        <v>-29.8</v>
      </c>
      <c r="G156" s="234" t="n">
        <v>307</v>
      </c>
      <c r="H156" s="233" t="n">
        <v>39.9</v>
      </c>
    </row>
    <row r="157" s="124" customFormat="true" ht="12.75" hidden="false" customHeight="true" outlineLevel="0" collapsed="false">
      <c r="A157" s="230" t="s">
        <v>1034</v>
      </c>
      <c r="B157" s="161" t="n">
        <v>1937</v>
      </c>
      <c r="C157" s="161" t="n">
        <v>16232</v>
      </c>
      <c r="D157" s="161" t="n">
        <v>14531</v>
      </c>
      <c r="E157" s="199" t="n">
        <v>-3048</v>
      </c>
      <c r="F157" s="233" t="n">
        <v>-61.1</v>
      </c>
      <c r="G157" s="234" t="n">
        <v>1701</v>
      </c>
      <c r="H157" s="233" t="n">
        <v>11.7</v>
      </c>
    </row>
    <row r="158" s="124" customFormat="true" ht="12.75" hidden="false" customHeight="true" outlineLevel="0" collapsed="false">
      <c r="A158" s="230" t="s">
        <v>1035</v>
      </c>
      <c r="B158" s="161" t="n">
        <v>9039</v>
      </c>
      <c r="C158" s="161" t="n">
        <v>96522</v>
      </c>
      <c r="D158" s="161" t="n">
        <v>70321</v>
      </c>
      <c r="E158" s="199" t="n">
        <v>1021</v>
      </c>
      <c r="F158" s="233" t="n">
        <v>12.7</v>
      </c>
      <c r="G158" s="234" t="n">
        <v>26201</v>
      </c>
      <c r="H158" s="233" t="n">
        <v>37.3</v>
      </c>
    </row>
    <row r="159" s="124" customFormat="true" ht="12.75" hidden="false" customHeight="true" outlineLevel="0" collapsed="false">
      <c r="A159" s="230" t="s">
        <v>1036</v>
      </c>
      <c r="B159" s="161" t="n">
        <v>88</v>
      </c>
      <c r="C159" s="161" t="n">
        <v>654</v>
      </c>
      <c r="D159" s="161" t="n">
        <v>307</v>
      </c>
      <c r="E159" s="199" t="n">
        <v>87</v>
      </c>
      <c r="F159" s="233" t="s">
        <v>942</v>
      </c>
      <c r="G159" s="234" t="n">
        <v>347</v>
      </c>
      <c r="H159" s="233" t="n">
        <v>113</v>
      </c>
    </row>
    <row r="160" s="124" customFormat="true" ht="12.75" hidden="false" customHeight="true" outlineLevel="0" collapsed="false">
      <c r="A160" s="230" t="s">
        <v>1037</v>
      </c>
      <c r="B160" s="161" t="n">
        <v>28907</v>
      </c>
      <c r="C160" s="161" t="n">
        <v>314206</v>
      </c>
      <c r="D160" s="161" t="n">
        <v>204433</v>
      </c>
      <c r="E160" s="199" t="n">
        <v>4953</v>
      </c>
      <c r="F160" s="233" t="n">
        <v>20.7</v>
      </c>
      <c r="G160" s="234" t="n">
        <v>109773</v>
      </c>
      <c r="H160" s="233" t="n">
        <v>53.7</v>
      </c>
    </row>
    <row r="161" s="124" customFormat="true" ht="12.75" hidden="false" customHeight="true" outlineLevel="0" collapsed="false">
      <c r="A161" s="230" t="s">
        <v>1038</v>
      </c>
      <c r="B161" s="161" t="n">
        <v>66908</v>
      </c>
      <c r="C161" s="161" t="n">
        <v>685305</v>
      </c>
      <c r="D161" s="161" t="n">
        <v>523909</v>
      </c>
      <c r="E161" s="199" t="n">
        <v>11706</v>
      </c>
      <c r="F161" s="233" t="n">
        <v>21.2</v>
      </c>
      <c r="G161" s="234" t="n">
        <v>161396</v>
      </c>
      <c r="H161" s="233" t="n">
        <v>30.8</v>
      </c>
    </row>
    <row r="162" s="124" customFormat="true" ht="12.75" hidden="false" customHeight="true" outlineLevel="0" collapsed="false">
      <c r="A162" s="230" t="s">
        <v>1039</v>
      </c>
      <c r="B162" s="161" t="n">
        <v>7974933</v>
      </c>
      <c r="C162" s="161" t="n">
        <v>65310042</v>
      </c>
      <c r="D162" s="161" t="n">
        <v>54037117</v>
      </c>
      <c r="E162" s="199" t="n">
        <v>1467106</v>
      </c>
      <c r="F162" s="233" t="n">
        <v>22.5</v>
      </c>
      <c r="G162" s="234" t="n">
        <v>11272925</v>
      </c>
      <c r="H162" s="233" t="n">
        <v>20.9</v>
      </c>
    </row>
    <row r="163" s="124" customFormat="true" ht="12.75" hidden="false" customHeight="true" outlineLevel="0" collapsed="false">
      <c r="A163" s="225" t="s">
        <v>872</v>
      </c>
      <c r="B163" s="226" t="n">
        <v>14532261</v>
      </c>
      <c r="C163" s="226" t="n">
        <v>133934501</v>
      </c>
      <c r="D163" s="226" t="n">
        <v>122537163</v>
      </c>
      <c r="E163" s="237" t="n">
        <v>-59263</v>
      </c>
      <c r="F163" s="236" t="n">
        <v>-0.4</v>
      </c>
      <c r="G163" s="237" t="n">
        <v>11397338</v>
      </c>
      <c r="H163" s="236" t="n">
        <v>9.3</v>
      </c>
    </row>
    <row r="164" s="124" customFormat="true" ht="12.75" hidden="false" customHeight="true" outlineLevel="0" collapsed="false">
      <c r="A164" s="230" t="s">
        <v>1040</v>
      </c>
      <c r="B164" s="161" t="n">
        <v>21594</v>
      </c>
      <c r="C164" s="161" t="n">
        <v>239347</v>
      </c>
      <c r="D164" s="161" t="n">
        <v>215253</v>
      </c>
      <c r="E164" s="199" t="n">
        <v>-1938</v>
      </c>
      <c r="F164" s="233" t="n">
        <v>-8.2</v>
      </c>
      <c r="G164" s="234" t="n">
        <v>24094</v>
      </c>
      <c r="H164" s="233" t="n">
        <v>11.2</v>
      </c>
    </row>
    <row r="165" s="124" customFormat="true" ht="12.75" hidden="false" customHeight="true" outlineLevel="0" collapsed="false">
      <c r="A165" s="230" t="s">
        <v>1041</v>
      </c>
      <c r="B165" s="224" t="n">
        <v>11082</v>
      </c>
      <c r="C165" s="224" t="n">
        <v>93216</v>
      </c>
      <c r="D165" s="224" t="n">
        <v>90279</v>
      </c>
      <c r="E165" s="199" t="n">
        <v>-1093</v>
      </c>
      <c r="F165" s="233" t="n">
        <v>-9</v>
      </c>
      <c r="G165" s="234" t="n">
        <v>2937</v>
      </c>
      <c r="H165" s="233" t="n">
        <v>3.3</v>
      </c>
    </row>
    <row r="166" s="124" customFormat="true" ht="12.75" hidden="false" customHeight="true" outlineLevel="0" collapsed="false">
      <c r="A166" s="230" t="s">
        <v>1042</v>
      </c>
      <c r="B166" s="161" t="n">
        <v>81774</v>
      </c>
      <c r="C166" s="161" t="n">
        <v>583660</v>
      </c>
      <c r="D166" s="161" t="n">
        <v>463028</v>
      </c>
      <c r="E166" s="199" t="n">
        <v>18916</v>
      </c>
      <c r="F166" s="233" t="n">
        <v>30.1</v>
      </c>
      <c r="G166" s="234" t="n">
        <v>120632</v>
      </c>
      <c r="H166" s="233" t="n">
        <v>26.1</v>
      </c>
      <c r="I166" s="232"/>
      <c r="J166" s="232"/>
    </row>
    <row r="167" s="124" customFormat="true" ht="12.75" hidden="false" customHeight="true" outlineLevel="0" collapsed="false">
      <c r="A167" s="230" t="s">
        <v>1043</v>
      </c>
      <c r="B167" s="161" t="n">
        <v>34561</v>
      </c>
      <c r="C167" s="161" t="n">
        <v>295344</v>
      </c>
      <c r="D167" s="161" t="n">
        <v>304362</v>
      </c>
      <c r="E167" s="199" t="n">
        <v>1251</v>
      </c>
      <c r="F167" s="233" t="n">
        <v>3.8</v>
      </c>
      <c r="G167" s="234" t="n">
        <v>-9018</v>
      </c>
      <c r="H167" s="233" t="n">
        <v>-3</v>
      </c>
      <c r="I167" s="232"/>
      <c r="J167" s="232"/>
    </row>
    <row r="168" s="124" customFormat="true" ht="12.75" hidden="false" customHeight="true" outlineLevel="0" collapsed="false">
      <c r="A168" s="230" t="s">
        <v>1044</v>
      </c>
      <c r="B168" s="161" t="n">
        <v>55409</v>
      </c>
      <c r="C168" s="161" t="n">
        <v>305024</v>
      </c>
      <c r="D168" s="161" t="n">
        <v>354210</v>
      </c>
      <c r="E168" s="199" t="n">
        <v>14291</v>
      </c>
      <c r="F168" s="233" t="n">
        <v>34.8</v>
      </c>
      <c r="G168" s="234" t="n">
        <v>-49186</v>
      </c>
      <c r="H168" s="233" t="n">
        <v>-13.9</v>
      </c>
    </row>
    <row r="169" s="124" customFormat="true" ht="12.75" hidden="false" customHeight="true" outlineLevel="0" collapsed="false">
      <c r="A169" s="230" t="s">
        <v>1045</v>
      </c>
      <c r="B169" s="161" t="n">
        <v>5346</v>
      </c>
      <c r="C169" s="161" t="n">
        <v>38278</v>
      </c>
      <c r="D169" s="161" t="n">
        <v>28727</v>
      </c>
      <c r="E169" s="199" t="n">
        <v>3996</v>
      </c>
      <c r="F169" s="233" t="n">
        <v>296</v>
      </c>
      <c r="G169" s="234" t="n">
        <v>9551</v>
      </c>
      <c r="H169" s="233" t="n">
        <v>33.2</v>
      </c>
    </row>
    <row r="170" s="124" customFormat="true" ht="12.75" hidden="false" customHeight="true" outlineLevel="0" collapsed="false">
      <c r="A170" s="230" t="s">
        <v>1046</v>
      </c>
      <c r="B170" s="161" t="n">
        <v>186</v>
      </c>
      <c r="C170" s="161" t="n">
        <v>1578</v>
      </c>
      <c r="D170" s="161" t="n">
        <v>5522</v>
      </c>
      <c r="E170" s="199" t="n">
        <v>14</v>
      </c>
      <c r="F170" s="233" t="n">
        <v>8.1</v>
      </c>
      <c r="G170" s="234" t="n">
        <v>-3944</v>
      </c>
      <c r="H170" s="233" t="n">
        <v>-71.4</v>
      </c>
    </row>
    <row r="171" s="124" customFormat="true" ht="12.75" hidden="false" customHeight="true" outlineLevel="0" collapsed="false">
      <c r="A171" s="230" t="s">
        <v>1047</v>
      </c>
      <c r="B171" s="161" t="n">
        <v>3869</v>
      </c>
      <c r="C171" s="161" t="n">
        <v>34814</v>
      </c>
      <c r="D171" s="161" t="n">
        <v>234174</v>
      </c>
      <c r="E171" s="199" t="n">
        <v>1122</v>
      </c>
      <c r="F171" s="233" t="n">
        <v>40.8</v>
      </c>
      <c r="G171" s="234" t="n">
        <v>-199360</v>
      </c>
      <c r="H171" s="233" t="n">
        <v>-85.1</v>
      </c>
    </row>
    <row r="172" s="124" customFormat="true" ht="12.75" hidden="false" customHeight="true" outlineLevel="0" collapsed="false">
      <c r="A172" s="230" t="s">
        <v>1048</v>
      </c>
      <c r="B172" s="161" t="n">
        <v>5173531</v>
      </c>
      <c r="C172" s="161" t="n">
        <v>50940999</v>
      </c>
      <c r="D172" s="161" t="n">
        <v>48154583</v>
      </c>
      <c r="E172" s="199" t="n">
        <v>-416717</v>
      </c>
      <c r="F172" s="233" t="n">
        <v>-7.5</v>
      </c>
      <c r="G172" s="234" t="n">
        <v>2786416</v>
      </c>
      <c r="H172" s="233" t="n">
        <v>5.8</v>
      </c>
    </row>
    <row r="173" s="124" customFormat="true" ht="12.75" hidden="false" customHeight="true" outlineLevel="0" collapsed="false">
      <c r="A173" s="230" t="s">
        <v>1049</v>
      </c>
      <c r="B173" s="161" t="n">
        <v>32393</v>
      </c>
      <c r="C173" s="161" t="n">
        <v>313562</v>
      </c>
      <c r="D173" s="161" t="n">
        <v>213690</v>
      </c>
      <c r="E173" s="199" t="n">
        <v>3158</v>
      </c>
      <c r="F173" s="233" t="n">
        <v>10.8</v>
      </c>
      <c r="G173" s="234" t="n">
        <v>99872</v>
      </c>
      <c r="H173" s="233" t="n">
        <v>46.7</v>
      </c>
    </row>
    <row r="174" s="229" customFormat="true" ht="12.75" hidden="false" customHeight="true" outlineLevel="0" collapsed="false">
      <c r="A174" s="230" t="s">
        <v>1050</v>
      </c>
      <c r="B174" s="161" t="n">
        <v>482873</v>
      </c>
      <c r="C174" s="161" t="n">
        <v>4440923</v>
      </c>
      <c r="D174" s="161" t="n">
        <v>4493721</v>
      </c>
      <c r="E174" s="199" t="n">
        <v>-58997</v>
      </c>
      <c r="F174" s="233" t="n">
        <v>-10.9</v>
      </c>
      <c r="G174" s="234" t="n">
        <v>-52798</v>
      </c>
      <c r="H174" s="233" t="n">
        <v>-1.2</v>
      </c>
    </row>
    <row r="175" s="229" customFormat="true" ht="12.75" hidden="false" customHeight="true" outlineLevel="0" collapsed="false">
      <c r="A175" s="230" t="s">
        <v>1051</v>
      </c>
      <c r="B175" s="161" t="n">
        <v>801943</v>
      </c>
      <c r="C175" s="161" t="n">
        <v>7893727</v>
      </c>
      <c r="D175" s="161" t="n">
        <v>7965162</v>
      </c>
      <c r="E175" s="199" t="n">
        <v>-183974</v>
      </c>
      <c r="F175" s="233" t="n">
        <v>-18.7</v>
      </c>
      <c r="G175" s="234" t="n">
        <v>-71435</v>
      </c>
      <c r="H175" s="233" t="n">
        <v>-0.9</v>
      </c>
    </row>
    <row r="176" s="229" customFormat="true" ht="12.75" hidden="false" customHeight="true" outlineLevel="0" collapsed="false">
      <c r="A176" s="230" t="s">
        <v>1052</v>
      </c>
      <c r="B176" s="161" t="n">
        <v>246597</v>
      </c>
      <c r="C176" s="161" t="n">
        <v>2152628</v>
      </c>
      <c r="D176" s="161" t="n">
        <v>1571379</v>
      </c>
      <c r="E176" s="199" t="n">
        <v>66518</v>
      </c>
      <c r="F176" s="233" t="n">
        <v>36.9</v>
      </c>
      <c r="G176" s="234" t="n">
        <v>581249</v>
      </c>
      <c r="H176" s="233" t="n">
        <v>37</v>
      </c>
    </row>
    <row r="177" s="229" customFormat="true" ht="12.75" hidden="false" customHeight="true" outlineLevel="0" collapsed="false">
      <c r="A177" s="230" t="s">
        <v>1053</v>
      </c>
      <c r="B177" s="161" t="n">
        <v>116435</v>
      </c>
      <c r="C177" s="161" t="n">
        <v>945011</v>
      </c>
      <c r="D177" s="161" t="n">
        <v>746482</v>
      </c>
      <c r="E177" s="199" t="n">
        <v>-20738</v>
      </c>
      <c r="F177" s="233" t="n">
        <v>-15.1</v>
      </c>
      <c r="G177" s="234" t="n">
        <v>198529</v>
      </c>
      <c r="H177" s="233" t="n">
        <v>26.6</v>
      </c>
    </row>
    <row r="178" s="229" customFormat="true" ht="12.75" hidden="false" customHeight="true" outlineLevel="0" collapsed="false">
      <c r="A178" s="230" t="s">
        <v>1054</v>
      </c>
      <c r="B178" s="161" t="n">
        <v>199384</v>
      </c>
      <c r="C178" s="161" t="n">
        <v>1801178</v>
      </c>
      <c r="D178" s="161" t="n">
        <v>2288808</v>
      </c>
      <c r="E178" s="199" t="n">
        <v>-26882</v>
      </c>
      <c r="F178" s="233" t="n">
        <v>-11.9</v>
      </c>
      <c r="G178" s="234" t="n">
        <v>-487630</v>
      </c>
      <c r="H178" s="233" t="n">
        <v>-21.3</v>
      </c>
    </row>
    <row r="179" s="229" customFormat="true" ht="12.75" hidden="false" customHeight="true" outlineLevel="0" collapsed="false">
      <c r="A179" s="230" t="s">
        <v>1055</v>
      </c>
      <c r="B179" s="161" t="n">
        <v>298439</v>
      </c>
      <c r="C179" s="161" t="n">
        <v>2837337</v>
      </c>
      <c r="D179" s="161" t="n">
        <v>2523567</v>
      </c>
      <c r="E179" s="199" t="n">
        <v>3023</v>
      </c>
      <c r="F179" s="233" t="n">
        <v>1</v>
      </c>
      <c r="G179" s="234" t="n">
        <v>313770</v>
      </c>
      <c r="H179" s="233" t="n">
        <v>12.4</v>
      </c>
    </row>
    <row r="180" s="229" customFormat="true" ht="12.75" hidden="false" customHeight="true" outlineLevel="0" collapsed="false">
      <c r="A180" s="230" t="s">
        <v>1056</v>
      </c>
      <c r="B180" s="161" t="n">
        <v>1499292</v>
      </c>
      <c r="C180" s="161" t="n">
        <v>12920964</v>
      </c>
      <c r="D180" s="161" t="n">
        <v>11014426</v>
      </c>
      <c r="E180" s="199" t="n">
        <v>1713</v>
      </c>
      <c r="F180" s="233" t="n">
        <v>0.1</v>
      </c>
      <c r="G180" s="234" t="n">
        <v>1906538</v>
      </c>
      <c r="H180" s="233" t="n">
        <v>17.3</v>
      </c>
    </row>
    <row r="181" s="229" customFormat="true" ht="12.75" hidden="false" customHeight="true" outlineLevel="0" collapsed="false">
      <c r="A181" s="230" t="s">
        <v>1057</v>
      </c>
      <c r="B181" s="161" t="n">
        <v>6951</v>
      </c>
      <c r="C181" s="161" t="n">
        <v>81525</v>
      </c>
      <c r="D181" s="161" t="n">
        <v>74795</v>
      </c>
      <c r="E181" s="199" t="n">
        <v>-1430</v>
      </c>
      <c r="F181" s="233" t="n">
        <v>-17.1</v>
      </c>
      <c r="G181" s="234" t="n">
        <v>6730</v>
      </c>
      <c r="H181" s="233" t="n">
        <v>9</v>
      </c>
    </row>
    <row r="182" s="124" customFormat="true" ht="12.75" hidden="false" customHeight="true" outlineLevel="0" collapsed="false">
      <c r="A182" s="230" t="s">
        <v>1058</v>
      </c>
      <c r="B182" s="161" t="n">
        <v>53363</v>
      </c>
      <c r="C182" s="161" t="n">
        <v>699650</v>
      </c>
      <c r="D182" s="161" t="n">
        <v>484701</v>
      </c>
      <c r="E182" s="199" t="n">
        <v>-15529</v>
      </c>
      <c r="F182" s="233" t="n">
        <v>-22.5</v>
      </c>
      <c r="G182" s="234" t="n">
        <v>214949</v>
      </c>
      <c r="H182" s="233" t="n">
        <v>44.3</v>
      </c>
    </row>
    <row r="183" s="124" customFormat="true" ht="12.75" hidden="false" customHeight="true" outlineLevel="0" collapsed="false">
      <c r="A183" s="230" t="s">
        <v>1059</v>
      </c>
      <c r="B183" s="161" t="n">
        <v>3079</v>
      </c>
      <c r="C183" s="161" t="n">
        <v>29198</v>
      </c>
      <c r="D183" s="161" t="n">
        <v>21741</v>
      </c>
      <c r="E183" s="199" t="n">
        <v>-1098</v>
      </c>
      <c r="F183" s="233" t="n">
        <v>-26.3</v>
      </c>
      <c r="G183" s="234" t="n">
        <v>7457</v>
      </c>
      <c r="H183" s="233" t="n">
        <v>34.3</v>
      </c>
    </row>
    <row r="184" s="124" customFormat="true" ht="12.75" hidden="false" customHeight="true" outlineLevel="0" collapsed="false">
      <c r="A184" s="230" t="s">
        <v>1060</v>
      </c>
      <c r="B184" s="161" t="n">
        <v>148612</v>
      </c>
      <c r="C184" s="161" t="n">
        <v>1355955</v>
      </c>
      <c r="D184" s="161" t="n">
        <v>1249299</v>
      </c>
      <c r="E184" s="199" t="n">
        <v>-17454</v>
      </c>
      <c r="F184" s="233" t="n">
        <v>-10.5</v>
      </c>
      <c r="G184" s="234" t="n">
        <v>106656</v>
      </c>
      <c r="H184" s="233" t="n">
        <v>8.5</v>
      </c>
    </row>
    <row r="185" s="124" customFormat="true" ht="12.75" hidden="false" customHeight="true" outlineLevel="0" collapsed="false">
      <c r="A185" s="230" t="s">
        <v>1061</v>
      </c>
      <c r="B185" s="161" t="n">
        <v>125576</v>
      </c>
      <c r="C185" s="161" t="n">
        <v>873769</v>
      </c>
      <c r="D185" s="161" t="n">
        <v>749963</v>
      </c>
      <c r="E185" s="199" t="n">
        <v>44452</v>
      </c>
      <c r="F185" s="233" t="n">
        <v>54.8</v>
      </c>
      <c r="G185" s="234" t="n">
        <v>123806</v>
      </c>
      <c r="H185" s="233" t="n">
        <v>16.5</v>
      </c>
    </row>
    <row r="186" s="124" customFormat="true" ht="12.75" hidden="false" customHeight="true" outlineLevel="0" collapsed="false">
      <c r="A186" s="230" t="s">
        <v>1062</v>
      </c>
      <c r="B186" s="161" t="n">
        <v>6414</v>
      </c>
      <c r="C186" s="161" t="n">
        <v>65820</v>
      </c>
      <c r="D186" s="161" t="n">
        <v>42927</v>
      </c>
      <c r="E186" s="199" t="n">
        <v>1060</v>
      </c>
      <c r="F186" s="233" t="n">
        <v>19.8</v>
      </c>
      <c r="G186" s="234" t="n">
        <v>22893</v>
      </c>
      <c r="H186" s="233" t="n">
        <v>53.3</v>
      </c>
    </row>
    <row r="187" s="124" customFormat="true" ht="12.75" hidden="false" customHeight="true" outlineLevel="0" collapsed="false">
      <c r="A187" s="230" t="s">
        <v>1063</v>
      </c>
      <c r="B187" s="161" t="n">
        <v>1144</v>
      </c>
      <c r="C187" s="161" t="n">
        <v>17732</v>
      </c>
      <c r="D187" s="161" t="n">
        <v>9311</v>
      </c>
      <c r="E187" s="199" t="n">
        <v>767</v>
      </c>
      <c r="F187" s="233" t="n">
        <v>203.4</v>
      </c>
      <c r="G187" s="234" t="n">
        <v>8421</v>
      </c>
      <c r="H187" s="233" t="n">
        <v>90.4</v>
      </c>
    </row>
    <row r="188" s="124" customFormat="true" ht="12.75" hidden="false" customHeight="true" outlineLevel="0" collapsed="false">
      <c r="A188" s="230" t="s">
        <v>1064</v>
      </c>
      <c r="B188" s="161" t="n">
        <v>1113137</v>
      </c>
      <c r="C188" s="161" t="n">
        <v>9842062</v>
      </c>
      <c r="D188" s="161" t="n">
        <v>8681444</v>
      </c>
      <c r="E188" s="199" t="n">
        <v>97013</v>
      </c>
      <c r="F188" s="233" t="n">
        <v>9.5</v>
      </c>
      <c r="G188" s="234" t="n">
        <v>1160618</v>
      </c>
      <c r="H188" s="233" t="n">
        <v>13.4</v>
      </c>
    </row>
    <row r="189" s="124" customFormat="true" ht="12.75" hidden="false" customHeight="true" outlineLevel="0" collapsed="false">
      <c r="A189" s="230" t="s">
        <v>1065</v>
      </c>
      <c r="B189" s="161" t="n">
        <v>114450</v>
      </c>
      <c r="C189" s="161" t="n">
        <v>896153</v>
      </c>
      <c r="D189" s="161" t="n">
        <v>757475</v>
      </c>
      <c r="E189" s="199" t="n">
        <v>26357</v>
      </c>
      <c r="F189" s="233" t="n">
        <v>29.9</v>
      </c>
      <c r="G189" s="234" t="n">
        <v>138678</v>
      </c>
      <c r="H189" s="233" t="n">
        <v>18.3</v>
      </c>
    </row>
    <row r="190" s="124" customFormat="true" ht="12.75" hidden="false" customHeight="true" outlineLevel="0" collapsed="false">
      <c r="A190" s="230" t="s">
        <v>1066</v>
      </c>
      <c r="B190" s="161" t="n">
        <v>2578</v>
      </c>
      <c r="C190" s="161" t="n">
        <v>20623</v>
      </c>
      <c r="D190" s="161" t="n">
        <v>14060</v>
      </c>
      <c r="E190" s="199" t="n">
        <v>1003</v>
      </c>
      <c r="F190" s="233" t="n">
        <v>63.7</v>
      </c>
      <c r="G190" s="234" t="n">
        <v>6563</v>
      </c>
      <c r="H190" s="233" t="n">
        <v>46.7</v>
      </c>
    </row>
    <row r="191" s="124" customFormat="true" ht="12.75" hidden="false" customHeight="true" outlineLevel="0" collapsed="false">
      <c r="A191" s="230" t="s">
        <v>1067</v>
      </c>
      <c r="B191" s="161" t="n">
        <v>63244</v>
      </c>
      <c r="C191" s="161" t="n">
        <v>656115</v>
      </c>
      <c r="D191" s="161" t="n">
        <v>530066</v>
      </c>
      <c r="E191" s="199" t="n">
        <v>958</v>
      </c>
      <c r="F191" s="233" t="n">
        <v>1.5</v>
      </c>
      <c r="G191" s="234" t="n">
        <v>126049</v>
      </c>
      <c r="H191" s="233" t="n">
        <v>23.8</v>
      </c>
    </row>
    <row r="192" s="124" customFormat="true" ht="12.75" hidden="false" customHeight="true" outlineLevel="0" collapsed="false">
      <c r="A192" s="230" t="s">
        <v>1068</v>
      </c>
      <c r="B192" s="161" t="n">
        <v>4568</v>
      </c>
      <c r="C192" s="161" t="n">
        <v>44826</v>
      </c>
      <c r="D192" s="161" t="n">
        <v>33034</v>
      </c>
      <c r="E192" s="199" t="n">
        <v>926</v>
      </c>
      <c r="F192" s="233" t="n">
        <v>25.4</v>
      </c>
      <c r="G192" s="234" t="n">
        <v>11792</v>
      </c>
      <c r="H192" s="233" t="n">
        <v>35.7</v>
      </c>
    </row>
    <row r="193" s="124" customFormat="true" ht="12.75" hidden="false" customHeight="true" outlineLevel="0" collapsed="false">
      <c r="A193" s="230" t="s">
        <v>1069</v>
      </c>
      <c r="B193" s="161" t="n">
        <v>338689</v>
      </c>
      <c r="C193" s="161" t="n">
        <v>3710635</v>
      </c>
      <c r="D193" s="161" t="n">
        <v>3157827</v>
      </c>
      <c r="E193" s="199" t="n">
        <v>3551</v>
      </c>
      <c r="F193" s="233" t="n">
        <v>1.1</v>
      </c>
      <c r="G193" s="234" t="n">
        <v>552808</v>
      </c>
      <c r="H193" s="233" t="n">
        <v>17.5</v>
      </c>
    </row>
    <row r="194" s="124" customFormat="true" ht="12.75" hidden="false" customHeight="true" outlineLevel="0" collapsed="false">
      <c r="A194" s="230" t="s">
        <v>1070</v>
      </c>
      <c r="B194" s="161" t="n">
        <v>918</v>
      </c>
      <c r="C194" s="161" t="n">
        <v>17855</v>
      </c>
      <c r="D194" s="161" t="n">
        <v>13048</v>
      </c>
      <c r="E194" s="199" t="n">
        <v>-290</v>
      </c>
      <c r="F194" s="233" t="n">
        <v>-24</v>
      </c>
      <c r="G194" s="234" t="n">
        <v>4807</v>
      </c>
      <c r="H194" s="233" t="n">
        <v>36.8</v>
      </c>
    </row>
    <row r="195" s="124" customFormat="true" ht="12.75" hidden="false" customHeight="true" outlineLevel="0" collapsed="false">
      <c r="A195" s="230" t="s">
        <v>1071</v>
      </c>
      <c r="B195" s="161" t="n">
        <v>15280</v>
      </c>
      <c r="C195" s="161" t="n">
        <v>123566</v>
      </c>
      <c r="D195" s="161" t="n">
        <v>111243</v>
      </c>
      <c r="E195" s="199" t="n">
        <v>7254</v>
      </c>
      <c r="F195" s="233" t="n">
        <v>90.4</v>
      </c>
      <c r="G195" s="234" t="n">
        <v>12323</v>
      </c>
      <c r="H195" s="233" t="n">
        <v>11.1</v>
      </c>
    </row>
    <row r="196" s="124" customFormat="true" ht="12.75" hidden="false" customHeight="true" outlineLevel="0" collapsed="false">
      <c r="A196" s="230" t="s">
        <v>1072</v>
      </c>
      <c r="B196" s="161" t="n">
        <v>21952</v>
      </c>
      <c r="C196" s="161" t="n">
        <v>75392</v>
      </c>
      <c r="D196" s="161" t="n">
        <v>28852</v>
      </c>
      <c r="E196" s="199" t="n">
        <v>18837</v>
      </c>
      <c r="F196" s="233" t="n">
        <v>604.7</v>
      </c>
      <c r="G196" s="234" t="n">
        <v>46540</v>
      </c>
      <c r="H196" s="233" t="n">
        <v>161.3</v>
      </c>
    </row>
    <row r="197" s="124" customFormat="true" ht="12.75" hidden="false" customHeight="true" outlineLevel="0" collapsed="false">
      <c r="A197" s="230" t="s">
        <v>1073</v>
      </c>
      <c r="B197" s="161" t="n">
        <v>2095</v>
      </c>
      <c r="C197" s="161" t="n">
        <v>15083</v>
      </c>
      <c r="D197" s="161" t="n">
        <v>11624</v>
      </c>
      <c r="E197" s="199" t="n">
        <v>943</v>
      </c>
      <c r="F197" s="233" t="n">
        <v>81.9</v>
      </c>
      <c r="G197" s="234" t="n">
        <v>3459</v>
      </c>
      <c r="H197" s="233" t="n">
        <v>29.8</v>
      </c>
    </row>
    <row r="198" s="124" customFormat="true" ht="12.75" hidden="false" customHeight="true" outlineLevel="0" collapsed="false">
      <c r="A198" s="230" t="s">
        <v>1074</v>
      </c>
      <c r="B198" s="161" t="n">
        <v>57502</v>
      </c>
      <c r="C198" s="161" t="n">
        <v>593553</v>
      </c>
      <c r="D198" s="161" t="n">
        <v>521297</v>
      </c>
      <c r="E198" s="199" t="n">
        <v>7858</v>
      </c>
      <c r="F198" s="233" t="n">
        <v>15.8</v>
      </c>
      <c r="G198" s="234" t="n">
        <v>72256</v>
      </c>
      <c r="H198" s="233" t="n">
        <v>13.9</v>
      </c>
    </row>
    <row r="199" s="124" customFormat="true" ht="12.75" hidden="false" customHeight="true" outlineLevel="0" collapsed="false">
      <c r="A199" s="230" t="s">
        <v>1075</v>
      </c>
      <c r="B199" s="161" t="n">
        <v>55453</v>
      </c>
      <c r="C199" s="161" t="n">
        <v>652128</v>
      </c>
      <c r="D199" s="161" t="n">
        <v>539824</v>
      </c>
      <c r="E199" s="199" t="n">
        <v>-3551</v>
      </c>
      <c r="F199" s="233" t="n">
        <v>-6</v>
      </c>
      <c r="G199" s="234" t="n">
        <v>112304</v>
      </c>
      <c r="H199" s="233" t="n">
        <v>20.8</v>
      </c>
    </row>
    <row r="200" s="124" customFormat="true" ht="12.75" hidden="false" customHeight="true" outlineLevel="0" collapsed="false">
      <c r="A200" s="230" t="s">
        <v>1076</v>
      </c>
      <c r="B200" s="161" t="n">
        <v>128415</v>
      </c>
      <c r="C200" s="161" t="n">
        <v>1125509</v>
      </c>
      <c r="D200" s="161" t="n">
        <v>842655</v>
      </c>
      <c r="E200" s="199" t="n">
        <v>-2606</v>
      </c>
      <c r="F200" s="233" t="n">
        <v>-2</v>
      </c>
      <c r="G200" s="234" t="n">
        <v>282854</v>
      </c>
      <c r="H200" s="233" t="n">
        <v>33.6</v>
      </c>
    </row>
    <row r="201" s="124" customFormat="true" ht="12.75" hidden="false" customHeight="true" outlineLevel="0" collapsed="false">
      <c r="A201" s="230" t="s">
        <v>1077</v>
      </c>
      <c r="B201" s="161" t="n">
        <v>685468</v>
      </c>
      <c r="C201" s="161" t="n">
        <v>6241929</v>
      </c>
      <c r="D201" s="161" t="n">
        <v>4768388</v>
      </c>
      <c r="E201" s="199" t="n">
        <v>82494</v>
      </c>
      <c r="F201" s="233" t="n">
        <v>13.7</v>
      </c>
      <c r="G201" s="234" t="n">
        <v>1473541</v>
      </c>
      <c r="H201" s="233" t="n">
        <v>30.9</v>
      </c>
    </row>
    <row r="202" s="124" customFormat="true" ht="12.75" hidden="false" customHeight="true" outlineLevel="0" collapsed="false">
      <c r="A202" s="230" t="s">
        <v>1078</v>
      </c>
      <c r="B202" s="161" t="n">
        <v>506556</v>
      </c>
      <c r="C202" s="161" t="n">
        <v>4972440</v>
      </c>
      <c r="D202" s="161" t="n">
        <v>4770028</v>
      </c>
      <c r="E202" s="199" t="n">
        <v>-76704</v>
      </c>
      <c r="F202" s="233" t="n">
        <v>-13.2</v>
      </c>
      <c r="G202" s="234" t="n">
        <v>202412</v>
      </c>
      <c r="H202" s="233" t="n">
        <v>4.2</v>
      </c>
    </row>
    <row r="203" s="124" customFormat="true" ht="12.75" hidden="false" customHeight="true" outlineLevel="0" collapsed="false">
      <c r="A203" s="230" t="s">
        <v>1079</v>
      </c>
      <c r="B203" s="161" t="n">
        <v>27976</v>
      </c>
      <c r="C203" s="161" t="n">
        <v>170411</v>
      </c>
      <c r="D203" s="161" t="n">
        <v>163459</v>
      </c>
      <c r="E203" s="199" t="n">
        <v>7431</v>
      </c>
      <c r="F203" s="233" t="n">
        <v>36.2</v>
      </c>
      <c r="G203" s="234" t="n">
        <v>6952</v>
      </c>
      <c r="H203" s="233" t="n">
        <v>4.3</v>
      </c>
    </row>
    <row r="204" s="124" customFormat="true" ht="12.75" hidden="false" customHeight="true" outlineLevel="0" collapsed="false">
      <c r="A204" s="230" t="s">
        <v>1080</v>
      </c>
      <c r="B204" s="161" t="n">
        <v>4770</v>
      </c>
      <c r="C204" s="161" t="n">
        <v>180695</v>
      </c>
      <c r="D204" s="161" t="n">
        <v>433658</v>
      </c>
      <c r="E204" s="199" t="n">
        <v>-32561</v>
      </c>
      <c r="F204" s="233" t="n">
        <v>-87.2</v>
      </c>
      <c r="G204" s="234" t="n">
        <v>-252963</v>
      </c>
      <c r="H204" s="233" t="n">
        <v>-58.3</v>
      </c>
    </row>
    <row r="205" s="124" customFormat="true" ht="12.75" hidden="false" customHeight="true" outlineLevel="0" collapsed="false">
      <c r="A205" s="230" t="s">
        <v>1081</v>
      </c>
      <c r="B205" s="161" t="n">
        <v>1761</v>
      </c>
      <c r="C205" s="161" t="n">
        <v>21521</v>
      </c>
      <c r="D205" s="161" t="n">
        <v>14695</v>
      </c>
      <c r="E205" s="199" t="n">
        <v>-399</v>
      </c>
      <c r="F205" s="233" t="n">
        <v>-18.5</v>
      </c>
      <c r="G205" s="234" t="n">
        <v>6826</v>
      </c>
      <c r="H205" s="233" t="n">
        <v>46.5</v>
      </c>
    </row>
    <row r="206" customFormat="false" ht="12.75" hidden="false" customHeight="true" outlineLevel="0" collapsed="false">
      <c r="A206" s="230" t="s">
        <v>1082</v>
      </c>
      <c r="B206" s="161" t="n">
        <v>440974</v>
      </c>
      <c r="C206" s="161" t="n">
        <v>4285398</v>
      </c>
      <c r="D206" s="161" t="n">
        <v>4882419</v>
      </c>
      <c r="E206" s="199" t="n">
        <v>-121413</v>
      </c>
      <c r="F206" s="233" t="n">
        <v>-21.6</v>
      </c>
      <c r="G206" s="234" t="n">
        <v>-597021</v>
      </c>
      <c r="H206" s="233" t="n">
        <v>-12.2</v>
      </c>
    </row>
    <row r="207" customFormat="false" ht="12.75" hidden="false" customHeight="true" outlineLevel="0" collapsed="false">
      <c r="A207" s="230" t="s">
        <v>1083</v>
      </c>
      <c r="B207" s="161" t="n">
        <v>369414</v>
      </c>
      <c r="C207" s="161" t="n">
        <v>3088883</v>
      </c>
      <c r="D207" s="161" t="n">
        <v>2415520</v>
      </c>
      <c r="E207" s="199" t="n">
        <v>87596</v>
      </c>
      <c r="F207" s="233" t="n">
        <v>31.1</v>
      </c>
      <c r="G207" s="234" t="n">
        <v>673363</v>
      </c>
      <c r="H207" s="233" t="n">
        <v>27.9</v>
      </c>
    </row>
    <row r="208" customFormat="false" ht="12.75" hidden="false" customHeight="true" outlineLevel="0" collapsed="false">
      <c r="A208" s="230" t="s">
        <v>1084</v>
      </c>
      <c r="B208" s="161" t="n">
        <v>1</v>
      </c>
      <c r="C208" s="161" t="n">
        <v>364</v>
      </c>
      <c r="D208" s="161" t="n">
        <v>240</v>
      </c>
      <c r="E208" s="199" t="n">
        <v>-14</v>
      </c>
      <c r="F208" s="233" t="n">
        <v>-93.3</v>
      </c>
      <c r="G208" s="234" t="n">
        <v>124</v>
      </c>
      <c r="H208" s="233" t="n">
        <v>51.7</v>
      </c>
    </row>
    <row r="209" customFormat="false" ht="12.75" hidden="false" customHeight="true" outlineLevel="0" collapsed="false">
      <c r="A209" s="230" t="s">
        <v>1085</v>
      </c>
      <c r="B209" s="161" t="n">
        <v>25787</v>
      </c>
      <c r="C209" s="161" t="n">
        <v>225441</v>
      </c>
      <c r="D209" s="161" t="n">
        <v>241078</v>
      </c>
      <c r="E209" s="199" t="n">
        <v>-3269</v>
      </c>
      <c r="F209" s="233" t="n">
        <v>-11.3</v>
      </c>
      <c r="G209" s="234" t="n">
        <v>-15637</v>
      </c>
      <c r="H209" s="233" t="n">
        <v>-6.5</v>
      </c>
    </row>
    <row r="210" s="124" customFormat="true" ht="12.75" hidden="false" customHeight="true" outlineLevel="0" collapsed="false">
      <c r="A210" s="230" t="s">
        <v>1086</v>
      </c>
      <c r="B210" s="161" t="n">
        <v>42037</v>
      </c>
      <c r="C210" s="161" t="n">
        <v>272098</v>
      </c>
      <c r="D210" s="161" t="n">
        <v>355337</v>
      </c>
      <c r="E210" s="199" t="n">
        <v>12320</v>
      </c>
      <c r="F210" s="233" t="n">
        <v>41.5</v>
      </c>
      <c r="G210" s="234" t="n">
        <v>-83239</v>
      </c>
      <c r="H210" s="233" t="n">
        <v>-23.4</v>
      </c>
    </row>
    <row r="211" s="239" customFormat="true" ht="12.75" hidden="false" customHeight="true" outlineLevel="0" collapsed="false">
      <c r="A211" s="230" t="s">
        <v>1087</v>
      </c>
      <c r="B211" s="161" t="n">
        <v>1019404</v>
      </c>
      <c r="C211" s="161" t="n">
        <v>6584969</v>
      </c>
      <c r="D211" s="161" t="n">
        <v>4702498</v>
      </c>
      <c r="E211" s="199" t="n">
        <v>452717</v>
      </c>
      <c r="F211" s="233" t="n">
        <v>79.9</v>
      </c>
      <c r="G211" s="234" t="n">
        <v>1882471</v>
      </c>
      <c r="H211" s="233" t="n">
        <v>40</v>
      </c>
    </row>
    <row r="212" s="124" customFormat="true" ht="12.75" hidden="false" customHeight="true" outlineLevel="0" collapsed="false">
      <c r="A212" s="230" t="s">
        <v>1088</v>
      </c>
      <c r="B212" s="161" t="n">
        <v>79985</v>
      </c>
      <c r="C212" s="161" t="n">
        <v>1155613</v>
      </c>
      <c r="D212" s="161" t="n">
        <v>1247284</v>
      </c>
      <c r="E212" s="199" t="n">
        <v>-40145</v>
      </c>
      <c r="F212" s="233" t="n">
        <v>-33.4</v>
      </c>
      <c r="G212" s="234" t="n">
        <v>-91671</v>
      </c>
      <c r="H212" s="233" t="n">
        <v>-7.3</v>
      </c>
    </row>
    <row r="213" s="124" customFormat="true" ht="12.75" hidden="false" customHeight="true" outlineLevel="0" collapsed="false">
      <c r="A213" s="225" t="s">
        <v>877</v>
      </c>
      <c r="B213" s="226" t="n">
        <v>850937</v>
      </c>
      <c r="C213" s="226" t="n">
        <v>8205391</v>
      </c>
      <c r="D213" s="226" t="n">
        <v>7180902</v>
      </c>
      <c r="E213" s="195" t="n">
        <v>-4850</v>
      </c>
      <c r="F213" s="236" t="n">
        <v>-0.6</v>
      </c>
      <c r="G213" s="237" t="n">
        <v>1024489</v>
      </c>
      <c r="H213" s="236" t="n">
        <v>14.3</v>
      </c>
    </row>
    <row r="214" s="124" customFormat="true" ht="12.75" hidden="false" customHeight="true" outlineLevel="0" collapsed="false">
      <c r="A214" s="230" t="s">
        <v>1089</v>
      </c>
      <c r="B214" s="161" t="n">
        <v>189</v>
      </c>
      <c r="C214" s="161" t="n">
        <v>47824</v>
      </c>
      <c r="D214" s="161" t="n">
        <v>1204</v>
      </c>
      <c r="E214" s="199" t="n">
        <v>-87</v>
      </c>
      <c r="F214" s="233" t="n">
        <v>-31.5</v>
      </c>
      <c r="G214" s="234" t="n">
        <v>46620</v>
      </c>
      <c r="H214" s="233" t="n">
        <v>3872.1</v>
      </c>
    </row>
    <row r="215" s="124" customFormat="true" ht="12.75" hidden="false" customHeight="true" outlineLevel="0" collapsed="false">
      <c r="A215" s="230" t="s">
        <v>1090</v>
      </c>
      <c r="B215" s="161" t="n">
        <v>13</v>
      </c>
      <c r="C215" s="161" t="n">
        <v>85</v>
      </c>
      <c r="D215" s="161" t="n">
        <v>50</v>
      </c>
      <c r="E215" s="234" t="n">
        <v>13</v>
      </c>
      <c r="F215" s="233" t="s">
        <v>942</v>
      </c>
      <c r="G215" s="234" t="n">
        <v>35</v>
      </c>
      <c r="H215" s="233" t="n">
        <v>70</v>
      </c>
    </row>
    <row r="216" s="124" customFormat="true" ht="12.75" hidden="false" customHeight="true" outlineLevel="0" collapsed="false">
      <c r="A216" s="230" t="s">
        <v>1091</v>
      </c>
      <c r="B216" s="224" t="n">
        <v>3495</v>
      </c>
      <c r="C216" s="224" t="n">
        <v>11329</v>
      </c>
      <c r="D216" s="224" t="n">
        <v>22276</v>
      </c>
      <c r="E216" s="199" t="n">
        <v>-7716</v>
      </c>
      <c r="F216" s="233" t="n">
        <v>-68.8</v>
      </c>
      <c r="G216" s="234" t="n">
        <v>-10947</v>
      </c>
      <c r="H216" s="233" t="n">
        <v>-49.1</v>
      </c>
    </row>
    <row r="217" s="229" customFormat="true" ht="12.75" hidden="false" customHeight="true" outlineLevel="0" collapsed="false">
      <c r="A217" s="230" t="s">
        <v>1092</v>
      </c>
      <c r="B217" s="161" t="n">
        <v>751583</v>
      </c>
      <c r="C217" s="161" t="n">
        <v>7137620</v>
      </c>
      <c r="D217" s="161" t="n">
        <v>6365265</v>
      </c>
      <c r="E217" s="199" t="n">
        <v>1807</v>
      </c>
      <c r="F217" s="233" t="n">
        <v>0.2</v>
      </c>
      <c r="G217" s="234" t="n">
        <v>772355</v>
      </c>
      <c r="H217" s="233" t="n">
        <v>12.1</v>
      </c>
      <c r="I217" s="228"/>
      <c r="J217" s="228"/>
    </row>
    <row r="218" s="124" customFormat="true" ht="12.75" hidden="false" customHeight="true" outlineLevel="0" collapsed="false">
      <c r="A218" s="230" t="s">
        <v>1093</v>
      </c>
      <c r="B218" s="161" t="s">
        <v>941</v>
      </c>
      <c r="C218" s="161" t="s">
        <v>941</v>
      </c>
      <c r="D218" s="161" t="s">
        <v>941</v>
      </c>
      <c r="E218" s="234" t="s">
        <v>941</v>
      </c>
      <c r="F218" s="234" t="s">
        <v>941</v>
      </c>
      <c r="G218" s="234" t="s">
        <v>941</v>
      </c>
      <c r="H218" s="234" t="s">
        <v>941</v>
      </c>
      <c r="I218" s="232"/>
      <c r="J218" s="232"/>
    </row>
    <row r="219" s="124" customFormat="true" ht="12.75" hidden="false" customHeight="true" outlineLevel="0" collapsed="false">
      <c r="A219" s="230" t="s">
        <v>1094</v>
      </c>
      <c r="B219" s="161" t="s">
        <v>941</v>
      </c>
      <c r="C219" s="161" t="n">
        <v>436</v>
      </c>
      <c r="D219" s="161" t="n">
        <v>170</v>
      </c>
      <c r="E219" s="234" t="n">
        <v>-162</v>
      </c>
      <c r="F219" s="233" t="s">
        <v>942</v>
      </c>
      <c r="G219" s="234" t="n">
        <v>266</v>
      </c>
      <c r="H219" s="233" t="n">
        <v>156.5</v>
      </c>
    </row>
    <row r="220" s="124" customFormat="true" ht="12.75" hidden="false" customHeight="true" outlineLevel="0" collapsed="false">
      <c r="A220" s="230" t="s">
        <v>1095</v>
      </c>
      <c r="B220" s="161" t="n">
        <v>261</v>
      </c>
      <c r="C220" s="161" t="n">
        <v>3644</v>
      </c>
      <c r="D220" s="161" t="n">
        <v>4979</v>
      </c>
      <c r="E220" s="199" t="n">
        <v>96</v>
      </c>
      <c r="F220" s="233" t="n">
        <v>58.2</v>
      </c>
      <c r="G220" s="234" t="n">
        <v>-1335</v>
      </c>
      <c r="H220" s="233" t="n">
        <v>-26.8</v>
      </c>
    </row>
    <row r="221" s="124" customFormat="true" ht="12.75" hidden="false" customHeight="true" outlineLevel="0" collapsed="false">
      <c r="A221" s="230" t="s">
        <v>1096</v>
      </c>
      <c r="B221" s="161" t="n">
        <v>298</v>
      </c>
      <c r="C221" s="161" t="n">
        <v>4384</v>
      </c>
      <c r="D221" s="161" t="n">
        <v>4388</v>
      </c>
      <c r="E221" s="199" t="n">
        <v>-61</v>
      </c>
      <c r="F221" s="233" t="n">
        <v>-17</v>
      </c>
      <c r="G221" s="234" t="n">
        <v>-4</v>
      </c>
      <c r="H221" s="233" t="n">
        <v>-0.1</v>
      </c>
    </row>
    <row r="222" s="124" customFormat="true" ht="12.75" hidden="false" customHeight="true" outlineLevel="0" collapsed="false">
      <c r="A222" s="230" t="s">
        <v>1097</v>
      </c>
      <c r="B222" s="161" t="n">
        <v>2106</v>
      </c>
      <c r="C222" s="161" t="n">
        <v>16919</v>
      </c>
      <c r="D222" s="161" t="n">
        <v>16210</v>
      </c>
      <c r="E222" s="199" t="n">
        <v>618</v>
      </c>
      <c r="F222" s="233" t="n">
        <v>41.5</v>
      </c>
      <c r="G222" s="234" t="n">
        <v>709</v>
      </c>
      <c r="H222" s="233" t="n">
        <v>4.4</v>
      </c>
    </row>
    <row r="223" s="124" customFormat="true" ht="12.75" hidden="false" customHeight="true" outlineLevel="0" collapsed="false">
      <c r="A223" s="230" t="s">
        <v>1098</v>
      </c>
      <c r="B223" s="161" t="n">
        <v>148</v>
      </c>
      <c r="C223" s="161" t="n">
        <v>2550</v>
      </c>
      <c r="D223" s="161" t="n">
        <v>2667</v>
      </c>
      <c r="E223" s="199" t="n">
        <v>-35</v>
      </c>
      <c r="F223" s="233" t="n">
        <v>-19.1</v>
      </c>
      <c r="G223" s="234" t="n">
        <v>-117</v>
      </c>
      <c r="H223" s="233" t="n">
        <v>-4.4</v>
      </c>
    </row>
    <row r="224" s="124" customFormat="true" ht="12.75" hidden="false" customHeight="true" outlineLevel="0" collapsed="false">
      <c r="A224" s="230" t="s">
        <v>1099</v>
      </c>
      <c r="B224" s="161" t="s">
        <v>941</v>
      </c>
      <c r="C224" s="161" t="s">
        <v>941</v>
      </c>
      <c r="D224" s="161" t="s">
        <v>941</v>
      </c>
      <c r="E224" s="234" t="s">
        <v>941</v>
      </c>
      <c r="F224" s="234" t="s">
        <v>941</v>
      </c>
      <c r="G224" s="234" t="s">
        <v>941</v>
      </c>
      <c r="H224" s="234" t="s">
        <v>941</v>
      </c>
    </row>
    <row r="225" s="124" customFormat="true" ht="12.75" hidden="false" customHeight="true" outlineLevel="0" collapsed="false">
      <c r="A225" s="230" t="s">
        <v>1100</v>
      </c>
      <c r="B225" s="161" t="s">
        <v>941</v>
      </c>
      <c r="C225" s="161" t="n">
        <v>28</v>
      </c>
      <c r="D225" s="161" t="n">
        <v>54</v>
      </c>
      <c r="E225" s="234" t="n">
        <v>-4</v>
      </c>
      <c r="F225" s="234" t="s">
        <v>942</v>
      </c>
      <c r="G225" s="234" t="n">
        <v>-26</v>
      </c>
      <c r="H225" s="233" t="n">
        <v>-48.1</v>
      </c>
    </row>
    <row r="226" s="124" customFormat="true" ht="12.75" hidden="false" customHeight="true" outlineLevel="0" collapsed="false">
      <c r="A226" s="230" t="s">
        <v>1101</v>
      </c>
      <c r="B226" s="161" t="s">
        <v>941</v>
      </c>
      <c r="C226" s="161" t="s">
        <v>941</v>
      </c>
      <c r="D226" s="161" t="s">
        <v>941</v>
      </c>
      <c r="E226" s="234" t="s">
        <v>941</v>
      </c>
      <c r="F226" s="234" t="s">
        <v>941</v>
      </c>
      <c r="G226" s="234" t="s">
        <v>941</v>
      </c>
      <c r="H226" s="234" t="s">
        <v>941</v>
      </c>
    </row>
    <row r="227" s="124" customFormat="true" ht="12.75" hidden="false" customHeight="true" outlineLevel="0" collapsed="false">
      <c r="A227" s="230" t="s">
        <v>1102</v>
      </c>
      <c r="B227" s="161" t="n">
        <v>138</v>
      </c>
      <c r="C227" s="161" t="n">
        <v>120669</v>
      </c>
      <c r="D227" s="161" t="n">
        <v>38369</v>
      </c>
      <c r="E227" s="234" t="n">
        <v>-175</v>
      </c>
      <c r="F227" s="233" t="n">
        <v>-55.9</v>
      </c>
      <c r="G227" s="234" t="n">
        <v>82300</v>
      </c>
      <c r="H227" s="233" t="n">
        <v>214.5</v>
      </c>
    </row>
    <row r="228" s="124" customFormat="true" ht="12.75" hidden="false" customHeight="true" outlineLevel="0" collapsed="false">
      <c r="A228" s="230" t="s">
        <v>1103</v>
      </c>
      <c r="B228" s="161" t="s">
        <v>941</v>
      </c>
      <c r="C228" s="161" t="s">
        <v>941</v>
      </c>
      <c r="D228" s="161" t="n">
        <v>16</v>
      </c>
      <c r="E228" s="234" t="s">
        <v>941</v>
      </c>
      <c r="F228" s="234" t="s">
        <v>941</v>
      </c>
      <c r="G228" s="234" t="n">
        <v>-16</v>
      </c>
      <c r="H228" s="233" t="s">
        <v>942</v>
      </c>
    </row>
    <row r="229" s="124" customFormat="true" ht="12.75" hidden="false" customHeight="true" outlineLevel="0" collapsed="false">
      <c r="A229" s="230" t="s">
        <v>1104</v>
      </c>
      <c r="B229" s="161" t="s">
        <v>941</v>
      </c>
      <c r="C229" s="161" t="n">
        <v>2</v>
      </c>
      <c r="D229" s="161" t="n">
        <v>40</v>
      </c>
      <c r="E229" s="234" t="s">
        <v>941</v>
      </c>
      <c r="F229" s="234" t="s">
        <v>941</v>
      </c>
      <c r="G229" s="234" t="n">
        <v>-38</v>
      </c>
      <c r="H229" s="233" t="n">
        <v>-95</v>
      </c>
    </row>
    <row r="230" s="124" customFormat="true" ht="12.75" hidden="false" customHeight="true" outlineLevel="0" collapsed="false">
      <c r="A230" s="230" t="s">
        <v>1105</v>
      </c>
      <c r="B230" s="161" t="n">
        <v>4528</v>
      </c>
      <c r="C230" s="161" t="n">
        <v>35508</v>
      </c>
      <c r="D230" s="161" t="n">
        <v>39347</v>
      </c>
      <c r="E230" s="234" t="n">
        <v>-652</v>
      </c>
      <c r="F230" s="233" t="n">
        <v>-12.6</v>
      </c>
      <c r="G230" s="234" t="n">
        <v>-3839</v>
      </c>
      <c r="H230" s="233" t="n">
        <v>-9.8</v>
      </c>
    </row>
    <row r="231" s="124" customFormat="true" ht="12.75" hidden="false" customHeight="true" outlineLevel="0" collapsed="false">
      <c r="A231" s="230" t="s">
        <v>1106</v>
      </c>
      <c r="B231" s="161" t="n">
        <v>86292</v>
      </c>
      <c r="C231" s="161" t="n">
        <v>768642</v>
      </c>
      <c r="D231" s="161" t="n">
        <v>653166</v>
      </c>
      <c r="E231" s="234" t="n">
        <v>2981</v>
      </c>
      <c r="F231" s="233" t="n">
        <v>3.6</v>
      </c>
      <c r="G231" s="234" t="n">
        <v>115476</v>
      </c>
      <c r="H231" s="233" t="n">
        <v>17.7</v>
      </c>
    </row>
    <row r="232" s="124" customFormat="true" ht="12.75" hidden="false" customHeight="true" outlineLevel="0" collapsed="false">
      <c r="A232" s="230" t="s">
        <v>1107</v>
      </c>
      <c r="B232" s="161" t="s">
        <v>941</v>
      </c>
      <c r="C232" s="161" t="s">
        <v>941</v>
      </c>
      <c r="D232" s="161" t="s">
        <v>941</v>
      </c>
      <c r="E232" s="234" t="s">
        <v>941</v>
      </c>
      <c r="F232" s="234" t="s">
        <v>941</v>
      </c>
      <c r="G232" s="234" t="s">
        <v>941</v>
      </c>
      <c r="H232" s="234" t="s">
        <v>941</v>
      </c>
    </row>
    <row r="233" s="229" customFormat="true" ht="12.75" hidden="false" customHeight="true" outlineLevel="0" collapsed="false">
      <c r="A233" s="230" t="s">
        <v>1108</v>
      </c>
      <c r="B233" s="161" t="n">
        <v>36</v>
      </c>
      <c r="C233" s="161" t="n">
        <v>853</v>
      </c>
      <c r="D233" s="161" t="n">
        <v>4047</v>
      </c>
      <c r="E233" s="234" t="n">
        <v>36</v>
      </c>
      <c r="F233" s="233" t="s">
        <v>942</v>
      </c>
      <c r="G233" s="234" t="n">
        <v>-3194</v>
      </c>
      <c r="H233" s="233" t="n">
        <v>-78.9</v>
      </c>
    </row>
    <row r="234" s="229" customFormat="true" ht="12.75" hidden="false" customHeight="true" outlineLevel="0" collapsed="false">
      <c r="A234" s="230" t="s">
        <v>1109</v>
      </c>
      <c r="B234" s="161" t="n">
        <v>3</v>
      </c>
      <c r="C234" s="161" t="n">
        <v>49</v>
      </c>
      <c r="D234" s="161" t="n">
        <v>77</v>
      </c>
      <c r="E234" s="234" t="n">
        <v>3</v>
      </c>
      <c r="F234" s="233" t="s">
        <v>942</v>
      </c>
      <c r="G234" s="234" t="n">
        <v>-28</v>
      </c>
      <c r="H234" s="233" t="n">
        <v>-36.4</v>
      </c>
    </row>
    <row r="235" s="124" customFormat="true" ht="12.75" hidden="false" customHeight="true" outlineLevel="0" collapsed="false">
      <c r="A235" s="230" t="s">
        <v>1110</v>
      </c>
      <c r="B235" s="161" t="s">
        <v>941</v>
      </c>
      <c r="C235" s="161" t="n">
        <v>1</v>
      </c>
      <c r="D235" s="161" t="n">
        <v>254</v>
      </c>
      <c r="E235" s="234" t="n">
        <v>-119</v>
      </c>
      <c r="F235" s="233" t="s">
        <v>942</v>
      </c>
      <c r="G235" s="199" t="n">
        <v>-253</v>
      </c>
      <c r="H235" s="233" t="n">
        <v>-99.6</v>
      </c>
    </row>
    <row r="236" s="124" customFormat="true" ht="12.75" hidden="false" customHeight="true" outlineLevel="0" collapsed="false">
      <c r="A236" s="240" t="s">
        <v>1111</v>
      </c>
      <c r="B236" s="161" t="n">
        <v>1758</v>
      </c>
      <c r="C236" s="161" t="n">
        <v>53681</v>
      </c>
      <c r="D236" s="161" t="n">
        <v>27531</v>
      </c>
      <c r="E236" s="234" t="n">
        <v>-1428</v>
      </c>
      <c r="F236" s="233" t="n">
        <v>-44.8</v>
      </c>
      <c r="G236" s="234" t="n">
        <v>26150</v>
      </c>
      <c r="H236" s="233" t="n">
        <v>95</v>
      </c>
    </row>
    <row r="237" s="124" customFormat="true" ht="12.75" hidden="false" customHeight="true" outlineLevel="0" collapsed="false">
      <c r="A237" s="240" t="s">
        <v>1112</v>
      </c>
      <c r="B237" s="161" t="n">
        <v>5</v>
      </c>
      <c r="C237" s="161" t="n">
        <v>5</v>
      </c>
      <c r="D237" s="161" t="n">
        <v>28</v>
      </c>
      <c r="E237" s="234" t="n">
        <v>5</v>
      </c>
      <c r="F237" s="234" t="s">
        <v>942</v>
      </c>
      <c r="G237" s="234" t="n">
        <v>-23</v>
      </c>
      <c r="H237" s="233" t="n">
        <v>-82.1</v>
      </c>
    </row>
    <row r="238" s="124" customFormat="true" ht="12.75" hidden="false" customHeight="true" outlineLevel="0" collapsed="false">
      <c r="A238" s="240" t="s">
        <v>1113</v>
      </c>
      <c r="B238" s="161" t="n">
        <v>4</v>
      </c>
      <c r="C238" s="161" t="n">
        <v>305</v>
      </c>
      <c r="D238" s="161" t="n">
        <v>51</v>
      </c>
      <c r="E238" s="234" t="n">
        <v>4</v>
      </c>
      <c r="F238" s="233" t="s">
        <v>942</v>
      </c>
      <c r="G238" s="234" t="n">
        <v>254</v>
      </c>
      <c r="H238" s="233" t="n">
        <v>498</v>
      </c>
    </row>
    <row r="239" s="124" customFormat="true" ht="12.75" hidden="false" customHeight="true" outlineLevel="0" collapsed="false">
      <c r="A239" s="240" t="s">
        <v>1114</v>
      </c>
      <c r="B239" s="161" t="n">
        <v>29</v>
      </c>
      <c r="C239" s="161" t="n">
        <v>128</v>
      </c>
      <c r="D239" s="161" t="n">
        <v>262</v>
      </c>
      <c r="E239" s="234" t="n">
        <v>22</v>
      </c>
      <c r="F239" s="233" t="n">
        <v>314.3</v>
      </c>
      <c r="G239" s="234" t="n">
        <v>-134</v>
      </c>
      <c r="H239" s="233" t="n">
        <v>-51.1</v>
      </c>
    </row>
    <row r="240" s="124" customFormat="true" ht="12.75" hidden="false" customHeight="true" outlineLevel="0" collapsed="false">
      <c r="A240" s="240" t="s">
        <v>1115</v>
      </c>
      <c r="B240" s="241" t="s">
        <v>941</v>
      </c>
      <c r="C240" s="241" t="n">
        <v>27</v>
      </c>
      <c r="D240" s="241" t="s">
        <v>941</v>
      </c>
      <c r="E240" s="234" t="s">
        <v>941</v>
      </c>
      <c r="F240" s="234" t="s">
        <v>941</v>
      </c>
      <c r="G240" s="234" t="n">
        <v>27</v>
      </c>
      <c r="H240" s="234" t="s">
        <v>942</v>
      </c>
    </row>
    <row r="241" s="124" customFormat="true" ht="12.75" hidden="false" customHeight="true" outlineLevel="0" collapsed="false">
      <c r="A241" s="240" t="s">
        <v>1116</v>
      </c>
      <c r="B241" s="161" t="n">
        <v>20</v>
      </c>
      <c r="C241" s="161" t="n">
        <v>68</v>
      </c>
      <c r="D241" s="161" t="n">
        <v>129</v>
      </c>
      <c r="E241" s="234" t="n">
        <v>-18</v>
      </c>
      <c r="F241" s="233" t="n">
        <v>-47.4</v>
      </c>
      <c r="G241" s="234" t="n">
        <v>-61</v>
      </c>
      <c r="H241" s="233" t="n">
        <v>-47.3</v>
      </c>
    </row>
    <row r="242" s="124" customFormat="true" ht="12.75" hidden="false" customHeight="true" outlineLevel="0" collapsed="false">
      <c r="A242" s="240" t="s">
        <v>1117</v>
      </c>
      <c r="B242" s="161" t="n">
        <v>0</v>
      </c>
      <c r="C242" s="161" t="n">
        <v>330</v>
      </c>
      <c r="D242" s="161" t="n">
        <v>123</v>
      </c>
      <c r="E242" s="234" t="n">
        <v>0</v>
      </c>
      <c r="F242" s="234" t="s">
        <v>942</v>
      </c>
      <c r="G242" s="234" t="n">
        <v>207</v>
      </c>
      <c r="H242" s="233" t="n">
        <v>168.3</v>
      </c>
    </row>
    <row r="243" s="124" customFormat="true" ht="12.75" hidden="false" customHeight="true" outlineLevel="0" collapsed="false">
      <c r="A243" s="240" t="s">
        <v>1118</v>
      </c>
      <c r="B243" s="161" t="s">
        <v>941</v>
      </c>
      <c r="C243" s="161" t="s">
        <v>941</v>
      </c>
      <c r="D243" s="161" t="s">
        <v>941</v>
      </c>
      <c r="E243" s="242" t="s">
        <v>941</v>
      </c>
      <c r="F243" s="242" t="s">
        <v>941</v>
      </c>
      <c r="G243" s="242" t="s">
        <v>941</v>
      </c>
      <c r="H243" s="242" t="s">
        <v>941</v>
      </c>
    </row>
    <row r="244" s="124" customFormat="true" ht="12.75" hidden="false" customHeight="true" outlineLevel="0" collapsed="false">
      <c r="A244" s="240" t="s">
        <v>1119</v>
      </c>
      <c r="B244" s="161" t="n">
        <v>31</v>
      </c>
      <c r="C244" s="161" t="n">
        <v>180</v>
      </c>
      <c r="D244" s="161" t="n">
        <v>116</v>
      </c>
      <c r="E244" s="234" t="n">
        <v>22</v>
      </c>
      <c r="F244" s="233" t="n">
        <v>244.4</v>
      </c>
      <c r="G244" s="234" t="n">
        <v>64</v>
      </c>
      <c r="H244" s="233" t="n">
        <v>55.2</v>
      </c>
    </row>
    <row r="245" customFormat="false" ht="12.75" hidden="false" customHeight="true" outlineLevel="0" collapsed="false">
      <c r="A245" s="240" t="s">
        <v>1120</v>
      </c>
      <c r="B245" s="161" t="s">
        <v>941</v>
      </c>
      <c r="C245" s="161" t="n">
        <v>124</v>
      </c>
      <c r="D245" s="161" t="n">
        <v>83</v>
      </c>
      <c r="E245" s="234" t="s">
        <v>941</v>
      </c>
      <c r="F245" s="234" t="s">
        <v>941</v>
      </c>
      <c r="G245" s="234" t="n">
        <v>41</v>
      </c>
      <c r="H245" s="233" t="n">
        <v>49.4</v>
      </c>
    </row>
    <row r="246" customFormat="false" ht="12.75" hidden="false" customHeight="true" outlineLevel="0" collapsed="false">
      <c r="A246" s="240" t="s">
        <v>1121</v>
      </c>
      <c r="B246" s="161" t="s">
        <v>941</v>
      </c>
      <c r="C246" s="161" t="s">
        <v>941</v>
      </c>
      <c r="D246" s="161" t="s">
        <v>941</v>
      </c>
      <c r="E246" s="234" t="s">
        <v>941</v>
      </c>
      <c r="F246" s="234" t="s">
        <v>941</v>
      </c>
      <c r="G246" s="234" t="s">
        <v>941</v>
      </c>
      <c r="H246" s="234" t="s">
        <v>941</v>
      </c>
    </row>
    <row r="247" customFormat="false" ht="12.75" hidden="false" customHeight="true" outlineLevel="0" collapsed="false">
      <c r="A247" s="225" t="s">
        <v>1122</v>
      </c>
      <c r="B247" s="226" t="n">
        <v>77756</v>
      </c>
      <c r="C247" s="226" t="n">
        <v>806636</v>
      </c>
      <c r="D247" s="226" t="n">
        <v>559316</v>
      </c>
      <c r="E247" s="237" t="n">
        <v>51019</v>
      </c>
      <c r="F247" s="236" t="n">
        <v>190.8</v>
      </c>
      <c r="G247" s="237" t="n">
        <v>247320</v>
      </c>
      <c r="H247" s="236" t="n">
        <v>44.2</v>
      </c>
    </row>
    <row r="248" customFormat="false" ht="12.75" hidden="false" customHeight="true" outlineLevel="0" collapsed="false">
      <c r="A248" s="230" t="s">
        <v>1123</v>
      </c>
      <c r="B248" s="161" t="n">
        <v>76916</v>
      </c>
      <c r="C248" s="161" t="n">
        <v>805796</v>
      </c>
      <c r="D248" s="161" t="n">
        <v>559316</v>
      </c>
      <c r="E248" s="234" t="n">
        <v>50179</v>
      </c>
      <c r="F248" s="233" t="n">
        <v>187.7</v>
      </c>
      <c r="G248" s="234" t="n">
        <v>246480</v>
      </c>
      <c r="H248" s="233" t="n">
        <v>44.1</v>
      </c>
    </row>
    <row r="249" customFormat="false" ht="12.75" hidden="false" customHeight="true" outlineLevel="0" collapsed="false">
      <c r="A249" s="243" t="s">
        <v>1124</v>
      </c>
      <c r="B249" s="226" t="n">
        <v>91736472</v>
      </c>
      <c r="C249" s="226" t="n">
        <v>825903582</v>
      </c>
      <c r="D249" s="226" t="n">
        <v>793260640</v>
      </c>
      <c r="E249" s="237" t="n">
        <v>-3227565</v>
      </c>
      <c r="F249" s="236" t="n">
        <v>-3.4</v>
      </c>
      <c r="G249" s="237" t="n">
        <v>32642942</v>
      </c>
      <c r="H249" s="236" t="n">
        <v>4.1</v>
      </c>
    </row>
    <row r="250" customFormat="false" ht="12.75" hidden="false" customHeight="false" outlineLevel="0" collapsed="false">
      <c r="A250" s="205" t="s">
        <v>789</v>
      </c>
      <c r="B250" s="226"/>
      <c r="C250" s="226"/>
      <c r="D250" s="226"/>
      <c r="E250" s="244"/>
      <c r="F250" s="236"/>
      <c r="G250" s="237"/>
      <c r="H250" s="236"/>
    </row>
    <row r="251" customFormat="false" ht="25.5" hidden="false" customHeight="true" outlineLevel="0" collapsed="false">
      <c r="A251" s="160" t="s">
        <v>880</v>
      </c>
      <c r="B251" s="160"/>
      <c r="C251" s="160"/>
      <c r="D251" s="160"/>
      <c r="E251" s="160"/>
      <c r="F251" s="160"/>
      <c r="G251" s="160"/>
      <c r="H251" s="160"/>
    </row>
    <row r="252" customFormat="false" ht="12.75" hidden="false" customHeight="false" outlineLevel="0" collapsed="false">
      <c r="A252" s="206"/>
      <c r="B252" s="161"/>
      <c r="C252" s="161"/>
      <c r="D252" s="161"/>
      <c r="E252" s="245"/>
      <c r="F252" s="245"/>
      <c r="G252" s="245"/>
    </row>
    <row r="253" customFormat="false" ht="15.75" hidden="false" customHeight="false" outlineLevel="0" collapsed="false">
      <c r="B253" s="226"/>
      <c r="C253" s="226"/>
      <c r="D253" s="226"/>
      <c r="E253" s="244"/>
      <c r="F253" s="244"/>
      <c r="G253" s="244"/>
    </row>
    <row r="254" customFormat="false" ht="15.75" hidden="false" customHeight="false" outlineLevel="0" collapsed="false">
      <c r="B254" s="126"/>
      <c r="C254" s="126"/>
      <c r="D254" s="126"/>
      <c r="E254" s="246"/>
      <c r="F254" s="246"/>
      <c r="G254" s="246"/>
    </row>
    <row r="255" customFormat="false" ht="15.75" hidden="false" customHeight="false" outlineLevel="0" collapsed="false">
      <c r="B255" s="126"/>
      <c r="C255" s="126"/>
      <c r="D255" s="126"/>
      <c r="E255" s="246"/>
      <c r="F255" s="246"/>
      <c r="G255" s="246"/>
    </row>
    <row r="256" customFormat="false" ht="15.75" hidden="false" customHeight="false" outlineLevel="0" collapsed="false">
      <c r="B256" s="126"/>
      <c r="C256" s="126"/>
      <c r="D256" s="126"/>
      <c r="E256" s="246"/>
      <c r="F256" s="246"/>
      <c r="G256" s="246"/>
    </row>
    <row r="257" customFormat="false" ht="15.75" hidden="false" customHeight="false" outlineLevel="0" collapsed="false">
      <c r="B257" s="126"/>
      <c r="C257" s="126"/>
      <c r="D257" s="126"/>
      <c r="E257" s="246"/>
      <c r="F257" s="246"/>
      <c r="G257" s="246"/>
    </row>
    <row r="258" customFormat="false" ht="15.75" hidden="false" customHeight="false" outlineLevel="0" collapsed="false">
      <c r="B258" s="126"/>
      <c r="C258" s="126"/>
      <c r="D258" s="126"/>
      <c r="E258" s="246"/>
      <c r="F258" s="246"/>
      <c r="G258" s="246"/>
    </row>
    <row r="259" customFormat="false" ht="15.75" hidden="false" customHeight="false" outlineLevel="0" collapsed="false">
      <c r="B259" s="126"/>
      <c r="C259" s="126"/>
      <c r="D259" s="126"/>
      <c r="E259" s="246"/>
      <c r="F259" s="246"/>
      <c r="G259" s="246"/>
    </row>
    <row r="260" customFormat="false" ht="15.75" hidden="false" customHeight="false" outlineLevel="0" collapsed="false">
      <c r="B260" s="126"/>
      <c r="C260" s="126"/>
      <c r="D260" s="126"/>
      <c r="E260" s="246"/>
      <c r="F260" s="246"/>
      <c r="G260" s="246"/>
    </row>
    <row r="261" customFormat="false" ht="15.75" hidden="false" customHeight="false" outlineLevel="0" collapsed="false">
      <c r="B261" s="126"/>
      <c r="C261" s="126"/>
      <c r="D261" s="126"/>
      <c r="E261" s="126"/>
      <c r="F261" s="126"/>
      <c r="G261" s="126"/>
    </row>
    <row r="262" customFormat="false" ht="15.75" hidden="false" customHeight="false" outlineLevel="0" collapsed="false">
      <c r="B262" s="126"/>
      <c r="C262" s="126"/>
      <c r="D262" s="126"/>
      <c r="E262" s="126"/>
      <c r="F262" s="126"/>
      <c r="G262" s="126"/>
    </row>
    <row r="263" customFormat="false" ht="15.75" hidden="false" customHeight="false" outlineLevel="0" collapsed="false">
      <c r="B263" s="126"/>
      <c r="C263" s="126"/>
      <c r="D263" s="126"/>
      <c r="E263" s="126"/>
      <c r="F263" s="126"/>
      <c r="G263" s="126"/>
    </row>
    <row r="264" customFormat="false" ht="15.75" hidden="false" customHeight="false" outlineLevel="0" collapsed="false">
      <c r="B264" s="126"/>
      <c r="C264" s="126"/>
      <c r="D264" s="126"/>
      <c r="E264" s="126"/>
      <c r="F264" s="126"/>
      <c r="G264" s="126"/>
    </row>
  </sheetData>
  <mergeCells count="12">
    <mergeCell ref="A1:H1"/>
    <mergeCell ref="A2:H2"/>
    <mergeCell ref="A3:G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5.75" zeroHeight="false" outlineLevelRow="0" outlineLevelCol="0"/>
  <cols>
    <col collapsed="false" customWidth="true" hidden="false" outlineLevel="0" max="1" min="1" style="221" width="40.7"/>
    <col collapsed="false" customWidth="true" hidden="false" outlineLevel="0" max="2" min="2" style="3" width="10.99"/>
    <col collapsed="false" customWidth="true" hidden="false" outlineLevel="0" max="3" min="3" style="3" width="12.28"/>
    <col collapsed="false" customWidth="true" hidden="false" outlineLevel="0" max="4" min="4" style="3" width="11.7"/>
    <col collapsed="false" customWidth="true" hidden="false" outlineLevel="0" max="5" min="5" style="3" width="12.42"/>
    <col collapsed="false" customWidth="true" hidden="false" outlineLevel="0" max="6" min="6" style="3" width="12.28"/>
    <col collapsed="false" customWidth="true" hidden="false" outlineLevel="0" max="7" min="7" style="3" width="13.85"/>
    <col collapsed="false" customWidth="true" hidden="false" outlineLevel="0" max="8" min="8" style="3" width="10.28"/>
    <col collapsed="false" customWidth="true" hidden="false" outlineLevel="0" max="9" min="9" style="3" width="11.85"/>
    <col collapsed="false" customWidth="false" hidden="false" outlineLevel="0" max="257" min="10" style="3" width="11.42"/>
  </cols>
  <sheetData>
    <row r="1" s="178" customFormat="true" ht="20.1" hidden="false" customHeight="true" outlineLevel="0" collapsed="false">
      <c r="A1" s="117" t="s">
        <v>883</v>
      </c>
      <c r="B1" s="117"/>
      <c r="C1" s="117"/>
      <c r="D1" s="117"/>
      <c r="E1" s="117"/>
      <c r="F1" s="117"/>
      <c r="G1" s="117"/>
      <c r="H1" s="117"/>
    </row>
    <row r="2" s="178" customFormat="true" ht="20.1" hidden="false" customHeight="true" outlineLevel="0" collapsed="false">
      <c r="A2" s="180" t="s">
        <v>1125</v>
      </c>
      <c r="B2" s="180"/>
      <c r="C2" s="180"/>
      <c r="D2" s="180"/>
      <c r="E2" s="180"/>
      <c r="F2" s="180"/>
      <c r="G2" s="180"/>
      <c r="H2" s="180"/>
    </row>
    <row r="3" customFormat="false" ht="20.1" hidden="false" customHeight="true" outlineLevel="0" collapsed="false">
      <c r="A3" s="181"/>
      <c r="B3" s="181"/>
      <c r="C3" s="181"/>
      <c r="D3" s="181"/>
      <c r="E3" s="181"/>
      <c r="F3" s="181"/>
      <c r="G3" s="181"/>
      <c r="H3" s="181"/>
    </row>
    <row r="4" s="124" customFormat="true" ht="12.75" hidden="false" customHeight="true" outlineLevel="0" collapsed="false">
      <c r="A4" s="222" t="s">
        <v>1126</v>
      </c>
      <c r="B4" s="184" t="n">
        <v>2012</v>
      </c>
      <c r="C4" s="184"/>
      <c r="D4" s="185" t="n">
        <v>2011</v>
      </c>
      <c r="E4" s="186" t="s">
        <v>826</v>
      </c>
      <c r="F4" s="186"/>
      <c r="G4" s="120" t="s">
        <v>826</v>
      </c>
      <c r="H4" s="120"/>
    </row>
    <row r="5" s="124" customFormat="true" ht="27" hidden="false" customHeight="true" outlineLevel="0" collapsed="false">
      <c r="A5" s="222"/>
      <c r="B5" s="185" t="s">
        <v>811</v>
      </c>
      <c r="C5" s="185" t="s">
        <v>827</v>
      </c>
      <c r="D5" s="185"/>
      <c r="E5" s="188" t="s">
        <v>828</v>
      </c>
      <c r="F5" s="188"/>
      <c r="G5" s="189" t="s">
        <v>829</v>
      </c>
      <c r="H5" s="189"/>
    </row>
    <row r="6" s="124" customFormat="true" ht="12.75" hidden="false" customHeight="true" outlineLevel="0" collapsed="false">
      <c r="A6" s="222"/>
      <c r="B6" s="121" t="s">
        <v>795</v>
      </c>
      <c r="C6" s="121"/>
      <c r="D6" s="121"/>
      <c r="E6" s="190" t="s">
        <v>830</v>
      </c>
      <c r="F6" s="120" t="s">
        <v>725</v>
      </c>
      <c r="G6" s="190" t="s">
        <v>830</v>
      </c>
      <c r="H6" s="120" t="s">
        <v>725</v>
      </c>
    </row>
    <row r="7" s="124" customFormat="true" ht="14.25" hidden="false" customHeight="true" outlineLevel="0" collapsed="false">
      <c r="A7" s="247"/>
      <c r="B7" s="224"/>
      <c r="C7" s="224"/>
      <c r="D7" s="224"/>
      <c r="E7" s="224"/>
      <c r="F7" s="224"/>
      <c r="G7" s="224"/>
    </row>
    <row r="8" s="229" customFormat="true" ht="12.75" hidden="false" customHeight="true" outlineLevel="0" collapsed="false">
      <c r="A8" s="225" t="s">
        <v>831</v>
      </c>
      <c r="B8" s="226" t="n">
        <v>52385482</v>
      </c>
      <c r="C8" s="226" t="n">
        <v>476220579</v>
      </c>
      <c r="D8" s="226" t="n">
        <v>464547649</v>
      </c>
      <c r="E8" s="195" t="n">
        <v>-1724092</v>
      </c>
      <c r="F8" s="227" t="n">
        <v>-3.2</v>
      </c>
      <c r="G8" s="195" t="n">
        <v>11672930</v>
      </c>
      <c r="H8" s="227" t="n">
        <v>2.5</v>
      </c>
      <c r="I8" s="228"/>
    </row>
    <row r="9" s="124" customFormat="true" ht="12.75" hidden="false" customHeight="true" outlineLevel="0" collapsed="false">
      <c r="A9" s="230" t="s">
        <v>886</v>
      </c>
      <c r="B9" s="161" t="n">
        <v>3098631</v>
      </c>
      <c r="C9" s="161" t="n">
        <v>28722791</v>
      </c>
      <c r="D9" s="161" t="n">
        <v>28807226</v>
      </c>
      <c r="E9" s="199" t="n">
        <v>-263192</v>
      </c>
      <c r="F9" s="231" t="n">
        <v>-7.8</v>
      </c>
      <c r="G9" s="199" t="n">
        <v>-84435</v>
      </c>
      <c r="H9" s="231" t="n">
        <v>-0.3</v>
      </c>
      <c r="I9" s="228"/>
    </row>
    <row r="10" s="124" customFormat="true" ht="12.75" hidden="false" customHeight="true" outlineLevel="0" collapsed="false">
      <c r="A10" s="230" t="s">
        <v>887</v>
      </c>
      <c r="B10" s="161" t="n">
        <v>174699</v>
      </c>
      <c r="C10" s="161" t="n">
        <v>1600880</v>
      </c>
      <c r="D10" s="161" t="n">
        <v>1525413</v>
      </c>
      <c r="E10" s="234" t="n">
        <v>13926</v>
      </c>
      <c r="F10" s="233" t="n">
        <v>8.7</v>
      </c>
      <c r="G10" s="234" t="n">
        <v>75467</v>
      </c>
      <c r="H10" s="233" t="n">
        <v>4.9</v>
      </c>
      <c r="I10" s="228"/>
    </row>
    <row r="11" s="124" customFormat="true" ht="12.75" hidden="false" customHeight="true" outlineLevel="0" collapsed="false">
      <c r="A11" s="230" t="s">
        <v>888</v>
      </c>
      <c r="B11" s="161" t="n">
        <v>944456</v>
      </c>
      <c r="C11" s="161" t="n">
        <v>8647068</v>
      </c>
      <c r="D11" s="161" t="n">
        <v>8717543</v>
      </c>
      <c r="E11" s="234" t="n">
        <v>-41956</v>
      </c>
      <c r="F11" s="233" t="n">
        <v>-4.3</v>
      </c>
      <c r="G11" s="234" t="n">
        <v>-70475</v>
      </c>
      <c r="H11" s="233" t="n">
        <v>-0.8</v>
      </c>
      <c r="I11" s="228"/>
    </row>
    <row r="12" s="124" customFormat="true" ht="12.75" hidden="false" customHeight="true" outlineLevel="0" collapsed="false">
      <c r="A12" s="230" t="s">
        <v>889</v>
      </c>
      <c r="B12" s="161" t="n">
        <v>41574</v>
      </c>
      <c r="C12" s="161" t="n">
        <v>378431</v>
      </c>
      <c r="D12" s="161" t="n">
        <v>388834</v>
      </c>
      <c r="E12" s="234" t="n">
        <v>-6928</v>
      </c>
      <c r="F12" s="233" t="n">
        <v>-14.3</v>
      </c>
      <c r="G12" s="234" t="n">
        <v>-10403</v>
      </c>
      <c r="H12" s="233" t="n">
        <v>-2.7</v>
      </c>
      <c r="I12" s="228"/>
    </row>
    <row r="13" s="124" customFormat="true" ht="12.75" hidden="false" customHeight="true" outlineLevel="0" collapsed="false">
      <c r="A13" s="230" t="s">
        <v>890</v>
      </c>
      <c r="B13" s="161" t="n">
        <v>501683</v>
      </c>
      <c r="C13" s="161" t="n">
        <v>4739978</v>
      </c>
      <c r="D13" s="161" t="n">
        <v>5016544</v>
      </c>
      <c r="E13" s="234" t="n">
        <v>-35433</v>
      </c>
      <c r="F13" s="233" t="n">
        <v>-6.6</v>
      </c>
      <c r="G13" s="234" t="n">
        <v>-276566</v>
      </c>
      <c r="H13" s="233" t="n">
        <v>-5.5</v>
      </c>
      <c r="I13" s="228"/>
    </row>
    <row r="14" s="124" customFormat="true" ht="12.75" hidden="false" customHeight="true" outlineLevel="0" collapsed="false">
      <c r="A14" s="230" t="s">
        <v>891</v>
      </c>
      <c r="B14" s="161" t="n">
        <v>5225441</v>
      </c>
      <c r="C14" s="161" t="n">
        <v>48899676</v>
      </c>
      <c r="D14" s="161" t="n">
        <v>49476866</v>
      </c>
      <c r="E14" s="234" t="n">
        <v>-612996</v>
      </c>
      <c r="F14" s="233" t="n">
        <v>-10.5</v>
      </c>
      <c r="G14" s="234" t="n">
        <v>-577190</v>
      </c>
      <c r="H14" s="233" t="n">
        <v>-1.2</v>
      </c>
      <c r="I14" s="228"/>
    </row>
    <row r="15" s="124" customFormat="true" ht="12.75" hidden="false" customHeight="true" outlineLevel="0" collapsed="false">
      <c r="A15" s="230" t="s">
        <v>892</v>
      </c>
      <c r="B15" s="161" t="n">
        <v>155246</v>
      </c>
      <c r="C15" s="161" t="n">
        <v>1373169</v>
      </c>
      <c r="D15" s="161" t="n">
        <v>1431689</v>
      </c>
      <c r="E15" s="234" t="n">
        <v>7509</v>
      </c>
      <c r="F15" s="233" t="n">
        <v>5.1</v>
      </c>
      <c r="G15" s="234" t="n">
        <v>-58520</v>
      </c>
      <c r="H15" s="233" t="n">
        <v>-4.1</v>
      </c>
      <c r="I15" s="228"/>
    </row>
    <row r="16" s="124" customFormat="true" ht="12.75" hidden="false" customHeight="true" outlineLevel="0" collapsed="false">
      <c r="A16" s="230" t="s">
        <v>893</v>
      </c>
      <c r="B16" s="161" t="n">
        <v>910920</v>
      </c>
      <c r="C16" s="161" t="n">
        <v>7469281</v>
      </c>
      <c r="D16" s="161" t="n">
        <v>9167992</v>
      </c>
      <c r="E16" s="234" t="n">
        <v>-52240</v>
      </c>
      <c r="F16" s="233" t="n">
        <v>-5.4</v>
      </c>
      <c r="G16" s="234" t="n">
        <v>-1698711</v>
      </c>
      <c r="H16" s="233" t="n">
        <v>-18.5</v>
      </c>
      <c r="I16" s="228"/>
    </row>
    <row r="17" s="124" customFormat="true" ht="12.75" hidden="false" customHeight="true" outlineLevel="0" collapsed="false">
      <c r="A17" s="230" t="s">
        <v>894</v>
      </c>
      <c r="B17" s="161" t="n">
        <v>3930610</v>
      </c>
      <c r="C17" s="161" t="n">
        <v>37279876</v>
      </c>
      <c r="D17" s="161" t="n">
        <v>36031649</v>
      </c>
      <c r="E17" s="234" t="n">
        <v>-92940</v>
      </c>
      <c r="F17" s="233" t="n">
        <v>-2.3</v>
      </c>
      <c r="G17" s="234" t="n">
        <v>1248227</v>
      </c>
      <c r="H17" s="233" t="n">
        <v>3.5</v>
      </c>
      <c r="I17" s="228"/>
    </row>
    <row r="18" s="124" customFormat="true" ht="12.75" hidden="false" customHeight="true" outlineLevel="0" collapsed="false">
      <c r="A18" s="230" t="s">
        <v>895</v>
      </c>
      <c r="B18" s="161" t="n">
        <v>64957</v>
      </c>
      <c r="C18" s="161" t="n">
        <v>501016</v>
      </c>
      <c r="D18" s="161" t="n">
        <v>482605</v>
      </c>
      <c r="E18" s="234" t="n">
        <v>10554</v>
      </c>
      <c r="F18" s="233" t="n">
        <v>19.4</v>
      </c>
      <c r="G18" s="234" t="n">
        <v>18411</v>
      </c>
      <c r="H18" s="233" t="n">
        <v>3.8</v>
      </c>
      <c r="I18" s="228"/>
    </row>
    <row r="19" s="124" customFormat="true" ht="12.75" hidden="false" customHeight="true" outlineLevel="0" collapsed="false">
      <c r="A19" s="230" t="s">
        <v>896</v>
      </c>
      <c r="B19" s="161" t="n">
        <v>160924</v>
      </c>
      <c r="C19" s="161" t="n">
        <v>1341476</v>
      </c>
      <c r="D19" s="161" t="n">
        <v>1277748</v>
      </c>
      <c r="E19" s="234" t="n">
        <v>25661</v>
      </c>
      <c r="F19" s="233" t="n">
        <v>19</v>
      </c>
      <c r="G19" s="234" t="n">
        <v>63728</v>
      </c>
      <c r="H19" s="233" t="n">
        <v>5</v>
      </c>
      <c r="I19" s="228"/>
    </row>
    <row r="20" s="124" customFormat="true" ht="12.75" hidden="false" customHeight="true" outlineLevel="0" collapsed="false">
      <c r="A20" s="230" t="s">
        <v>897</v>
      </c>
      <c r="B20" s="161" t="n">
        <v>235114</v>
      </c>
      <c r="C20" s="161" t="n">
        <v>2197989</v>
      </c>
      <c r="D20" s="161" t="n">
        <v>2279035</v>
      </c>
      <c r="E20" s="234" t="n">
        <v>-32275</v>
      </c>
      <c r="F20" s="233" t="n">
        <v>-12.1</v>
      </c>
      <c r="G20" s="234" t="n">
        <v>-81046</v>
      </c>
      <c r="H20" s="233" t="n">
        <v>-3.6</v>
      </c>
      <c r="I20" s="228"/>
    </row>
    <row r="21" s="124" customFormat="true" ht="12.75" hidden="false" customHeight="true" outlineLevel="0" collapsed="false">
      <c r="A21" s="230" t="s">
        <v>898</v>
      </c>
      <c r="B21" s="161" t="n">
        <v>28708</v>
      </c>
      <c r="C21" s="161" t="n">
        <v>249262</v>
      </c>
      <c r="D21" s="161" t="n">
        <v>294789</v>
      </c>
      <c r="E21" s="234" t="n">
        <v>-116</v>
      </c>
      <c r="F21" s="233" t="n">
        <v>-0.4</v>
      </c>
      <c r="G21" s="234" t="n">
        <v>-45527</v>
      </c>
      <c r="H21" s="233" t="n">
        <v>-15.4</v>
      </c>
      <c r="I21" s="228"/>
    </row>
    <row r="22" s="124" customFormat="true" ht="12.75" hidden="false" customHeight="true" outlineLevel="0" collapsed="false">
      <c r="A22" s="230" t="s">
        <v>899</v>
      </c>
      <c r="B22" s="161" t="n">
        <v>6817773</v>
      </c>
      <c r="C22" s="161" t="n">
        <v>64070079</v>
      </c>
      <c r="D22" s="161" t="n">
        <v>61386696</v>
      </c>
      <c r="E22" s="234" t="n">
        <v>-138612</v>
      </c>
      <c r="F22" s="233" t="n">
        <v>-2</v>
      </c>
      <c r="G22" s="234" t="n">
        <v>2683383</v>
      </c>
      <c r="H22" s="233" t="n">
        <v>4.4</v>
      </c>
      <c r="I22" s="228"/>
    </row>
    <row r="23" s="124" customFormat="true" ht="12.75" hidden="false" customHeight="true" outlineLevel="0" collapsed="false">
      <c r="A23" s="230" t="s">
        <v>900</v>
      </c>
      <c r="B23" s="161" t="n">
        <v>3183964</v>
      </c>
      <c r="C23" s="161" t="n">
        <v>28062626</v>
      </c>
      <c r="D23" s="161" t="n">
        <v>27712039</v>
      </c>
      <c r="E23" s="234" t="n">
        <v>-110722</v>
      </c>
      <c r="F23" s="233" t="n">
        <v>-3.4</v>
      </c>
      <c r="G23" s="234" t="n">
        <v>350587</v>
      </c>
      <c r="H23" s="233" t="n">
        <v>1.3</v>
      </c>
      <c r="I23" s="228"/>
    </row>
    <row r="24" s="124" customFormat="true" ht="12.75" hidden="false" customHeight="true" outlineLevel="0" collapsed="false">
      <c r="A24" s="230" t="s">
        <v>901</v>
      </c>
      <c r="B24" s="161" t="n">
        <v>2785169</v>
      </c>
      <c r="C24" s="161" t="n">
        <v>24777187</v>
      </c>
      <c r="D24" s="161" t="n">
        <v>24107815</v>
      </c>
      <c r="E24" s="234" t="n">
        <v>-153542</v>
      </c>
      <c r="F24" s="233" t="n">
        <v>-5.2</v>
      </c>
      <c r="G24" s="234" t="n">
        <v>669372</v>
      </c>
      <c r="H24" s="233" t="n">
        <v>2.8</v>
      </c>
      <c r="I24" s="228"/>
    </row>
    <row r="25" s="124" customFormat="true" ht="12.75" hidden="false" customHeight="true" outlineLevel="0" collapsed="false">
      <c r="A25" s="230" t="s">
        <v>902</v>
      </c>
      <c r="B25" s="161" t="n">
        <v>403322</v>
      </c>
      <c r="C25" s="161" t="n">
        <v>3723288</v>
      </c>
      <c r="D25" s="161" t="n">
        <v>3524584</v>
      </c>
      <c r="E25" s="234" t="n">
        <v>5756</v>
      </c>
      <c r="F25" s="233" t="n">
        <v>1.4</v>
      </c>
      <c r="G25" s="234" t="n">
        <v>198704</v>
      </c>
      <c r="H25" s="233" t="n">
        <v>5.6</v>
      </c>
      <c r="I25" s="228"/>
    </row>
    <row r="26" s="124" customFormat="true" ht="12.75" hidden="false" customHeight="true" outlineLevel="0" collapsed="false">
      <c r="A26" s="230" t="s">
        <v>903</v>
      </c>
      <c r="B26" s="161" t="n">
        <v>730189</v>
      </c>
      <c r="C26" s="161" t="n">
        <v>6591836</v>
      </c>
      <c r="D26" s="161" t="n">
        <v>6037947</v>
      </c>
      <c r="E26" s="234" t="n">
        <v>4376</v>
      </c>
      <c r="F26" s="233" t="n">
        <v>0.6</v>
      </c>
      <c r="G26" s="234" t="n">
        <v>553889</v>
      </c>
      <c r="H26" s="233" t="n">
        <v>9.2</v>
      </c>
      <c r="I26" s="228"/>
    </row>
    <row r="27" s="124" customFormat="true" ht="12.75" hidden="false" customHeight="true" outlineLevel="0" collapsed="false">
      <c r="A27" s="230" t="s">
        <v>904</v>
      </c>
      <c r="B27" s="161" t="n">
        <v>1234860</v>
      </c>
      <c r="C27" s="161" t="n">
        <v>10564058</v>
      </c>
      <c r="D27" s="161" t="n">
        <v>10653382</v>
      </c>
      <c r="E27" s="234" t="n">
        <v>10572</v>
      </c>
      <c r="F27" s="233" t="n">
        <v>0.9</v>
      </c>
      <c r="G27" s="234" t="n">
        <v>-89324</v>
      </c>
      <c r="H27" s="233" t="n">
        <v>-0.8</v>
      </c>
      <c r="I27" s="228"/>
    </row>
    <row r="28" s="124" customFormat="true" ht="12.75" hidden="false" customHeight="true" outlineLevel="0" collapsed="false">
      <c r="A28" s="230" t="s">
        <v>905</v>
      </c>
      <c r="B28" s="161" t="n">
        <v>1049195</v>
      </c>
      <c r="C28" s="161" t="n">
        <v>9030682</v>
      </c>
      <c r="D28" s="161" t="n">
        <v>7859361</v>
      </c>
      <c r="E28" s="234" t="n">
        <v>90033</v>
      </c>
      <c r="F28" s="233" t="n">
        <v>9.4</v>
      </c>
      <c r="G28" s="234" t="n">
        <v>1171321</v>
      </c>
      <c r="H28" s="233" t="n">
        <v>14.9</v>
      </c>
      <c r="I28" s="228"/>
    </row>
    <row r="29" s="124" customFormat="true" ht="12.75" hidden="false" customHeight="true" outlineLevel="0" collapsed="false">
      <c r="A29" s="230" t="s">
        <v>906</v>
      </c>
      <c r="B29" s="161" t="n">
        <v>388555</v>
      </c>
      <c r="C29" s="161" t="n">
        <v>3502548</v>
      </c>
      <c r="D29" s="161" t="n">
        <v>3285657</v>
      </c>
      <c r="E29" s="234" t="n">
        <v>215</v>
      </c>
      <c r="F29" s="233" t="n">
        <v>0.1</v>
      </c>
      <c r="G29" s="234" t="n">
        <v>216891</v>
      </c>
      <c r="H29" s="233" t="n">
        <v>6.6</v>
      </c>
      <c r="I29" s="228"/>
    </row>
    <row r="30" s="124" customFormat="true" ht="12.75" hidden="false" customHeight="true" outlineLevel="0" collapsed="false">
      <c r="A30" s="230" t="s">
        <v>907</v>
      </c>
      <c r="B30" s="161" t="n">
        <v>1750236</v>
      </c>
      <c r="C30" s="161" t="n">
        <v>16737671</v>
      </c>
      <c r="D30" s="161" t="n">
        <v>17100750</v>
      </c>
      <c r="E30" s="234" t="n">
        <v>-261157</v>
      </c>
      <c r="F30" s="233" t="n">
        <v>-13</v>
      </c>
      <c r="G30" s="234" t="n">
        <v>-363079</v>
      </c>
      <c r="H30" s="233" t="n">
        <v>-2.1</v>
      </c>
      <c r="I30" s="228"/>
    </row>
    <row r="31" s="124" customFormat="true" ht="12.75" hidden="false" customHeight="true" outlineLevel="0" collapsed="false">
      <c r="A31" s="230" t="s">
        <v>908</v>
      </c>
      <c r="B31" s="161" t="n">
        <v>2823038</v>
      </c>
      <c r="C31" s="161" t="n">
        <v>24941136</v>
      </c>
      <c r="D31" s="161" t="n">
        <v>24360874</v>
      </c>
      <c r="E31" s="234" t="n">
        <v>-105910</v>
      </c>
      <c r="F31" s="233" t="n">
        <v>-3.6</v>
      </c>
      <c r="G31" s="234" t="n">
        <v>580262</v>
      </c>
      <c r="H31" s="233" t="n">
        <v>2.4</v>
      </c>
      <c r="I31" s="228"/>
    </row>
    <row r="32" s="124" customFormat="true" ht="12.75" hidden="false" customHeight="true" outlineLevel="0" collapsed="false">
      <c r="A32" s="230" t="s">
        <v>909</v>
      </c>
      <c r="B32" s="161" t="n">
        <v>1595764</v>
      </c>
      <c r="C32" s="161" t="n">
        <v>14202476</v>
      </c>
      <c r="D32" s="161" t="n">
        <v>13709645</v>
      </c>
      <c r="E32" s="234" t="n">
        <v>-49575</v>
      </c>
      <c r="F32" s="233" t="n">
        <v>-3</v>
      </c>
      <c r="G32" s="234" t="n">
        <v>492831</v>
      </c>
      <c r="H32" s="233" t="n">
        <v>3.6</v>
      </c>
      <c r="I32" s="228"/>
    </row>
    <row r="33" s="124" customFormat="true" ht="12.75" hidden="false" customHeight="true" outlineLevel="0" collapsed="false">
      <c r="A33" s="230" t="s">
        <v>910</v>
      </c>
      <c r="B33" s="161" t="n">
        <v>3674718</v>
      </c>
      <c r="C33" s="161" t="n">
        <v>32995159</v>
      </c>
      <c r="D33" s="161" t="n">
        <v>33066800</v>
      </c>
      <c r="E33" s="234" t="n">
        <v>-540005</v>
      </c>
      <c r="F33" s="233" t="n">
        <v>-12.8</v>
      </c>
      <c r="G33" s="234" t="n">
        <v>-71641</v>
      </c>
      <c r="H33" s="233" t="n">
        <v>-0.2</v>
      </c>
      <c r="I33" s="228"/>
    </row>
    <row r="34" s="124" customFormat="true" ht="12.75" hidden="false" customHeight="true" outlineLevel="0" collapsed="false">
      <c r="A34" s="230" t="s">
        <v>911</v>
      </c>
      <c r="B34" s="161" t="n">
        <v>9173</v>
      </c>
      <c r="C34" s="161" t="n">
        <v>90691</v>
      </c>
      <c r="D34" s="161" t="n">
        <v>197082</v>
      </c>
      <c r="E34" s="234" t="n">
        <v>-9365</v>
      </c>
      <c r="F34" s="233" t="n">
        <v>-50.5</v>
      </c>
      <c r="G34" s="234" t="n">
        <v>-106391</v>
      </c>
      <c r="H34" s="233" t="n">
        <v>-54</v>
      </c>
      <c r="I34" s="228"/>
    </row>
    <row r="35" s="124" customFormat="true" ht="12.75" hidden="false" customHeight="true" outlineLevel="0" collapsed="false">
      <c r="A35" s="230" t="s">
        <v>912</v>
      </c>
      <c r="B35" s="161" t="n">
        <v>4267</v>
      </c>
      <c r="C35" s="161" t="n">
        <v>53983</v>
      </c>
      <c r="D35" s="161" t="n">
        <v>45533</v>
      </c>
      <c r="E35" s="234" t="n">
        <v>-61</v>
      </c>
      <c r="F35" s="233" t="n">
        <v>-1.4</v>
      </c>
      <c r="G35" s="234" t="n">
        <v>8450</v>
      </c>
      <c r="H35" s="233" t="n">
        <v>18.6</v>
      </c>
      <c r="I35" s="228"/>
    </row>
    <row r="36" s="124" customFormat="true" ht="12.75" hidden="false" customHeight="true" outlineLevel="0" collapsed="false">
      <c r="A36" s="230" t="s">
        <v>913</v>
      </c>
      <c r="B36" s="161" t="n">
        <v>21</v>
      </c>
      <c r="C36" s="161" t="n">
        <v>358</v>
      </c>
      <c r="D36" s="161" t="n">
        <v>957</v>
      </c>
      <c r="E36" s="234" t="n">
        <v>-123</v>
      </c>
      <c r="F36" s="233" t="n">
        <v>-85.4</v>
      </c>
      <c r="G36" s="234" t="n">
        <v>-599</v>
      </c>
      <c r="H36" s="233" t="n">
        <v>-62.6</v>
      </c>
      <c r="I36" s="228"/>
    </row>
    <row r="37" s="124" customFormat="true" ht="12.75" hidden="false" customHeight="true" outlineLevel="0" collapsed="false">
      <c r="A37" s="230" t="s">
        <v>914</v>
      </c>
      <c r="B37" s="161" t="n">
        <v>30553</v>
      </c>
      <c r="C37" s="161" t="n">
        <v>658595</v>
      </c>
      <c r="D37" s="161" t="n">
        <v>503345</v>
      </c>
      <c r="E37" s="234" t="n">
        <v>-18532</v>
      </c>
      <c r="F37" s="233" t="n">
        <v>-37.8</v>
      </c>
      <c r="G37" s="234" t="n">
        <v>155250</v>
      </c>
      <c r="H37" s="233" t="n">
        <v>30.8</v>
      </c>
      <c r="I37" s="228"/>
    </row>
    <row r="38" s="124" customFormat="true" ht="12.75" hidden="false" customHeight="true" outlineLevel="0" collapsed="false">
      <c r="A38" s="230" t="s">
        <v>915</v>
      </c>
      <c r="B38" s="161" t="n">
        <v>37895</v>
      </c>
      <c r="C38" s="161" t="n">
        <v>360037</v>
      </c>
      <c r="D38" s="161" t="n">
        <v>377969</v>
      </c>
      <c r="E38" s="234" t="n">
        <v>-6023</v>
      </c>
      <c r="F38" s="233" t="n">
        <v>-13.7</v>
      </c>
      <c r="G38" s="234" t="n">
        <v>-17932</v>
      </c>
      <c r="H38" s="233" t="n">
        <v>-4.7</v>
      </c>
      <c r="I38" s="228"/>
    </row>
    <row r="39" s="124" customFormat="true" ht="12.75" hidden="false" customHeight="true" outlineLevel="0" collapsed="false">
      <c r="A39" s="230" t="s">
        <v>916</v>
      </c>
      <c r="B39" s="161" t="n">
        <v>659</v>
      </c>
      <c r="C39" s="161" t="n">
        <v>13487</v>
      </c>
      <c r="D39" s="161" t="n">
        <v>16611</v>
      </c>
      <c r="E39" s="234" t="n">
        <v>-2354</v>
      </c>
      <c r="F39" s="233" t="n">
        <v>-78.1</v>
      </c>
      <c r="G39" s="234" t="n">
        <v>-3124</v>
      </c>
      <c r="H39" s="233" t="n">
        <v>-18.8</v>
      </c>
      <c r="I39" s="228"/>
    </row>
    <row r="40" s="124" customFormat="true" ht="12.75" hidden="false" customHeight="true" outlineLevel="0" collapsed="false">
      <c r="A40" s="230" t="s">
        <v>917</v>
      </c>
      <c r="B40" s="161" t="n">
        <v>172</v>
      </c>
      <c r="C40" s="161" t="n">
        <v>1643</v>
      </c>
      <c r="D40" s="161" t="n">
        <v>1095</v>
      </c>
      <c r="E40" s="234" t="n">
        <v>55</v>
      </c>
      <c r="F40" s="233" t="n">
        <v>47</v>
      </c>
      <c r="G40" s="234" t="n">
        <v>548</v>
      </c>
      <c r="H40" s="233" t="n">
        <v>50</v>
      </c>
      <c r="I40" s="228"/>
    </row>
    <row r="41" s="124" customFormat="true" ht="12.75" hidden="false" customHeight="true" outlineLevel="0" collapsed="false">
      <c r="A41" s="230" t="s">
        <v>918</v>
      </c>
      <c r="B41" s="161" t="n">
        <v>42734</v>
      </c>
      <c r="C41" s="161" t="n">
        <v>464375</v>
      </c>
      <c r="D41" s="161" t="n">
        <v>619385</v>
      </c>
      <c r="E41" s="234" t="n">
        <v>-22601</v>
      </c>
      <c r="F41" s="233" t="n">
        <v>-34.6</v>
      </c>
      <c r="G41" s="234" t="n">
        <v>-155010</v>
      </c>
      <c r="H41" s="233" t="n">
        <v>-25</v>
      </c>
      <c r="I41" s="228"/>
    </row>
    <row r="42" s="124" customFormat="true" ht="12.75" hidden="false" customHeight="true" outlineLevel="0" collapsed="false">
      <c r="A42" s="230" t="s">
        <v>919</v>
      </c>
      <c r="B42" s="161" t="n">
        <v>787</v>
      </c>
      <c r="C42" s="161" t="n">
        <v>10204</v>
      </c>
      <c r="D42" s="161" t="n">
        <v>13709</v>
      </c>
      <c r="E42" s="234" t="n">
        <v>-282</v>
      </c>
      <c r="F42" s="233" t="n">
        <v>-26.4</v>
      </c>
      <c r="G42" s="234" t="n">
        <v>-3505</v>
      </c>
      <c r="H42" s="233" t="n">
        <v>-25.6</v>
      </c>
      <c r="I42" s="228"/>
    </row>
    <row r="43" s="124" customFormat="true" ht="12.75" hidden="false" customHeight="true" outlineLevel="0" collapsed="false">
      <c r="A43" s="230" t="s">
        <v>920</v>
      </c>
      <c r="B43" s="161" t="n">
        <v>67832</v>
      </c>
      <c r="C43" s="161" t="n">
        <v>648750</v>
      </c>
      <c r="D43" s="161" t="n">
        <v>635488</v>
      </c>
      <c r="E43" s="234" t="n">
        <v>-2151</v>
      </c>
      <c r="F43" s="233" t="n">
        <v>-3.1</v>
      </c>
      <c r="G43" s="234" t="n">
        <v>13262</v>
      </c>
      <c r="H43" s="233" t="n">
        <v>2.1</v>
      </c>
      <c r="I43" s="228"/>
    </row>
    <row r="44" s="124" customFormat="true" ht="12.75" hidden="false" customHeight="true" outlineLevel="0" collapsed="false">
      <c r="A44" s="230" t="s">
        <v>921</v>
      </c>
      <c r="B44" s="161" t="n">
        <v>28441</v>
      </c>
      <c r="C44" s="161" t="n">
        <v>305164</v>
      </c>
      <c r="D44" s="161" t="n">
        <v>314812</v>
      </c>
      <c r="E44" s="234" t="n">
        <v>-7262</v>
      </c>
      <c r="F44" s="233" t="n">
        <v>-20.3</v>
      </c>
      <c r="G44" s="234" t="n">
        <v>-9648</v>
      </c>
      <c r="H44" s="233" t="n">
        <v>-3.1</v>
      </c>
      <c r="I44" s="228"/>
    </row>
    <row r="45" s="124" customFormat="true" ht="12.75" hidden="false" customHeight="true" outlineLevel="0" collapsed="false">
      <c r="A45" s="230" t="s">
        <v>922</v>
      </c>
      <c r="B45" s="161" t="n">
        <v>74258</v>
      </c>
      <c r="C45" s="161" t="n">
        <v>706527</v>
      </c>
      <c r="D45" s="161" t="n">
        <v>717290</v>
      </c>
      <c r="E45" s="234" t="n">
        <v>-15076</v>
      </c>
      <c r="F45" s="233" t="n">
        <v>-16.9</v>
      </c>
      <c r="G45" s="234" t="n">
        <v>-10763</v>
      </c>
      <c r="H45" s="233" t="n">
        <v>-1.5</v>
      </c>
      <c r="I45" s="228"/>
    </row>
    <row r="46" s="124" customFormat="true" ht="12.75" hidden="false" customHeight="true" outlineLevel="0" collapsed="false">
      <c r="A46" s="230" t="s">
        <v>923</v>
      </c>
      <c r="B46" s="161" t="n">
        <v>6370</v>
      </c>
      <c r="C46" s="161" t="n">
        <v>70461</v>
      </c>
      <c r="D46" s="161" t="n">
        <v>82018</v>
      </c>
      <c r="E46" s="234" t="n">
        <v>-2574</v>
      </c>
      <c r="F46" s="233" t="n">
        <v>-28.8</v>
      </c>
      <c r="G46" s="234" t="n">
        <v>-11557</v>
      </c>
      <c r="H46" s="233" t="n">
        <v>-14.1</v>
      </c>
      <c r="I46" s="228"/>
    </row>
    <row r="47" s="124" customFormat="true" ht="12.75" hidden="false" customHeight="true" outlineLevel="0" collapsed="false">
      <c r="A47" s="230" t="s">
        <v>924</v>
      </c>
      <c r="B47" s="161" t="n">
        <v>10549</v>
      </c>
      <c r="C47" s="161" t="n">
        <v>23696</v>
      </c>
      <c r="D47" s="161" t="n">
        <v>7312</v>
      </c>
      <c r="E47" s="234" t="n">
        <v>8526</v>
      </c>
      <c r="F47" s="233" t="n">
        <v>421.5</v>
      </c>
      <c r="G47" s="234" t="n">
        <v>16384</v>
      </c>
      <c r="H47" s="233" t="n">
        <v>224.1</v>
      </c>
      <c r="I47" s="228"/>
    </row>
    <row r="48" s="124" customFormat="true" ht="12.75" hidden="false" customHeight="true" outlineLevel="0" collapsed="false">
      <c r="A48" s="230" t="s">
        <v>925</v>
      </c>
      <c r="B48" s="161" t="n">
        <v>2144532</v>
      </c>
      <c r="C48" s="161" t="n">
        <v>19577680</v>
      </c>
      <c r="D48" s="161" t="n">
        <v>15734338</v>
      </c>
      <c r="E48" s="234" t="n">
        <v>429686</v>
      </c>
      <c r="F48" s="233" t="n">
        <v>25.1</v>
      </c>
      <c r="G48" s="234" t="n">
        <v>3843342</v>
      </c>
      <c r="H48" s="233" t="n">
        <v>24.4</v>
      </c>
      <c r="I48" s="228"/>
    </row>
    <row r="49" s="124" customFormat="true" ht="12.75" hidden="false" customHeight="true" outlineLevel="0" collapsed="false">
      <c r="A49" s="230" t="s">
        <v>926</v>
      </c>
      <c r="B49" s="161" t="n">
        <v>3721589</v>
      </c>
      <c r="C49" s="161" t="n">
        <v>31396287</v>
      </c>
      <c r="D49" s="161" t="n">
        <v>29195186</v>
      </c>
      <c r="E49" s="234" t="n">
        <v>367154</v>
      </c>
      <c r="F49" s="233" t="n">
        <v>10.9</v>
      </c>
      <c r="G49" s="234" t="n">
        <v>2201101</v>
      </c>
      <c r="H49" s="233" t="n">
        <v>7.5</v>
      </c>
      <c r="I49" s="228"/>
    </row>
    <row r="50" s="124" customFormat="true" ht="12.75" hidden="false" customHeight="true" outlineLevel="0" collapsed="false">
      <c r="A50" s="230" t="s">
        <v>927</v>
      </c>
      <c r="B50" s="161" t="n">
        <v>664</v>
      </c>
      <c r="C50" s="161" t="n">
        <v>5265</v>
      </c>
      <c r="D50" s="161" t="n">
        <v>4955</v>
      </c>
      <c r="E50" s="234" t="n">
        <v>236</v>
      </c>
      <c r="F50" s="233" t="n">
        <v>55.1</v>
      </c>
      <c r="G50" s="234" t="n">
        <v>310</v>
      </c>
      <c r="H50" s="233" t="n">
        <v>6.3</v>
      </c>
      <c r="I50" s="228"/>
    </row>
    <row r="51" s="124" customFormat="true" ht="12.75" hidden="false" customHeight="true" outlineLevel="0" collapsed="false">
      <c r="A51" s="230" t="s">
        <v>928</v>
      </c>
      <c r="B51" s="161" t="n">
        <v>3202917</v>
      </c>
      <c r="C51" s="161" t="n">
        <v>28305971</v>
      </c>
      <c r="D51" s="161" t="n">
        <v>27392688</v>
      </c>
      <c r="E51" s="234" t="n">
        <v>-117569</v>
      </c>
      <c r="F51" s="233" t="n">
        <v>-3.5</v>
      </c>
      <c r="G51" s="234" t="n">
        <v>913283</v>
      </c>
      <c r="H51" s="233" t="n">
        <v>3.3</v>
      </c>
      <c r="I51" s="228"/>
    </row>
    <row r="52" s="124" customFormat="true" ht="12.75" hidden="false" customHeight="true" outlineLevel="0" collapsed="false">
      <c r="A52" s="230" t="s">
        <v>929</v>
      </c>
      <c r="B52" s="161" t="n">
        <v>73562</v>
      </c>
      <c r="C52" s="161" t="n">
        <v>717440</v>
      </c>
      <c r="D52" s="161" t="n">
        <v>677286</v>
      </c>
      <c r="E52" s="234" t="n">
        <v>3162</v>
      </c>
      <c r="F52" s="233" t="n">
        <v>4.5</v>
      </c>
      <c r="G52" s="234" t="n">
        <v>40154</v>
      </c>
      <c r="H52" s="233" t="n">
        <v>5.9</v>
      </c>
      <c r="I52" s="228"/>
    </row>
    <row r="53" s="229" customFormat="true" ht="12.75" hidden="false" customHeight="true" outlineLevel="0" collapsed="false">
      <c r="A53" s="230" t="s">
        <v>930</v>
      </c>
      <c r="B53" s="161" t="n">
        <v>907584</v>
      </c>
      <c r="C53" s="161" t="n">
        <v>9030679</v>
      </c>
      <c r="D53" s="161" t="n">
        <v>8839626</v>
      </c>
      <c r="E53" s="234" t="n">
        <v>32512</v>
      </c>
      <c r="F53" s="233" t="n">
        <v>3.7</v>
      </c>
      <c r="G53" s="234" t="n">
        <v>191053</v>
      </c>
      <c r="H53" s="233" t="n">
        <v>2.2</v>
      </c>
      <c r="I53" s="228"/>
    </row>
    <row r="54" s="229" customFormat="true" ht="12.75" hidden="false" customHeight="true" outlineLevel="0" collapsed="false">
      <c r="A54" s="230" t="s">
        <v>931</v>
      </c>
      <c r="B54" s="161" t="n">
        <v>111150</v>
      </c>
      <c r="C54" s="161" t="n">
        <v>1176010</v>
      </c>
      <c r="D54" s="161" t="n">
        <v>1465687</v>
      </c>
      <c r="E54" s="234" t="n">
        <v>-32412</v>
      </c>
      <c r="F54" s="233" t="n">
        <v>-22.6</v>
      </c>
      <c r="G54" s="234" t="n">
        <v>-289677</v>
      </c>
      <c r="H54" s="233" t="n">
        <v>-19.8</v>
      </c>
      <c r="I54" s="228"/>
    </row>
    <row r="55" s="229" customFormat="true" ht="12.75" hidden="false" customHeight="true" outlineLevel="0" collapsed="false">
      <c r="A55" s="230" t="s">
        <v>932</v>
      </c>
      <c r="B55" s="161" t="n">
        <v>27</v>
      </c>
      <c r="C55" s="161" t="n">
        <v>3637</v>
      </c>
      <c r="D55" s="161" t="n">
        <v>1794</v>
      </c>
      <c r="E55" s="234" t="n">
        <v>-41</v>
      </c>
      <c r="F55" s="233" t="n">
        <v>-60.3</v>
      </c>
      <c r="G55" s="234" t="n">
        <v>1843</v>
      </c>
      <c r="H55" s="233" t="n">
        <v>102.7</v>
      </c>
      <c r="I55" s="228"/>
    </row>
    <row r="56" s="229" customFormat="true" ht="12.75" hidden="false" customHeight="true" outlineLevel="0" collapsed="false">
      <c r="A56" s="225" t="s">
        <v>866</v>
      </c>
      <c r="B56" s="235" t="n">
        <v>1997057</v>
      </c>
      <c r="C56" s="235" t="n">
        <v>17257644</v>
      </c>
      <c r="D56" s="235" t="n">
        <v>17145140</v>
      </c>
      <c r="E56" s="237" t="n">
        <v>268764</v>
      </c>
      <c r="F56" s="236" t="n">
        <v>15.6</v>
      </c>
      <c r="G56" s="237" t="n">
        <v>112504</v>
      </c>
      <c r="H56" s="236" t="n">
        <v>0.7</v>
      </c>
      <c r="I56" s="228"/>
    </row>
    <row r="57" s="124" customFormat="true" ht="12.75" hidden="false" customHeight="true" outlineLevel="0" collapsed="false">
      <c r="A57" s="230" t="s">
        <v>933</v>
      </c>
      <c r="B57" s="161" t="n">
        <v>54089</v>
      </c>
      <c r="C57" s="161" t="n">
        <v>1146568</v>
      </c>
      <c r="D57" s="161" t="n">
        <v>1320927</v>
      </c>
      <c r="E57" s="234" t="n">
        <v>-52614</v>
      </c>
      <c r="F57" s="233" t="n">
        <v>-49.3</v>
      </c>
      <c r="G57" s="234" t="n">
        <v>-174359</v>
      </c>
      <c r="H57" s="233" t="n">
        <v>-13.2</v>
      </c>
      <c r="I57" s="228"/>
    </row>
    <row r="58" s="124" customFormat="true" ht="12.75" hidden="false" customHeight="true" outlineLevel="0" collapsed="false">
      <c r="A58" s="230" t="s">
        <v>934</v>
      </c>
      <c r="B58" s="161" t="n">
        <v>236982</v>
      </c>
      <c r="C58" s="161" t="n">
        <v>1307600</v>
      </c>
      <c r="D58" s="161" t="n">
        <v>1512919</v>
      </c>
      <c r="E58" s="234" t="n">
        <v>63635</v>
      </c>
      <c r="F58" s="233" t="n">
        <v>36.7</v>
      </c>
      <c r="G58" s="234" t="n">
        <v>-205319</v>
      </c>
      <c r="H58" s="233" t="n">
        <v>-13.6</v>
      </c>
      <c r="I58" s="228"/>
    </row>
    <row r="59" s="124" customFormat="true" ht="12.75" hidden="false" customHeight="true" outlineLevel="0" collapsed="false">
      <c r="A59" s="230" t="s">
        <v>935</v>
      </c>
      <c r="B59" s="161" t="n">
        <v>269</v>
      </c>
      <c r="C59" s="161" t="n">
        <v>71450</v>
      </c>
      <c r="D59" s="161" t="n">
        <v>682956</v>
      </c>
      <c r="E59" s="234" t="n">
        <v>-105035</v>
      </c>
      <c r="F59" s="233" t="n">
        <v>-99.7</v>
      </c>
      <c r="G59" s="234" t="n">
        <v>-611506</v>
      </c>
      <c r="H59" s="233" t="n">
        <v>-89.5</v>
      </c>
      <c r="I59" s="228"/>
    </row>
    <row r="60" s="124" customFormat="true" ht="12.75" hidden="false" customHeight="true" outlineLevel="0" collapsed="false">
      <c r="A60" s="230" t="s">
        <v>936</v>
      </c>
      <c r="B60" s="161" t="n">
        <v>14570</v>
      </c>
      <c r="C60" s="161" t="n">
        <v>63414</v>
      </c>
      <c r="D60" s="161" t="n">
        <v>1879</v>
      </c>
      <c r="E60" s="234" t="n">
        <v>14552</v>
      </c>
      <c r="F60" s="233" t="n">
        <v>80844.4</v>
      </c>
      <c r="G60" s="234" t="n">
        <v>61535</v>
      </c>
      <c r="H60" s="233" t="n">
        <v>3274.9</v>
      </c>
      <c r="I60" s="228"/>
    </row>
    <row r="61" s="124" customFormat="true" ht="12.75" hidden="false" customHeight="true" outlineLevel="0" collapsed="false">
      <c r="A61" s="230" t="s">
        <v>937</v>
      </c>
      <c r="B61" s="161" t="n">
        <v>19046</v>
      </c>
      <c r="C61" s="161" t="n">
        <v>150183</v>
      </c>
      <c r="D61" s="161" t="n">
        <v>193246</v>
      </c>
      <c r="E61" s="234" t="n">
        <v>-6385</v>
      </c>
      <c r="F61" s="233" t="n">
        <v>-25.1</v>
      </c>
      <c r="G61" s="234" t="n">
        <v>-43063</v>
      </c>
      <c r="H61" s="233" t="n">
        <v>-22.3</v>
      </c>
      <c r="I61" s="228"/>
    </row>
    <row r="62" s="124" customFormat="true" ht="12.75" hidden="false" customHeight="true" outlineLevel="0" collapsed="false">
      <c r="A62" s="230" t="s">
        <v>938</v>
      </c>
      <c r="B62" s="161" t="n">
        <v>16</v>
      </c>
      <c r="C62" s="161" t="n">
        <v>1660</v>
      </c>
      <c r="D62" s="161" t="n">
        <v>7326</v>
      </c>
      <c r="E62" s="234" t="n">
        <v>-84</v>
      </c>
      <c r="F62" s="233" t="n">
        <v>-84</v>
      </c>
      <c r="G62" s="234" t="n">
        <v>-5666</v>
      </c>
      <c r="H62" s="233" t="n">
        <v>-77.3</v>
      </c>
      <c r="I62" s="228"/>
    </row>
    <row r="63" s="124" customFormat="true" ht="12.75" hidden="false" customHeight="true" outlineLevel="0" collapsed="false">
      <c r="A63" s="230" t="s">
        <v>939</v>
      </c>
      <c r="B63" s="161" t="n">
        <v>21</v>
      </c>
      <c r="C63" s="161" t="n">
        <v>427</v>
      </c>
      <c r="D63" s="161" t="n">
        <v>1247</v>
      </c>
      <c r="E63" s="234" t="n">
        <v>-38</v>
      </c>
      <c r="F63" s="233" t="n">
        <v>-64.4</v>
      </c>
      <c r="G63" s="234" t="n">
        <v>-820</v>
      </c>
      <c r="H63" s="233" t="n">
        <v>-65.8</v>
      </c>
      <c r="I63" s="228"/>
    </row>
    <row r="64" s="124" customFormat="true" ht="12.75" hidden="false" customHeight="true" outlineLevel="0" collapsed="false">
      <c r="A64" s="230" t="s">
        <v>940</v>
      </c>
      <c r="B64" s="161" t="s">
        <v>941</v>
      </c>
      <c r="C64" s="161" t="n">
        <v>19</v>
      </c>
      <c r="D64" s="161" t="s">
        <v>941</v>
      </c>
      <c r="E64" s="161" t="s">
        <v>941</v>
      </c>
      <c r="F64" s="161" t="s">
        <v>941</v>
      </c>
      <c r="G64" s="234" t="n">
        <v>19</v>
      </c>
      <c r="H64" s="161" t="s">
        <v>942</v>
      </c>
      <c r="I64" s="228"/>
    </row>
    <row r="65" s="124" customFormat="true" ht="12.75" hidden="false" customHeight="true" outlineLevel="0" collapsed="false">
      <c r="A65" s="230" t="s">
        <v>943</v>
      </c>
      <c r="B65" s="161" t="n">
        <v>234</v>
      </c>
      <c r="C65" s="161" t="n">
        <v>4777</v>
      </c>
      <c r="D65" s="161" t="n">
        <v>9111</v>
      </c>
      <c r="E65" s="234" t="n">
        <v>-480</v>
      </c>
      <c r="F65" s="233" t="n">
        <v>-67.2</v>
      </c>
      <c r="G65" s="234" t="n">
        <v>-4334</v>
      </c>
      <c r="H65" s="233" t="n">
        <v>-47.6</v>
      </c>
      <c r="I65" s="228"/>
    </row>
    <row r="66" s="124" customFormat="true" ht="12.75" hidden="false" customHeight="true" outlineLevel="0" collapsed="false">
      <c r="A66" s="230" t="s">
        <v>944</v>
      </c>
      <c r="B66" s="161" t="n">
        <v>1228</v>
      </c>
      <c r="C66" s="161" t="n">
        <v>9780</v>
      </c>
      <c r="D66" s="161" t="n">
        <v>10269</v>
      </c>
      <c r="E66" s="234" t="n">
        <v>700</v>
      </c>
      <c r="F66" s="233" t="n">
        <v>132.6</v>
      </c>
      <c r="G66" s="234" t="n">
        <v>-489</v>
      </c>
      <c r="H66" s="233" t="n">
        <v>-4.8</v>
      </c>
      <c r="I66" s="228"/>
    </row>
    <row r="67" s="124" customFormat="true" ht="12.75" hidden="false" customHeight="true" outlineLevel="0" collapsed="false">
      <c r="A67" s="230" t="s">
        <v>945</v>
      </c>
      <c r="B67" s="238" t="n">
        <v>2</v>
      </c>
      <c r="C67" s="238" t="n">
        <v>513</v>
      </c>
      <c r="D67" s="238" t="n">
        <v>180</v>
      </c>
      <c r="E67" s="234" t="n">
        <v>2</v>
      </c>
      <c r="F67" s="233" t="s">
        <v>942</v>
      </c>
      <c r="G67" s="234" t="n">
        <v>333</v>
      </c>
      <c r="H67" s="233" t="n">
        <v>185</v>
      </c>
      <c r="I67" s="228"/>
    </row>
    <row r="68" s="124" customFormat="true" ht="12.75" hidden="false" customHeight="true" outlineLevel="0" collapsed="false">
      <c r="A68" s="230" t="s">
        <v>946</v>
      </c>
      <c r="B68" s="238" t="n">
        <v>43389</v>
      </c>
      <c r="C68" s="238" t="n">
        <v>603423</v>
      </c>
      <c r="D68" s="238" t="n">
        <v>879736</v>
      </c>
      <c r="E68" s="234" t="n">
        <v>-62769</v>
      </c>
      <c r="F68" s="233" t="n">
        <v>-59.1</v>
      </c>
      <c r="G68" s="234" t="n">
        <v>-276313</v>
      </c>
      <c r="H68" s="233" t="n">
        <v>-31.4</v>
      </c>
      <c r="I68" s="228"/>
    </row>
    <row r="69" s="239" customFormat="true" ht="12.75" hidden="false" customHeight="true" outlineLevel="0" collapsed="false">
      <c r="A69" s="230" t="s">
        <v>947</v>
      </c>
      <c r="B69" s="238" t="n">
        <v>0</v>
      </c>
      <c r="C69" s="238" t="n">
        <v>24</v>
      </c>
      <c r="D69" s="238" t="n">
        <v>233</v>
      </c>
      <c r="E69" s="234" t="n">
        <v>-19</v>
      </c>
      <c r="F69" s="233" t="s">
        <v>942</v>
      </c>
      <c r="G69" s="234" t="n">
        <v>-209</v>
      </c>
      <c r="H69" s="233" t="n">
        <v>-89.7</v>
      </c>
      <c r="I69" s="228"/>
    </row>
    <row r="70" s="124" customFormat="true" ht="12.75" hidden="false" customHeight="true" outlineLevel="0" collapsed="false">
      <c r="A70" s="230" t="s">
        <v>948</v>
      </c>
      <c r="B70" s="161" t="n">
        <v>11</v>
      </c>
      <c r="C70" s="161" t="n">
        <v>371</v>
      </c>
      <c r="D70" s="161" t="n">
        <v>104</v>
      </c>
      <c r="E70" s="234" t="n">
        <v>-79</v>
      </c>
      <c r="F70" s="233" t="n">
        <v>-87.8</v>
      </c>
      <c r="G70" s="234" t="n">
        <v>267</v>
      </c>
      <c r="H70" s="233" t="n">
        <v>256.7</v>
      </c>
      <c r="I70" s="228"/>
    </row>
    <row r="71" s="124" customFormat="true" ht="12.75" hidden="false" customHeight="true" outlineLevel="0" collapsed="false">
      <c r="A71" s="230" t="s">
        <v>949</v>
      </c>
      <c r="B71" s="161" t="n">
        <v>978</v>
      </c>
      <c r="C71" s="161" t="n">
        <v>90924</v>
      </c>
      <c r="D71" s="161" t="n">
        <v>48347</v>
      </c>
      <c r="E71" s="234" t="n">
        <v>-4280</v>
      </c>
      <c r="F71" s="233" t="n">
        <v>-81.4</v>
      </c>
      <c r="G71" s="234" t="n">
        <v>42577</v>
      </c>
      <c r="H71" s="233" t="n">
        <v>88.1</v>
      </c>
      <c r="I71" s="228"/>
    </row>
    <row r="72" s="124" customFormat="true" ht="12.75" hidden="false" customHeight="true" outlineLevel="0" collapsed="false">
      <c r="A72" s="230" t="s">
        <v>950</v>
      </c>
      <c r="B72" s="161" t="n">
        <v>12</v>
      </c>
      <c r="C72" s="161" t="n">
        <v>257</v>
      </c>
      <c r="D72" s="161" t="n">
        <v>85</v>
      </c>
      <c r="E72" s="234" t="n">
        <v>7</v>
      </c>
      <c r="F72" s="233" t="n">
        <v>140</v>
      </c>
      <c r="G72" s="234" t="n">
        <v>172</v>
      </c>
      <c r="H72" s="233" t="n">
        <v>202.4</v>
      </c>
      <c r="I72" s="228"/>
    </row>
    <row r="73" s="124" customFormat="true" ht="12.75" hidden="false" customHeight="true" outlineLevel="0" collapsed="false">
      <c r="A73" s="230" t="s">
        <v>951</v>
      </c>
      <c r="B73" s="161" t="n">
        <v>14818</v>
      </c>
      <c r="C73" s="161" t="n">
        <v>173482</v>
      </c>
      <c r="D73" s="161" t="n">
        <v>103180</v>
      </c>
      <c r="E73" s="234" t="n">
        <v>5706</v>
      </c>
      <c r="F73" s="233" t="n">
        <v>62.6</v>
      </c>
      <c r="G73" s="234" t="n">
        <v>70302</v>
      </c>
      <c r="H73" s="233" t="n">
        <v>68.1</v>
      </c>
      <c r="I73" s="228"/>
    </row>
    <row r="74" s="124" customFormat="true" ht="12.75" hidden="false" customHeight="true" outlineLevel="0" collapsed="false">
      <c r="A74" s="230" t="s">
        <v>952</v>
      </c>
      <c r="B74" s="161" t="n">
        <v>11865</v>
      </c>
      <c r="C74" s="161" t="n">
        <v>85228</v>
      </c>
      <c r="D74" s="161" t="n">
        <v>72899</v>
      </c>
      <c r="E74" s="234" t="n">
        <v>4287</v>
      </c>
      <c r="F74" s="233" t="n">
        <v>56.6</v>
      </c>
      <c r="G74" s="234" t="n">
        <v>12329</v>
      </c>
      <c r="H74" s="233" t="n">
        <v>16.9</v>
      </c>
      <c r="I74" s="228"/>
    </row>
    <row r="75" s="124" customFormat="true" ht="12.75" hidden="false" customHeight="true" outlineLevel="0" collapsed="false">
      <c r="A75" s="230" t="s">
        <v>953</v>
      </c>
      <c r="B75" s="161" t="s">
        <v>941</v>
      </c>
      <c r="C75" s="161" t="s">
        <v>941</v>
      </c>
      <c r="D75" s="161" t="n">
        <v>2</v>
      </c>
      <c r="E75" s="234" t="s">
        <v>941</v>
      </c>
      <c r="F75" s="234" t="s">
        <v>941</v>
      </c>
      <c r="G75" s="234" t="n">
        <v>-2</v>
      </c>
      <c r="H75" s="233" t="s">
        <v>942</v>
      </c>
      <c r="I75" s="228"/>
    </row>
    <row r="76" s="124" customFormat="true" ht="12.75" hidden="false" customHeight="true" outlineLevel="0" collapsed="false">
      <c r="A76" s="230" t="s">
        <v>954</v>
      </c>
      <c r="B76" s="161" t="n">
        <v>6552</v>
      </c>
      <c r="C76" s="161" t="n">
        <v>55995</v>
      </c>
      <c r="D76" s="161" t="n">
        <v>142900</v>
      </c>
      <c r="E76" s="234" t="n">
        <v>-549</v>
      </c>
      <c r="F76" s="233" t="n">
        <v>-7.7</v>
      </c>
      <c r="G76" s="234" t="n">
        <v>-86905</v>
      </c>
      <c r="H76" s="233" t="n">
        <v>-60.8</v>
      </c>
      <c r="I76" s="228"/>
    </row>
    <row r="77" s="124" customFormat="true" ht="12.75" hidden="false" customHeight="true" outlineLevel="0" collapsed="false">
      <c r="A77" s="230" t="s">
        <v>955</v>
      </c>
      <c r="B77" s="161" t="n">
        <v>0</v>
      </c>
      <c r="C77" s="161" t="n">
        <v>304</v>
      </c>
      <c r="D77" s="161" t="n">
        <v>537</v>
      </c>
      <c r="E77" s="234" t="n">
        <v>-7</v>
      </c>
      <c r="F77" s="233" t="s">
        <v>942</v>
      </c>
      <c r="G77" s="234" t="n">
        <v>-233</v>
      </c>
      <c r="H77" s="233" t="n">
        <v>-43.4</v>
      </c>
      <c r="I77" s="228"/>
    </row>
    <row r="78" s="124" customFormat="true" ht="12.75" hidden="false" customHeight="true" outlineLevel="0" collapsed="false">
      <c r="A78" s="230" t="s">
        <v>956</v>
      </c>
      <c r="B78" s="161" t="n">
        <v>9176</v>
      </c>
      <c r="C78" s="161" t="n">
        <v>84206</v>
      </c>
      <c r="D78" s="161" t="n">
        <v>96407</v>
      </c>
      <c r="E78" s="234" t="n">
        <v>-228</v>
      </c>
      <c r="F78" s="233" t="n">
        <v>-2.4</v>
      </c>
      <c r="G78" s="234" t="n">
        <v>-12201</v>
      </c>
      <c r="H78" s="233" t="n">
        <v>-12.7</v>
      </c>
      <c r="I78" s="228"/>
    </row>
    <row r="79" s="124" customFormat="true" ht="12.75" hidden="false" customHeight="true" outlineLevel="0" collapsed="false">
      <c r="A79" s="230" t="s">
        <v>957</v>
      </c>
      <c r="B79" s="161" t="n">
        <v>327</v>
      </c>
      <c r="C79" s="161" t="n">
        <v>2255</v>
      </c>
      <c r="D79" s="161" t="n">
        <v>1262</v>
      </c>
      <c r="E79" s="234" t="n">
        <v>98</v>
      </c>
      <c r="F79" s="233" t="n">
        <v>42.8</v>
      </c>
      <c r="G79" s="234" t="n">
        <v>993</v>
      </c>
      <c r="H79" s="233" t="n">
        <v>78.7</v>
      </c>
      <c r="I79" s="228"/>
    </row>
    <row r="80" s="124" customFormat="true" ht="12.75" hidden="false" customHeight="true" outlineLevel="0" collapsed="false">
      <c r="A80" s="230" t="s">
        <v>958</v>
      </c>
      <c r="B80" s="161" t="n">
        <v>3810</v>
      </c>
      <c r="C80" s="161" t="n">
        <v>57824</v>
      </c>
      <c r="D80" s="161" t="n">
        <v>8300</v>
      </c>
      <c r="E80" s="234" t="n">
        <v>3282</v>
      </c>
      <c r="F80" s="233" t="n">
        <v>621.6</v>
      </c>
      <c r="G80" s="234" t="n">
        <v>49524</v>
      </c>
      <c r="H80" s="233" t="n">
        <v>596.7</v>
      </c>
      <c r="I80" s="228"/>
    </row>
    <row r="81" s="124" customFormat="true" ht="12.75" hidden="false" customHeight="true" outlineLevel="0" collapsed="false">
      <c r="A81" s="230" t="s">
        <v>959</v>
      </c>
      <c r="B81" s="161" t="n">
        <v>1428</v>
      </c>
      <c r="C81" s="161" t="n">
        <v>50947</v>
      </c>
      <c r="D81" s="161" t="n">
        <v>122773</v>
      </c>
      <c r="E81" s="234" t="n">
        <v>-6803</v>
      </c>
      <c r="F81" s="233" t="n">
        <v>-82.7</v>
      </c>
      <c r="G81" s="234" t="n">
        <v>-71826</v>
      </c>
      <c r="H81" s="233" t="n">
        <v>-58.5</v>
      </c>
      <c r="I81" s="228"/>
    </row>
    <row r="82" s="124" customFormat="true" ht="12.75" hidden="false" customHeight="true" outlineLevel="0" collapsed="false">
      <c r="A82" s="230" t="s">
        <v>960</v>
      </c>
      <c r="B82" s="161" t="n">
        <v>147</v>
      </c>
      <c r="C82" s="161" t="n">
        <v>357</v>
      </c>
      <c r="D82" s="161" t="n">
        <v>1221</v>
      </c>
      <c r="E82" s="234" t="n">
        <v>146</v>
      </c>
      <c r="F82" s="233" t="n">
        <v>14600</v>
      </c>
      <c r="G82" s="234" t="n">
        <v>-864</v>
      </c>
      <c r="H82" s="233" t="n">
        <v>-70.8</v>
      </c>
      <c r="I82" s="228"/>
    </row>
    <row r="83" s="124" customFormat="true" ht="12.75" hidden="false" customHeight="true" outlineLevel="0" collapsed="false">
      <c r="A83" s="230" t="s">
        <v>961</v>
      </c>
      <c r="B83" s="161" t="n">
        <v>1315</v>
      </c>
      <c r="C83" s="161" t="n">
        <v>10919</v>
      </c>
      <c r="D83" s="161" t="n">
        <v>24642</v>
      </c>
      <c r="E83" s="234" t="n">
        <v>-3559</v>
      </c>
      <c r="F83" s="233" t="n">
        <v>-73</v>
      </c>
      <c r="G83" s="234" t="n">
        <v>-13723</v>
      </c>
      <c r="H83" s="233" t="n">
        <v>-55.7</v>
      </c>
      <c r="I83" s="228"/>
    </row>
    <row r="84" s="124" customFormat="true" ht="12.75" hidden="false" customHeight="true" outlineLevel="0" collapsed="false">
      <c r="A84" s="230" t="s">
        <v>962</v>
      </c>
      <c r="B84" s="161" t="n">
        <v>529820</v>
      </c>
      <c r="C84" s="161" t="n">
        <v>3797137</v>
      </c>
      <c r="D84" s="161" t="n">
        <v>1749320</v>
      </c>
      <c r="E84" s="234" t="n">
        <v>529704</v>
      </c>
      <c r="F84" s="233" t="n">
        <v>456641.4</v>
      </c>
      <c r="G84" s="234" t="n">
        <v>2047817</v>
      </c>
      <c r="H84" s="233" t="n">
        <v>117.1</v>
      </c>
      <c r="I84" s="228"/>
    </row>
    <row r="85" s="124" customFormat="true" ht="12.75" hidden="false" customHeight="true" outlineLevel="0" collapsed="false">
      <c r="A85" s="230" t="s">
        <v>963</v>
      </c>
      <c r="B85" s="161" t="n">
        <v>8768</v>
      </c>
      <c r="C85" s="161" t="n">
        <v>66984</v>
      </c>
      <c r="D85" s="161" t="n">
        <v>59181</v>
      </c>
      <c r="E85" s="234" t="n">
        <v>2700</v>
      </c>
      <c r="F85" s="233" t="n">
        <v>44.5</v>
      </c>
      <c r="G85" s="234" t="n">
        <v>7803</v>
      </c>
      <c r="H85" s="233" t="n">
        <v>13.2</v>
      </c>
      <c r="I85" s="228"/>
    </row>
    <row r="86" s="124" customFormat="true" ht="12.75" hidden="false" customHeight="true" outlineLevel="0" collapsed="false">
      <c r="A86" s="230" t="s">
        <v>964</v>
      </c>
      <c r="B86" s="161" t="n">
        <v>5859</v>
      </c>
      <c r="C86" s="161" t="n">
        <v>55655</v>
      </c>
      <c r="D86" s="161" t="n">
        <v>61284</v>
      </c>
      <c r="E86" s="234" t="n">
        <v>659</v>
      </c>
      <c r="F86" s="233" t="n">
        <v>12.7</v>
      </c>
      <c r="G86" s="234" t="n">
        <v>-5629</v>
      </c>
      <c r="H86" s="233" t="n">
        <v>-9.2</v>
      </c>
      <c r="I86" s="228"/>
    </row>
    <row r="87" s="124" customFormat="true" ht="12.75" hidden="false" customHeight="true" outlineLevel="0" collapsed="false">
      <c r="A87" s="230" t="s">
        <v>965</v>
      </c>
      <c r="B87" s="161" t="n">
        <v>39</v>
      </c>
      <c r="C87" s="161" t="n">
        <v>3559</v>
      </c>
      <c r="D87" s="161" t="n">
        <v>1833</v>
      </c>
      <c r="E87" s="234" t="n">
        <v>-190</v>
      </c>
      <c r="F87" s="233" t="n">
        <v>-83</v>
      </c>
      <c r="G87" s="234" t="n">
        <v>1726</v>
      </c>
      <c r="H87" s="233" t="n">
        <v>94.2</v>
      </c>
      <c r="I87" s="228"/>
    </row>
    <row r="88" s="124" customFormat="true" ht="12.75" hidden="false" customHeight="true" outlineLevel="0" collapsed="false">
      <c r="A88" s="230" t="s">
        <v>966</v>
      </c>
      <c r="B88" s="161" t="n">
        <v>51418</v>
      </c>
      <c r="C88" s="161" t="n">
        <v>617333</v>
      </c>
      <c r="D88" s="161" t="n">
        <v>583070</v>
      </c>
      <c r="E88" s="234" t="n">
        <v>2647</v>
      </c>
      <c r="F88" s="233" t="n">
        <v>5.4</v>
      </c>
      <c r="G88" s="234" t="n">
        <v>34263</v>
      </c>
      <c r="H88" s="233" t="n">
        <v>5.9</v>
      </c>
      <c r="I88" s="228"/>
    </row>
    <row r="89" s="124" customFormat="true" ht="12.75" hidden="false" customHeight="true" outlineLevel="0" collapsed="false">
      <c r="A89" s="230" t="s">
        <v>967</v>
      </c>
      <c r="B89" s="161" t="n">
        <v>10198</v>
      </c>
      <c r="C89" s="161" t="n">
        <v>116730</v>
      </c>
      <c r="D89" s="161" t="n">
        <v>99710</v>
      </c>
      <c r="E89" s="234" t="n">
        <v>133</v>
      </c>
      <c r="F89" s="233" t="n">
        <v>1.3</v>
      </c>
      <c r="G89" s="234" t="n">
        <v>17020</v>
      </c>
      <c r="H89" s="233" t="n">
        <v>17.1</v>
      </c>
      <c r="I89" s="228"/>
    </row>
    <row r="90" s="124" customFormat="true" ht="12.75" hidden="false" customHeight="true" outlineLevel="0" collapsed="false">
      <c r="A90" s="230" t="s">
        <v>968</v>
      </c>
      <c r="B90" s="161" t="n">
        <v>3482</v>
      </c>
      <c r="C90" s="161" t="n">
        <v>26306</v>
      </c>
      <c r="D90" s="161" t="n">
        <v>29123</v>
      </c>
      <c r="E90" s="234" t="n">
        <v>1326</v>
      </c>
      <c r="F90" s="233" t="n">
        <v>61.5</v>
      </c>
      <c r="G90" s="234" t="n">
        <v>-2817</v>
      </c>
      <c r="H90" s="233" t="n">
        <v>-9.7</v>
      </c>
      <c r="I90" s="228"/>
    </row>
    <row r="91" s="124" customFormat="true" ht="12.75" hidden="false" customHeight="true" outlineLevel="0" collapsed="false">
      <c r="A91" s="230" t="s">
        <v>969</v>
      </c>
      <c r="B91" s="161" t="s">
        <v>941</v>
      </c>
      <c r="C91" s="161" t="s">
        <v>941</v>
      </c>
      <c r="D91" s="161" t="n">
        <v>27</v>
      </c>
      <c r="E91" s="234" t="s">
        <v>941</v>
      </c>
      <c r="F91" s="234" t="s">
        <v>941</v>
      </c>
      <c r="G91" s="234" t="n">
        <v>-27</v>
      </c>
      <c r="H91" s="233" t="s">
        <v>942</v>
      </c>
      <c r="I91" s="228"/>
    </row>
    <row r="92" s="124" customFormat="true" ht="12.75" hidden="false" customHeight="true" outlineLevel="0" collapsed="false">
      <c r="A92" s="230" t="s">
        <v>970</v>
      </c>
      <c r="B92" s="161" t="s">
        <v>941</v>
      </c>
      <c r="C92" s="161" t="s">
        <v>941</v>
      </c>
      <c r="D92" s="161" t="n">
        <v>0</v>
      </c>
      <c r="E92" s="234" t="s">
        <v>941</v>
      </c>
      <c r="F92" s="234" t="s">
        <v>941</v>
      </c>
      <c r="G92" s="234" t="n">
        <v>0</v>
      </c>
      <c r="H92" s="233" t="s">
        <v>942</v>
      </c>
      <c r="I92" s="228"/>
    </row>
    <row r="93" s="124" customFormat="true" ht="12.75" hidden="false" customHeight="true" outlineLevel="0" collapsed="false">
      <c r="A93" s="230" t="s">
        <v>971</v>
      </c>
      <c r="B93" s="161" t="n">
        <v>8109</v>
      </c>
      <c r="C93" s="161" t="n">
        <v>94016</v>
      </c>
      <c r="D93" s="161" t="n">
        <v>100321</v>
      </c>
      <c r="E93" s="234" t="n">
        <v>-529</v>
      </c>
      <c r="F93" s="233" t="n">
        <v>-6.1</v>
      </c>
      <c r="G93" s="234" t="n">
        <v>-6305</v>
      </c>
      <c r="H93" s="233" t="n">
        <v>-6.3</v>
      </c>
      <c r="I93" s="228"/>
    </row>
    <row r="94" s="124" customFormat="true" ht="12.75" hidden="false" customHeight="true" outlineLevel="0" collapsed="false">
      <c r="A94" s="230" t="s">
        <v>972</v>
      </c>
      <c r="B94" s="161" t="n">
        <v>18349</v>
      </c>
      <c r="C94" s="161" t="n">
        <v>75082</v>
      </c>
      <c r="D94" s="161" t="n">
        <v>160564</v>
      </c>
      <c r="E94" s="234" t="n">
        <v>2845</v>
      </c>
      <c r="F94" s="233" t="n">
        <v>18.4</v>
      </c>
      <c r="G94" s="234" t="n">
        <v>-85482</v>
      </c>
      <c r="H94" s="233" t="n">
        <v>-53.2</v>
      </c>
      <c r="I94" s="228"/>
    </row>
    <row r="95" s="124" customFormat="true" ht="12.75" hidden="false" customHeight="true" outlineLevel="0" collapsed="false">
      <c r="A95" s="230" t="s">
        <v>973</v>
      </c>
      <c r="B95" s="161" t="n">
        <v>19</v>
      </c>
      <c r="C95" s="161" t="n">
        <v>147</v>
      </c>
      <c r="D95" s="161" t="n">
        <v>82</v>
      </c>
      <c r="E95" s="234" t="n">
        <v>19</v>
      </c>
      <c r="F95" s="233" t="s">
        <v>942</v>
      </c>
      <c r="G95" s="234" t="n">
        <v>65</v>
      </c>
      <c r="H95" s="233" t="n">
        <v>79.3</v>
      </c>
      <c r="I95" s="228"/>
    </row>
    <row r="96" s="124" customFormat="true" ht="12.75" hidden="false" customHeight="true" outlineLevel="0" collapsed="false">
      <c r="A96" s="230" t="s">
        <v>974</v>
      </c>
      <c r="B96" s="161" t="n">
        <v>442100</v>
      </c>
      <c r="C96" s="161" t="n">
        <v>3120055</v>
      </c>
      <c r="D96" s="161" t="n">
        <v>2637876</v>
      </c>
      <c r="E96" s="234" t="n">
        <v>59026</v>
      </c>
      <c r="F96" s="233" t="n">
        <v>15.4</v>
      </c>
      <c r="G96" s="234" t="n">
        <v>482179</v>
      </c>
      <c r="H96" s="233" t="n">
        <v>18.3</v>
      </c>
      <c r="I96" s="228"/>
    </row>
    <row r="97" s="124" customFormat="true" ht="12.75" hidden="false" customHeight="true" outlineLevel="0" collapsed="false">
      <c r="A97" s="230" t="s">
        <v>975</v>
      </c>
      <c r="B97" s="161" t="n">
        <v>632</v>
      </c>
      <c r="C97" s="161" t="n">
        <v>5991</v>
      </c>
      <c r="D97" s="161" t="n">
        <v>11226</v>
      </c>
      <c r="E97" s="234" t="n">
        <v>-877</v>
      </c>
      <c r="F97" s="233" t="n">
        <v>-58.1</v>
      </c>
      <c r="G97" s="234" t="n">
        <v>-5235</v>
      </c>
      <c r="H97" s="233" t="n">
        <v>-46.6</v>
      </c>
      <c r="I97" s="228"/>
    </row>
    <row r="98" s="124" customFormat="true" ht="12.75" hidden="false" customHeight="true" outlineLevel="0" collapsed="false">
      <c r="A98" s="230" t="s">
        <v>976</v>
      </c>
      <c r="B98" s="161" t="n">
        <v>3117</v>
      </c>
      <c r="C98" s="161" t="n">
        <v>24770</v>
      </c>
      <c r="D98" s="161" t="n">
        <v>32047</v>
      </c>
      <c r="E98" s="234" t="n">
        <v>2276</v>
      </c>
      <c r="F98" s="233" t="n">
        <v>270.6</v>
      </c>
      <c r="G98" s="234" t="n">
        <v>-7277</v>
      </c>
      <c r="H98" s="233" t="n">
        <v>-22.7</v>
      </c>
      <c r="I98" s="228"/>
    </row>
    <row r="99" s="124" customFormat="true" ht="12.75" hidden="false" customHeight="true" outlineLevel="0" collapsed="false">
      <c r="A99" s="230" t="s">
        <v>977</v>
      </c>
      <c r="B99" s="161" t="n">
        <v>3</v>
      </c>
      <c r="C99" s="161" t="n">
        <v>73</v>
      </c>
      <c r="D99" s="161" t="n">
        <v>127</v>
      </c>
      <c r="E99" s="234" t="n">
        <v>3</v>
      </c>
      <c r="F99" s="233" t="s">
        <v>942</v>
      </c>
      <c r="G99" s="234" t="n">
        <v>-54</v>
      </c>
      <c r="H99" s="233" t="n">
        <v>-42.5</v>
      </c>
      <c r="I99" s="228"/>
    </row>
    <row r="100" s="124" customFormat="true" ht="12.75" hidden="false" customHeight="true" outlineLevel="0" collapsed="false">
      <c r="A100" s="230" t="s">
        <v>978</v>
      </c>
      <c r="B100" s="161" t="n">
        <v>277</v>
      </c>
      <c r="C100" s="161" t="n">
        <v>6331</v>
      </c>
      <c r="D100" s="161" t="n">
        <v>5667</v>
      </c>
      <c r="E100" s="234" t="n">
        <v>-240</v>
      </c>
      <c r="F100" s="233" t="n">
        <v>-46.4</v>
      </c>
      <c r="G100" s="234" t="n">
        <v>664</v>
      </c>
      <c r="H100" s="233" t="n">
        <v>11.7</v>
      </c>
      <c r="I100" s="228"/>
    </row>
    <row r="101" s="124" customFormat="true" ht="12.75" hidden="false" customHeight="true" outlineLevel="0" collapsed="false">
      <c r="A101" s="230" t="s">
        <v>979</v>
      </c>
      <c r="B101" s="161" t="n">
        <v>2</v>
      </c>
      <c r="C101" s="161" t="n">
        <v>1038</v>
      </c>
      <c r="D101" s="161" t="n">
        <v>3917</v>
      </c>
      <c r="E101" s="234" t="n">
        <v>-2</v>
      </c>
      <c r="F101" s="233" t="n">
        <v>-50</v>
      </c>
      <c r="G101" s="234" t="n">
        <v>-2879</v>
      </c>
      <c r="H101" s="233" t="n">
        <v>-73.5</v>
      </c>
      <c r="I101" s="228"/>
    </row>
    <row r="102" s="124" customFormat="true" ht="12.75" hidden="false" customHeight="true" outlineLevel="0" collapsed="false">
      <c r="A102" s="230" t="s">
        <v>980</v>
      </c>
      <c r="B102" s="161" t="n">
        <v>2123</v>
      </c>
      <c r="C102" s="161" t="n">
        <v>10174</v>
      </c>
      <c r="D102" s="161" t="n">
        <v>12953</v>
      </c>
      <c r="E102" s="234" t="n">
        <v>945</v>
      </c>
      <c r="F102" s="233" t="n">
        <v>80.2</v>
      </c>
      <c r="G102" s="234" t="n">
        <v>-2779</v>
      </c>
      <c r="H102" s="233" t="n">
        <v>-21.5</v>
      </c>
      <c r="I102" s="228"/>
    </row>
    <row r="103" s="124" customFormat="true" ht="12.75" hidden="false" customHeight="true" outlineLevel="0" collapsed="false">
      <c r="A103" s="230" t="s">
        <v>981</v>
      </c>
      <c r="B103" s="161" t="n">
        <v>3540</v>
      </c>
      <c r="C103" s="161" t="n">
        <v>41748</v>
      </c>
      <c r="D103" s="161" t="n">
        <v>34412</v>
      </c>
      <c r="E103" s="234" t="n">
        <v>1614</v>
      </c>
      <c r="F103" s="233" t="n">
        <v>83.8</v>
      </c>
      <c r="G103" s="234" t="n">
        <v>7336</v>
      </c>
      <c r="H103" s="233" t="n">
        <v>21.3</v>
      </c>
      <c r="I103" s="228"/>
    </row>
    <row r="104" s="124" customFormat="true" ht="12.75" hidden="false" customHeight="true" outlineLevel="0" collapsed="false">
      <c r="A104" s="230" t="s">
        <v>982</v>
      </c>
      <c r="B104" s="161" t="n">
        <v>19</v>
      </c>
      <c r="C104" s="161" t="n">
        <v>332</v>
      </c>
      <c r="D104" s="161" t="n">
        <v>479</v>
      </c>
      <c r="E104" s="234" t="n">
        <v>18</v>
      </c>
      <c r="F104" s="233" t="n">
        <v>1800</v>
      </c>
      <c r="G104" s="234" t="n">
        <v>-147</v>
      </c>
      <c r="H104" s="233" t="n">
        <v>-30.7</v>
      </c>
      <c r="I104" s="228"/>
    </row>
    <row r="105" s="124" customFormat="true" ht="12.75" hidden="false" customHeight="true" outlineLevel="0" collapsed="false">
      <c r="A105" s="230" t="s">
        <v>983</v>
      </c>
      <c r="B105" s="161" t="s">
        <v>941</v>
      </c>
      <c r="C105" s="161" t="s">
        <v>941</v>
      </c>
      <c r="D105" s="161" t="s">
        <v>941</v>
      </c>
      <c r="E105" s="234" t="s">
        <v>941</v>
      </c>
      <c r="F105" s="234" t="s">
        <v>941</v>
      </c>
      <c r="G105" s="234" t="s">
        <v>941</v>
      </c>
      <c r="H105" s="234" t="s">
        <v>941</v>
      </c>
      <c r="I105" s="228"/>
    </row>
    <row r="106" s="124" customFormat="true" ht="12.75" hidden="false" customHeight="true" outlineLevel="0" collapsed="false">
      <c r="A106" s="230" t="s">
        <v>984</v>
      </c>
      <c r="B106" s="161" t="n">
        <v>381490</v>
      </c>
      <c r="C106" s="161" t="n">
        <v>3850391</v>
      </c>
      <c r="D106" s="161" t="n">
        <v>4780388</v>
      </c>
      <c r="E106" s="234" t="n">
        <v>-144178</v>
      </c>
      <c r="F106" s="233" t="n">
        <v>-27.4</v>
      </c>
      <c r="G106" s="234" t="n">
        <v>-929997</v>
      </c>
      <c r="H106" s="233" t="n">
        <v>-19.5</v>
      </c>
      <c r="I106" s="228"/>
    </row>
    <row r="107" s="124" customFormat="true" ht="12.75" hidden="false" customHeight="true" outlineLevel="0" collapsed="false">
      <c r="A107" s="230" t="s">
        <v>985</v>
      </c>
      <c r="B107" s="161" t="n">
        <v>2069</v>
      </c>
      <c r="C107" s="161" t="n">
        <v>15482</v>
      </c>
      <c r="D107" s="161" t="n">
        <v>20310</v>
      </c>
      <c r="E107" s="234" t="n">
        <v>253</v>
      </c>
      <c r="F107" s="233" t="n">
        <v>13.9</v>
      </c>
      <c r="G107" s="234" t="n">
        <v>-4828</v>
      </c>
      <c r="H107" s="233" t="n">
        <v>-23.8</v>
      </c>
      <c r="I107" s="228"/>
    </row>
    <row r="108" s="124" customFormat="true" ht="12.75" hidden="false" customHeight="true" outlineLevel="0" collapsed="false">
      <c r="A108" s="230" t="s">
        <v>986</v>
      </c>
      <c r="B108" s="161" t="n">
        <v>1677</v>
      </c>
      <c r="C108" s="161" t="n">
        <v>24731</v>
      </c>
      <c r="D108" s="161" t="n">
        <v>14345</v>
      </c>
      <c r="E108" s="234" t="n">
        <v>1588</v>
      </c>
      <c r="F108" s="233" t="n">
        <v>1784.3</v>
      </c>
      <c r="G108" s="234" t="n">
        <v>10386</v>
      </c>
      <c r="H108" s="233" t="n">
        <v>72.4</v>
      </c>
      <c r="I108" s="228"/>
    </row>
    <row r="109" s="124" customFormat="true" ht="12.75" hidden="false" customHeight="true" outlineLevel="0" collapsed="false">
      <c r="A109" s="230" t="s">
        <v>987</v>
      </c>
      <c r="B109" s="161" t="n">
        <v>7708</v>
      </c>
      <c r="C109" s="161" t="n">
        <v>116468</v>
      </c>
      <c r="D109" s="161" t="n">
        <v>112060</v>
      </c>
      <c r="E109" s="234" t="n">
        <v>-10870</v>
      </c>
      <c r="F109" s="233" t="n">
        <v>-58.5</v>
      </c>
      <c r="G109" s="234" t="n">
        <v>4408</v>
      </c>
      <c r="H109" s="233" t="n">
        <v>3.9</v>
      </c>
      <c r="I109" s="228"/>
    </row>
    <row r="110" s="124" customFormat="true" ht="12.75" hidden="false" customHeight="true" outlineLevel="0" collapsed="false">
      <c r="A110" s="230" t="s">
        <v>988</v>
      </c>
      <c r="B110" s="161" t="n">
        <v>6626</v>
      </c>
      <c r="C110" s="161" t="n">
        <v>31601</v>
      </c>
      <c r="D110" s="161" t="n">
        <v>141790</v>
      </c>
      <c r="E110" s="234" t="n">
        <v>-2135</v>
      </c>
      <c r="F110" s="233" t="n">
        <v>-24.4</v>
      </c>
      <c r="G110" s="234" t="n">
        <v>-110189</v>
      </c>
      <c r="H110" s="233" t="n">
        <v>-77.7</v>
      </c>
      <c r="I110" s="228"/>
    </row>
    <row r="111" s="124" customFormat="true" ht="12.75" hidden="false" customHeight="true" outlineLevel="0" collapsed="false">
      <c r="A111" s="230" t="s">
        <v>989</v>
      </c>
      <c r="B111" s="161" t="n">
        <v>174</v>
      </c>
      <c r="C111" s="161" t="n">
        <v>2807</v>
      </c>
      <c r="D111" s="161" t="n">
        <v>12101</v>
      </c>
      <c r="E111" s="234" t="n">
        <v>-167</v>
      </c>
      <c r="F111" s="233" t="n">
        <v>-49</v>
      </c>
      <c r="G111" s="234" t="n">
        <v>-9294</v>
      </c>
      <c r="H111" s="233" t="n">
        <v>-76.8</v>
      </c>
      <c r="I111" s="228"/>
    </row>
    <row r="112" s="124" customFormat="true" ht="12.75" hidden="false" customHeight="true" outlineLevel="0" collapsed="false">
      <c r="A112" s="230" t="s">
        <v>990</v>
      </c>
      <c r="B112" s="161" t="n">
        <v>84163</v>
      </c>
      <c r="C112" s="161" t="n">
        <v>1108789</v>
      </c>
      <c r="D112" s="161" t="n">
        <v>1171280</v>
      </c>
      <c r="E112" s="234" t="n">
        <v>-22385</v>
      </c>
      <c r="F112" s="233" t="n">
        <v>-21</v>
      </c>
      <c r="G112" s="234" t="n">
        <v>-62491</v>
      </c>
      <c r="H112" s="233" t="n">
        <v>-5.3</v>
      </c>
      <c r="I112" s="228"/>
    </row>
    <row r="113" s="124" customFormat="true" ht="12.75" hidden="false" customHeight="true" outlineLevel="0" collapsed="false">
      <c r="A113" s="230" t="s">
        <v>991</v>
      </c>
      <c r="B113" s="161" t="n">
        <v>4969</v>
      </c>
      <c r="C113" s="161" t="n">
        <v>70104</v>
      </c>
      <c r="D113" s="161" t="n">
        <v>65562</v>
      </c>
      <c r="E113" s="234" t="n">
        <v>-4777</v>
      </c>
      <c r="F113" s="233" t="n">
        <v>-49</v>
      </c>
      <c r="G113" s="234" t="n">
        <v>4542</v>
      </c>
      <c r="H113" s="233" t="n">
        <v>6.9</v>
      </c>
      <c r="I113" s="228"/>
    </row>
    <row r="114" s="124" customFormat="true" ht="12.75" hidden="false" customHeight="true" outlineLevel="0" collapsed="false">
      <c r="A114" s="230" t="s">
        <v>992</v>
      </c>
      <c r="B114" s="161" t="n">
        <v>22</v>
      </c>
      <c r="C114" s="161" t="n">
        <v>903</v>
      </c>
      <c r="D114" s="161" t="n">
        <v>1397</v>
      </c>
      <c r="E114" s="234" t="n">
        <v>-128</v>
      </c>
      <c r="F114" s="233" t="n">
        <v>-85.3</v>
      </c>
      <c r="G114" s="234" t="n">
        <v>-494</v>
      </c>
      <c r="H114" s="233" t="n">
        <v>-35.4</v>
      </c>
      <c r="I114" s="228"/>
    </row>
    <row r="115" s="124" customFormat="true" ht="12.75" hidden="false" customHeight="true" outlineLevel="0" collapsed="false">
      <c r="A115" s="225" t="s">
        <v>868</v>
      </c>
      <c r="B115" s="226" t="n">
        <v>6233509</v>
      </c>
      <c r="C115" s="226" t="n">
        <v>60497157</v>
      </c>
      <c r="D115" s="226" t="n">
        <v>59783360</v>
      </c>
      <c r="E115" s="237" t="n">
        <v>-361312</v>
      </c>
      <c r="F115" s="236" t="n">
        <v>-5.5</v>
      </c>
      <c r="G115" s="237" t="n">
        <v>713797</v>
      </c>
      <c r="H115" s="236" t="n">
        <v>1.2</v>
      </c>
      <c r="I115" s="228"/>
    </row>
    <row r="116" s="124" customFormat="true" ht="12.75" hidden="false" customHeight="true" outlineLevel="0" collapsed="false">
      <c r="A116" s="230" t="s">
        <v>993</v>
      </c>
      <c r="B116" s="224" t="n">
        <v>7</v>
      </c>
      <c r="C116" s="224" t="n">
        <v>52</v>
      </c>
      <c r="D116" s="224" t="n">
        <v>19</v>
      </c>
      <c r="E116" s="234" t="n">
        <v>6</v>
      </c>
      <c r="F116" s="233" t="n">
        <v>600</v>
      </c>
      <c r="G116" s="234" t="n">
        <v>33</v>
      </c>
      <c r="H116" s="233" t="n">
        <v>173.7</v>
      </c>
      <c r="I116" s="228"/>
    </row>
    <row r="117" s="229" customFormat="true" ht="12.75" hidden="false" customHeight="true" outlineLevel="0" collapsed="false">
      <c r="A117" s="230" t="s">
        <v>994</v>
      </c>
      <c r="B117" s="161" t="n">
        <v>82</v>
      </c>
      <c r="C117" s="161" t="n">
        <v>328</v>
      </c>
      <c r="D117" s="161" t="n">
        <v>852</v>
      </c>
      <c r="E117" s="234" t="n">
        <v>35</v>
      </c>
      <c r="F117" s="233" t="n">
        <v>74.5</v>
      </c>
      <c r="G117" s="234" t="n">
        <v>-524</v>
      </c>
      <c r="H117" s="233" t="n">
        <v>-61.5</v>
      </c>
      <c r="I117" s="228"/>
    </row>
    <row r="118" s="124" customFormat="true" ht="12.75" hidden="false" customHeight="true" outlineLevel="0" collapsed="false">
      <c r="A118" s="230" t="s">
        <v>995</v>
      </c>
      <c r="B118" s="161" t="n">
        <v>27</v>
      </c>
      <c r="C118" s="161" t="n">
        <v>904</v>
      </c>
      <c r="D118" s="161" t="n">
        <v>5106</v>
      </c>
      <c r="E118" s="234" t="n">
        <v>-471</v>
      </c>
      <c r="F118" s="233" t="n">
        <v>-94.6</v>
      </c>
      <c r="G118" s="234" t="n">
        <v>-4202</v>
      </c>
      <c r="H118" s="233" t="n">
        <v>-82.3</v>
      </c>
      <c r="I118" s="228"/>
    </row>
    <row r="119" s="124" customFormat="true" ht="12.75" hidden="false" customHeight="true" outlineLevel="0" collapsed="false">
      <c r="A119" s="230" t="s">
        <v>996</v>
      </c>
      <c r="B119" s="161" t="n">
        <v>215131</v>
      </c>
      <c r="C119" s="161" t="n">
        <v>1510979</v>
      </c>
      <c r="D119" s="161" t="n">
        <v>1661109</v>
      </c>
      <c r="E119" s="234" t="n">
        <v>-30929</v>
      </c>
      <c r="F119" s="233" t="n">
        <v>-12.6</v>
      </c>
      <c r="G119" s="234" t="n">
        <v>-150130</v>
      </c>
      <c r="H119" s="233" t="n">
        <v>-9</v>
      </c>
      <c r="I119" s="228"/>
    </row>
    <row r="120" s="124" customFormat="true" ht="12.75" hidden="false" customHeight="true" outlineLevel="0" collapsed="false">
      <c r="A120" s="230" t="s">
        <v>997</v>
      </c>
      <c r="B120" s="161" t="s">
        <v>941</v>
      </c>
      <c r="C120" s="161" t="n">
        <v>126</v>
      </c>
      <c r="D120" s="161" t="n">
        <v>208</v>
      </c>
      <c r="E120" s="234" t="s">
        <v>941</v>
      </c>
      <c r="F120" s="234" t="s">
        <v>941</v>
      </c>
      <c r="G120" s="234" t="n">
        <v>-82</v>
      </c>
      <c r="H120" s="233" t="n">
        <v>-39.4</v>
      </c>
      <c r="I120" s="228"/>
    </row>
    <row r="121" s="124" customFormat="true" ht="12.75" hidden="false" customHeight="true" outlineLevel="0" collapsed="false">
      <c r="A121" s="230" t="s">
        <v>998</v>
      </c>
      <c r="B121" s="161" t="n">
        <v>378</v>
      </c>
      <c r="C121" s="161" t="n">
        <v>9959</v>
      </c>
      <c r="D121" s="161" t="n">
        <v>2848</v>
      </c>
      <c r="E121" s="234" t="n">
        <v>218</v>
      </c>
      <c r="F121" s="233" t="n">
        <v>136.3</v>
      </c>
      <c r="G121" s="234" t="n">
        <v>7111</v>
      </c>
      <c r="H121" s="233" t="n">
        <v>249.7</v>
      </c>
      <c r="I121" s="228"/>
    </row>
    <row r="122" s="124" customFormat="true" ht="12.75" hidden="false" customHeight="true" outlineLevel="0" collapsed="false">
      <c r="A122" s="230" t="s">
        <v>999</v>
      </c>
      <c r="B122" s="161" t="n">
        <v>86</v>
      </c>
      <c r="C122" s="161" t="n">
        <v>1372</v>
      </c>
      <c r="D122" s="161" t="n">
        <v>2566</v>
      </c>
      <c r="E122" s="234" t="n">
        <v>-99</v>
      </c>
      <c r="F122" s="233" t="n">
        <v>-53.5</v>
      </c>
      <c r="G122" s="234" t="n">
        <v>-1194</v>
      </c>
      <c r="H122" s="233" t="n">
        <v>-46.5</v>
      </c>
      <c r="I122" s="228"/>
    </row>
    <row r="123" s="124" customFormat="true" ht="12.75" hidden="false" customHeight="true" outlineLevel="0" collapsed="false">
      <c r="A123" s="230" t="s">
        <v>1000</v>
      </c>
      <c r="B123" s="161" t="n">
        <v>178</v>
      </c>
      <c r="C123" s="161" t="n">
        <v>822</v>
      </c>
      <c r="D123" s="161" t="n">
        <v>293</v>
      </c>
      <c r="E123" s="234" t="n">
        <v>97</v>
      </c>
      <c r="F123" s="233" t="n">
        <v>119.8</v>
      </c>
      <c r="G123" s="234" t="n">
        <v>529</v>
      </c>
      <c r="H123" s="233" t="n">
        <v>180.5</v>
      </c>
      <c r="I123" s="228"/>
    </row>
    <row r="124" s="124" customFormat="true" ht="12.75" hidden="false" customHeight="true" outlineLevel="0" collapsed="false">
      <c r="A124" s="230" t="s">
        <v>1001</v>
      </c>
      <c r="B124" s="161" t="n">
        <v>5</v>
      </c>
      <c r="C124" s="161" t="n">
        <v>484</v>
      </c>
      <c r="D124" s="161" t="n">
        <v>50285</v>
      </c>
      <c r="E124" s="234" t="n">
        <v>-49</v>
      </c>
      <c r="F124" s="233" t="n">
        <v>-90.7</v>
      </c>
      <c r="G124" s="234" t="n">
        <v>-49801</v>
      </c>
      <c r="H124" s="233" t="n">
        <v>-99</v>
      </c>
      <c r="I124" s="228"/>
    </row>
    <row r="125" s="124" customFormat="true" ht="12.75" hidden="false" customHeight="true" outlineLevel="0" collapsed="false">
      <c r="A125" s="230" t="s">
        <v>1002</v>
      </c>
      <c r="B125" s="161" t="n">
        <v>4970</v>
      </c>
      <c r="C125" s="161" t="n">
        <v>63623</v>
      </c>
      <c r="D125" s="161" t="n">
        <v>72856</v>
      </c>
      <c r="E125" s="234" t="n">
        <v>-16247</v>
      </c>
      <c r="F125" s="233" t="n">
        <v>-76.6</v>
      </c>
      <c r="G125" s="234" t="n">
        <v>-9233</v>
      </c>
      <c r="H125" s="233" t="n">
        <v>-12.7</v>
      </c>
      <c r="I125" s="228"/>
    </row>
    <row r="126" s="124" customFormat="true" ht="12.75" hidden="false" customHeight="true" outlineLevel="0" collapsed="false">
      <c r="A126" s="230" t="s">
        <v>1003</v>
      </c>
      <c r="B126" s="161" t="n">
        <v>806406</v>
      </c>
      <c r="C126" s="161" t="n">
        <v>8235975</v>
      </c>
      <c r="D126" s="161" t="n">
        <v>8709815</v>
      </c>
      <c r="E126" s="234" t="n">
        <v>-127538</v>
      </c>
      <c r="F126" s="233" t="n">
        <v>-13.7</v>
      </c>
      <c r="G126" s="234" t="n">
        <v>-473840</v>
      </c>
      <c r="H126" s="233" t="n">
        <v>-5.4</v>
      </c>
      <c r="I126" s="228"/>
    </row>
    <row r="127" s="124" customFormat="true" ht="12.75" hidden="false" customHeight="true" outlineLevel="0" collapsed="false">
      <c r="A127" s="230" t="s">
        <v>1004</v>
      </c>
      <c r="B127" s="161" t="n">
        <v>323</v>
      </c>
      <c r="C127" s="161" t="n">
        <v>5394</v>
      </c>
      <c r="D127" s="161" t="n">
        <v>832</v>
      </c>
      <c r="E127" s="234" t="n">
        <v>323</v>
      </c>
      <c r="F127" s="233" t="s">
        <v>942</v>
      </c>
      <c r="G127" s="234" t="n">
        <v>4562</v>
      </c>
      <c r="H127" s="233" t="n">
        <v>548.3</v>
      </c>
      <c r="I127" s="228"/>
    </row>
    <row r="128" s="124" customFormat="true" ht="12.75" hidden="false" customHeight="true" outlineLevel="0" collapsed="false">
      <c r="A128" s="230" t="s">
        <v>1005</v>
      </c>
      <c r="B128" s="161" t="n">
        <v>89578</v>
      </c>
      <c r="C128" s="161" t="n">
        <v>1371180</v>
      </c>
      <c r="D128" s="161" t="n">
        <v>1637111</v>
      </c>
      <c r="E128" s="234" t="n">
        <v>-64681</v>
      </c>
      <c r="F128" s="233" t="n">
        <v>-41.9</v>
      </c>
      <c r="G128" s="234" t="n">
        <v>-265931</v>
      </c>
      <c r="H128" s="233" t="n">
        <v>-16.2</v>
      </c>
      <c r="I128" s="228"/>
    </row>
    <row r="129" s="124" customFormat="true" ht="12.75" hidden="false" customHeight="true" outlineLevel="0" collapsed="false">
      <c r="A129" s="230" t="s">
        <v>1006</v>
      </c>
      <c r="B129" s="161" t="n">
        <v>29276</v>
      </c>
      <c r="C129" s="161" t="n">
        <v>329865</v>
      </c>
      <c r="D129" s="161" t="n">
        <v>294341</v>
      </c>
      <c r="E129" s="234" t="n">
        <v>-1885</v>
      </c>
      <c r="F129" s="233" t="n">
        <v>-6</v>
      </c>
      <c r="G129" s="234" t="n">
        <v>35524</v>
      </c>
      <c r="H129" s="233" t="n">
        <v>12.1</v>
      </c>
      <c r="I129" s="228"/>
    </row>
    <row r="130" s="124" customFormat="true" ht="12.75" hidden="false" customHeight="true" outlineLevel="0" collapsed="false">
      <c r="A130" s="230" t="s">
        <v>1007</v>
      </c>
      <c r="B130" s="161" t="n">
        <v>6</v>
      </c>
      <c r="C130" s="161" t="n">
        <v>65</v>
      </c>
      <c r="D130" s="161" t="s">
        <v>941</v>
      </c>
      <c r="E130" s="234" t="n">
        <v>6</v>
      </c>
      <c r="F130" s="234" t="s">
        <v>942</v>
      </c>
      <c r="G130" s="234" t="n">
        <v>65</v>
      </c>
      <c r="H130" s="233" t="s">
        <v>942</v>
      </c>
      <c r="I130" s="228"/>
    </row>
    <row r="131" s="124" customFormat="true" ht="12.75" hidden="false" customHeight="true" outlineLevel="0" collapsed="false">
      <c r="A131" s="230" t="s">
        <v>1008</v>
      </c>
      <c r="B131" s="161" t="n">
        <v>13224</v>
      </c>
      <c r="C131" s="161" t="n">
        <v>107920</v>
      </c>
      <c r="D131" s="161" t="n">
        <v>99687</v>
      </c>
      <c r="E131" s="234" t="n">
        <v>16</v>
      </c>
      <c r="F131" s="233" t="n">
        <v>0.1</v>
      </c>
      <c r="G131" s="234" t="n">
        <v>8233</v>
      </c>
      <c r="H131" s="233" t="n">
        <v>8.3</v>
      </c>
      <c r="I131" s="228"/>
    </row>
    <row r="132" s="124" customFormat="true" ht="12.75" hidden="false" customHeight="true" outlineLevel="0" collapsed="false">
      <c r="A132" s="230" t="s">
        <v>1009</v>
      </c>
      <c r="B132" s="161" t="n">
        <v>32732</v>
      </c>
      <c r="C132" s="161" t="n">
        <v>390363</v>
      </c>
      <c r="D132" s="161" t="n">
        <v>388439</v>
      </c>
      <c r="E132" s="234" t="n">
        <v>-5918</v>
      </c>
      <c r="F132" s="233" t="n">
        <v>-15.3</v>
      </c>
      <c r="G132" s="234" t="n">
        <v>1924</v>
      </c>
      <c r="H132" s="233" t="n">
        <v>0.5</v>
      </c>
      <c r="I132" s="228"/>
    </row>
    <row r="133" s="124" customFormat="true" ht="12.75" hidden="false" customHeight="true" outlineLevel="0" collapsed="false">
      <c r="A133" s="230" t="s">
        <v>1010</v>
      </c>
      <c r="B133" s="161" t="n">
        <v>3317</v>
      </c>
      <c r="C133" s="161" t="n">
        <v>69128</v>
      </c>
      <c r="D133" s="161" t="n">
        <v>151237</v>
      </c>
      <c r="E133" s="234" t="n">
        <v>-3542</v>
      </c>
      <c r="F133" s="233" t="n">
        <v>-51.6</v>
      </c>
      <c r="G133" s="234" t="n">
        <v>-82109</v>
      </c>
      <c r="H133" s="233" t="n">
        <v>-54.3</v>
      </c>
      <c r="I133" s="228"/>
    </row>
    <row r="134" s="124" customFormat="true" ht="12.75" hidden="false" customHeight="true" outlineLevel="0" collapsed="false">
      <c r="A134" s="230" t="s">
        <v>1011</v>
      </c>
      <c r="B134" s="161" t="n">
        <v>66</v>
      </c>
      <c r="C134" s="161" t="n">
        <v>2386</v>
      </c>
      <c r="D134" s="161" t="n">
        <v>2074</v>
      </c>
      <c r="E134" s="234" t="n">
        <v>54</v>
      </c>
      <c r="F134" s="233" t="n">
        <v>450</v>
      </c>
      <c r="G134" s="234" t="n">
        <v>312</v>
      </c>
      <c r="H134" s="233" t="n">
        <v>15</v>
      </c>
      <c r="I134" s="228"/>
    </row>
    <row r="135" s="124" customFormat="true" ht="12.75" hidden="false" customHeight="true" outlineLevel="0" collapsed="false">
      <c r="A135" s="230" t="s">
        <v>1012</v>
      </c>
      <c r="B135" s="161" t="n">
        <v>732</v>
      </c>
      <c r="C135" s="161" t="n">
        <v>3096</v>
      </c>
      <c r="D135" s="161" t="n">
        <v>1662</v>
      </c>
      <c r="E135" s="234" t="n">
        <v>346</v>
      </c>
      <c r="F135" s="233" t="n">
        <v>89.6</v>
      </c>
      <c r="G135" s="234" t="n">
        <v>1434</v>
      </c>
      <c r="H135" s="233" t="n">
        <v>86.3</v>
      </c>
      <c r="I135" s="228"/>
    </row>
    <row r="136" s="124" customFormat="true" ht="12.75" hidden="false" customHeight="true" outlineLevel="0" collapsed="false">
      <c r="A136" s="230" t="s">
        <v>1013</v>
      </c>
      <c r="B136" s="161" t="n">
        <v>780</v>
      </c>
      <c r="C136" s="161" t="n">
        <v>11024</v>
      </c>
      <c r="D136" s="161" t="n">
        <v>9381</v>
      </c>
      <c r="E136" s="234" t="n">
        <v>-670</v>
      </c>
      <c r="F136" s="233" t="n">
        <v>-46.2</v>
      </c>
      <c r="G136" s="234" t="n">
        <v>1643</v>
      </c>
      <c r="H136" s="233" t="n">
        <v>17.5</v>
      </c>
      <c r="I136" s="228"/>
    </row>
    <row r="137" s="124" customFormat="true" ht="12.75" hidden="false" customHeight="true" outlineLevel="0" collapsed="false">
      <c r="A137" s="230" t="s">
        <v>1014</v>
      </c>
      <c r="B137" s="161" t="n">
        <v>6553</v>
      </c>
      <c r="C137" s="161" t="n">
        <v>98424</v>
      </c>
      <c r="D137" s="161" t="n">
        <v>90500</v>
      </c>
      <c r="E137" s="234" t="n">
        <v>2969</v>
      </c>
      <c r="F137" s="233" t="n">
        <v>82.8</v>
      </c>
      <c r="G137" s="234" t="n">
        <v>7924</v>
      </c>
      <c r="H137" s="233" t="n">
        <v>8.8</v>
      </c>
      <c r="I137" s="228"/>
    </row>
    <row r="138" s="124" customFormat="true" ht="12.75" hidden="false" customHeight="true" outlineLevel="0" collapsed="false">
      <c r="A138" s="230" t="s">
        <v>1015</v>
      </c>
      <c r="B138" s="238" t="n">
        <v>490</v>
      </c>
      <c r="C138" s="238" t="n">
        <v>10430</v>
      </c>
      <c r="D138" s="238" t="n">
        <v>5903</v>
      </c>
      <c r="E138" s="234" t="n">
        <v>184</v>
      </c>
      <c r="F138" s="233" t="n">
        <v>60.1</v>
      </c>
      <c r="G138" s="234" t="n">
        <v>4527</v>
      </c>
      <c r="H138" s="233" t="n">
        <v>76.7</v>
      </c>
      <c r="I138" s="228"/>
    </row>
    <row r="139" s="124" customFormat="true" ht="12.75" hidden="false" customHeight="true" outlineLevel="0" collapsed="false">
      <c r="A139" s="230" t="s">
        <v>1016</v>
      </c>
      <c r="B139" s="238" t="n">
        <v>77</v>
      </c>
      <c r="C139" s="238" t="n">
        <v>2728</v>
      </c>
      <c r="D139" s="238" t="n">
        <v>3536</v>
      </c>
      <c r="E139" s="234" t="n">
        <v>-485</v>
      </c>
      <c r="F139" s="233" t="n">
        <v>-86.3</v>
      </c>
      <c r="G139" s="234" t="n">
        <v>-808</v>
      </c>
      <c r="H139" s="233" t="n">
        <v>-22.9</v>
      </c>
      <c r="I139" s="228"/>
    </row>
    <row r="140" s="239" customFormat="true" ht="12.75" hidden="false" customHeight="true" outlineLevel="0" collapsed="false">
      <c r="A140" s="230" t="s">
        <v>1017</v>
      </c>
      <c r="B140" s="238" t="n">
        <v>28454</v>
      </c>
      <c r="C140" s="238" t="n">
        <v>405491</v>
      </c>
      <c r="D140" s="238" t="n">
        <v>322463</v>
      </c>
      <c r="E140" s="234" t="n">
        <v>10168</v>
      </c>
      <c r="F140" s="233" t="n">
        <v>55.6</v>
      </c>
      <c r="G140" s="234" t="n">
        <v>83028</v>
      </c>
      <c r="H140" s="233" t="n">
        <v>25.7</v>
      </c>
      <c r="I140" s="228"/>
    </row>
    <row r="141" s="124" customFormat="true" ht="12.75" hidden="false" customHeight="true" outlineLevel="0" collapsed="false">
      <c r="A141" s="230" t="s">
        <v>1018</v>
      </c>
      <c r="B141" s="161" t="n">
        <v>1831</v>
      </c>
      <c r="C141" s="161" t="n">
        <v>12274</v>
      </c>
      <c r="D141" s="161" t="n">
        <v>54629</v>
      </c>
      <c r="E141" s="234" t="n">
        <v>1415</v>
      </c>
      <c r="F141" s="233" t="n">
        <v>340.1</v>
      </c>
      <c r="G141" s="234" t="n">
        <v>-42355</v>
      </c>
      <c r="H141" s="233" t="n">
        <v>-77.5</v>
      </c>
      <c r="I141" s="228"/>
    </row>
    <row r="142" s="124" customFormat="true" ht="12.75" hidden="false" customHeight="true" outlineLevel="0" collapsed="false">
      <c r="A142" s="230" t="s">
        <v>1019</v>
      </c>
      <c r="B142" s="161" t="n">
        <v>15</v>
      </c>
      <c r="C142" s="161" t="n">
        <v>862</v>
      </c>
      <c r="D142" s="161" t="n">
        <v>56</v>
      </c>
      <c r="E142" s="234" t="n">
        <v>9</v>
      </c>
      <c r="F142" s="233" t="n">
        <v>150</v>
      </c>
      <c r="G142" s="234" t="n">
        <v>806</v>
      </c>
      <c r="H142" s="233" t="n">
        <v>1439.3</v>
      </c>
      <c r="I142" s="228"/>
    </row>
    <row r="143" s="124" customFormat="true" ht="12.75" hidden="false" customHeight="true" outlineLevel="0" collapsed="false">
      <c r="A143" s="230" t="s">
        <v>1020</v>
      </c>
      <c r="B143" s="161" t="n">
        <v>339970</v>
      </c>
      <c r="C143" s="161" t="n">
        <v>3371660</v>
      </c>
      <c r="D143" s="161" t="n">
        <v>3780859</v>
      </c>
      <c r="E143" s="234" t="n">
        <v>-140031</v>
      </c>
      <c r="F143" s="233" t="n">
        <v>-29.2</v>
      </c>
      <c r="G143" s="234" t="n">
        <v>-409199</v>
      </c>
      <c r="H143" s="233" t="n">
        <v>-10.8</v>
      </c>
      <c r="I143" s="228"/>
    </row>
    <row r="144" s="124" customFormat="true" ht="12.75" hidden="false" customHeight="true" outlineLevel="0" collapsed="false">
      <c r="A144" s="230" t="s">
        <v>1021</v>
      </c>
      <c r="B144" s="161" t="n">
        <v>109748</v>
      </c>
      <c r="C144" s="161" t="n">
        <v>981395</v>
      </c>
      <c r="D144" s="161" t="n">
        <v>1064436</v>
      </c>
      <c r="E144" s="234" t="n">
        <v>-34775</v>
      </c>
      <c r="F144" s="233" t="n">
        <v>-24.1</v>
      </c>
      <c r="G144" s="234" t="n">
        <v>-83041</v>
      </c>
      <c r="H144" s="233" t="n">
        <v>-7.8</v>
      </c>
      <c r="I144" s="228"/>
    </row>
    <row r="145" s="124" customFormat="true" ht="12.75" hidden="false" customHeight="true" outlineLevel="0" collapsed="false">
      <c r="A145" s="230" t="s">
        <v>1022</v>
      </c>
      <c r="B145" s="161" t="n">
        <v>2206</v>
      </c>
      <c r="C145" s="161" t="n">
        <v>32075</v>
      </c>
      <c r="D145" s="161" t="n">
        <v>27743</v>
      </c>
      <c r="E145" s="234" t="n">
        <v>-164</v>
      </c>
      <c r="F145" s="233" t="n">
        <v>-6.9</v>
      </c>
      <c r="G145" s="234" t="n">
        <v>4332</v>
      </c>
      <c r="H145" s="233" t="n">
        <v>15.6</v>
      </c>
      <c r="I145" s="228"/>
    </row>
    <row r="146" s="124" customFormat="true" ht="12.75" hidden="false" customHeight="true" outlineLevel="0" collapsed="false">
      <c r="A146" s="230" t="s">
        <v>1023</v>
      </c>
      <c r="B146" s="161" t="n">
        <v>362680</v>
      </c>
      <c r="C146" s="161" t="n">
        <v>3289917</v>
      </c>
      <c r="D146" s="161" t="n">
        <v>3276399</v>
      </c>
      <c r="E146" s="234" t="n">
        <v>-33584</v>
      </c>
      <c r="F146" s="233" t="n">
        <v>-8.5</v>
      </c>
      <c r="G146" s="234" t="n">
        <v>13518</v>
      </c>
      <c r="H146" s="233" t="n">
        <v>0.4</v>
      </c>
      <c r="I146" s="228"/>
    </row>
    <row r="147" s="124" customFormat="true" ht="12.75" hidden="false" customHeight="true" outlineLevel="0" collapsed="false">
      <c r="A147" s="230" t="s">
        <v>1024</v>
      </c>
      <c r="B147" s="161" t="s">
        <v>941</v>
      </c>
      <c r="C147" s="161" t="n">
        <v>3</v>
      </c>
      <c r="D147" s="161" t="s">
        <v>941</v>
      </c>
      <c r="E147" s="234" t="s">
        <v>941</v>
      </c>
      <c r="F147" s="234" t="s">
        <v>941</v>
      </c>
      <c r="G147" s="199" t="n">
        <v>3</v>
      </c>
      <c r="H147" s="233" t="s">
        <v>942</v>
      </c>
      <c r="I147" s="228"/>
    </row>
    <row r="148" s="124" customFormat="true" ht="12.75" hidden="false" customHeight="true" outlineLevel="0" collapsed="false">
      <c r="A148" s="230" t="s">
        <v>1025</v>
      </c>
      <c r="B148" s="161" t="n">
        <v>2675</v>
      </c>
      <c r="C148" s="161" t="n">
        <v>28423</v>
      </c>
      <c r="D148" s="161" t="n">
        <v>31688</v>
      </c>
      <c r="E148" s="234" t="n">
        <v>164</v>
      </c>
      <c r="F148" s="233" t="n">
        <v>6.5</v>
      </c>
      <c r="G148" s="234" t="n">
        <v>-3265</v>
      </c>
      <c r="H148" s="233" t="n">
        <v>-10.3</v>
      </c>
      <c r="I148" s="228"/>
    </row>
    <row r="149" s="124" customFormat="true" ht="12.75" hidden="false" customHeight="true" outlineLevel="0" collapsed="false">
      <c r="A149" s="230" t="s">
        <v>1026</v>
      </c>
      <c r="B149" s="161" t="n">
        <v>28</v>
      </c>
      <c r="C149" s="161" t="n">
        <v>4983</v>
      </c>
      <c r="D149" s="161" t="n">
        <v>440</v>
      </c>
      <c r="E149" s="234" t="n">
        <v>11</v>
      </c>
      <c r="F149" s="233" t="n">
        <v>64.7</v>
      </c>
      <c r="G149" s="234" t="n">
        <v>4543</v>
      </c>
      <c r="H149" s="233" t="n">
        <v>1032.5</v>
      </c>
      <c r="I149" s="228"/>
    </row>
    <row r="150" s="124" customFormat="true" ht="12.75" hidden="false" customHeight="true" outlineLevel="0" collapsed="false">
      <c r="A150" s="230" t="s">
        <v>1027</v>
      </c>
      <c r="B150" s="161" t="n">
        <v>7263</v>
      </c>
      <c r="C150" s="161" t="n">
        <v>27792</v>
      </c>
      <c r="D150" s="161" t="n">
        <v>45425</v>
      </c>
      <c r="E150" s="234" t="n">
        <v>4120</v>
      </c>
      <c r="F150" s="233" t="n">
        <v>131.1</v>
      </c>
      <c r="G150" s="234" t="n">
        <v>-17633</v>
      </c>
      <c r="H150" s="233" t="n">
        <v>-38.8</v>
      </c>
      <c r="I150" s="228"/>
    </row>
    <row r="151" s="124" customFormat="true" ht="12.75" hidden="false" customHeight="true" outlineLevel="0" collapsed="false">
      <c r="A151" s="230" t="s">
        <v>1028</v>
      </c>
      <c r="B151" s="161" t="n">
        <v>22782</v>
      </c>
      <c r="C151" s="161" t="n">
        <v>252199</v>
      </c>
      <c r="D151" s="161" t="n">
        <v>143452</v>
      </c>
      <c r="E151" s="234" t="n">
        <v>-5472</v>
      </c>
      <c r="F151" s="233" t="n">
        <v>-19.4</v>
      </c>
      <c r="G151" s="234" t="n">
        <v>108747</v>
      </c>
      <c r="H151" s="233" t="n">
        <v>75.8</v>
      </c>
      <c r="I151" s="228"/>
    </row>
    <row r="152" s="124" customFormat="true" ht="12.75" hidden="false" customHeight="true" outlineLevel="0" collapsed="false">
      <c r="A152" s="230" t="s">
        <v>1029</v>
      </c>
      <c r="B152" s="161" t="n">
        <v>98818</v>
      </c>
      <c r="C152" s="161" t="n">
        <v>1041258</v>
      </c>
      <c r="D152" s="161" t="n">
        <v>1025154</v>
      </c>
      <c r="E152" s="234" t="n">
        <v>-38934</v>
      </c>
      <c r="F152" s="233" t="n">
        <v>-28.3</v>
      </c>
      <c r="G152" s="234" t="n">
        <v>16104</v>
      </c>
      <c r="H152" s="233" t="n">
        <v>1.6</v>
      </c>
      <c r="I152" s="228"/>
    </row>
    <row r="153" s="124" customFormat="true" ht="12.75" hidden="false" customHeight="true" outlineLevel="0" collapsed="false">
      <c r="A153" s="230" t="s">
        <v>1030</v>
      </c>
      <c r="B153" s="161" t="n">
        <v>254</v>
      </c>
      <c r="C153" s="161" t="n">
        <v>1890</v>
      </c>
      <c r="D153" s="161" t="n">
        <v>2100</v>
      </c>
      <c r="E153" s="234" t="n">
        <v>24</v>
      </c>
      <c r="F153" s="233" t="n">
        <v>10.4</v>
      </c>
      <c r="G153" s="234" t="n">
        <v>-210</v>
      </c>
      <c r="H153" s="233" t="n">
        <v>-10</v>
      </c>
      <c r="I153" s="228"/>
    </row>
    <row r="154" s="124" customFormat="true" ht="12.75" hidden="false" customHeight="true" outlineLevel="0" collapsed="false">
      <c r="A154" s="230" t="s">
        <v>1031</v>
      </c>
      <c r="B154" s="161" t="n">
        <v>11</v>
      </c>
      <c r="C154" s="161" t="n">
        <v>79</v>
      </c>
      <c r="D154" s="161" t="n">
        <v>84</v>
      </c>
      <c r="E154" s="234" t="n">
        <v>-1</v>
      </c>
      <c r="F154" s="233" t="n">
        <v>-8.3</v>
      </c>
      <c r="G154" s="234" t="n">
        <v>-5</v>
      </c>
      <c r="H154" s="233" t="n">
        <v>-6</v>
      </c>
      <c r="I154" s="228"/>
    </row>
    <row r="155" s="124" customFormat="true" ht="12.75" hidden="false" customHeight="true" outlineLevel="0" collapsed="false">
      <c r="A155" s="230" t="s">
        <v>1032</v>
      </c>
      <c r="B155" s="161" t="s">
        <v>941</v>
      </c>
      <c r="C155" s="161" t="s">
        <v>941</v>
      </c>
      <c r="D155" s="161" t="s">
        <v>941</v>
      </c>
      <c r="E155" s="161" t="s">
        <v>941</v>
      </c>
      <c r="F155" s="161" t="s">
        <v>941</v>
      </c>
      <c r="G155" s="161" t="s">
        <v>941</v>
      </c>
      <c r="H155" s="161" t="s">
        <v>941</v>
      </c>
      <c r="I155" s="228"/>
    </row>
    <row r="156" s="124" customFormat="true" ht="12.75" hidden="false" customHeight="true" outlineLevel="0" collapsed="false">
      <c r="A156" s="230" t="s">
        <v>1033</v>
      </c>
      <c r="B156" s="161" t="n">
        <v>17</v>
      </c>
      <c r="C156" s="161" t="n">
        <v>17</v>
      </c>
      <c r="D156" s="161" t="n">
        <v>29</v>
      </c>
      <c r="E156" s="161" t="n">
        <v>17</v>
      </c>
      <c r="F156" s="161" t="s">
        <v>942</v>
      </c>
      <c r="G156" s="161" t="n">
        <v>-12</v>
      </c>
      <c r="H156" s="161" t="n">
        <v>-41</v>
      </c>
      <c r="I156" s="228"/>
    </row>
    <row r="157" s="124" customFormat="true" ht="12.75" hidden="false" customHeight="true" outlineLevel="0" collapsed="false">
      <c r="A157" s="230" t="s">
        <v>1034</v>
      </c>
      <c r="B157" s="161" t="n">
        <v>290</v>
      </c>
      <c r="C157" s="161" t="n">
        <v>11668</v>
      </c>
      <c r="D157" s="161" t="n">
        <v>3724</v>
      </c>
      <c r="E157" s="234" t="n">
        <v>91</v>
      </c>
      <c r="F157" s="233" t="n">
        <v>45.7</v>
      </c>
      <c r="G157" s="234" t="n">
        <v>7944</v>
      </c>
      <c r="H157" s="233" t="n">
        <v>213.3</v>
      </c>
      <c r="I157" s="228"/>
    </row>
    <row r="158" s="124" customFormat="true" ht="12.75" hidden="false" customHeight="true" outlineLevel="0" collapsed="false">
      <c r="A158" s="230" t="s">
        <v>1035</v>
      </c>
      <c r="B158" s="161" t="n">
        <v>11115</v>
      </c>
      <c r="C158" s="161" t="n">
        <v>63239</v>
      </c>
      <c r="D158" s="161" t="n">
        <v>117131</v>
      </c>
      <c r="E158" s="234" t="n">
        <v>-1116</v>
      </c>
      <c r="F158" s="233" t="n">
        <v>-9.1</v>
      </c>
      <c r="G158" s="234" t="n">
        <v>-53892</v>
      </c>
      <c r="H158" s="233" t="n">
        <v>-46</v>
      </c>
      <c r="I158" s="228"/>
    </row>
    <row r="159" s="124" customFormat="true" ht="12.75" hidden="false" customHeight="true" outlineLevel="0" collapsed="false">
      <c r="A159" s="230" t="s">
        <v>1036</v>
      </c>
      <c r="B159" s="161" t="n">
        <v>1</v>
      </c>
      <c r="C159" s="161" t="n">
        <v>14</v>
      </c>
      <c r="D159" s="161" t="n">
        <v>1</v>
      </c>
      <c r="E159" s="234" t="n">
        <v>1</v>
      </c>
      <c r="F159" s="234" t="s">
        <v>942</v>
      </c>
      <c r="G159" s="234" t="n">
        <v>13</v>
      </c>
      <c r="H159" s="233" t="s">
        <v>942</v>
      </c>
      <c r="I159" s="228"/>
    </row>
    <row r="160" s="124" customFormat="true" ht="12.75" hidden="false" customHeight="true" outlineLevel="0" collapsed="false">
      <c r="A160" s="230" t="s">
        <v>1037</v>
      </c>
      <c r="B160" s="161" t="n">
        <v>41640</v>
      </c>
      <c r="C160" s="161" t="n">
        <v>262964</v>
      </c>
      <c r="D160" s="161" t="n">
        <v>336088</v>
      </c>
      <c r="E160" s="234" t="n">
        <v>-2116</v>
      </c>
      <c r="F160" s="233" t="n">
        <v>-4.8</v>
      </c>
      <c r="G160" s="234" t="n">
        <v>-73124</v>
      </c>
      <c r="H160" s="233" t="n">
        <v>-21.8</v>
      </c>
      <c r="I160" s="228"/>
    </row>
    <row r="161" s="124" customFormat="true" ht="12.75" hidden="false" customHeight="true" outlineLevel="0" collapsed="false">
      <c r="A161" s="230" t="s">
        <v>1038</v>
      </c>
      <c r="B161" s="161" t="n">
        <v>4114</v>
      </c>
      <c r="C161" s="161" t="n">
        <v>366710</v>
      </c>
      <c r="D161" s="161" t="n">
        <v>513871</v>
      </c>
      <c r="E161" s="234" t="n">
        <v>-97806</v>
      </c>
      <c r="F161" s="233" t="n">
        <v>-96</v>
      </c>
      <c r="G161" s="234" t="n">
        <v>-147161</v>
      </c>
      <c r="H161" s="233" t="n">
        <v>-28.6</v>
      </c>
      <c r="I161" s="228"/>
    </row>
    <row r="162" s="124" customFormat="true" ht="12.75" hidden="false" customHeight="true" outlineLevel="0" collapsed="false">
      <c r="A162" s="230" t="s">
        <v>1039</v>
      </c>
      <c r="B162" s="161" t="n">
        <v>3995173</v>
      </c>
      <c r="C162" s="161" t="n">
        <v>38115617</v>
      </c>
      <c r="D162" s="161" t="n">
        <v>35846928</v>
      </c>
      <c r="E162" s="234" t="n">
        <v>224927</v>
      </c>
      <c r="F162" s="233" t="n">
        <v>6</v>
      </c>
      <c r="G162" s="234" t="n">
        <v>2268689</v>
      </c>
      <c r="H162" s="233" t="n">
        <v>6.3</v>
      </c>
      <c r="I162" s="228"/>
    </row>
    <row r="163" s="124" customFormat="true" ht="12.75" hidden="false" customHeight="true" outlineLevel="0" collapsed="false">
      <c r="A163" s="225" t="s">
        <v>872</v>
      </c>
      <c r="B163" s="226" t="n">
        <v>13858666</v>
      </c>
      <c r="C163" s="226" t="n">
        <v>125197674</v>
      </c>
      <c r="D163" s="226" t="n">
        <v>129614107</v>
      </c>
      <c r="E163" s="237" t="n">
        <v>-963501</v>
      </c>
      <c r="F163" s="236" t="n">
        <v>-6.5</v>
      </c>
      <c r="G163" s="237" t="n">
        <v>-4416433</v>
      </c>
      <c r="H163" s="236" t="n">
        <v>-3.4</v>
      </c>
      <c r="I163" s="228"/>
    </row>
    <row r="164" s="124" customFormat="true" ht="12.75" hidden="false" customHeight="true" outlineLevel="0" collapsed="false">
      <c r="A164" s="230" t="s">
        <v>1040</v>
      </c>
      <c r="B164" s="161" t="n">
        <v>45</v>
      </c>
      <c r="C164" s="161" t="n">
        <v>12909</v>
      </c>
      <c r="D164" s="161" t="n">
        <v>6878</v>
      </c>
      <c r="E164" s="234" t="n">
        <v>-153</v>
      </c>
      <c r="F164" s="233" t="n">
        <v>-77.3</v>
      </c>
      <c r="G164" s="234" t="n">
        <v>6031</v>
      </c>
      <c r="H164" s="233" t="n">
        <v>87.7</v>
      </c>
      <c r="I164" s="228"/>
    </row>
    <row r="165" s="124" customFormat="true" ht="12.75" hidden="false" customHeight="true" outlineLevel="0" collapsed="false">
      <c r="A165" s="230" t="s">
        <v>1041</v>
      </c>
      <c r="B165" s="224" t="n">
        <v>8933</v>
      </c>
      <c r="C165" s="224" t="n">
        <v>82037</v>
      </c>
      <c r="D165" s="224" t="n">
        <v>94745</v>
      </c>
      <c r="E165" s="234" t="n">
        <v>-612</v>
      </c>
      <c r="F165" s="233" t="n">
        <v>-6.4</v>
      </c>
      <c r="G165" s="234" t="n">
        <v>-12708</v>
      </c>
      <c r="H165" s="233" t="n">
        <v>-13.4</v>
      </c>
      <c r="I165" s="228"/>
    </row>
    <row r="166" s="124" customFormat="true" ht="12.75" hidden="false" customHeight="true" outlineLevel="0" collapsed="false">
      <c r="A166" s="230" t="s">
        <v>1042</v>
      </c>
      <c r="B166" s="161" t="n">
        <v>133296</v>
      </c>
      <c r="C166" s="161" t="n">
        <v>1050439</v>
      </c>
      <c r="D166" s="161" t="n">
        <v>925307</v>
      </c>
      <c r="E166" s="234" t="n">
        <v>50263</v>
      </c>
      <c r="F166" s="233" t="n">
        <v>60.5</v>
      </c>
      <c r="G166" s="234" t="n">
        <v>125132</v>
      </c>
      <c r="H166" s="233" t="n">
        <v>13.5</v>
      </c>
      <c r="I166" s="228"/>
    </row>
    <row r="167" s="124" customFormat="true" ht="12.75" hidden="false" customHeight="true" outlineLevel="0" collapsed="false">
      <c r="A167" s="230" t="s">
        <v>1043</v>
      </c>
      <c r="B167" s="161" t="n">
        <v>1858</v>
      </c>
      <c r="C167" s="161" t="n">
        <v>26437</v>
      </c>
      <c r="D167" s="161" t="n">
        <v>40954</v>
      </c>
      <c r="E167" s="234" t="n">
        <v>-1960</v>
      </c>
      <c r="F167" s="233" t="n">
        <v>-51.3</v>
      </c>
      <c r="G167" s="234" t="n">
        <v>-14517</v>
      </c>
      <c r="H167" s="233" t="n">
        <v>-35.4</v>
      </c>
      <c r="I167" s="228"/>
    </row>
    <row r="168" s="124" customFormat="true" ht="12.75" hidden="false" customHeight="true" outlineLevel="0" collapsed="false">
      <c r="A168" s="230" t="s">
        <v>1044</v>
      </c>
      <c r="B168" s="161" t="n">
        <v>283844</v>
      </c>
      <c r="C168" s="161" t="n">
        <v>2490919</v>
      </c>
      <c r="D168" s="161" t="n">
        <v>2484165</v>
      </c>
      <c r="E168" s="234" t="n">
        <v>-30526</v>
      </c>
      <c r="F168" s="233" t="n">
        <v>-9.7</v>
      </c>
      <c r="G168" s="234" t="n">
        <v>6754</v>
      </c>
      <c r="H168" s="233" t="n">
        <v>0.3</v>
      </c>
      <c r="I168" s="228"/>
    </row>
    <row r="169" s="124" customFormat="true" ht="12.75" hidden="false" customHeight="true" outlineLevel="0" collapsed="false">
      <c r="A169" s="230" t="s">
        <v>1045</v>
      </c>
      <c r="B169" s="161" t="n">
        <v>6</v>
      </c>
      <c r="C169" s="161" t="n">
        <v>307</v>
      </c>
      <c r="D169" s="161" t="n">
        <v>167</v>
      </c>
      <c r="E169" s="234" t="n">
        <v>-3</v>
      </c>
      <c r="F169" s="233" t="n">
        <v>-33.3</v>
      </c>
      <c r="G169" s="234" t="n">
        <v>140</v>
      </c>
      <c r="H169" s="233" t="n">
        <v>83.8</v>
      </c>
      <c r="I169" s="228"/>
    </row>
    <row r="170" s="124" customFormat="true" ht="12.75" hidden="false" customHeight="true" outlineLevel="0" collapsed="false">
      <c r="A170" s="230" t="s">
        <v>1046</v>
      </c>
      <c r="B170" s="161" t="s">
        <v>941</v>
      </c>
      <c r="C170" s="161" t="n">
        <v>1109</v>
      </c>
      <c r="D170" s="161" t="n">
        <v>485</v>
      </c>
      <c r="E170" s="234" t="s">
        <v>941</v>
      </c>
      <c r="F170" s="234" t="s">
        <v>941</v>
      </c>
      <c r="G170" s="234" t="n">
        <v>624</v>
      </c>
      <c r="H170" s="233" t="n">
        <v>128.7</v>
      </c>
      <c r="I170" s="228"/>
    </row>
    <row r="171" s="124" customFormat="true" ht="12.75" hidden="false" customHeight="true" outlineLevel="0" collapsed="false">
      <c r="A171" s="230" t="s">
        <v>1047</v>
      </c>
      <c r="B171" s="161" t="n">
        <v>60</v>
      </c>
      <c r="C171" s="161" t="n">
        <v>2542</v>
      </c>
      <c r="D171" s="161" t="n">
        <v>1731</v>
      </c>
      <c r="E171" s="234" t="n">
        <v>-786</v>
      </c>
      <c r="F171" s="233" t="n">
        <v>-92.9</v>
      </c>
      <c r="G171" s="234" t="n">
        <v>811</v>
      </c>
      <c r="H171" s="233" t="n">
        <v>46.9</v>
      </c>
      <c r="I171" s="228"/>
    </row>
    <row r="172" s="124" customFormat="true" ht="12.75" hidden="false" customHeight="true" outlineLevel="0" collapsed="false">
      <c r="A172" s="230" t="s">
        <v>1048</v>
      </c>
      <c r="B172" s="161" t="n">
        <v>6729061</v>
      </c>
      <c r="C172" s="161" t="n">
        <v>57920925</v>
      </c>
      <c r="D172" s="161" t="n">
        <v>58750973</v>
      </c>
      <c r="E172" s="234" t="n">
        <v>-411214</v>
      </c>
      <c r="F172" s="233" t="n">
        <v>-5.8</v>
      </c>
      <c r="G172" s="234" t="n">
        <v>-830048</v>
      </c>
      <c r="H172" s="233" t="n">
        <v>-1.4</v>
      </c>
      <c r="I172" s="228"/>
    </row>
    <row r="173" s="124" customFormat="true" ht="12.75" hidden="false" customHeight="true" outlineLevel="0" collapsed="false">
      <c r="A173" s="230" t="s">
        <v>1049</v>
      </c>
      <c r="B173" s="161" t="n">
        <v>5106</v>
      </c>
      <c r="C173" s="161" t="n">
        <v>109414</v>
      </c>
      <c r="D173" s="161" t="n">
        <v>102456</v>
      </c>
      <c r="E173" s="234" t="n">
        <v>-591</v>
      </c>
      <c r="F173" s="233" t="n">
        <v>-10.4</v>
      </c>
      <c r="G173" s="234" t="n">
        <v>6958</v>
      </c>
      <c r="H173" s="233" t="n">
        <v>6.8</v>
      </c>
      <c r="I173" s="228"/>
    </row>
    <row r="174" s="229" customFormat="true" ht="12.75" hidden="false" customHeight="true" outlineLevel="0" collapsed="false">
      <c r="A174" s="230" t="s">
        <v>1050</v>
      </c>
      <c r="B174" s="161" t="n">
        <v>155078</v>
      </c>
      <c r="C174" s="161" t="n">
        <v>1158202</v>
      </c>
      <c r="D174" s="161" t="n">
        <v>1304303</v>
      </c>
      <c r="E174" s="234" t="n">
        <v>2878</v>
      </c>
      <c r="F174" s="233" t="n">
        <v>1.9</v>
      </c>
      <c r="G174" s="234" t="n">
        <v>-146101</v>
      </c>
      <c r="H174" s="233" t="n">
        <v>-11.2</v>
      </c>
      <c r="I174" s="228"/>
    </row>
    <row r="175" s="229" customFormat="true" ht="12.75" hidden="false" customHeight="true" outlineLevel="0" collapsed="false">
      <c r="A175" s="230" t="s">
        <v>1051</v>
      </c>
      <c r="B175" s="161" t="n">
        <v>521915</v>
      </c>
      <c r="C175" s="161" t="n">
        <v>5404482</v>
      </c>
      <c r="D175" s="161" t="n">
        <v>5796095</v>
      </c>
      <c r="E175" s="234" t="n">
        <v>-84831</v>
      </c>
      <c r="F175" s="233" t="n">
        <v>-14</v>
      </c>
      <c r="G175" s="234" t="n">
        <v>-391613</v>
      </c>
      <c r="H175" s="233" t="n">
        <v>-6.8</v>
      </c>
      <c r="I175" s="228"/>
    </row>
    <row r="176" s="229" customFormat="true" ht="12.75" hidden="false" customHeight="true" outlineLevel="0" collapsed="false">
      <c r="A176" s="230" t="s">
        <v>1052</v>
      </c>
      <c r="B176" s="161" t="n">
        <v>343134</v>
      </c>
      <c r="C176" s="161" t="n">
        <v>2913576</v>
      </c>
      <c r="D176" s="161" t="n">
        <v>3335904</v>
      </c>
      <c r="E176" s="234" t="n">
        <v>11999</v>
      </c>
      <c r="F176" s="233" t="n">
        <v>3.6</v>
      </c>
      <c r="G176" s="234" t="n">
        <v>-422328</v>
      </c>
      <c r="H176" s="233" t="n">
        <v>-12.7</v>
      </c>
      <c r="I176" s="228"/>
    </row>
    <row r="177" s="229" customFormat="true" ht="12.75" hidden="false" customHeight="true" outlineLevel="0" collapsed="false">
      <c r="A177" s="230" t="s">
        <v>1053</v>
      </c>
      <c r="B177" s="161" t="n">
        <v>98943</v>
      </c>
      <c r="C177" s="161" t="n">
        <v>422253</v>
      </c>
      <c r="D177" s="161" t="n">
        <v>231115</v>
      </c>
      <c r="E177" s="234" t="n">
        <v>67339</v>
      </c>
      <c r="F177" s="233" t="n">
        <v>213.1</v>
      </c>
      <c r="G177" s="234" t="n">
        <v>191138</v>
      </c>
      <c r="H177" s="233" t="n">
        <v>82.7</v>
      </c>
      <c r="I177" s="228"/>
    </row>
    <row r="178" s="229" customFormat="true" ht="12.75" hidden="false" customHeight="true" outlineLevel="0" collapsed="false">
      <c r="A178" s="230" t="s">
        <v>1054</v>
      </c>
      <c r="B178" s="161" t="n">
        <v>19312</v>
      </c>
      <c r="C178" s="161" t="n">
        <v>268531</v>
      </c>
      <c r="D178" s="161" t="n">
        <v>589544</v>
      </c>
      <c r="E178" s="234" t="n">
        <v>-20338</v>
      </c>
      <c r="F178" s="233" t="n">
        <v>-51.3</v>
      </c>
      <c r="G178" s="234" t="n">
        <v>-321013</v>
      </c>
      <c r="H178" s="233" t="n">
        <v>-54.5</v>
      </c>
      <c r="I178" s="228"/>
    </row>
    <row r="179" s="229" customFormat="true" ht="12.75" hidden="false" customHeight="true" outlineLevel="0" collapsed="false">
      <c r="A179" s="230" t="s">
        <v>1055</v>
      </c>
      <c r="B179" s="161" t="n">
        <v>119044</v>
      </c>
      <c r="C179" s="161" t="n">
        <v>1253579</v>
      </c>
      <c r="D179" s="161" t="n">
        <v>1457718</v>
      </c>
      <c r="E179" s="234" t="n">
        <v>-43496</v>
      </c>
      <c r="F179" s="233" t="n">
        <v>-26.8</v>
      </c>
      <c r="G179" s="234" t="n">
        <v>-204139</v>
      </c>
      <c r="H179" s="233" t="n">
        <v>-14</v>
      </c>
      <c r="I179" s="228"/>
    </row>
    <row r="180" s="229" customFormat="true" ht="12.75" hidden="false" customHeight="true" outlineLevel="0" collapsed="false">
      <c r="A180" s="230" t="s">
        <v>1056</v>
      </c>
      <c r="B180" s="161" t="n">
        <v>1879178</v>
      </c>
      <c r="C180" s="161" t="n">
        <v>16630116</v>
      </c>
      <c r="D180" s="161" t="n">
        <v>17580025</v>
      </c>
      <c r="E180" s="234" t="n">
        <v>-94321</v>
      </c>
      <c r="F180" s="233" t="n">
        <v>-4.8</v>
      </c>
      <c r="G180" s="234" t="n">
        <v>-949909</v>
      </c>
      <c r="H180" s="233" t="n">
        <v>-5.4</v>
      </c>
      <c r="I180" s="228"/>
    </row>
    <row r="181" s="229" customFormat="true" ht="12.75" hidden="false" customHeight="true" outlineLevel="0" collapsed="false">
      <c r="A181" s="230" t="s">
        <v>1057</v>
      </c>
      <c r="B181" s="161" t="n">
        <v>630</v>
      </c>
      <c r="C181" s="161" t="n">
        <v>4433</v>
      </c>
      <c r="D181" s="161" t="n">
        <v>1793</v>
      </c>
      <c r="E181" s="234" t="n">
        <v>604</v>
      </c>
      <c r="F181" s="233" t="n">
        <v>2323.1</v>
      </c>
      <c r="G181" s="234" t="n">
        <v>2640</v>
      </c>
      <c r="H181" s="233" t="n">
        <v>147.2</v>
      </c>
      <c r="I181" s="228"/>
    </row>
    <row r="182" s="124" customFormat="true" ht="12.75" hidden="false" customHeight="true" outlineLevel="0" collapsed="false">
      <c r="A182" s="230" t="s">
        <v>1058</v>
      </c>
      <c r="B182" s="161" t="n">
        <v>1743</v>
      </c>
      <c r="C182" s="161" t="n">
        <v>13188</v>
      </c>
      <c r="D182" s="161" t="n">
        <v>12566</v>
      </c>
      <c r="E182" s="234" t="n">
        <v>127</v>
      </c>
      <c r="F182" s="233" t="n">
        <v>7.9</v>
      </c>
      <c r="G182" s="234" t="n">
        <v>622</v>
      </c>
      <c r="H182" s="233" t="n">
        <v>4.9</v>
      </c>
      <c r="I182" s="228"/>
    </row>
    <row r="183" s="124" customFormat="true" ht="12.75" hidden="false" customHeight="true" outlineLevel="0" collapsed="false">
      <c r="A183" s="230" t="s">
        <v>1059</v>
      </c>
      <c r="B183" s="161" t="n">
        <v>62822</v>
      </c>
      <c r="C183" s="161" t="n">
        <v>495772</v>
      </c>
      <c r="D183" s="161" t="n">
        <v>377908</v>
      </c>
      <c r="E183" s="234" t="n">
        <v>4195</v>
      </c>
      <c r="F183" s="233" t="n">
        <v>7.2</v>
      </c>
      <c r="G183" s="234" t="n">
        <v>117864</v>
      </c>
      <c r="H183" s="233" t="n">
        <v>31.2</v>
      </c>
      <c r="I183" s="228"/>
    </row>
    <row r="184" s="124" customFormat="true" ht="12.75" hidden="false" customHeight="true" outlineLevel="0" collapsed="false">
      <c r="A184" s="230" t="s">
        <v>1060</v>
      </c>
      <c r="B184" s="161" t="n">
        <v>208895</v>
      </c>
      <c r="C184" s="161" t="n">
        <v>2778506</v>
      </c>
      <c r="D184" s="161" t="n">
        <v>3055030</v>
      </c>
      <c r="E184" s="234" t="n">
        <v>-40487</v>
      </c>
      <c r="F184" s="233" t="n">
        <v>-16.2</v>
      </c>
      <c r="G184" s="234" t="n">
        <v>-276524</v>
      </c>
      <c r="H184" s="233" t="n">
        <v>-9.1</v>
      </c>
      <c r="I184" s="228"/>
    </row>
    <row r="185" s="124" customFormat="true" ht="12.75" hidden="false" customHeight="true" outlineLevel="0" collapsed="false">
      <c r="A185" s="230" t="s">
        <v>1061</v>
      </c>
      <c r="B185" s="161" t="n">
        <v>20705</v>
      </c>
      <c r="C185" s="161" t="n">
        <v>612971</v>
      </c>
      <c r="D185" s="161" t="n">
        <v>752679</v>
      </c>
      <c r="E185" s="234" t="n">
        <v>12747</v>
      </c>
      <c r="F185" s="233" t="n">
        <v>160.2</v>
      </c>
      <c r="G185" s="234" t="n">
        <v>-139708</v>
      </c>
      <c r="H185" s="233" t="n">
        <v>-18.6</v>
      </c>
      <c r="I185" s="228"/>
    </row>
    <row r="186" s="124" customFormat="true" ht="12.75" hidden="false" customHeight="true" outlineLevel="0" collapsed="false">
      <c r="A186" s="230" t="s">
        <v>1062</v>
      </c>
      <c r="B186" s="161" t="n">
        <v>668</v>
      </c>
      <c r="C186" s="161" t="n">
        <v>11365</v>
      </c>
      <c r="D186" s="161" t="n">
        <v>11024</v>
      </c>
      <c r="E186" s="234" t="n">
        <v>24</v>
      </c>
      <c r="F186" s="233" t="n">
        <v>3.7</v>
      </c>
      <c r="G186" s="234" t="n">
        <v>341</v>
      </c>
      <c r="H186" s="233" t="n">
        <v>3.1</v>
      </c>
      <c r="I186" s="228"/>
    </row>
    <row r="187" s="124" customFormat="true" ht="12.75" hidden="false" customHeight="true" outlineLevel="0" collapsed="false">
      <c r="A187" s="230" t="s">
        <v>1063</v>
      </c>
      <c r="B187" s="161" t="n">
        <v>2554</v>
      </c>
      <c r="C187" s="161" t="n">
        <v>12198</v>
      </c>
      <c r="D187" s="161" t="n">
        <v>25305</v>
      </c>
      <c r="E187" s="234" t="n">
        <v>-892</v>
      </c>
      <c r="F187" s="233" t="n">
        <v>-25.9</v>
      </c>
      <c r="G187" s="234" t="n">
        <v>-13107</v>
      </c>
      <c r="H187" s="233" t="n">
        <v>-51.8</v>
      </c>
      <c r="I187" s="228"/>
    </row>
    <row r="188" s="124" customFormat="true" ht="12.75" hidden="false" customHeight="true" outlineLevel="0" collapsed="false">
      <c r="A188" s="230" t="s">
        <v>1064</v>
      </c>
      <c r="B188" s="161" t="n">
        <v>586000</v>
      </c>
      <c r="C188" s="161" t="n">
        <v>6358771</v>
      </c>
      <c r="D188" s="161" t="n">
        <v>7510401</v>
      </c>
      <c r="E188" s="234" t="n">
        <v>-203534</v>
      </c>
      <c r="F188" s="233" t="n">
        <v>-25.8</v>
      </c>
      <c r="G188" s="234" t="n">
        <v>-1151630</v>
      </c>
      <c r="H188" s="233" t="n">
        <v>-15.3</v>
      </c>
      <c r="I188" s="228"/>
    </row>
    <row r="189" s="124" customFormat="true" ht="12.75" hidden="false" customHeight="true" outlineLevel="0" collapsed="false">
      <c r="A189" s="230" t="s">
        <v>1065</v>
      </c>
      <c r="B189" s="161" t="n">
        <v>17374</v>
      </c>
      <c r="C189" s="161" t="n">
        <v>95021</v>
      </c>
      <c r="D189" s="161" t="n">
        <v>72607</v>
      </c>
      <c r="E189" s="234" t="n">
        <v>4261</v>
      </c>
      <c r="F189" s="233" t="n">
        <v>32.5</v>
      </c>
      <c r="G189" s="234" t="n">
        <v>22414</v>
      </c>
      <c r="H189" s="233" t="n">
        <v>30.9</v>
      </c>
      <c r="I189" s="228"/>
    </row>
    <row r="190" s="124" customFormat="true" ht="12.75" hidden="false" customHeight="true" outlineLevel="0" collapsed="false">
      <c r="A190" s="230" t="s">
        <v>1066</v>
      </c>
      <c r="B190" s="161" t="n">
        <v>5249</v>
      </c>
      <c r="C190" s="161" t="n">
        <v>41761</v>
      </c>
      <c r="D190" s="161" t="n">
        <v>49718</v>
      </c>
      <c r="E190" s="234" t="n">
        <v>-4382</v>
      </c>
      <c r="F190" s="233" t="n">
        <v>-45.5</v>
      </c>
      <c r="G190" s="234" t="n">
        <v>-7957</v>
      </c>
      <c r="H190" s="233" t="n">
        <v>-16</v>
      </c>
      <c r="I190" s="228"/>
    </row>
    <row r="191" s="124" customFormat="true" ht="12.75" hidden="false" customHeight="true" outlineLevel="0" collapsed="false">
      <c r="A191" s="230" t="s">
        <v>1067</v>
      </c>
      <c r="B191" s="161" t="n">
        <v>3648</v>
      </c>
      <c r="C191" s="161" t="n">
        <v>37016</v>
      </c>
      <c r="D191" s="161" t="n">
        <v>36641</v>
      </c>
      <c r="E191" s="234" t="n">
        <v>-27</v>
      </c>
      <c r="F191" s="233" t="n">
        <v>-0.7</v>
      </c>
      <c r="G191" s="234" t="n">
        <v>375</v>
      </c>
      <c r="H191" s="233" t="n">
        <v>1</v>
      </c>
      <c r="I191" s="228"/>
    </row>
    <row r="192" s="124" customFormat="true" ht="12.75" hidden="false" customHeight="true" outlineLevel="0" collapsed="false">
      <c r="A192" s="230" t="s">
        <v>1068</v>
      </c>
      <c r="B192" s="161" t="n">
        <v>3534</v>
      </c>
      <c r="C192" s="161" t="n">
        <v>39381</v>
      </c>
      <c r="D192" s="161" t="n">
        <v>15818</v>
      </c>
      <c r="E192" s="234" t="n">
        <v>1054</v>
      </c>
      <c r="F192" s="233" t="n">
        <v>42.5</v>
      </c>
      <c r="G192" s="234" t="n">
        <v>23563</v>
      </c>
      <c r="H192" s="233" t="n">
        <v>149</v>
      </c>
      <c r="I192" s="228"/>
    </row>
    <row r="193" s="124" customFormat="true" ht="12.75" hidden="false" customHeight="true" outlineLevel="0" collapsed="false">
      <c r="A193" s="230" t="s">
        <v>1069</v>
      </c>
      <c r="B193" s="161" t="n">
        <v>434816</v>
      </c>
      <c r="C193" s="161" t="n">
        <v>4143941</v>
      </c>
      <c r="D193" s="161" t="n">
        <v>4839292</v>
      </c>
      <c r="E193" s="234" t="n">
        <v>-78429</v>
      </c>
      <c r="F193" s="233" t="n">
        <v>-15.3</v>
      </c>
      <c r="G193" s="234" t="n">
        <v>-695351</v>
      </c>
      <c r="H193" s="233" t="n">
        <v>-14.4</v>
      </c>
      <c r="I193" s="228"/>
    </row>
    <row r="194" s="124" customFormat="true" ht="12.75" hidden="false" customHeight="true" outlineLevel="0" collapsed="false">
      <c r="A194" s="230" t="s">
        <v>1070</v>
      </c>
      <c r="B194" s="161" t="n">
        <v>1097</v>
      </c>
      <c r="C194" s="161" t="n">
        <v>8994</v>
      </c>
      <c r="D194" s="161" t="n">
        <v>3747</v>
      </c>
      <c r="E194" s="234" t="n">
        <v>454</v>
      </c>
      <c r="F194" s="233" t="n">
        <v>70.6</v>
      </c>
      <c r="G194" s="234" t="n">
        <v>5247</v>
      </c>
      <c r="H194" s="233" t="n">
        <v>140</v>
      </c>
      <c r="I194" s="228"/>
    </row>
    <row r="195" s="124" customFormat="true" ht="12.75" hidden="false" customHeight="true" outlineLevel="0" collapsed="false">
      <c r="A195" s="230" t="s">
        <v>1071</v>
      </c>
      <c r="B195" s="161" t="n">
        <v>195</v>
      </c>
      <c r="C195" s="161" t="n">
        <v>7415</v>
      </c>
      <c r="D195" s="161" t="n">
        <v>8349</v>
      </c>
      <c r="E195" s="234" t="n">
        <v>-94</v>
      </c>
      <c r="F195" s="233" t="n">
        <v>-32.5</v>
      </c>
      <c r="G195" s="234" t="n">
        <v>-934</v>
      </c>
      <c r="H195" s="233" t="n">
        <v>-11.2</v>
      </c>
      <c r="I195" s="228"/>
    </row>
    <row r="196" s="124" customFormat="true" ht="12.75" hidden="false" customHeight="true" outlineLevel="0" collapsed="false">
      <c r="A196" s="230" t="s">
        <v>1072</v>
      </c>
      <c r="B196" s="161" t="n">
        <v>4272</v>
      </c>
      <c r="C196" s="161" t="n">
        <v>35805</v>
      </c>
      <c r="D196" s="161" t="n">
        <v>50470</v>
      </c>
      <c r="E196" s="234" t="n">
        <v>-2778</v>
      </c>
      <c r="F196" s="233" t="n">
        <v>-39.4</v>
      </c>
      <c r="G196" s="234" t="n">
        <v>-14665</v>
      </c>
      <c r="H196" s="233" t="n">
        <v>-29.1</v>
      </c>
      <c r="I196" s="228"/>
    </row>
    <row r="197" s="124" customFormat="true" ht="12.75" hidden="false" customHeight="true" outlineLevel="0" collapsed="false">
      <c r="A197" s="230" t="s">
        <v>1073</v>
      </c>
      <c r="B197" s="161" t="n">
        <v>3249</v>
      </c>
      <c r="C197" s="161" t="n">
        <v>23727</v>
      </c>
      <c r="D197" s="161" t="n">
        <v>25141</v>
      </c>
      <c r="E197" s="234" t="n">
        <v>-103</v>
      </c>
      <c r="F197" s="233" t="n">
        <v>-3.1</v>
      </c>
      <c r="G197" s="234" t="n">
        <v>-1414</v>
      </c>
      <c r="H197" s="233" t="n">
        <v>-5.6</v>
      </c>
      <c r="I197" s="228"/>
    </row>
    <row r="198" s="124" customFormat="true" ht="12.75" hidden="false" customHeight="true" outlineLevel="0" collapsed="false">
      <c r="A198" s="230" t="s">
        <v>1074</v>
      </c>
      <c r="B198" s="161" t="n">
        <v>3373</v>
      </c>
      <c r="C198" s="161" t="n">
        <v>34339</v>
      </c>
      <c r="D198" s="161" t="n">
        <v>30234</v>
      </c>
      <c r="E198" s="234" t="n">
        <v>356</v>
      </c>
      <c r="F198" s="233" t="n">
        <v>11.8</v>
      </c>
      <c r="G198" s="234" t="n">
        <v>4105</v>
      </c>
      <c r="H198" s="233" t="n">
        <v>13.6</v>
      </c>
      <c r="I198" s="228"/>
    </row>
    <row r="199" s="124" customFormat="true" ht="12.75" hidden="false" customHeight="true" outlineLevel="0" collapsed="false">
      <c r="A199" s="230" t="s">
        <v>1075</v>
      </c>
      <c r="B199" s="161" t="n">
        <v>67788</v>
      </c>
      <c r="C199" s="161" t="n">
        <v>761156</v>
      </c>
      <c r="D199" s="161" t="n">
        <v>887266</v>
      </c>
      <c r="E199" s="234" t="n">
        <v>-29243</v>
      </c>
      <c r="F199" s="233" t="n">
        <v>-30.1</v>
      </c>
      <c r="G199" s="234" t="n">
        <v>-126110</v>
      </c>
      <c r="H199" s="233" t="n">
        <v>-14.2</v>
      </c>
      <c r="I199" s="228"/>
    </row>
    <row r="200" s="124" customFormat="true" ht="12.75" hidden="false" customHeight="true" outlineLevel="0" collapsed="false">
      <c r="A200" s="230" t="s">
        <v>1076</v>
      </c>
      <c r="B200" s="161" t="n">
        <v>178573</v>
      </c>
      <c r="C200" s="161" t="n">
        <v>1782576</v>
      </c>
      <c r="D200" s="161" t="n">
        <v>1503501</v>
      </c>
      <c r="E200" s="234" t="n">
        <v>-11747</v>
      </c>
      <c r="F200" s="233" t="n">
        <v>-6.2</v>
      </c>
      <c r="G200" s="234" t="n">
        <v>279075</v>
      </c>
      <c r="H200" s="233" t="n">
        <v>18.6</v>
      </c>
      <c r="I200" s="228"/>
    </row>
    <row r="201" s="124" customFormat="true" ht="12.75" hidden="false" customHeight="true" outlineLevel="0" collapsed="false">
      <c r="A201" s="230" t="s">
        <v>1077</v>
      </c>
      <c r="B201" s="161" t="n">
        <v>119755</v>
      </c>
      <c r="C201" s="161" t="n">
        <v>1275216</v>
      </c>
      <c r="D201" s="161" t="n">
        <v>621251</v>
      </c>
      <c r="E201" s="234" t="n">
        <v>-20943</v>
      </c>
      <c r="F201" s="233" t="n">
        <v>-14.9</v>
      </c>
      <c r="G201" s="234" t="n">
        <v>653965</v>
      </c>
      <c r="H201" s="233" t="n">
        <v>105.3</v>
      </c>
      <c r="I201" s="228"/>
    </row>
    <row r="202" s="124" customFormat="true" ht="12.75" hidden="false" customHeight="true" outlineLevel="0" collapsed="false">
      <c r="A202" s="230" t="s">
        <v>1078</v>
      </c>
      <c r="B202" s="161" t="n">
        <v>368757</v>
      </c>
      <c r="C202" s="161" t="n">
        <v>3731538</v>
      </c>
      <c r="D202" s="161" t="n">
        <v>3649413</v>
      </c>
      <c r="E202" s="234" t="n">
        <v>24055</v>
      </c>
      <c r="F202" s="233" t="n">
        <v>7</v>
      </c>
      <c r="G202" s="234" t="n">
        <v>82125</v>
      </c>
      <c r="H202" s="233" t="n">
        <v>2.3</v>
      </c>
      <c r="I202" s="228"/>
    </row>
    <row r="203" s="124" customFormat="true" ht="12.75" hidden="false" customHeight="true" outlineLevel="0" collapsed="false">
      <c r="A203" s="230" t="s">
        <v>1079</v>
      </c>
      <c r="B203" s="161" t="n">
        <v>40372</v>
      </c>
      <c r="C203" s="161" t="n">
        <v>369461</v>
      </c>
      <c r="D203" s="161" t="n">
        <v>355363</v>
      </c>
      <c r="E203" s="234" t="n">
        <v>388</v>
      </c>
      <c r="F203" s="233" t="n">
        <v>1</v>
      </c>
      <c r="G203" s="234" t="n">
        <v>14098</v>
      </c>
      <c r="H203" s="233" t="n">
        <v>4</v>
      </c>
      <c r="I203" s="228"/>
    </row>
    <row r="204" s="124" customFormat="true" ht="12.75" hidden="false" customHeight="true" outlineLevel="0" collapsed="false">
      <c r="A204" s="230" t="s">
        <v>1080</v>
      </c>
      <c r="B204" s="161" t="n">
        <v>4839</v>
      </c>
      <c r="C204" s="161" t="n">
        <v>68803</v>
      </c>
      <c r="D204" s="161" t="n">
        <v>974995</v>
      </c>
      <c r="E204" s="234" t="n">
        <v>-133861</v>
      </c>
      <c r="F204" s="233" t="n">
        <v>-96.5</v>
      </c>
      <c r="G204" s="234" t="n">
        <v>-906192</v>
      </c>
      <c r="H204" s="233" t="n">
        <v>-92.9</v>
      </c>
      <c r="I204" s="228"/>
    </row>
    <row r="205" s="124" customFormat="true" ht="12.75" hidden="false" customHeight="true" outlineLevel="0" collapsed="false">
      <c r="A205" s="230" t="s">
        <v>1081</v>
      </c>
      <c r="B205" s="161" t="n">
        <v>181</v>
      </c>
      <c r="C205" s="161" t="n">
        <v>2036</v>
      </c>
      <c r="D205" s="161" t="n">
        <v>1494</v>
      </c>
      <c r="E205" s="234" t="n">
        <v>122</v>
      </c>
      <c r="F205" s="233" t="n">
        <v>206.8</v>
      </c>
      <c r="G205" s="234" t="n">
        <v>542</v>
      </c>
      <c r="H205" s="233" t="n">
        <v>36.3</v>
      </c>
      <c r="I205" s="228"/>
    </row>
    <row r="206" customFormat="false" ht="12.75" hidden="false" customHeight="true" outlineLevel="0" collapsed="false">
      <c r="A206" s="230" t="s">
        <v>1082</v>
      </c>
      <c r="B206" s="161" t="n">
        <v>553807</v>
      </c>
      <c r="C206" s="161" t="n">
        <v>5178378</v>
      </c>
      <c r="D206" s="161" t="n">
        <v>5205512</v>
      </c>
      <c r="E206" s="234" t="n">
        <v>21578</v>
      </c>
      <c r="F206" s="233" t="n">
        <v>4.1</v>
      </c>
      <c r="G206" s="234" t="n">
        <v>-27134</v>
      </c>
      <c r="H206" s="233" t="n">
        <v>-0.5</v>
      </c>
      <c r="I206" s="228"/>
    </row>
    <row r="207" customFormat="false" ht="12.75" hidden="false" customHeight="true" outlineLevel="0" collapsed="false">
      <c r="A207" s="230" t="s">
        <v>1083</v>
      </c>
      <c r="B207" s="161" t="n">
        <v>344493</v>
      </c>
      <c r="C207" s="161" t="n">
        <v>3028372</v>
      </c>
      <c r="D207" s="161" t="n">
        <v>3141272</v>
      </c>
      <c r="E207" s="234" t="n">
        <v>-27618</v>
      </c>
      <c r="F207" s="233" t="n">
        <v>-7.4</v>
      </c>
      <c r="G207" s="234" t="n">
        <v>-112900</v>
      </c>
      <c r="H207" s="233" t="n">
        <v>-3.6</v>
      </c>
      <c r="I207" s="228"/>
    </row>
    <row r="208" customFormat="false" ht="12.75" hidden="false" customHeight="true" outlineLevel="0" collapsed="false">
      <c r="A208" s="230" t="s">
        <v>1084</v>
      </c>
      <c r="B208" s="161" t="n">
        <v>518</v>
      </c>
      <c r="C208" s="161" t="n">
        <v>2733</v>
      </c>
      <c r="D208" s="161" t="n">
        <v>8856</v>
      </c>
      <c r="E208" s="234" t="n">
        <v>-1205</v>
      </c>
      <c r="F208" s="233" t="n">
        <v>-69.9</v>
      </c>
      <c r="G208" s="234" t="n">
        <v>-6123</v>
      </c>
      <c r="H208" s="233" t="n">
        <v>-69.1</v>
      </c>
      <c r="I208" s="228"/>
    </row>
    <row r="209" customFormat="false" ht="12.75" hidden="false" customHeight="true" outlineLevel="0" collapsed="false">
      <c r="A209" s="230" t="s">
        <v>1085</v>
      </c>
      <c r="B209" s="161" t="n">
        <v>2098</v>
      </c>
      <c r="C209" s="161" t="n">
        <v>73930</v>
      </c>
      <c r="D209" s="161" t="n">
        <v>14627</v>
      </c>
      <c r="E209" s="234" t="n">
        <v>-56</v>
      </c>
      <c r="F209" s="233" t="n">
        <v>-2.6</v>
      </c>
      <c r="G209" s="234" t="n">
        <v>59303</v>
      </c>
      <c r="H209" s="233" t="n">
        <v>405.4</v>
      </c>
      <c r="I209" s="228"/>
    </row>
    <row r="210" s="124" customFormat="true" ht="12.75" hidden="false" customHeight="true" outlineLevel="0" collapsed="false">
      <c r="A210" s="230" t="s">
        <v>1086</v>
      </c>
      <c r="B210" s="161" t="n">
        <v>2789</v>
      </c>
      <c r="C210" s="161" t="n">
        <v>17740</v>
      </c>
      <c r="D210" s="161" t="n">
        <v>24979</v>
      </c>
      <c r="E210" s="234" t="n">
        <v>1088</v>
      </c>
      <c r="F210" s="233" t="n">
        <v>64</v>
      </c>
      <c r="G210" s="234" t="n">
        <v>-7239</v>
      </c>
      <c r="H210" s="233" t="n">
        <v>-29</v>
      </c>
      <c r="I210" s="228"/>
    </row>
    <row r="211" s="239" customFormat="true" ht="12.75" hidden="false" customHeight="true" outlineLevel="0" collapsed="false">
      <c r="A211" s="230" t="s">
        <v>1087</v>
      </c>
      <c r="B211" s="161" t="n">
        <v>65082</v>
      </c>
      <c r="C211" s="161" t="n">
        <v>574069</v>
      </c>
      <c r="D211" s="161" t="n">
        <v>693306</v>
      </c>
      <c r="E211" s="234" t="n">
        <v>-5228</v>
      </c>
      <c r="F211" s="233" t="n">
        <v>-7.4</v>
      </c>
      <c r="G211" s="234" t="n">
        <v>-119237</v>
      </c>
      <c r="H211" s="233" t="n">
        <v>-17.2</v>
      </c>
      <c r="I211" s="228"/>
    </row>
    <row r="212" s="124" customFormat="true" ht="12.75" hidden="false" customHeight="true" outlineLevel="0" collapsed="false">
      <c r="A212" s="230" t="s">
        <v>1088</v>
      </c>
      <c r="B212" s="161" t="n">
        <v>449977</v>
      </c>
      <c r="C212" s="161" t="n">
        <v>3829285</v>
      </c>
      <c r="D212" s="161" t="n">
        <v>2950984</v>
      </c>
      <c r="E212" s="234" t="n">
        <v>82425</v>
      </c>
      <c r="F212" s="233" t="n">
        <v>22.4</v>
      </c>
      <c r="G212" s="234" t="n">
        <v>878301</v>
      </c>
      <c r="H212" s="233" t="n">
        <v>29.8</v>
      </c>
      <c r="I212" s="228"/>
    </row>
    <row r="213" s="124" customFormat="true" ht="12.75" hidden="false" customHeight="true" outlineLevel="0" collapsed="false">
      <c r="A213" s="225" t="s">
        <v>877</v>
      </c>
      <c r="B213" s="226" t="n">
        <v>362463</v>
      </c>
      <c r="C213" s="226" t="n">
        <v>3240573</v>
      </c>
      <c r="D213" s="226" t="n">
        <v>3097764</v>
      </c>
      <c r="E213" s="237" t="n">
        <v>-32853</v>
      </c>
      <c r="F213" s="236" t="n">
        <v>-8.3</v>
      </c>
      <c r="G213" s="237" t="n">
        <v>142809</v>
      </c>
      <c r="H213" s="236" t="n">
        <v>4.6</v>
      </c>
      <c r="I213" s="228"/>
    </row>
    <row r="214" s="124" customFormat="true" ht="12.75" hidden="false" customHeight="true" outlineLevel="0" collapsed="false">
      <c r="A214" s="230" t="s">
        <v>1089</v>
      </c>
      <c r="B214" s="161" t="s">
        <v>941</v>
      </c>
      <c r="C214" s="161" t="n">
        <v>88</v>
      </c>
      <c r="D214" s="161" t="n">
        <v>0</v>
      </c>
      <c r="E214" s="161" t="s">
        <v>941</v>
      </c>
      <c r="F214" s="161" t="s">
        <v>941</v>
      </c>
      <c r="G214" s="161" t="n">
        <v>88</v>
      </c>
      <c r="H214" s="161" t="s">
        <v>942</v>
      </c>
      <c r="I214" s="228"/>
    </row>
    <row r="215" s="124" customFormat="true" ht="12.75" hidden="false" customHeight="true" outlineLevel="0" collapsed="false">
      <c r="A215" s="230" t="s">
        <v>1090</v>
      </c>
      <c r="B215" s="161" t="s">
        <v>941</v>
      </c>
      <c r="C215" s="161" t="n">
        <v>115</v>
      </c>
      <c r="D215" s="161" t="n">
        <v>21</v>
      </c>
      <c r="E215" s="234" t="s">
        <v>941</v>
      </c>
      <c r="F215" s="234" t="s">
        <v>941</v>
      </c>
      <c r="G215" s="234" t="n">
        <v>94</v>
      </c>
      <c r="H215" s="233" t="n">
        <v>447.6</v>
      </c>
      <c r="I215" s="228"/>
    </row>
    <row r="216" s="124" customFormat="true" ht="12.75" hidden="false" customHeight="true" outlineLevel="0" collapsed="false">
      <c r="A216" s="230" t="s">
        <v>1091</v>
      </c>
      <c r="B216" s="224" t="n">
        <v>330</v>
      </c>
      <c r="C216" s="224" t="n">
        <v>1481</v>
      </c>
      <c r="D216" s="224" t="n">
        <v>4242</v>
      </c>
      <c r="E216" s="234" t="n">
        <v>-1238</v>
      </c>
      <c r="F216" s="236" t="n">
        <v>-79</v>
      </c>
      <c r="G216" s="234" t="n">
        <v>-2761</v>
      </c>
      <c r="H216" s="233" t="n">
        <v>-65.1</v>
      </c>
      <c r="I216" s="228"/>
    </row>
    <row r="217" s="229" customFormat="true" ht="12.75" hidden="false" customHeight="true" outlineLevel="0" collapsed="false">
      <c r="A217" s="230" t="s">
        <v>1092</v>
      </c>
      <c r="B217" s="161" t="n">
        <v>256180</v>
      </c>
      <c r="C217" s="161" t="n">
        <v>2426533</v>
      </c>
      <c r="D217" s="161" t="n">
        <v>2277432</v>
      </c>
      <c r="E217" s="234" t="n">
        <v>-50817</v>
      </c>
      <c r="F217" s="233" t="n">
        <v>-16.6</v>
      </c>
      <c r="G217" s="234" t="n">
        <v>149101</v>
      </c>
      <c r="H217" s="233" t="n">
        <v>6.5</v>
      </c>
      <c r="I217" s="228"/>
    </row>
    <row r="218" s="124" customFormat="true" ht="12.75" hidden="false" customHeight="true" outlineLevel="0" collapsed="false">
      <c r="A218" s="230" t="s">
        <v>1093</v>
      </c>
      <c r="B218" s="161" t="s">
        <v>941</v>
      </c>
      <c r="C218" s="161" t="s">
        <v>941</v>
      </c>
      <c r="D218" s="161" t="s">
        <v>941</v>
      </c>
      <c r="E218" s="234" t="s">
        <v>941</v>
      </c>
      <c r="F218" s="234" t="s">
        <v>941</v>
      </c>
      <c r="G218" s="234" t="s">
        <v>941</v>
      </c>
      <c r="H218" s="234" t="s">
        <v>941</v>
      </c>
      <c r="I218" s="228"/>
    </row>
    <row r="219" s="124" customFormat="true" ht="12.75" hidden="false" customHeight="true" outlineLevel="0" collapsed="false">
      <c r="A219" s="230" t="s">
        <v>1094</v>
      </c>
      <c r="B219" s="161" t="n">
        <v>6</v>
      </c>
      <c r="C219" s="161" t="n">
        <v>6</v>
      </c>
      <c r="D219" s="161" t="n">
        <v>17</v>
      </c>
      <c r="E219" s="234" t="n">
        <v>6</v>
      </c>
      <c r="F219" s="234" t="s">
        <v>942</v>
      </c>
      <c r="G219" s="234" t="n">
        <v>-11</v>
      </c>
      <c r="H219" s="233" t="n">
        <v>-64.7</v>
      </c>
      <c r="I219" s="228"/>
    </row>
    <row r="220" s="124" customFormat="true" ht="12.75" hidden="false" customHeight="true" outlineLevel="0" collapsed="false">
      <c r="A220" s="230" t="s">
        <v>1095</v>
      </c>
      <c r="B220" s="161" t="n">
        <v>222</v>
      </c>
      <c r="C220" s="161" t="n">
        <v>1926</v>
      </c>
      <c r="D220" s="161" t="n">
        <v>1785</v>
      </c>
      <c r="E220" s="234" t="n">
        <v>56</v>
      </c>
      <c r="F220" s="233" t="n">
        <v>33.7</v>
      </c>
      <c r="G220" s="234" t="n">
        <v>141</v>
      </c>
      <c r="H220" s="233" t="n">
        <v>7.9</v>
      </c>
      <c r="I220" s="228"/>
    </row>
    <row r="221" s="124" customFormat="true" ht="12.75" hidden="false" customHeight="true" outlineLevel="0" collapsed="false">
      <c r="A221" s="230" t="s">
        <v>1096</v>
      </c>
      <c r="B221" s="161" t="s">
        <v>941</v>
      </c>
      <c r="C221" s="161" t="n">
        <v>81</v>
      </c>
      <c r="D221" s="161" t="n">
        <v>1</v>
      </c>
      <c r="E221" s="234" t="n">
        <v>-1</v>
      </c>
      <c r="F221" s="234" t="s">
        <v>942</v>
      </c>
      <c r="G221" s="234" t="n">
        <v>80</v>
      </c>
      <c r="H221" s="233" t="s">
        <v>942</v>
      </c>
      <c r="I221" s="228"/>
    </row>
    <row r="222" s="124" customFormat="true" ht="12.75" hidden="false" customHeight="true" outlineLevel="0" collapsed="false">
      <c r="A222" s="230" t="s">
        <v>1097</v>
      </c>
      <c r="B222" s="161" t="n">
        <v>677</v>
      </c>
      <c r="C222" s="161" t="n">
        <v>2901</v>
      </c>
      <c r="D222" s="161" t="n">
        <v>3236</v>
      </c>
      <c r="E222" s="234" t="n">
        <v>448</v>
      </c>
      <c r="F222" s="233" t="n">
        <v>195.6</v>
      </c>
      <c r="G222" s="234" t="n">
        <v>-335</v>
      </c>
      <c r="H222" s="233" t="n">
        <v>-10.4</v>
      </c>
      <c r="I222" s="228"/>
    </row>
    <row r="223" s="124" customFormat="true" ht="12.75" hidden="false" customHeight="true" outlineLevel="0" collapsed="false">
      <c r="A223" s="230" t="s">
        <v>1098</v>
      </c>
      <c r="B223" s="161" t="s">
        <v>941</v>
      </c>
      <c r="C223" s="161" t="s">
        <v>941</v>
      </c>
      <c r="D223" s="161" t="n">
        <v>24</v>
      </c>
      <c r="E223" s="234" t="s">
        <v>941</v>
      </c>
      <c r="F223" s="234" t="s">
        <v>941</v>
      </c>
      <c r="G223" s="234" t="n">
        <v>-24</v>
      </c>
      <c r="H223" s="233" t="s">
        <v>942</v>
      </c>
      <c r="I223" s="228"/>
    </row>
    <row r="224" s="124" customFormat="true" ht="12.75" hidden="false" customHeight="true" outlineLevel="0" collapsed="false">
      <c r="A224" s="230" t="s">
        <v>1099</v>
      </c>
      <c r="B224" s="161" t="s">
        <v>941</v>
      </c>
      <c r="C224" s="161" t="s">
        <v>941</v>
      </c>
      <c r="D224" s="161" t="s">
        <v>941</v>
      </c>
      <c r="E224" s="234" t="s">
        <v>941</v>
      </c>
      <c r="F224" s="234" t="s">
        <v>941</v>
      </c>
      <c r="G224" s="234" t="s">
        <v>941</v>
      </c>
      <c r="H224" s="234" t="s">
        <v>941</v>
      </c>
      <c r="I224" s="228"/>
    </row>
    <row r="225" s="124" customFormat="true" ht="12.75" hidden="false" customHeight="true" outlineLevel="0" collapsed="false">
      <c r="A225" s="230" t="s">
        <v>1100</v>
      </c>
      <c r="B225" s="161" t="s">
        <v>941</v>
      </c>
      <c r="C225" s="161" t="n">
        <v>23</v>
      </c>
      <c r="D225" s="161" t="n">
        <v>25</v>
      </c>
      <c r="E225" s="234" t="n">
        <v>-1</v>
      </c>
      <c r="F225" s="233" t="s">
        <v>942</v>
      </c>
      <c r="G225" s="234" t="n">
        <v>-2</v>
      </c>
      <c r="H225" s="233" t="n">
        <v>-8</v>
      </c>
      <c r="I225" s="228"/>
    </row>
    <row r="226" s="124" customFormat="true" ht="12.75" hidden="false" customHeight="true" outlineLevel="0" collapsed="false">
      <c r="A226" s="230" t="s">
        <v>1101</v>
      </c>
      <c r="B226" s="161" t="s">
        <v>941</v>
      </c>
      <c r="C226" s="161" t="n">
        <v>330</v>
      </c>
      <c r="D226" s="161" t="s">
        <v>941</v>
      </c>
      <c r="E226" s="234" t="s">
        <v>941</v>
      </c>
      <c r="F226" s="234" t="s">
        <v>941</v>
      </c>
      <c r="G226" s="234" t="n">
        <v>330</v>
      </c>
      <c r="H226" s="233" t="s">
        <v>942</v>
      </c>
      <c r="I226" s="228"/>
    </row>
    <row r="227" s="124" customFormat="true" ht="12.75" hidden="false" customHeight="true" outlineLevel="0" collapsed="false">
      <c r="A227" s="230" t="s">
        <v>1102</v>
      </c>
      <c r="B227" s="161" t="n">
        <v>1</v>
      </c>
      <c r="C227" s="161" t="n">
        <v>31</v>
      </c>
      <c r="D227" s="161" t="n">
        <v>25023</v>
      </c>
      <c r="E227" s="234" t="n">
        <v>1</v>
      </c>
      <c r="F227" s="233" t="s">
        <v>942</v>
      </c>
      <c r="G227" s="234" t="n">
        <v>-24992</v>
      </c>
      <c r="H227" s="233" t="n">
        <v>-99.9</v>
      </c>
      <c r="I227" s="228"/>
    </row>
    <row r="228" s="124" customFormat="true" ht="12.75" hidden="false" customHeight="true" outlineLevel="0" collapsed="false">
      <c r="A228" s="230" t="s">
        <v>1103</v>
      </c>
      <c r="B228" s="161" t="n">
        <v>5</v>
      </c>
      <c r="C228" s="161" t="n">
        <v>41</v>
      </c>
      <c r="D228" s="161" t="n">
        <v>27</v>
      </c>
      <c r="E228" s="234" t="n">
        <v>-1</v>
      </c>
      <c r="F228" s="233" t="n">
        <v>-16.7</v>
      </c>
      <c r="G228" s="234" t="n">
        <v>14</v>
      </c>
      <c r="H228" s="233" t="n">
        <v>51.9</v>
      </c>
      <c r="I228" s="228"/>
    </row>
    <row r="229" s="124" customFormat="true" ht="12.75" hidden="false" customHeight="true" outlineLevel="0" collapsed="false">
      <c r="A229" s="230" t="s">
        <v>1104</v>
      </c>
      <c r="B229" s="161" t="s">
        <v>941</v>
      </c>
      <c r="C229" s="161" t="s">
        <v>941</v>
      </c>
      <c r="D229" s="161" t="s">
        <v>941</v>
      </c>
      <c r="E229" s="234" t="s">
        <v>941</v>
      </c>
      <c r="F229" s="234" t="s">
        <v>941</v>
      </c>
      <c r="G229" s="234" t="s">
        <v>941</v>
      </c>
      <c r="H229" s="234" t="s">
        <v>941</v>
      </c>
      <c r="I229" s="228"/>
    </row>
    <row r="230" s="124" customFormat="true" ht="12.75" hidden="false" customHeight="true" outlineLevel="0" collapsed="false">
      <c r="A230" s="230" t="s">
        <v>1105</v>
      </c>
      <c r="B230" s="161" t="n">
        <v>38</v>
      </c>
      <c r="C230" s="161" t="n">
        <v>590</v>
      </c>
      <c r="D230" s="161" t="n">
        <v>640</v>
      </c>
      <c r="E230" s="234" t="n">
        <v>-242</v>
      </c>
      <c r="F230" s="233" t="n">
        <v>-86.4</v>
      </c>
      <c r="G230" s="234" t="n">
        <v>-50</v>
      </c>
      <c r="H230" s="233" t="n">
        <v>-7.8</v>
      </c>
      <c r="I230" s="228"/>
    </row>
    <row r="231" s="124" customFormat="true" ht="12.75" hidden="false" customHeight="true" outlineLevel="0" collapsed="false">
      <c r="A231" s="230" t="s">
        <v>1106</v>
      </c>
      <c r="B231" s="161" t="n">
        <v>36546</v>
      </c>
      <c r="C231" s="161" t="n">
        <v>443786</v>
      </c>
      <c r="D231" s="161" t="n">
        <v>527845</v>
      </c>
      <c r="E231" s="234" t="n">
        <v>-22341</v>
      </c>
      <c r="F231" s="233" t="n">
        <v>-37.9</v>
      </c>
      <c r="G231" s="234" t="n">
        <v>-84059</v>
      </c>
      <c r="H231" s="233" t="n">
        <v>-15.9</v>
      </c>
      <c r="I231" s="228"/>
    </row>
    <row r="232" s="124" customFormat="true" ht="12.75" hidden="false" customHeight="true" outlineLevel="0" collapsed="false">
      <c r="A232" s="230" t="s">
        <v>1107</v>
      </c>
      <c r="B232" s="161" t="s">
        <v>941</v>
      </c>
      <c r="C232" s="161" t="n">
        <v>6</v>
      </c>
      <c r="D232" s="161" t="n">
        <v>87</v>
      </c>
      <c r="E232" s="234" t="s">
        <v>941</v>
      </c>
      <c r="F232" s="234" t="s">
        <v>941</v>
      </c>
      <c r="G232" s="234" t="n">
        <v>-81</v>
      </c>
      <c r="H232" s="233" t="n">
        <v>-93.1</v>
      </c>
      <c r="I232" s="228"/>
    </row>
    <row r="233" s="229" customFormat="true" ht="12.75" hidden="false" customHeight="true" outlineLevel="0" collapsed="false">
      <c r="A233" s="230" t="s">
        <v>1108</v>
      </c>
      <c r="B233" s="161" t="s">
        <v>941</v>
      </c>
      <c r="C233" s="161" t="s">
        <v>941</v>
      </c>
      <c r="D233" s="161" t="s">
        <v>941</v>
      </c>
      <c r="E233" s="234" t="s">
        <v>941</v>
      </c>
      <c r="F233" s="234" t="s">
        <v>941</v>
      </c>
      <c r="G233" s="234" t="s">
        <v>941</v>
      </c>
      <c r="H233" s="234" t="s">
        <v>941</v>
      </c>
      <c r="I233" s="228"/>
    </row>
    <row r="234" s="229" customFormat="true" ht="12.75" hidden="false" customHeight="true" outlineLevel="0" collapsed="false">
      <c r="A234" s="230" t="s">
        <v>1109</v>
      </c>
      <c r="B234" s="161" t="s">
        <v>941</v>
      </c>
      <c r="C234" s="161" t="s">
        <v>941</v>
      </c>
      <c r="D234" s="161" t="s">
        <v>941</v>
      </c>
      <c r="E234" s="234" t="s">
        <v>941</v>
      </c>
      <c r="F234" s="234" t="s">
        <v>941</v>
      </c>
      <c r="G234" s="234" t="s">
        <v>941</v>
      </c>
      <c r="H234" s="234" t="s">
        <v>941</v>
      </c>
      <c r="I234" s="228"/>
    </row>
    <row r="235" s="124" customFormat="true" ht="12.75" hidden="false" customHeight="true" outlineLevel="0" collapsed="false">
      <c r="A235" s="230" t="s">
        <v>1110</v>
      </c>
      <c r="B235" s="161" t="n">
        <v>11</v>
      </c>
      <c r="C235" s="161" t="n">
        <v>66</v>
      </c>
      <c r="D235" s="161" t="n">
        <v>60</v>
      </c>
      <c r="E235" s="234" t="n">
        <v>9</v>
      </c>
      <c r="F235" s="234" t="n">
        <v>450</v>
      </c>
      <c r="G235" s="199" t="n">
        <v>6</v>
      </c>
      <c r="H235" s="233" t="n">
        <v>10</v>
      </c>
      <c r="I235" s="228"/>
    </row>
    <row r="236" s="124" customFormat="true" ht="12.75" hidden="false" customHeight="true" outlineLevel="0" collapsed="false">
      <c r="A236" s="240" t="s">
        <v>1111</v>
      </c>
      <c r="B236" s="161" t="n">
        <v>68418</v>
      </c>
      <c r="C236" s="161" t="n">
        <v>354660</v>
      </c>
      <c r="D236" s="161" t="n">
        <v>250382</v>
      </c>
      <c r="E236" s="234" t="n">
        <v>41646</v>
      </c>
      <c r="F236" s="233" t="n">
        <v>155.6</v>
      </c>
      <c r="G236" s="234" t="n">
        <v>104278</v>
      </c>
      <c r="H236" s="233" t="n">
        <v>41.6</v>
      </c>
      <c r="I236" s="228"/>
    </row>
    <row r="237" s="124" customFormat="true" ht="12.75" hidden="false" customHeight="true" outlineLevel="0" collapsed="false">
      <c r="A237" s="240" t="s">
        <v>1112</v>
      </c>
      <c r="B237" s="161" t="s">
        <v>941</v>
      </c>
      <c r="C237" s="161" t="s">
        <v>941</v>
      </c>
      <c r="D237" s="161" t="n">
        <v>1</v>
      </c>
      <c r="E237" s="234" t="s">
        <v>941</v>
      </c>
      <c r="F237" s="234" t="s">
        <v>941</v>
      </c>
      <c r="G237" s="234" t="n">
        <v>-1</v>
      </c>
      <c r="H237" s="233" t="s">
        <v>942</v>
      </c>
      <c r="I237" s="228"/>
    </row>
    <row r="238" s="124" customFormat="true" ht="12.75" hidden="false" customHeight="true" outlineLevel="0" collapsed="false">
      <c r="A238" s="240" t="s">
        <v>1113</v>
      </c>
      <c r="B238" s="161" t="n">
        <v>27</v>
      </c>
      <c r="C238" s="161" t="n">
        <v>7517</v>
      </c>
      <c r="D238" s="161" t="n">
        <v>5293</v>
      </c>
      <c r="E238" s="234" t="n">
        <v>27</v>
      </c>
      <c r="F238" s="233" t="s">
        <v>942</v>
      </c>
      <c r="G238" s="234" t="n">
        <v>2224</v>
      </c>
      <c r="H238" s="233" t="n">
        <v>42</v>
      </c>
      <c r="I238" s="228"/>
    </row>
    <row r="239" s="124" customFormat="true" ht="12.75" hidden="false" customHeight="true" outlineLevel="0" collapsed="false">
      <c r="A239" s="240" t="s">
        <v>1114</v>
      </c>
      <c r="B239" s="161" t="s">
        <v>941</v>
      </c>
      <c r="C239" s="161" t="n">
        <v>75</v>
      </c>
      <c r="D239" s="161" t="n">
        <v>429</v>
      </c>
      <c r="E239" s="234" t="n">
        <v>-402</v>
      </c>
      <c r="F239" s="233" t="s">
        <v>942</v>
      </c>
      <c r="G239" s="234" t="n">
        <v>-354</v>
      </c>
      <c r="H239" s="233" t="n">
        <v>-82.5</v>
      </c>
      <c r="I239" s="228"/>
    </row>
    <row r="240" s="124" customFormat="true" ht="12.75" hidden="false" customHeight="true" outlineLevel="0" collapsed="false">
      <c r="A240" s="240" t="s">
        <v>1115</v>
      </c>
      <c r="B240" s="241" t="s">
        <v>941</v>
      </c>
      <c r="C240" s="241" t="s">
        <v>941</v>
      </c>
      <c r="D240" s="241" t="n">
        <v>22</v>
      </c>
      <c r="E240" s="234" t="s">
        <v>941</v>
      </c>
      <c r="F240" s="234" t="s">
        <v>941</v>
      </c>
      <c r="G240" s="234" t="n">
        <v>-22</v>
      </c>
      <c r="H240" s="233" t="s">
        <v>942</v>
      </c>
      <c r="I240" s="228"/>
    </row>
    <row r="241" s="124" customFormat="true" ht="12.75" hidden="false" customHeight="true" outlineLevel="0" collapsed="false">
      <c r="A241" s="240" t="s">
        <v>1116</v>
      </c>
      <c r="B241" s="161" t="s">
        <v>941</v>
      </c>
      <c r="C241" s="161" t="n">
        <v>157</v>
      </c>
      <c r="D241" s="161" t="n">
        <v>8</v>
      </c>
      <c r="E241" s="234" t="s">
        <v>941</v>
      </c>
      <c r="F241" s="234" t="s">
        <v>941</v>
      </c>
      <c r="G241" s="234" t="n">
        <v>149</v>
      </c>
      <c r="H241" s="233" t="n">
        <v>1862.5</v>
      </c>
      <c r="I241" s="228"/>
    </row>
    <row r="242" s="124" customFormat="true" ht="12.75" hidden="false" customHeight="true" outlineLevel="0" collapsed="false">
      <c r="A242" s="240" t="s">
        <v>1117</v>
      </c>
      <c r="B242" s="161" t="s">
        <v>941</v>
      </c>
      <c r="C242" s="161" t="n">
        <v>2</v>
      </c>
      <c r="D242" s="161" t="n">
        <v>1047</v>
      </c>
      <c r="E242" s="234" t="s">
        <v>941</v>
      </c>
      <c r="F242" s="234" t="s">
        <v>941</v>
      </c>
      <c r="G242" s="234" t="n">
        <v>-1045</v>
      </c>
      <c r="H242" s="233" t="n">
        <v>-99.8</v>
      </c>
      <c r="I242" s="228"/>
    </row>
    <row r="243" s="124" customFormat="true" ht="12.75" hidden="false" customHeight="true" outlineLevel="0" collapsed="false">
      <c r="A243" s="240" t="s">
        <v>1118</v>
      </c>
      <c r="B243" s="161" t="s">
        <v>941</v>
      </c>
      <c r="C243" s="161" t="n">
        <v>0</v>
      </c>
      <c r="D243" s="161" t="n">
        <v>0</v>
      </c>
      <c r="E243" s="242" t="s">
        <v>941</v>
      </c>
      <c r="F243" s="242" t="s">
        <v>941</v>
      </c>
      <c r="G243" s="242" t="n">
        <v>0</v>
      </c>
      <c r="H243" s="242" t="s">
        <v>942</v>
      </c>
      <c r="I243" s="228"/>
    </row>
    <row r="244" s="124" customFormat="true" ht="12.75" hidden="false" customHeight="true" outlineLevel="0" collapsed="false">
      <c r="A244" s="240" t="s">
        <v>1119</v>
      </c>
      <c r="B244" s="161" t="n">
        <v>2</v>
      </c>
      <c r="C244" s="161" t="n">
        <v>143</v>
      </c>
      <c r="D244" s="161" t="n">
        <v>98</v>
      </c>
      <c r="E244" s="234" t="n">
        <v>-2</v>
      </c>
      <c r="F244" s="233" t="n">
        <v>-50</v>
      </c>
      <c r="G244" s="234" t="n">
        <v>45</v>
      </c>
      <c r="H244" s="233" t="n">
        <v>45.9</v>
      </c>
      <c r="I244" s="228"/>
    </row>
    <row r="245" customFormat="false" ht="12.75" hidden="false" customHeight="true" outlineLevel="0" collapsed="false">
      <c r="A245" s="240" t="s">
        <v>1120</v>
      </c>
      <c r="B245" s="161" t="s">
        <v>941</v>
      </c>
      <c r="C245" s="161" t="s">
        <v>941</v>
      </c>
      <c r="D245" s="161" t="s">
        <v>941</v>
      </c>
      <c r="E245" s="234" t="s">
        <v>941</v>
      </c>
      <c r="F245" s="234" t="s">
        <v>941</v>
      </c>
      <c r="G245" s="234" t="s">
        <v>941</v>
      </c>
      <c r="H245" s="234" t="s">
        <v>941</v>
      </c>
      <c r="I245" s="228"/>
    </row>
    <row r="246" customFormat="false" ht="12.75" hidden="false" customHeight="true" outlineLevel="0" collapsed="false">
      <c r="A246" s="240" t="s">
        <v>1121</v>
      </c>
      <c r="B246" s="161" t="s">
        <v>941</v>
      </c>
      <c r="C246" s="161" t="n">
        <v>15</v>
      </c>
      <c r="D246" s="161" t="n">
        <v>19</v>
      </c>
      <c r="E246" s="234" t="n">
        <v>-1</v>
      </c>
      <c r="F246" s="234" t="s">
        <v>942</v>
      </c>
      <c r="G246" s="234" t="n">
        <v>-4</v>
      </c>
      <c r="H246" s="233" t="n">
        <v>-21.1</v>
      </c>
      <c r="I246" s="228"/>
    </row>
    <row r="247" customFormat="false" ht="12.75" hidden="false" customHeight="true" outlineLevel="0" collapsed="false">
      <c r="A247" s="225" t="s">
        <v>1122</v>
      </c>
      <c r="B247" s="226" t="s">
        <v>941</v>
      </c>
      <c r="C247" s="226" t="s">
        <v>941</v>
      </c>
      <c r="D247" s="226" t="s">
        <v>941</v>
      </c>
      <c r="E247" s="237" t="s">
        <v>941</v>
      </c>
      <c r="F247" s="237" t="s">
        <v>941</v>
      </c>
      <c r="G247" s="237" t="s">
        <v>941</v>
      </c>
      <c r="H247" s="237" t="s">
        <v>941</v>
      </c>
      <c r="I247" s="228"/>
    </row>
    <row r="248" customFormat="false" ht="12.75" hidden="false" customHeight="true" outlineLevel="0" collapsed="false">
      <c r="A248" s="230" t="s">
        <v>1123</v>
      </c>
      <c r="B248" s="161" t="s">
        <v>941</v>
      </c>
      <c r="C248" s="161" t="s">
        <v>941</v>
      </c>
      <c r="D248" s="161" t="s">
        <v>941</v>
      </c>
      <c r="E248" s="234" t="s">
        <v>941</v>
      </c>
      <c r="F248" s="234" t="s">
        <v>941</v>
      </c>
      <c r="G248" s="234" t="s">
        <v>941</v>
      </c>
      <c r="H248" s="234" t="s">
        <v>941</v>
      </c>
      <c r="I248" s="228"/>
    </row>
    <row r="249" customFormat="false" ht="12.75" hidden="false" customHeight="true" outlineLevel="0" collapsed="false">
      <c r="A249" s="243" t="s">
        <v>1124</v>
      </c>
      <c r="B249" s="226" t="n">
        <v>74837183</v>
      </c>
      <c r="C249" s="226" t="n">
        <v>682413630</v>
      </c>
      <c r="D249" s="226" t="n">
        <v>674188024</v>
      </c>
      <c r="E249" s="237" t="n">
        <v>-2812992</v>
      </c>
      <c r="F249" s="236" t="n">
        <v>-3.6</v>
      </c>
      <c r="G249" s="237" t="n">
        <v>8225606</v>
      </c>
      <c r="H249" s="236" t="n">
        <v>1.2</v>
      </c>
      <c r="I249" s="228"/>
    </row>
    <row r="250" customFormat="false" ht="12.75" hidden="false" customHeight="false" outlineLevel="0" collapsed="false">
      <c r="A250" s="205" t="s">
        <v>789</v>
      </c>
      <c r="B250" s="226"/>
      <c r="C250" s="226"/>
      <c r="D250" s="226"/>
      <c r="E250" s="244"/>
      <c r="F250" s="244"/>
      <c r="G250" s="244"/>
      <c r="H250" s="244"/>
    </row>
    <row r="251" customFormat="false" ht="25.5" hidden="false" customHeight="true" outlineLevel="0" collapsed="false">
      <c r="A251" s="160" t="s">
        <v>880</v>
      </c>
      <c r="B251" s="160"/>
      <c r="C251" s="160"/>
      <c r="D251" s="160"/>
      <c r="E251" s="160"/>
      <c r="F251" s="160"/>
      <c r="G251" s="160"/>
      <c r="H251" s="160"/>
    </row>
    <row r="252" customFormat="false" ht="12.75" hidden="false" customHeight="false" outlineLevel="0" collapsed="false">
      <c r="A252" s="206"/>
      <c r="B252" s="161"/>
      <c r="C252" s="161"/>
      <c r="D252" s="161"/>
      <c r="E252" s="245"/>
      <c r="F252" s="245"/>
      <c r="G252" s="245"/>
      <c r="H252" s="126"/>
    </row>
    <row r="253" customFormat="false" ht="15.75" hidden="false" customHeight="false" outlineLevel="0" collapsed="false">
      <c r="B253" s="226"/>
      <c r="C253" s="226"/>
      <c r="D253" s="226"/>
      <c r="E253" s="244"/>
      <c r="F253" s="244"/>
      <c r="G253" s="244"/>
      <c r="H253" s="126"/>
    </row>
    <row r="254" customFormat="false" ht="15.75" hidden="false" customHeight="false" outlineLevel="0" collapsed="false">
      <c r="B254" s="126"/>
      <c r="C254" s="126"/>
      <c r="D254" s="126"/>
      <c r="E254" s="246"/>
      <c r="F254" s="246"/>
      <c r="G254" s="246"/>
      <c r="H254" s="126"/>
    </row>
    <row r="255" customFormat="false" ht="15.75" hidden="false" customHeight="false" outlineLevel="0" collapsed="false">
      <c r="B255" s="126"/>
      <c r="C255" s="126"/>
      <c r="D255" s="126"/>
      <c r="E255" s="246"/>
      <c r="F255" s="246"/>
      <c r="G255" s="246"/>
      <c r="H255" s="126"/>
    </row>
    <row r="256" customFormat="false" ht="15.75" hidden="false" customHeight="false" outlineLevel="0" collapsed="false">
      <c r="B256" s="126"/>
      <c r="C256" s="126"/>
      <c r="D256" s="126"/>
      <c r="E256" s="246"/>
      <c r="F256" s="246"/>
      <c r="G256" s="246"/>
      <c r="H256" s="126"/>
    </row>
    <row r="257" customFormat="false" ht="15.75" hidden="false" customHeight="false" outlineLevel="0" collapsed="false">
      <c r="B257" s="126"/>
      <c r="C257" s="126"/>
      <c r="D257" s="126"/>
      <c r="E257" s="246"/>
      <c r="F257" s="246"/>
      <c r="G257" s="246"/>
      <c r="H257" s="126"/>
    </row>
    <row r="258" customFormat="false" ht="15.75" hidden="false" customHeight="false" outlineLevel="0" collapsed="false">
      <c r="B258" s="126"/>
      <c r="C258" s="126"/>
      <c r="D258" s="126"/>
      <c r="E258" s="246"/>
      <c r="F258" s="246"/>
      <c r="G258" s="246"/>
      <c r="H258" s="126"/>
    </row>
    <row r="259" customFormat="false" ht="15.75" hidden="false" customHeight="false" outlineLevel="0" collapsed="false">
      <c r="B259" s="126"/>
      <c r="C259" s="126"/>
      <c r="D259" s="126"/>
      <c r="E259" s="246"/>
      <c r="F259" s="246"/>
      <c r="G259" s="246"/>
      <c r="H259" s="126"/>
    </row>
    <row r="260" customFormat="false" ht="15.75" hidden="false" customHeight="false" outlineLevel="0" collapsed="false">
      <c r="B260" s="126"/>
      <c r="C260" s="126"/>
      <c r="D260" s="126"/>
      <c r="E260" s="246"/>
      <c r="F260" s="246"/>
      <c r="G260" s="246"/>
      <c r="H260" s="126"/>
    </row>
    <row r="261" customFormat="false" ht="15.75" hidden="false" customHeight="false" outlineLevel="0" collapsed="false">
      <c r="B261" s="126"/>
      <c r="C261" s="126"/>
      <c r="D261" s="126"/>
      <c r="E261" s="126"/>
      <c r="F261" s="126"/>
      <c r="G261" s="126"/>
      <c r="H261" s="126"/>
    </row>
    <row r="262" customFormat="false" ht="15.75" hidden="false" customHeight="false" outlineLevel="0" collapsed="false">
      <c r="B262" s="126"/>
      <c r="C262" s="126"/>
      <c r="D262" s="126"/>
      <c r="E262" s="126"/>
      <c r="F262" s="126"/>
      <c r="G262" s="126"/>
      <c r="H262" s="126"/>
    </row>
    <row r="263" customFormat="false" ht="15.75" hidden="false" customHeight="false" outlineLevel="0" collapsed="false">
      <c r="B263" s="126"/>
      <c r="C263" s="126"/>
      <c r="D263" s="126"/>
      <c r="E263" s="126"/>
      <c r="F263" s="126"/>
      <c r="G263" s="126"/>
      <c r="H263" s="126"/>
    </row>
    <row r="264" customFormat="false" ht="15.75" hidden="false" customHeight="false" outlineLevel="0" collapsed="false">
      <c r="B264" s="126"/>
      <c r="C264" s="126"/>
      <c r="D264" s="126"/>
      <c r="E264" s="126"/>
      <c r="F264" s="126"/>
      <c r="G264" s="126"/>
      <c r="H264" s="126"/>
    </row>
    <row r="265" customFormat="false" ht="15.75" hidden="false" customHeight="false" outlineLevel="0" collapsed="false">
      <c r="E265" s="126"/>
      <c r="F265" s="126"/>
      <c r="G265" s="126"/>
      <c r="H265" s="126"/>
    </row>
    <row r="266" customFormat="false" ht="15.75" hidden="false" customHeight="false" outlineLevel="0" collapsed="false">
      <c r="E266" s="126"/>
      <c r="F266" s="126"/>
      <c r="G266" s="126"/>
      <c r="H266" s="126"/>
    </row>
    <row r="267" customFormat="false" ht="15.75" hidden="false" customHeight="false" outlineLevel="0" collapsed="false">
      <c r="E267" s="126"/>
      <c r="F267" s="126"/>
      <c r="G267" s="126"/>
      <c r="H267" s="126"/>
    </row>
    <row r="268" customFormat="false" ht="15.75" hidden="false" customHeight="false" outlineLevel="0" collapsed="false">
      <c r="E268" s="126"/>
      <c r="F268" s="126"/>
      <c r="G268" s="126"/>
      <c r="H268" s="126"/>
    </row>
    <row r="269" customFormat="false" ht="15.75" hidden="false" customHeight="false" outlineLevel="0" collapsed="false">
      <c r="E269" s="126"/>
      <c r="F269" s="126"/>
      <c r="G269" s="126"/>
      <c r="H269" s="126"/>
    </row>
    <row r="270" customFormat="false" ht="15.75" hidden="false" customHeight="false" outlineLevel="0" collapsed="false">
      <c r="E270" s="126"/>
      <c r="F270" s="126"/>
      <c r="G270" s="126"/>
      <c r="H270" s="126"/>
    </row>
    <row r="271" customFormat="false" ht="15.75" hidden="false" customHeight="false" outlineLevel="0" collapsed="false">
      <c r="E271" s="126"/>
      <c r="F271" s="126"/>
      <c r="G271" s="126"/>
      <c r="H271" s="126"/>
    </row>
    <row r="272" customFormat="false" ht="15.75" hidden="false" customHeight="false" outlineLevel="0" collapsed="false">
      <c r="E272" s="126"/>
      <c r="F272" s="126"/>
      <c r="G272" s="126"/>
      <c r="H272" s="126"/>
    </row>
    <row r="273" customFormat="false" ht="15.75" hidden="false" customHeight="false" outlineLevel="0" collapsed="false">
      <c r="E273" s="126"/>
      <c r="F273" s="126"/>
      <c r="G273" s="126"/>
      <c r="H273" s="126"/>
    </row>
    <row r="274" customFormat="false" ht="15.75" hidden="false" customHeight="false" outlineLevel="0" collapsed="false">
      <c r="E274" s="126"/>
      <c r="F274" s="126"/>
      <c r="G274" s="126"/>
      <c r="H274" s="126"/>
    </row>
    <row r="275" customFormat="false" ht="15.75" hidden="false" customHeight="false" outlineLevel="0" collapsed="false">
      <c r="E275" s="126"/>
      <c r="F275" s="126"/>
      <c r="G275" s="126"/>
      <c r="H275" s="126"/>
    </row>
    <row r="276" customFormat="false" ht="15.75" hidden="false" customHeight="false" outlineLevel="0" collapsed="false">
      <c r="E276" s="126"/>
      <c r="F276" s="126"/>
      <c r="G276" s="126"/>
      <c r="H276" s="126"/>
    </row>
    <row r="277" customFormat="false" ht="15.75" hidden="false" customHeight="false" outlineLevel="0" collapsed="false">
      <c r="E277" s="126"/>
      <c r="F277" s="126"/>
      <c r="G277" s="126"/>
      <c r="H277" s="126"/>
    </row>
    <row r="278" customFormat="false" ht="15.75" hidden="false" customHeight="false" outlineLevel="0" collapsed="false">
      <c r="E278" s="126"/>
      <c r="F278" s="126"/>
      <c r="G278" s="126"/>
      <c r="H278" s="126"/>
    </row>
    <row r="279" customFormat="false" ht="15.75" hidden="false" customHeight="false" outlineLevel="0" collapsed="false">
      <c r="E279" s="126"/>
      <c r="F279" s="126"/>
      <c r="G279" s="126"/>
      <c r="H279" s="126"/>
    </row>
    <row r="280" customFormat="false" ht="15.75" hidden="false" customHeight="false" outlineLevel="0" collapsed="false">
      <c r="E280" s="126"/>
      <c r="F280" s="126"/>
      <c r="G280" s="126"/>
      <c r="H280" s="126"/>
    </row>
    <row r="281" customFormat="false" ht="15.75" hidden="false" customHeight="false" outlineLevel="0" collapsed="false">
      <c r="E281" s="126"/>
      <c r="F281" s="126"/>
      <c r="G281" s="126"/>
      <c r="H281" s="126"/>
    </row>
    <row r="282" customFormat="false" ht="15.75" hidden="false" customHeight="false" outlineLevel="0" collapsed="false">
      <c r="E282" s="126"/>
      <c r="F282" s="126"/>
      <c r="G282" s="126"/>
      <c r="H282" s="126"/>
    </row>
    <row r="283" customFormat="false" ht="15.75" hidden="false" customHeight="false" outlineLevel="0" collapsed="false">
      <c r="E283" s="126"/>
      <c r="F283" s="126"/>
      <c r="G283" s="126"/>
      <c r="H283" s="126"/>
    </row>
    <row r="284" customFormat="false" ht="15.75" hidden="false" customHeight="false" outlineLevel="0" collapsed="false">
      <c r="E284" s="126"/>
      <c r="F284" s="126"/>
      <c r="G284" s="126"/>
      <c r="H284" s="126"/>
    </row>
    <row r="285" customFormat="false" ht="15.75" hidden="false" customHeight="false" outlineLevel="0" collapsed="false">
      <c r="E285" s="126"/>
      <c r="F285" s="126"/>
      <c r="G285" s="126"/>
      <c r="H285" s="126"/>
    </row>
    <row r="286" customFormat="false" ht="15.75" hidden="false" customHeight="false" outlineLevel="0" collapsed="false">
      <c r="E286" s="126"/>
      <c r="F286" s="126"/>
      <c r="G286" s="126"/>
      <c r="H286" s="126"/>
    </row>
    <row r="287" customFormat="false" ht="15.75" hidden="false" customHeight="false" outlineLevel="0" collapsed="false">
      <c r="E287" s="126"/>
      <c r="F287" s="126"/>
      <c r="G287" s="126"/>
      <c r="H287" s="126"/>
    </row>
    <row r="288" customFormat="false" ht="15.75" hidden="false" customHeight="false" outlineLevel="0" collapsed="false">
      <c r="E288" s="126"/>
      <c r="F288" s="126"/>
      <c r="G288" s="126"/>
      <c r="H288" s="126"/>
    </row>
    <row r="289" customFormat="false" ht="15.75" hidden="false" customHeight="false" outlineLevel="0" collapsed="false">
      <c r="E289" s="126"/>
      <c r="F289" s="126"/>
      <c r="G289" s="126"/>
      <c r="H289" s="126"/>
    </row>
    <row r="290" customFormat="false" ht="15.75" hidden="false" customHeight="false" outlineLevel="0" collapsed="false">
      <c r="E290" s="126"/>
      <c r="F290" s="126"/>
      <c r="G290" s="126"/>
      <c r="H290" s="126"/>
    </row>
    <row r="291" customFormat="false" ht="15.75" hidden="false" customHeight="false" outlineLevel="0" collapsed="false">
      <c r="E291" s="126"/>
      <c r="F291" s="126"/>
      <c r="G291" s="126"/>
      <c r="H291" s="126"/>
    </row>
    <row r="292" customFormat="false" ht="15.75" hidden="false" customHeight="false" outlineLevel="0" collapsed="false">
      <c r="E292" s="126"/>
      <c r="F292" s="126"/>
      <c r="G292" s="126"/>
      <c r="H292" s="126"/>
    </row>
    <row r="293" customFormat="false" ht="15.75" hidden="false" customHeight="false" outlineLevel="0" collapsed="false">
      <c r="E293" s="126"/>
      <c r="F293" s="126"/>
      <c r="G293" s="126"/>
      <c r="H293" s="126"/>
    </row>
    <row r="294" customFormat="false" ht="15.75" hidden="false" customHeight="false" outlineLevel="0" collapsed="false">
      <c r="E294" s="126"/>
      <c r="F294" s="126"/>
      <c r="G294" s="126"/>
      <c r="H294" s="126"/>
    </row>
    <row r="295" customFormat="false" ht="15.75" hidden="false" customHeight="false" outlineLevel="0" collapsed="false">
      <c r="E295" s="126"/>
      <c r="F295" s="126"/>
      <c r="G295" s="126"/>
      <c r="H295" s="126"/>
    </row>
    <row r="296" customFormat="false" ht="15.75" hidden="false" customHeight="false" outlineLevel="0" collapsed="false">
      <c r="E296" s="126"/>
      <c r="F296" s="126"/>
      <c r="G296" s="126"/>
      <c r="H296" s="126"/>
    </row>
    <row r="297" customFormat="false" ht="15.75" hidden="false" customHeight="false" outlineLevel="0" collapsed="false">
      <c r="E297" s="126"/>
      <c r="F297" s="126"/>
      <c r="G297" s="126"/>
      <c r="H297" s="126"/>
    </row>
    <row r="298" customFormat="false" ht="15.75" hidden="false" customHeight="false" outlineLevel="0" collapsed="false">
      <c r="E298" s="126"/>
      <c r="F298" s="126"/>
      <c r="G298" s="126"/>
      <c r="H298" s="126"/>
    </row>
    <row r="299" customFormat="false" ht="15.75" hidden="false" customHeight="false" outlineLevel="0" collapsed="false">
      <c r="E299" s="126"/>
      <c r="F299" s="126"/>
      <c r="G299" s="126"/>
      <c r="H299" s="126"/>
    </row>
    <row r="300" customFormat="false" ht="15.75" hidden="false" customHeight="false" outlineLevel="0" collapsed="false">
      <c r="E300" s="126"/>
      <c r="F300" s="126"/>
      <c r="G300" s="126"/>
      <c r="H300" s="126"/>
    </row>
  </sheetData>
  <mergeCells count="12">
    <mergeCell ref="A1:H1"/>
    <mergeCell ref="A2:H2"/>
    <mergeCell ref="A3:H3"/>
    <mergeCell ref="A4:A6"/>
    <mergeCell ref="B4:C4"/>
    <mergeCell ref="E4:F4"/>
    <mergeCell ref="G4:H4"/>
    <mergeCell ref="C5:D5"/>
    <mergeCell ref="E5:F5"/>
    <mergeCell ref="G5:H5"/>
    <mergeCell ref="B6:D6"/>
    <mergeCell ref="A251:H2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3: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248" width="11.42"/>
  </cols>
  <sheetData>
    <row r="53" s="250" customFormat="true" ht="11.25" hidden="false" customHeight="false" outlineLevel="0" collapsed="false">
      <c r="A53" s="249"/>
      <c r="B53" s="249"/>
      <c r="C53" s="249"/>
      <c r="D53" s="249"/>
      <c r="G53" s="251"/>
    </row>
    <row r="57" customFormat="false" ht="12.75" hidden="false" customHeight="false" outlineLevel="0" collapsed="false">
      <c r="A57" s="252"/>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9"/>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53" width="5.99"/>
    <col collapsed="false" customWidth="true" hidden="false" outlineLevel="0" max="2" min="2" style="254" width="29.28"/>
    <col collapsed="false" customWidth="true" hidden="false" outlineLevel="0" max="3" min="3" style="254" width="12.7"/>
    <col collapsed="false" customWidth="true" hidden="false" outlineLevel="0" max="4" min="4" style="254" width="29.28"/>
    <col collapsed="false" customWidth="true" hidden="false" outlineLevel="0" max="5" min="5" style="254" width="11.13"/>
    <col collapsed="false" customWidth="true" hidden="false" outlineLevel="0" max="6" min="6" style="254" width="29.28"/>
    <col collapsed="false" customWidth="true" hidden="false" outlineLevel="0" max="7" min="7" style="254" width="12.7"/>
    <col collapsed="false" customWidth="true" hidden="false" outlineLevel="0" max="8" min="8" style="254" width="29.28"/>
    <col collapsed="false" customWidth="true" hidden="false" outlineLevel="0" max="9" min="9" style="254" width="13.41"/>
    <col collapsed="false" customWidth="false" hidden="false" outlineLevel="0" max="257" min="10" style="254" width="11.42"/>
  </cols>
  <sheetData>
    <row r="1" s="256" customFormat="true" ht="15" hidden="false" customHeight="true" outlineLevel="0" collapsed="false">
      <c r="A1" s="255" t="s">
        <v>1127</v>
      </c>
      <c r="B1" s="255"/>
      <c r="C1" s="255"/>
      <c r="D1" s="255"/>
      <c r="E1" s="255"/>
      <c r="F1" s="255"/>
      <c r="G1" s="255"/>
      <c r="H1" s="255"/>
      <c r="I1" s="255"/>
    </row>
    <row r="2" s="256" customFormat="true" ht="15.75" hidden="false" customHeight="true" outlineLevel="0" collapsed="false">
      <c r="A2" s="257" t="s">
        <v>1128</v>
      </c>
      <c r="B2" s="257"/>
      <c r="C2" s="257"/>
      <c r="D2" s="257"/>
      <c r="E2" s="257"/>
      <c r="F2" s="257"/>
      <c r="G2" s="257"/>
      <c r="H2" s="257"/>
      <c r="I2" s="257"/>
    </row>
    <row r="3" s="256" customFormat="true" ht="12.75" hidden="false" customHeight="false" outlineLevel="0" collapsed="false">
      <c r="A3" s="258"/>
      <c r="B3" s="258"/>
      <c r="C3" s="258"/>
      <c r="D3" s="258"/>
      <c r="E3" s="258"/>
      <c r="F3" s="258"/>
      <c r="G3" s="258"/>
      <c r="H3" s="258"/>
      <c r="I3" s="258"/>
    </row>
    <row r="4" s="256" customFormat="true" ht="12.75" hidden="false" customHeight="true" outlineLevel="0" collapsed="false">
      <c r="A4" s="259" t="s">
        <v>1129</v>
      </c>
      <c r="B4" s="260" t="s">
        <v>28</v>
      </c>
      <c r="C4" s="260"/>
      <c r="D4" s="260" t="s">
        <v>30</v>
      </c>
      <c r="E4" s="260"/>
      <c r="F4" s="260" t="s">
        <v>1130</v>
      </c>
      <c r="G4" s="260"/>
      <c r="H4" s="261" t="s">
        <v>1131</v>
      </c>
      <c r="I4" s="261"/>
    </row>
    <row r="5" s="256" customFormat="true" ht="12.75" hidden="false" customHeight="false" outlineLevel="0" collapsed="false">
      <c r="A5" s="259"/>
      <c r="B5" s="262" t="s">
        <v>1132</v>
      </c>
      <c r="C5" s="263" t="s">
        <v>1133</v>
      </c>
      <c r="D5" s="262" t="s">
        <v>1132</v>
      </c>
      <c r="E5" s="263" t="s">
        <v>1133</v>
      </c>
      <c r="F5" s="262" t="s">
        <v>1132</v>
      </c>
      <c r="G5" s="263" t="s">
        <v>1133</v>
      </c>
      <c r="H5" s="262" t="s">
        <v>1132</v>
      </c>
      <c r="I5" s="264" t="s">
        <v>1133</v>
      </c>
    </row>
    <row r="6" customFormat="false" ht="12.75" hidden="false" customHeight="false" outlineLevel="0" collapsed="false">
      <c r="B6" s="265"/>
      <c r="C6" s="266"/>
      <c r="D6" s="265"/>
      <c r="E6" s="266"/>
      <c r="F6" s="265"/>
      <c r="G6" s="266"/>
      <c r="H6" s="265"/>
      <c r="I6" s="267"/>
    </row>
    <row r="7" customFormat="false" ht="12.75" hidden="false" customHeight="false" outlineLevel="0" collapsed="false">
      <c r="A7" s="268" t="n">
        <v>1</v>
      </c>
      <c r="B7" s="265" t="s">
        <v>891</v>
      </c>
      <c r="C7" s="266" t="n">
        <v>78866066</v>
      </c>
      <c r="D7" s="265" t="s">
        <v>899</v>
      </c>
      <c r="E7" s="266" t="n">
        <v>64070079</v>
      </c>
      <c r="F7" s="265" t="s">
        <v>891</v>
      </c>
      <c r="G7" s="266" t="n">
        <v>127765742</v>
      </c>
      <c r="H7" s="265" t="s">
        <v>891</v>
      </c>
      <c r="I7" s="267" t="n">
        <v>29966390</v>
      </c>
    </row>
    <row r="8" customFormat="false" ht="12.75" hidden="false" customHeight="false" outlineLevel="0" collapsed="false">
      <c r="A8" s="268" t="n">
        <v>2</v>
      </c>
      <c r="B8" s="265" t="s">
        <v>1134</v>
      </c>
      <c r="C8" s="266" t="n">
        <v>65310042</v>
      </c>
      <c r="D8" s="265" t="s">
        <v>1048</v>
      </c>
      <c r="E8" s="266" t="n">
        <v>57920925</v>
      </c>
      <c r="F8" s="265" t="s">
        <v>899</v>
      </c>
      <c r="G8" s="266" t="n">
        <v>117786978</v>
      </c>
      <c r="H8" s="265" t="s">
        <v>1134</v>
      </c>
      <c r="I8" s="267" t="n">
        <v>27194425</v>
      </c>
    </row>
    <row r="9" customFormat="false" ht="12.75" hidden="false" customHeight="false" outlineLevel="0" collapsed="false">
      <c r="A9" s="268" t="n">
        <v>3</v>
      </c>
      <c r="B9" s="265" t="s">
        <v>910</v>
      </c>
      <c r="C9" s="266" t="n">
        <v>54752948</v>
      </c>
      <c r="D9" s="265" t="s">
        <v>891</v>
      </c>
      <c r="E9" s="266" t="n">
        <v>48899676</v>
      </c>
      <c r="F9" s="265" t="s">
        <v>1048</v>
      </c>
      <c r="G9" s="266" t="n">
        <v>108861924</v>
      </c>
      <c r="H9" s="265" t="s">
        <v>910</v>
      </c>
      <c r="I9" s="267" t="n">
        <v>21757789</v>
      </c>
    </row>
    <row r="10" customFormat="false" ht="12.75" hidden="false" customHeight="false" outlineLevel="0" collapsed="false">
      <c r="A10" s="268" t="n">
        <v>4</v>
      </c>
      <c r="B10" s="265" t="s">
        <v>899</v>
      </c>
      <c r="C10" s="266" t="n">
        <v>53716899</v>
      </c>
      <c r="D10" s="265" t="s">
        <v>1134</v>
      </c>
      <c r="E10" s="266" t="n">
        <v>38115617</v>
      </c>
      <c r="F10" s="265" t="s">
        <v>1134</v>
      </c>
      <c r="G10" s="266" t="n">
        <v>103425659</v>
      </c>
      <c r="H10" s="265" t="s">
        <v>900</v>
      </c>
      <c r="I10" s="267" t="n">
        <v>15598027</v>
      </c>
    </row>
    <row r="11" customFormat="false" ht="12.75" hidden="false" customHeight="false" outlineLevel="0" collapsed="false">
      <c r="A11" s="268" t="n">
        <v>5</v>
      </c>
      <c r="B11" s="265" t="s">
        <v>1048</v>
      </c>
      <c r="C11" s="266" t="n">
        <v>50940999</v>
      </c>
      <c r="D11" s="265" t="s">
        <v>894</v>
      </c>
      <c r="E11" s="266" t="n">
        <v>37279876</v>
      </c>
      <c r="F11" s="265" t="s">
        <v>910</v>
      </c>
      <c r="G11" s="266" t="n">
        <v>87748107</v>
      </c>
      <c r="H11" s="265" t="s">
        <v>928</v>
      </c>
      <c r="I11" s="267" t="n">
        <v>8533093</v>
      </c>
    </row>
    <row r="12" customFormat="false" ht="12.75" hidden="false" customHeight="false" outlineLevel="0" collapsed="false">
      <c r="A12" s="268" t="n">
        <v>6</v>
      </c>
      <c r="B12" s="265" t="s">
        <v>900</v>
      </c>
      <c r="C12" s="266" t="n">
        <v>43660653</v>
      </c>
      <c r="D12" s="265" t="s">
        <v>910</v>
      </c>
      <c r="E12" s="266" t="n">
        <v>32995159</v>
      </c>
      <c r="F12" s="265" t="s">
        <v>894</v>
      </c>
      <c r="G12" s="266" t="n">
        <v>79748653</v>
      </c>
      <c r="H12" s="265" t="s">
        <v>907</v>
      </c>
      <c r="I12" s="267" t="n">
        <v>6909523</v>
      </c>
    </row>
    <row r="13" customFormat="false" ht="12.75" hidden="false" customHeight="false" outlineLevel="0" collapsed="false">
      <c r="A13" s="268" t="n">
        <v>7</v>
      </c>
      <c r="B13" s="265" t="s">
        <v>894</v>
      </c>
      <c r="C13" s="266" t="n">
        <v>42468777</v>
      </c>
      <c r="D13" s="265" t="s">
        <v>926</v>
      </c>
      <c r="E13" s="266" t="n">
        <v>31396287</v>
      </c>
      <c r="F13" s="265" t="s">
        <v>900</v>
      </c>
      <c r="G13" s="266" t="n">
        <v>71723279</v>
      </c>
      <c r="H13" s="265" t="s">
        <v>901</v>
      </c>
      <c r="I13" s="267" t="n">
        <v>6881776</v>
      </c>
    </row>
    <row r="14" customFormat="false" ht="12.75" hidden="false" customHeight="false" outlineLevel="0" collapsed="false">
      <c r="A14" s="268" t="n">
        <v>8</v>
      </c>
      <c r="B14" s="265" t="s">
        <v>928</v>
      </c>
      <c r="C14" s="266" t="n">
        <v>36839064</v>
      </c>
      <c r="D14" s="265" t="s">
        <v>886</v>
      </c>
      <c r="E14" s="266" t="n">
        <v>28722791</v>
      </c>
      <c r="F14" s="265" t="s">
        <v>928</v>
      </c>
      <c r="G14" s="266" t="n">
        <v>65145035</v>
      </c>
      <c r="H14" s="265" t="s">
        <v>930</v>
      </c>
      <c r="I14" s="267" t="n">
        <v>6055872</v>
      </c>
    </row>
    <row r="15" customFormat="false" ht="12.75" hidden="false" customHeight="false" outlineLevel="0" collapsed="false">
      <c r="A15" s="268" t="n">
        <v>9</v>
      </c>
      <c r="B15" s="265" t="s">
        <v>886</v>
      </c>
      <c r="C15" s="266" t="n">
        <v>33112544</v>
      </c>
      <c r="D15" s="265" t="s">
        <v>928</v>
      </c>
      <c r="E15" s="266" t="n">
        <v>28305971</v>
      </c>
      <c r="F15" s="265" t="s">
        <v>886</v>
      </c>
      <c r="G15" s="266" t="n">
        <v>61835335</v>
      </c>
      <c r="H15" s="265" t="s">
        <v>1087</v>
      </c>
      <c r="I15" s="267" t="n">
        <v>6010900</v>
      </c>
    </row>
    <row r="16" customFormat="false" ht="12.75" hidden="false" customHeight="false" outlineLevel="0" collapsed="false">
      <c r="A16" s="268" t="n">
        <v>10</v>
      </c>
      <c r="B16" s="265" t="s">
        <v>901</v>
      </c>
      <c r="C16" s="266" t="n">
        <v>31658963</v>
      </c>
      <c r="D16" s="265" t="s">
        <v>900</v>
      </c>
      <c r="E16" s="266" t="n">
        <v>28062626</v>
      </c>
      <c r="F16" s="265" t="s">
        <v>926</v>
      </c>
      <c r="G16" s="266" t="n">
        <v>59718807</v>
      </c>
      <c r="H16" s="265" t="s">
        <v>904</v>
      </c>
      <c r="I16" s="267" t="n">
        <v>5518053</v>
      </c>
    </row>
    <row r="17" customFormat="false" ht="12.75" hidden="false" customHeight="false" outlineLevel="0" collapsed="false">
      <c r="A17" s="268" t="n">
        <v>11</v>
      </c>
      <c r="B17" s="265" t="s">
        <v>926</v>
      </c>
      <c r="C17" s="266" t="n">
        <v>28322520</v>
      </c>
      <c r="D17" s="265" t="s">
        <v>908</v>
      </c>
      <c r="E17" s="266" t="n">
        <v>24941136</v>
      </c>
      <c r="F17" s="265" t="s">
        <v>901</v>
      </c>
      <c r="G17" s="266" t="n">
        <v>56436150</v>
      </c>
      <c r="H17" s="265" t="s">
        <v>894</v>
      </c>
      <c r="I17" s="267" t="n">
        <v>5188901</v>
      </c>
    </row>
    <row r="18" customFormat="false" ht="12.75" hidden="false" customHeight="false" outlineLevel="0" collapsed="false">
      <c r="A18" s="268" t="n">
        <v>12</v>
      </c>
      <c r="B18" s="265" t="s">
        <v>908</v>
      </c>
      <c r="C18" s="266" t="n">
        <v>23898820</v>
      </c>
      <c r="D18" s="265" t="s">
        <v>901</v>
      </c>
      <c r="E18" s="266" t="n">
        <v>24777187</v>
      </c>
      <c r="F18" s="265" t="s">
        <v>908</v>
      </c>
      <c r="G18" s="266" t="n">
        <v>48839956</v>
      </c>
      <c r="H18" s="265" t="s">
        <v>1077</v>
      </c>
      <c r="I18" s="267" t="n">
        <v>4966713</v>
      </c>
    </row>
    <row r="19" customFormat="false" ht="12.75" hidden="false" customHeight="false" outlineLevel="0" collapsed="false">
      <c r="A19" s="268" t="n">
        <v>13</v>
      </c>
      <c r="B19" s="265" t="s">
        <v>907</v>
      </c>
      <c r="C19" s="266" t="n">
        <v>23647194</v>
      </c>
      <c r="D19" s="265" t="s">
        <v>925</v>
      </c>
      <c r="E19" s="266" t="n">
        <v>19577680</v>
      </c>
      <c r="F19" s="265" t="s">
        <v>907</v>
      </c>
      <c r="G19" s="266" t="n">
        <v>40384865</v>
      </c>
      <c r="H19" s="265" t="s">
        <v>1092</v>
      </c>
      <c r="I19" s="267" t="n">
        <v>4711087</v>
      </c>
    </row>
    <row r="20" customFormat="false" ht="12.75" hidden="false" customHeight="false" outlineLevel="0" collapsed="false">
      <c r="A20" s="268" t="n">
        <v>14</v>
      </c>
      <c r="B20" s="265" t="s">
        <v>904</v>
      </c>
      <c r="C20" s="266" t="n">
        <v>16082111</v>
      </c>
      <c r="D20" s="265" t="s">
        <v>907</v>
      </c>
      <c r="E20" s="266" t="n">
        <v>16737671</v>
      </c>
      <c r="F20" s="265" t="s">
        <v>1056</v>
      </c>
      <c r="G20" s="266" t="n">
        <v>29551080</v>
      </c>
      <c r="H20" s="265" t="s">
        <v>886</v>
      </c>
      <c r="I20" s="267" t="n">
        <v>4389753</v>
      </c>
    </row>
    <row r="21" customFormat="false" ht="12.75" hidden="false" customHeight="false" outlineLevel="0" collapsed="false">
      <c r="A21" s="268" t="n">
        <v>15</v>
      </c>
      <c r="B21" s="265" t="s">
        <v>930</v>
      </c>
      <c r="C21" s="266" t="n">
        <v>15086551</v>
      </c>
      <c r="D21" s="265" t="s">
        <v>1056</v>
      </c>
      <c r="E21" s="266" t="n">
        <v>16630116</v>
      </c>
      <c r="F21" s="265" t="s">
        <v>909</v>
      </c>
      <c r="G21" s="266" t="n">
        <v>26665973</v>
      </c>
      <c r="H21" s="265" t="s">
        <v>1064</v>
      </c>
      <c r="I21" s="267" t="n">
        <v>3483291</v>
      </c>
    </row>
    <row r="22" customFormat="false" ht="12.75" hidden="false" customHeight="false" outlineLevel="0" collapsed="false">
      <c r="A22" s="268" t="n">
        <v>16</v>
      </c>
      <c r="B22" s="265" t="s">
        <v>1056</v>
      </c>
      <c r="C22" s="266" t="n">
        <v>12920964</v>
      </c>
      <c r="D22" s="265" t="s">
        <v>909</v>
      </c>
      <c r="E22" s="266" t="n">
        <v>14202476</v>
      </c>
      <c r="F22" s="265" t="s">
        <v>904</v>
      </c>
      <c r="G22" s="266" t="n">
        <v>26646169</v>
      </c>
      <c r="H22" s="265" t="s">
        <v>1020</v>
      </c>
      <c r="I22" s="267" t="n">
        <v>3449120</v>
      </c>
    </row>
    <row r="23" customFormat="false" ht="12.75" hidden="false" customHeight="false" outlineLevel="0" collapsed="false">
      <c r="A23" s="268" t="n">
        <v>17</v>
      </c>
      <c r="B23" s="265" t="s">
        <v>909</v>
      </c>
      <c r="C23" s="266" t="n">
        <v>12463497</v>
      </c>
      <c r="D23" s="265" t="s">
        <v>904</v>
      </c>
      <c r="E23" s="266" t="n">
        <v>10564058</v>
      </c>
      <c r="F23" s="265" t="s">
        <v>925</v>
      </c>
      <c r="G23" s="266" t="n">
        <v>25976015</v>
      </c>
      <c r="H23" s="265" t="s">
        <v>1023</v>
      </c>
      <c r="I23" s="267" t="n">
        <v>3292575</v>
      </c>
    </row>
    <row r="24" customFormat="false" ht="12.75" hidden="false" customHeight="false" outlineLevel="0" collapsed="false">
      <c r="A24" s="268" t="n">
        <v>18</v>
      </c>
      <c r="B24" s="265" t="s">
        <v>888</v>
      </c>
      <c r="C24" s="266" t="n">
        <v>11151548</v>
      </c>
      <c r="D24" s="265" t="s">
        <v>905</v>
      </c>
      <c r="E24" s="266" t="n">
        <v>9030682</v>
      </c>
      <c r="F24" s="265" t="s">
        <v>930</v>
      </c>
      <c r="G24" s="266" t="n">
        <v>24117230</v>
      </c>
      <c r="H24" s="265" t="s">
        <v>1050</v>
      </c>
      <c r="I24" s="267" t="n">
        <v>3282721</v>
      </c>
    </row>
    <row r="25" customFormat="false" ht="12.75" hidden="false" customHeight="false" outlineLevel="0" collapsed="false">
      <c r="A25" s="268" t="n">
        <v>19</v>
      </c>
      <c r="B25" s="265" t="s">
        <v>1064</v>
      </c>
      <c r="C25" s="266" t="n">
        <v>9842062</v>
      </c>
      <c r="D25" s="265" t="s">
        <v>930</v>
      </c>
      <c r="E25" s="266" t="n">
        <v>9030679</v>
      </c>
      <c r="F25" s="265" t="s">
        <v>888</v>
      </c>
      <c r="G25" s="266" t="n">
        <v>19798616</v>
      </c>
      <c r="H25" s="265" t="s">
        <v>931</v>
      </c>
      <c r="I25" s="267" t="n">
        <v>3090355</v>
      </c>
    </row>
    <row r="26" customFormat="false" ht="12.75" hidden="false" customHeight="false" outlineLevel="0" collapsed="false">
      <c r="A26" s="268" t="n">
        <v>20</v>
      </c>
      <c r="B26" s="265" t="s">
        <v>1003</v>
      </c>
      <c r="C26" s="266" t="n">
        <v>8962957</v>
      </c>
      <c r="D26" s="265" t="s">
        <v>888</v>
      </c>
      <c r="E26" s="266" t="n">
        <v>8647068</v>
      </c>
      <c r="F26" s="265" t="s">
        <v>1003</v>
      </c>
      <c r="G26" s="266" t="n">
        <v>17198932</v>
      </c>
      <c r="H26" s="265" t="s">
        <v>984</v>
      </c>
      <c r="I26" s="267" t="n">
        <v>2831733</v>
      </c>
    </row>
    <row r="27" customFormat="false" ht="12.75" hidden="false" customHeight="false" outlineLevel="0" collapsed="false">
      <c r="A27" s="268" t="n">
        <v>21</v>
      </c>
      <c r="B27" s="265" t="s">
        <v>905</v>
      </c>
      <c r="C27" s="266" t="n">
        <v>7990915</v>
      </c>
      <c r="D27" s="265" t="s">
        <v>1003</v>
      </c>
      <c r="E27" s="266" t="n">
        <v>8235975</v>
      </c>
      <c r="F27" s="265" t="s">
        <v>905</v>
      </c>
      <c r="G27" s="266" t="n">
        <v>17021597</v>
      </c>
      <c r="H27" s="265" t="s">
        <v>888</v>
      </c>
      <c r="I27" s="267" t="n">
        <v>2504480</v>
      </c>
    </row>
    <row r="28" customFormat="false" ht="12.75" hidden="false" customHeight="false" outlineLevel="0" collapsed="false">
      <c r="A28" s="268" t="n">
        <v>22</v>
      </c>
      <c r="B28" s="265" t="s">
        <v>1051</v>
      </c>
      <c r="C28" s="266" t="n">
        <v>7893727</v>
      </c>
      <c r="D28" s="265" t="s">
        <v>893</v>
      </c>
      <c r="E28" s="266" t="n">
        <v>7469281</v>
      </c>
      <c r="F28" s="265" t="s">
        <v>1064</v>
      </c>
      <c r="G28" s="266" t="n">
        <v>16200833</v>
      </c>
      <c r="H28" s="265" t="s">
        <v>1051</v>
      </c>
      <c r="I28" s="267" t="n">
        <v>2489245</v>
      </c>
    </row>
    <row r="29" customFormat="false" ht="12.75" hidden="false" customHeight="false" outlineLevel="0" collapsed="false">
      <c r="A29" s="268" t="n">
        <v>23</v>
      </c>
      <c r="B29" s="265" t="s">
        <v>1092</v>
      </c>
      <c r="C29" s="266" t="n">
        <v>7137620</v>
      </c>
      <c r="D29" s="265" t="s">
        <v>903</v>
      </c>
      <c r="E29" s="266" t="n">
        <v>6591836</v>
      </c>
      <c r="F29" s="265" t="s">
        <v>903</v>
      </c>
      <c r="G29" s="266" t="n">
        <v>13418719</v>
      </c>
      <c r="H29" s="265" t="s">
        <v>892</v>
      </c>
      <c r="I29" s="267" t="n">
        <v>2202686</v>
      </c>
    </row>
    <row r="30" customFormat="false" ht="12.75" hidden="false" customHeight="false" outlineLevel="0" collapsed="false">
      <c r="A30" s="268" t="n">
        <v>24</v>
      </c>
      <c r="B30" s="265" t="s">
        <v>903</v>
      </c>
      <c r="C30" s="266" t="n">
        <v>6826883</v>
      </c>
      <c r="D30" s="265" t="s">
        <v>1064</v>
      </c>
      <c r="E30" s="266" t="n">
        <v>6358771</v>
      </c>
      <c r="F30" s="265" t="s">
        <v>1051</v>
      </c>
      <c r="G30" s="266" t="n">
        <v>13298209</v>
      </c>
      <c r="H30" s="265" t="s">
        <v>897</v>
      </c>
      <c r="I30" s="267" t="n">
        <v>2071233</v>
      </c>
    </row>
    <row r="31" customFormat="false" ht="12.75" hidden="false" customHeight="false" outlineLevel="0" collapsed="false">
      <c r="A31" s="268" t="n">
        <v>25</v>
      </c>
      <c r="B31" s="265" t="s">
        <v>1020</v>
      </c>
      <c r="C31" s="266" t="n">
        <v>6820780</v>
      </c>
      <c r="D31" s="265" t="s">
        <v>1051</v>
      </c>
      <c r="E31" s="266" t="n">
        <v>5404482</v>
      </c>
      <c r="F31" s="265" t="s">
        <v>890</v>
      </c>
      <c r="G31" s="266" t="n">
        <v>10894245</v>
      </c>
      <c r="H31" s="265" t="s">
        <v>1055</v>
      </c>
      <c r="I31" s="267" t="n">
        <v>1583758</v>
      </c>
    </row>
    <row r="32" customFormat="false" ht="12.75" hidden="false" customHeight="false" outlineLevel="0" collapsed="false">
      <c r="A32" s="268" t="n">
        <v>26</v>
      </c>
      <c r="B32" s="265" t="s">
        <v>984</v>
      </c>
      <c r="C32" s="266" t="n">
        <v>6682124</v>
      </c>
      <c r="D32" s="265" t="s">
        <v>1082</v>
      </c>
      <c r="E32" s="266" t="n">
        <v>5178378</v>
      </c>
      <c r="F32" s="265" t="s">
        <v>893</v>
      </c>
      <c r="G32" s="266" t="n">
        <v>10894017</v>
      </c>
      <c r="H32" s="265" t="s">
        <v>1054</v>
      </c>
      <c r="I32" s="267" t="n">
        <v>1532647</v>
      </c>
    </row>
    <row r="33" customFormat="false" ht="12.75" hidden="false" customHeight="false" outlineLevel="0" collapsed="false">
      <c r="A33" s="268" t="n">
        <v>27</v>
      </c>
      <c r="B33" s="265" t="s">
        <v>1087</v>
      </c>
      <c r="C33" s="266" t="n">
        <v>6584969</v>
      </c>
      <c r="D33" s="265" t="s">
        <v>890</v>
      </c>
      <c r="E33" s="266" t="n">
        <v>4739978</v>
      </c>
      <c r="F33" s="265" t="s">
        <v>984</v>
      </c>
      <c r="G33" s="266" t="n">
        <v>10532515</v>
      </c>
      <c r="H33" s="265" t="s">
        <v>890</v>
      </c>
      <c r="I33" s="267" t="n">
        <v>1414289</v>
      </c>
    </row>
    <row r="34" customFormat="false" ht="12.75" hidden="false" customHeight="false" outlineLevel="0" collapsed="false">
      <c r="A34" s="268" t="n">
        <v>28</v>
      </c>
      <c r="B34" s="265" t="s">
        <v>1023</v>
      </c>
      <c r="C34" s="266" t="n">
        <v>6582492</v>
      </c>
      <c r="D34" s="265" t="s">
        <v>1069</v>
      </c>
      <c r="E34" s="266" t="n">
        <v>4143941</v>
      </c>
      <c r="F34" s="265" t="s">
        <v>1020</v>
      </c>
      <c r="G34" s="266" t="n">
        <v>10192440</v>
      </c>
      <c r="H34" s="265" t="s">
        <v>1078</v>
      </c>
      <c r="I34" s="267" t="n">
        <v>1240902</v>
      </c>
    </row>
    <row r="35" customFormat="false" ht="12.75" hidden="false" customHeight="false" outlineLevel="0" collapsed="false">
      <c r="A35" s="268" t="n">
        <v>29</v>
      </c>
      <c r="B35" s="265" t="s">
        <v>925</v>
      </c>
      <c r="C35" s="266" t="n">
        <v>6398335</v>
      </c>
      <c r="D35" s="265" t="s">
        <v>984</v>
      </c>
      <c r="E35" s="266" t="n">
        <v>3850391</v>
      </c>
      <c r="F35" s="265" t="s">
        <v>1023</v>
      </c>
      <c r="G35" s="266" t="n">
        <v>9872409</v>
      </c>
      <c r="H35" s="265" t="s">
        <v>920</v>
      </c>
      <c r="I35" s="267" t="n">
        <v>1018162</v>
      </c>
    </row>
    <row r="36" customFormat="false" ht="12.75" hidden="false" customHeight="false" outlineLevel="0" collapsed="false">
      <c r="A36" s="268" t="n">
        <v>30</v>
      </c>
      <c r="B36" s="265" t="s">
        <v>1077</v>
      </c>
      <c r="C36" s="266" t="n">
        <v>6241929</v>
      </c>
      <c r="D36" s="265" t="s">
        <v>1088</v>
      </c>
      <c r="E36" s="266" t="n">
        <v>3829285</v>
      </c>
      <c r="F36" s="265" t="s">
        <v>1092</v>
      </c>
      <c r="G36" s="266" t="n">
        <v>9564153</v>
      </c>
      <c r="H36" s="265" t="s">
        <v>914</v>
      </c>
      <c r="I36" s="267" t="n">
        <v>999674</v>
      </c>
    </row>
    <row r="37" customFormat="false" ht="12.75" hidden="false" customHeight="false" outlineLevel="0" collapsed="false">
      <c r="A37" s="268" t="n">
        <v>31</v>
      </c>
      <c r="B37" s="265" t="s">
        <v>890</v>
      </c>
      <c r="C37" s="266" t="n">
        <v>6154267</v>
      </c>
      <c r="D37" s="265" t="s">
        <v>962</v>
      </c>
      <c r="E37" s="266" t="n">
        <v>3797137</v>
      </c>
      <c r="F37" s="265" t="s">
        <v>1082</v>
      </c>
      <c r="G37" s="266" t="n">
        <v>9463776</v>
      </c>
      <c r="H37" s="265" t="s">
        <v>902</v>
      </c>
      <c r="I37" s="267" t="n">
        <v>974317</v>
      </c>
    </row>
    <row r="38" customFormat="false" ht="12.75" hidden="false" customHeight="false" outlineLevel="0" collapsed="false">
      <c r="A38" s="268" t="n">
        <v>32</v>
      </c>
      <c r="B38" s="265" t="s">
        <v>1078</v>
      </c>
      <c r="C38" s="266" t="n">
        <v>4972440</v>
      </c>
      <c r="D38" s="265" t="s">
        <v>1078</v>
      </c>
      <c r="E38" s="266" t="n">
        <v>3731538</v>
      </c>
      <c r="F38" s="265" t="s">
        <v>1078</v>
      </c>
      <c r="G38" s="266" t="n">
        <v>8703978</v>
      </c>
      <c r="H38" s="265" t="s">
        <v>889</v>
      </c>
      <c r="I38" s="267" t="n">
        <v>838242</v>
      </c>
    </row>
    <row r="39" customFormat="false" ht="12.75" hidden="false" customHeight="false" outlineLevel="0" collapsed="false">
      <c r="A39" s="268" t="n">
        <v>33</v>
      </c>
      <c r="B39" s="265" t="s">
        <v>902</v>
      </c>
      <c r="C39" s="266" t="n">
        <v>4697605</v>
      </c>
      <c r="D39" s="265" t="s">
        <v>902</v>
      </c>
      <c r="E39" s="266" t="n">
        <v>3723288</v>
      </c>
      <c r="F39" s="265" t="s">
        <v>902</v>
      </c>
      <c r="G39" s="266" t="n">
        <v>8420893</v>
      </c>
      <c r="H39" s="265" t="s">
        <v>933</v>
      </c>
      <c r="I39" s="267" t="n">
        <v>806996</v>
      </c>
    </row>
    <row r="40" customFormat="false" ht="12.75" hidden="false" customHeight="false" outlineLevel="0" collapsed="false">
      <c r="A40" s="268" t="n">
        <v>34</v>
      </c>
      <c r="B40" s="265" t="s">
        <v>1050</v>
      </c>
      <c r="C40" s="266" t="n">
        <v>4440923</v>
      </c>
      <c r="D40" s="265" t="s">
        <v>906</v>
      </c>
      <c r="E40" s="266" t="n">
        <v>3502548</v>
      </c>
      <c r="F40" s="265" t="s">
        <v>1069</v>
      </c>
      <c r="G40" s="266" t="n">
        <v>7854576</v>
      </c>
      <c r="H40" s="265" t="s">
        <v>1065</v>
      </c>
      <c r="I40" s="267" t="n">
        <v>801132</v>
      </c>
    </row>
    <row r="41" customFormat="false" ht="12.75" hidden="false" customHeight="false" outlineLevel="0" collapsed="false">
      <c r="A41" s="268" t="n">
        <v>35</v>
      </c>
      <c r="B41" s="265" t="s">
        <v>1082</v>
      </c>
      <c r="C41" s="266" t="n">
        <v>4285398</v>
      </c>
      <c r="D41" s="265" t="s">
        <v>1020</v>
      </c>
      <c r="E41" s="266" t="n">
        <v>3371660</v>
      </c>
      <c r="F41" s="265" t="s">
        <v>1077</v>
      </c>
      <c r="G41" s="266" t="n">
        <v>7517145</v>
      </c>
      <c r="H41" s="265" t="s">
        <v>1003</v>
      </c>
      <c r="I41" s="267" t="n">
        <v>726982</v>
      </c>
    </row>
    <row r="42" customFormat="false" ht="12.75" hidden="false" customHeight="false" outlineLevel="0" collapsed="false">
      <c r="A42" s="268" t="n">
        <v>36</v>
      </c>
      <c r="B42" s="265" t="s">
        <v>897</v>
      </c>
      <c r="C42" s="266" t="n">
        <v>4269222</v>
      </c>
      <c r="D42" s="265" t="s">
        <v>1023</v>
      </c>
      <c r="E42" s="266" t="n">
        <v>3289917</v>
      </c>
      <c r="F42" s="265" t="s">
        <v>1087</v>
      </c>
      <c r="G42" s="266" t="n">
        <v>7159038</v>
      </c>
      <c r="H42" s="265" t="s">
        <v>1058</v>
      </c>
      <c r="I42" s="267" t="n">
        <v>686462</v>
      </c>
    </row>
    <row r="43" customFormat="false" ht="12.75" hidden="false" customHeight="false" outlineLevel="0" collapsed="false">
      <c r="A43" s="268" t="n">
        <v>37</v>
      </c>
      <c r="B43" s="265" t="s">
        <v>931</v>
      </c>
      <c r="C43" s="266" t="n">
        <v>4266365</v>
      </c>
      <c r="D43" s="265" t="s">
        <v>974</v>
      </c>
      <c r="E43" s="266" t="n">
        <v>3120055</v>
      </c>
      <c r="F43" s="265" t="s">
        <v>897</v>
      </c>
      <c r="G43" s="266" t="n">
        <v>6467211</v>
      </c>
      <c r="H43" s="265" t="s">
        <v>1067</v>
      </c>
      <c r="I43" s="267" t="n">
        <v>619099</v>
      </c>
    </row>
    <row r="44" customFormat="false" ht="12.75" hidden="false" customHeight="false" outlineLevel="0" collapsed="false">
      <c r="A44" s="268" t="n">
        <v>38</v>
      </c>
      <c r="B44" s="265" t="s">
        <v>1069</v>
      </c>
      <c r="C44" s="266" t="n">
        <v>3710635</v>
      </c>
      <c r="D44" s="265" t="s">
        <v>1083</v>
      </c>
      <c r="E44" s="266" t="n">
        <v>3028372</v>
      </c>
      <c r="F44" s="265" t="s">
        <v>906</v>
      </c>
      <c r="G44" s="266" t="n">
        <v>6417102</v>
      </c>
      <c r="H44" s="265" t="s">
        <v>895</v>
      </c>
      <c r="I44" s="267" t="n">
        <v>594940</v>
      </c>
    </row>
    <row r="45" customFormat="false" ht="12.75" hidden="false" customHeight="false" outlineLevel="0" collapsed="false">
      <c r="A45" s="268" t="n">
        <v>39</v>
      </c>
      <c r="B45" s="265" t="s">
        <v>892</v>
      </c>
      <c r="C45" s="266" t="n">
        <v>3575855</v>
      </c>
      <c r="D45" s="265" t="s">
        <v>1052</v>
      </c>
      <c r="E45" s="266" t="n">
        <v>2913576</v>
      </c>
      <c r="F45" s="265" t="s">
        <v>1083</v>
      </c>
      <c r="G45" s="266" t="n">
        <v>6117255</v>
      </c>
      <c r="H45" s="265" t="s">
        <v>966</v>
      </c>
      <c r="I45" s="267" t="n">
        <v>570245</v>
      </c>
    </row>
    <row r="46" customFormat="false" ht="12.75" hidden="false" customHeight="false" outlineLevel="0" collapsed="false">
      <c r="A46" s="268" t="n">
        <v>40</v>
      </c>
      <c r="B46" s="265" t="s">
        <v>893</v>
      </c>
      <c r="C46" s="266" t="n">
        <v>3424736</v>
      </c>
      <c r="D46" s="265" t="s">
        <v>1060</v>
      </c>
      <c r="E46" s="266" t="n">
        <v>2778506</v>
      </c>
      <c r="F46" s="265" t="s">
        <v>1050</v>
      </c>
      <c r="G46" s="266" t="n">
        <v>5599125</v>
      </c>
      <c r="H46" s="265" t="s">
        <v>1074</v>
      </c>
      <c r="I46" s="267" t="n">
        <v>559214</v>
      </c>
    </row>
    <row r="47" customFormat="false" ht="12.75" hidden="false" customHeight="false" outlineLevel="0" collapsed="false">
      <c r="A47" s="268" t="n">
        <v>41</v>
      </c>
      <c r="B47" s="265" t="s">
        <v>1083</v>
      </c>
      <c r="C47" s="266" t="n">
        <v>3088883</v>
      </c>
      <c r="D47" s="265" t="s">
        <v>1044</v>
      </c>
      <c r="E47" s="266" t="n">
        <v>2490919</v>
      </c>
      <c r="F47" s="265" t="s">
        <v>931</v>
      </c>
      <c r="G47" s="266" t="n">
        <v>5442375</v>
      </c>
      <c r="H47" s="265" t="s">
        <v>996</v>
      </c>
      <c r="I47" s="267" t="n">
        <v>536415</v>
      </c>
    </row>
    <row r="48" customFormat="false" ht="12.75" hidden="false" customHeight="false" outlineLevel="0" collapsed="false">
      <c r="A48" s="268" t="n">
        <v>42</v>
      </c>
      <c r="B48" s="265" t="s">
        <v>906</v>
      </c>
      <c r="C48" s="266" t="n">
        <v>2914554</v>
      </c>
      <c r="D48" s="265" t="s">
        <v>1092</v>
      </c>
      <c r="E48" s="266" t="n">
        <v>2426533</v>
      </c>
      <c r="F48" s="265" t="s">
        <v>1052</v>
      </c>
      <c r="G48" s="266" t="n">
        <v>5066204</v>
      </c>
      <c r="H48" s="265" t="s">
        <v>1053</v>
      </c>
      <c r="I48" s="267" t="n">
        <v>522758</v>
      </c>
    </row>
    <row r="49" customFormat="false" ht="12.75" hidden="false" customHeight="false" outlineLevel="0" collapsed="false">
      <c r="A49" s="268" t="n">
        <v>43</v>
      </c>
      <c r="B49" s="265" t="s">
        <v>1055</v>
      </c>
      <c r="C49" s="266" t="n">
        <v>2837337</v>
      </c>
      <c r="D49" s="265" t="s">
        <v>897</v>
      </c>
      <c r="E49" s="266" t="n">
        <v>2197989</v>
      </c>
      <c r="F49" s="265" t="s">
        <v>1088</v>
      </c>
      <c r="G49" s="266" t="n">
        <v>4984898</v>
      </c>
      <c r="H49" s="265" t="s">
        <v>1005</v>
      </c>
      <c r="I49" s="267" t="n">
        <v>476337</v>
      </c>
    </row>
    <row r="50" customFormat="false" ht="12.75" hidden="false" customHeight="false" outlineLevel="0" collapsed="false">
      <c r="A50" s="268" t="n">
        <v>44</v>
      </c>
      <c r="B50" s="265" t="s">
        <v>1052</v>
      </c>
      <c r="C50" s="266" t="n">
        <v>2152628</v>
      </c>
      <c r="D50" s="265" t="s">
        <v>1076</v>
      </c>
      <c r="E50" s="266" t="n">
        <v>1782576</v>
      </c>
      <c r="F50" s="265" t="s">
        <v>892</v>
      </c>
      <c r="G50" s="266" t="n">
        <v>4949024</v>
      </c>
      <c r="H50" s="265" t="s">
        <v>929</v>
      </c>
      <c r="I50" s="267" t="n">
        <v>446096</v>
      </c>
    </row>
    <row r="51" customFormat="false" ht="12.75" hidden="false" customHeight="false" outlineLevel="0" collapsed="false">
      <c r="A51" s="268" t="n">
        <v>45</v>
      </c>
      <c r="B51" s="265" t="s">
        <v>996</v>
      </c>
      <c r="C51" s="266" t="n">
        <v>2047394</v>
      </c>
      <c r="D51" s="265" t="s">
        <v>887</v>
      </c>
      <c r="E51" s="266" t="n">
        <v>1600880</v>
      </c>
      <c r="F51" s="265" t="s">
        <v>962</v>
      </c>
      <c r="G51" s="266" t="n">
        <v>4269447</v>
      </c>
      <c r="H51" s="265" t="s">
        <v>896</v>
      </c>
      <c r="I51" s="267" t="n">
        <v>432512</v>
      </c>
    </row>
    <row r="52" customFormat="false" ht="12.75" hidden="false" customHeight="false" outlineLevel="0" collapsed="false">
      <c r="A52" s="268" t="n">
        <v>46</v>
      </c>
      <c r="B52" s="265" t="s">
        <v>887</v>
      </c>
      <c r="C52" s="266" t="n">
        <v>2018089</v>
      </c>
      <c r="D52" s="265" t="s">
        <v>996</v>
      </c>
      <c r="E52" s="266" t="n">
        <v>1510979</v>
      </c>
      <c r="F52" s="265" t="s">
        <v>1060</v>
      </c>
      <c r="G52" s="266" t="n">
        <v>4134461</v>
      </c>
      <c r="H52" s="265" t="s">
        <v>887</v>
      </c>
      <c r="I52" s="267" t="n">
        <v>417209</v>
      </c>
    </row>
    <row r="53" customFormat="false" ht="12.75" hidden="false" customHeight="false" outlineLevel="0" collapsed="false">
      <c r="A53" s="268" t="n">
        <v>47</v>
      </c>
      <c r="B53" s="265" t="s">
        <v>933</v>
      </c>
      <c r="C53" s="266" t="n">
        <v>1953564</v>
      </c>
      <c r="D53" s="265" t="s">
        <v>892</v>
      </c>
      <c r="E53" s="266" t="n">
        <v>1373169</v>
      </c>
      <c r="F53" s="265" t="s">
        <v>1055</v>
      </c>
      <c r="G53" s="266" t="n">
        <v>4090916</v>
      </c>
      <c r="H53" s="265" t="s">
        <v>911</v>
      </c>
      <c r="I53" s="267" t="n">
        <v>402364</v>
      </c>
    </row>
    <row r="54" customFormat="false" ht="12.75" hidden="false" customHeight="false" outlineLevel="0" collapsed="false">
      <c r="A54" s="268" t="n">
        <v>48</v>
      </c>
      <c r="B54" s="265" t="s">
        <v>1005</v>
      </c>
      <c r="C54" s="266" t="n">
        <v>1847517</v>
      </c>
      <c r="D54" s="265" t="s">
        <v>1005</v>
      </c>
      <c r="E54" s="266" t="n">
        <v>1371180</v>
      </c>
      <c r="F54" s="265" t="s">
        <v>974</v>
      </c>
      <c r="G54" s="266" t="n">
        <v>4067815</v>
      </c>
      <c r="H54" s="265" t="s">
        <v>1106</v>
      </c>
      <c r="I54" s="267" t="n">
        <v>324856</v>
      </c>
    </row>
    <row r="55" customFormat="false" ht="12.75" hidden="false" customHeight="false" outlineLevel="0" collapsed="false">
      <c r="A55" s="268" t="n">
        <v>49</v>
      </c>
      <c r="B55" s="265" t="s">
        <v>1054</v>
      </c>
      <c r="C55" s="266" t="n">
        <v>1801178</v>
      </c>
      <c r="D55" s="265" t="s">
        <v>896</v>
      </c>
      <c r="E55" s="266" t="n">
        <v>1341476</v>
      </c>
      <c r="F55" s="265" t="s">
        <v>887</v>
      </c>
      <c r="G55" s="266" t="n">
        <v>3618969</v>
      </c>
      <c r="H55" s="265" t="s">
        <v>1038</v>
      </c>
      <c r="I55" s="267" t="n">
        <v>318595</v>
      </c>
    </row>
    <row r="56" customFormat="false" ht="12.75" hidden="false" customHeight="false" outlineLevel="0" collapsed="false">
      <c r="A56" s="268" t="n">
        <v>50</v>
      </c>
      <c r="B56" s="265" t="s">
        <v>896</v>
      </c>
      <c r="C56" s="266" t="n">
        <v>1773988</v>
      </c>
      <c r="D56" s="265" t="s">
        <v>934</v>
      </c>
      <c r="E56" s="266" t="n">
        <v>1307600</v>
      </c>
      <c r="F56" s="265" t="s">
        <v>996</v>
      </c>
      <c r="G56" s="266" t="n">
        <v>3558373</v>
      </c>
      <c r="H56" s="265" t="s">
        <v>1043</v>
      </c>
      <c r="I56" s="267" t="n">
        <v>268907</v>
      </c>
    </row>
    <row r="57" customFormat="false" ht="12.75" hidden="false" customHeight="false" outlineLevel="0" collapsed="false">
      <c r="A57" s="268" t="n">
        <v>51</v>
      </c>
      <c r="B57" s="265" t="s">
        <v>920</v>
      </c>
      <c r="C57" s="266" t="n">
        <v>1666912</v>
      </c>
      <c r="D57" s="265" t="s">
        <v>1077</v>
      </c>
      <c r="E57" s="266" t="n">
        <v>1275216</v>
      </c>
      <c r="F57" s="265" t="s">
        <v>1005</v>
      </c>
      <c r="G57" s="266" t="n">
        <v>3218697</v>
      </c>
      <c r="H57" s="265" t="s">
        <v>1061</v>
      </c>
      <c r="I57" s="267" t="n">
        <v>260798</v>
      </c>
    </row>
    <row r="58" customFormat="false" ht="12.75" hidden="false" customHeight="false" outlineLevel="0" collapsed="false">
      <c r="A58" s="268" t="n">
        <v>52</v>
      </c>
      <c r="B58" s="265" t="s">
        <v>914</v>
      </c>
      <c r="C58" s="266" t="n">
        <v>1658269</v>
      </c>
      <c r="D58" s="265" t="s">
        <v>1055</v>
      </c>
      <c r="E58" s="266" t="n">
        <v>1253579</v>
      </c>
      <c r="F58" s="265" t="s">
        <v>896</v>
      </c>
      <c r="G58" s="266" t="n">
        <v>3115464</v>
      </c>
      <c r="H58" s="265" t="s">
        <v>1021</v>
      </c>
      <c r="I58" s="267" t="n">
        <v>255757</v>
      </c>
    </row>
    <row r="59" customFormat="false" ht="12.75" hidden="false" customHeight="false" outlineLevel="0" collapsed="false">
      <c r="A59" s="268" t="n">
        <v>53</v>
      </c>
      <c r="B59" s="265" t="s">
        <v>1060</v>
      </c>
      <c r="C59" s="266" t="n">
        <v>1355955</v>
      </c>
      <c r="D59" s="265" t="s">
        <v>931</v>
      </c>
      <c r="E59" s="266" t="n">
        <v>1176010</v>
      </c>
      <c r="F59" s="265" t="s">
        <v>933</v>
      </c>
      <c r="G59" s="266" t="n">
        <v>3100132</v>
      </c>
      <c r="H59" s="265" t="s">
        <v>1086</v>
      </c>
      <c r="I59" s="267" t="n">
        <v>254358</v>
      </c>
    </row>
    <row r="60" customFormat="false" ht="12.75" hidden="false" customHeight="false" outlineLevel="0" collapsed="false">
      <c r="A60" s="268" t="n">
        <v>54</v>
      </c>
      <c r="B60" s="265" t="s">
        <v>934</v>
      </c>
      <c r="C60" s="266" t="n">
        <v>1307832</v>
      </c>
      <c r="D60" s="265" t="s">
        <v>1050</v>
      </c>
      <c r="E60" s="266" t="n">
        <v>1158202</v>
      </c>
      <c r="F60" s="265" t="s">
        <v>1076</v>
      </c>
      <c r="G60" s="266" t="n">
        <v>2908085</v>
      </c>
      <c r="H60" s="265" t="s">
        <v>903</v>
      </c>
      <c r="I60" s="267" t="n">
        <v>235047</v>
      </c>
    </row>
    <row r="61" customFormat="false" ht="12.75" hidden="false" customHeight="false" outlineLevel="0" collapsed="false">
      <c r="A61" s="268" t="n">
        <v>55</v>
      </c>
      <c r="B61" s="265" t="s">
        <v>1021</v>
      </c>
      <c r="C61" s="266" t="n">
        <v>1237152</v>
      </c>
      <c r="D61" s="265" t="s">
        <v>933</v>
      </c>
      <c r="E61" s="266" t="n">
        <v>1146568</v>
      </c>
      <c r="F61" s="265" t="s">
        <v>1044</v>
      </c>
      <c r="G61" s="266" t="n">
        <v>2795943</v>
      </c>
      <c r="H61" s="265" t="s">
        <v>1040</v>
      </c>
      <c r="I61" s="267" t="n">
        <v>226438</v>
      </c>
    </row>
    <row r="62" customFormat="false" ht="12.75" hidden="false" customHeight="false" outlineLevel="0" collapsed="false">
      <c r="A62" s="268" t="n">
        <v>56</v>
      </c>
      <c r="B62" s="265" t="s">
        <v>889</v>
      </c>
      <c r="C62" s="266" t="n">
        <v>1216673</v>
      </c>
      <c r="D62" s="265" t="s">
        <v>990</v>
      </c>
      <c r="E62" s="266" t="n">
        <v>1108789</v>
      </c>
      <c r="F62" s="265" t="s">
        <v>934</v>
      </c>
      <c r="G62" s="266" t="n">
        <v>2615432</v>
      </c>
      <c r="H62" s="265" t="s">
        <v>915</v>
      </c>
      <c r="I62" s="267" t="n">
        <v>206451</v>
      </c>
    </row>
    <row r="63" customFormat="false" ht="12.75" hidden="false" customHeight="false" outlineLevel="0" collapsed="false">
      <c r="A63" s="268" t="n">
        <v>57</v>
      </c>
      <c r="B63" s="265" t="s">
        <v>966</v>
      </c>
      <c r="C63" s="266" t="n">
        <v>1187578</v>
      </c>
      <c r="D63" s="265" t="s">
        <v>1042</v>
      </c>
      <c r="E63" s="266" t="n">
        <v>1050439</v>
      </c>
      <c r="F63" s="265" t="s">
        <v>914</v>
      </c>
      <c r="G63" s="266" t="n">
        <v>2316864</v>
      </c>
      <c r="H63" s="265" t="s">
        <v>1027</v>
      </c>
      <c r="I63" s="267" t="n">
        <v>205285</v>
      </c>
    </row>
    <row r="64" customFormat="false" ht="12.75" hidden="false" customHeight="false" outlineLevel="0" collapsed="false">
      <c r="A64" s="268" t="n">
        <v>58</v>
      </c>
      <c r="B64" s="265" t="s">
        <v>929</v>
      </c>
      <c r="C64" s="266" t="n">
        <v>1163536</v>
      </c>
      <c r="D64" s="265" t="s">
        <v>1029</v>
      </c>
      <c r="E64" s="266" t="n">
        <v>1041258</v>
      </c>
      <c r="F64" s="265" t="s">
        <v>920</v>
      </c>
      <c r="G64" s="266" t="n">
        <v>2315662</v>
      </c>
      <c r="H64" s="265" t="s">
        <v>1049</v>
      </c>
      <c r="I64" s="267" t="n">
        <v>204148</v>
      </c>
    </row>
    <row r="65" customFormat="false" ht="12.75" hidden="false" customHeight="false" outlineLevel="0" collapsed="false">
      <c r="A65" s="268" t="n">
        <v>59</v>
      </c>
      <c r="B65" s="265" t="s">
        <v>1088</v>
      </c>
      <c r="C65" s="266" t="n">
        <v>1155613</v>
      </c>
      <c r="D65" s="265" t="s">
        <v>1021</v>
      </c>
      <c r="E65" s="266" t="n">
        <v>981395</v>
      </c>
      <c r="F65" s="265" t="s">
        <v>1021</v>
      </c>
      <c r="G65" s="266" t="n">
        <v>2218547</v>
      </c>
      <c r="H65" s="265" t="s">
        <v>1010</v>
      </c>
      <c r="I65" s="267" t="n">
        <v>204011</v>
      </c>
    </row>
    <row r="66" customFormat="false" ht="12.75" hidden="false" customHeight="false" outlineLevel="0" collapsed="false">
      <c r="A66" s="268" t="n">
        <v>60</v>
      </c>
      <c r="B66" s="265" t="s">
        <v>1076</v>
      </c>
      <c r="C66" s="266" t="n">
        <v>1125509</v>
      </c>
      <c r="D66" s="265" t="s">
        <v>1075</v>
      </c>
      <c r="E66" s="266" t="n">
        <v>761156</v>
      </c>
      <c r="F66" s="265" t="s">
        <v>990</v>
      </c>
      <c r="G66" s="266" t="n">
        <v>2157387</v>
      </c>
      <c r="H66" s="265" t="s">
        <v>923</v>
      </c>
      <c r="I66" s="267" t="n">
        <v>197090</v>
      </c>
    </row>
    <row r="67" customFormat="false" ht="12.75" hidden="false" customHeight="false" outlineLevel="0" collapsed="false">
      <c r="A67" s="268" t="n">
        <v>61</v>
      </c>
      <c r="B67" s="265" t="s">
        <v>895</v>
      </c>
      <c r="C67" s="266" t="n">
        <v>1095956</v>
      </c>
      <c r="D67" s="265" t="s">
        <v>929</v>
      </c>
      <c r="E67" s="266" t="n">
        <v>717440</v>
      </c>
      <c r="F67" s="265" t="s">
        <v>1054</v>
      </c>
      <c r="G67" s="266" t="n">
        <v>2069709</v>
      </c>
      <c r="H67" s="265" t="s">
        <v>935</v>
      </c>
      <c r="I67" s="267" t="n">
        <v>187765</v>
      </c>
    </row>
    <row r="68" customFormat="false" ht="12.75" hidden="false" customHeight="false" outlineLevel="0" collapsed="false">
      <c r="A68" s="268" t="n">
        <v>62</v>
      </c>
      <c r="B68" s="265" t="s">
        <v>990</v>
      </c>
      <c r="C68" s="266" t="n">
        <v>1048598</v>
      </c>
      <c r="D68" s="265" t="s">
        <v>1135</v>
      </c>
      <c r="E68" s="266" t="n">
        <v>706527</v>
      </c>
      <c r="F68" s="265" t="s">
        <v>929</v>
      </c>
      <c r="G68" s="266" t="n">
        <v>1880976</v>
      </c>
      <c r="H68" s="265" t="s">
        <v>1136</v>
      </c>
      <c r="I68" s="267" t="n">
        <v>151511</v>
      </c>
    </row>
    <row r="69" customFormat="false" ht="12.75" hidden="false" customHeight="false" outlineLevel="0" collapsed="false">
      <c r="A69" s="268" t="n">
        <v>63</v>
      </c>
      <c r="B69" s="265" t="s">
        <v>974</v>
      </c>
      <c r="C69" s="266" t="n">
        <v>947760</v>
      </c>
      <c r="D69" s="265" t="s">
        <v>914</v>
      </c>
      <c r="E69" s="266" t="n">
        <v>658595</v>
      </c>
      <c r="F69" s="265" t="s">
        <v>966</v>
      </c>
      <c r="G69" s="266" t="n">
        <v>1804911</v>
      </c>
      <c r="H69" s="265" t="s">
        <v>956</v>
      </c>
      <c r="I69" s="267" t="n">
        <v>145854</v>
      </c>
    </row>
    <row r="70" customFormat="false" ht="12.75" hidden="false" customHeight="false" outlineLevel="0" collapsed="false">
      <c r="A70" s="268" t="n">
        <v>64</v>
      </c>
      <c r="B70" s="265" t="s">
        <v>1053</v>
      </c>
      <c r="C70" s="266" t="n">
        <v>945011</v>
      </c>
      <c r="D70" s="265" t="s">
        <v>920</v>
      </c>
      <c r="E70" s="266" t="n">
        <v>648750</v>
      </c>
      <c r="F70" s="265" t="s">
        <v>1029</v>
      </c>
      <c r="G70" s="266" t="n">
        <v>1750188</v>
      </c>
      <c r="H70" s="265" t="s">
        <v>1000</v>
      </c>
      <c r="I70" s="267" t="n">
        <v>128901</v>
      </c>
    </row>
    <row r="71" customFormat="false" ht="12.75" hidden="false" customHeight="false" outlineLevel="0" collapsed="false">
      <c r="A71" s="268" t="n">
        <v>65</v>
      </c>
      <c r="B71" s="265" t="s">
        <v>1065</v>
      </c>
      <c r="C71" s="266" t="n">
        <v>896153</v>
      </c>
      <c r="D71" s="265" t="s">
        <v>966</v>
      </c>
      <c r="E71" s="266" t="n">
        <v>617333</v>
      </c>
      <c r="F71" s="265" t="s">
        <v>1042</v>
      </c>
      <c r="G71" s="266" t="n">
        <v>1634099</v>
      </c>
      <c r="H71" s="265" t="s">
        <v>1102</v>
      </c>
      <c r="I71" s="267" t="n">
        <v>120638</v>
      </c>
    </row>
    <row r="72" customFormat="false" ht="12.75" hidden="false" customHeight="false" outlineLevel="0" collapsed="false">
      <c r="A72" s="268" t="n">
        <v>66</v>
      </c>
      <c r="B72" s="265" t="s">
        <v>1061</v>
      </c>
      <c r="C72" s="266" t="n">
        <v>873769</v>
      </c>
      <c r="D72" s="265" t="s">
        <v>1061</v>
      </c>
      <c r="E72" s="266" t="n">
        <v>612971</v>
      </c>
      <c r="F72" s="265" t="s">
        <v>895</v>
      </c>
      <c r="G72" s="266" t="n">
        <v>1596972</v>
      </c>
      <c r="H72" s="265" t="s">
        <v>1004</v>
      </c>
      <c r="I72" s="267" t="n">
        <v>116366</v>
      </c>
    </row>
    <row r="73" customFormat="false" ht="12.75" hidden="false" customHeight="false" outlineLevel="0" collapsed="false">
      <c r="A73" s="268" t="n">
        <v>67</v>
      </c>
      <c r="B73" s="265" t="s">
        <v>1106</v>
      </c>
      <c r="C73" s="266" t="n">
        <v>768642</v>
      </c>
      <c r="D73" s="265" t="s">
        <v>1137</v>
      </c>
      <c r="E73" s="266" t="n">
        <v>603423</v>
      </c>
      <c r="F73" s="265" t="s">
        <v>889</v>
      </c>
      <c r="G73" s="266" t="n">
        <v>1595104</v>
      </c>
      <c r="H73" s="265" t="s">
        <v>1071</v>
      </c>
      <c r="I73" s="267" t="n">
        <v>116151</v>
      </c>
    </row>
    <row r="74" customFormat="false" ht="12.75" hidden="false" customHeight="false" outlineLevel="0" collapsed="false">
      <c r="A74" s="268" t="n">
        <v>68</v>
      </c>
      <c r="B74" s="265" t="s">
        <v>1029</v>
      </c>
      <c r="C74" s="266" t="n">
        <v>708930</v>
      </c>
      <c r="D74" s="265" t="s">
        <v>1087</v>
      </c>
      <c r="E74" s="266" t="n">
        <v>574069</v>
      </c>
      <c r="F74" s="265" t="s">
        <v>1061</v>
      </c>
      <c r="G74" s="266" t="n">
        <v>1486740</v>
      </c>
      <c r="H74" s="265" t="s">
        <v>998</v>
      </c>
      <c r="I74" s="267" t="n">
        <v>113408</v>
      </c>
    </row>
    <row r="75" customFormat="false" ht="12.75" hidden="false" customHeight="false" outlineLevel="0" collapsed="false">
      <c r="A75" s="268" t="n">
        <v>69</v>
      </c>
      <c r="B75" s="265" t="s">
        <v>1058</v>
      </c>
      <c r="C75" s="266" t="n">
        <v>699650</v>
      </c>
      <c r="D75" s="265" t="s">
        <v>895</v>
      </c>
      <c r="E75" s="266" t="n">
        <v>501016</v>
      </c>
      <c r="F75" s="265" t="s">
        <v>1075</v>
      </c>
      <c r="G75" s="266" t="n">
        <v>1413284</v>
      </c>
      <c r="H75" s="265" t="s">
        <v>1080</v>
      </c>
      <c r="I75" s="267" t="n">
        <v>111892</v>
      </c>
    </row>
    <row r="76" customFormat="false" ht="12.75" hidden="false" customHeight="false" outlineLevel="0" collapsed="false">
      <c r="A76" s="268" t="n">
        <v>70</v>
      </c>
      <c r="B76" s="265" t="s">
        <v>1038</v>
      </c>
      <c r="C76" s="266" t="n">
        <v>685305</v>
      </c>
      <c r="D76" s="265" t="s">
        <v>1059</v>
      </c>
      <c r="E76" s="266" t="n">
        <v>495772</v>
      </c>
      <c r="F76" s="265" t="s">
        <v>1053</v>
      </c>
      <c r="G76" s="266" t="n">
        <v>1367264</v>
      </c>
      <c r="H76" s="265" t="s">
        <v>985</v>
      </c>
      <c r="I76" s="267" t="n">
        <v>109636</v>
      </c>
    </row>
    <row r="77" customFormat="false" ht="12.75" hidden="false" customHeight="false" outlineLevel="0" collapsed="false">
      <c r="A77" s="268" t="n">
        <v>71</v>
      </c>
      <c r="B77" s="265" t="s">
        <v>1067</v>
      </c>
      <c r="C77" s="266" t="n">
        <v>656115</v>
      </c>
      <c r="D77" s="265" t="s">
        <v>918</v>
      </c>
      <c r="E77" s="266" t="n">
        <v>464375</v>
      </c>
      <c r="F77" s="265" t="s">
        <v>1106</v>
      </c>
      <c r="G77" s="266" t="n">
        <v>1212428</v>
      </c>
      <c r="H77" s="265" t="s">
        <v>919</v>
      </c>
      <c r="I77" s="267" t="n">
        <v>103892</v>
      </c>
    </row>
    <row r="78" customFormat="false" ht="12.75" hidden="false" customHeight="false" outlineLevel="0" collapsed="false">
      <c r="A78" s="268" t="n">
        <v>72</v>
      </c>
      <c r="B78" s="265" t="s">
        <v>1075</v>
      </c>
      <c r="C78" s="266" t="n">
        <v>652128</v>
      </c>
      <c r="D78" s="265" t="s">
        <v>1106</v>
      </c>
      <c r="E78" s="266" t="n">
        <v>443786</v>
      </c>
      <c r="F78" s="265" t="s">
        <v>1135</v>
      </c>
      <c r="G78" s="266" t="n">
        <v>1079880</v>
      </c>
      <c r="H78" s="265" t="s">
        <v>1022</v>
      </c>
      <c r="I78" s="267" t="n">
        <v>100471</v>
      </c>
    </row>
    <row r="79" customFormat="false" ht="12.75" hidden="false" customHeight="false" outlineLevel="0" collapsed="false">
      <c r="A79" s="268" t="n">
        <v>73</v>
      </c>
      <c r="B79" s="265" t="s">
        <v>1074</v>
      </c>
      <c r="C79" s="266" t="n">
        <v>593553</v>
      </c>
      <c r="D79" s="265" t="s">
        <v>1053</v>
      </c>
      <c r="E79" s="266" t="n">
        <v>422253</v>
      </c>
      <c r="F79" s="265" t="s">
        <v>1038</v>
      </c>
      <c r="G79" s="266" t="n">
        <v>1052015</v>
      </c>
      <c r="H79" s="265" t="s">
        <v>921</v>
      </c>
      <c r="I79" s="267" t="n">
        <v>92835</v>
      </c>
    </row>
    <row r="80" customFormat="false" ht="12.75" hidden="false" customHeight="false" outlineLevel="0" collapsed="false">
      <c r="A80" s="268" t="n">
        <v>74</v>
      </c>
      <c r="B80" s="265" t="s">
        <v>1042</v>
      </c>
      <c r="C80" s="266" t="n">
        <v>583660</v>
      </c>
      <c r="D80" s="265" t="s">
        <v>1017</v>
      </c>
      <c r="E80" s="266" t="n">
        <v>405491</v>
      </c>
      <c r="F80" s="265" t="s">
        <v>1065</v>
      </c>
      <c r="G80" s="266" t="n">
        <v>991174</v>
      </c>
      <c r="H80" s="265" t="s">
        <v>917</v>
      </c>
      <c r="I80" s="267" t="n">
        <v>78579</v>
      </c>
    </row>
    <row r="81" customFormat="false" ht="12.75" hidden="false" customHeight="false" outlineLevel="0" collapsed="false">
      <c r="A81" s="268" t="n">
        <v>75</v>
      </c>
      <c r="B81" s="265" t="s">
        <v>915</v>
      </c>
      <c r="C81" s="266" t="n">
        <v>566488</v>
      </c>
      <c r="D81" s="265" t="s">
        <v>1009</v>
      </c>
      <c r="E81" s="266" t="n">
        <v>390363</v>
      </c>
      <c r="F81" s="265" t="s">
        <v>915</v>
      </c>
      <c r="G81" s="266" t="n">
        <v>926525</v>
      </c>
      <c r="H81" s="265" t="s">
        <v>951</v>
      </c>
      <c r="I81" s="267" t="n">
        <v>78203</v>
      </c>
    </row>
    <row r="82" customFormat="false" ht="12.75" hidden="false" customHeight="false" outlineLevel="0" collapsed="false">
      <c r="A82" s="268" t="n">
        <v>76</v>
      </c>
      <c r="B82" s="265" t="s">
        <v>911</v>
      </c>
      <c r="C82" s="266" t="n">
        <v>493055</v>
      </c>
      <c r="D82" s="265" t="s">
        <v>889</v>
      </c>
      <c r="E82" s="266" t="n">
        <v>378431</v>
      </c>
      <c r="F82" s="265" t="s">
        <v>1009</v>
      </c>
      <c r="G82" s="266" t="n">
        <v>760342</v>
      </c>
      <c r="H82" s="265" t="s">
        <v>1057</v>
      </c>
      <c r="I82" s="267" t="n">
        <v>77092</v>
      </c>
    </row>
    <row r="83" customFormat="false" ht="12.75" hidden="false" customHeight="false" outlineLevel="0" collapsed="false">
      <c r="A83" s="268" t="n">
        <v>77</v>
      </c>
      <c r="B83" s="265" t="s">
        <v>962</v>
      </c>
      <c r="C83" s="266" t="n">
        <v>472310</v>
      </c>
      <c r="D83" s="265" t="s">
        <v>1079</v>
      </c>
      <c r="E83" s="266" t="n">
        <v>369461</v>
      </c>
      <c r="F83" s="265" t="s">
        <v>918</v>
      </c>
      <c r="G83" s="266" t="n">
        <v>718305</v>
      </c>
      <c r="H83" s="265" t="s">
        <v>912</v>
      </c>
      <c r="I83" s="267" t="n">
        <v>69536</v>
      </c>
    </row>
    <row r="84" customFormat="false" ht="12.75" hidden="false" customHeight="false" outlineLevel="0" collapsed="false">
      <c r="A84" s="268" t="n">
        <v>78</v>
      </c>
      <c r="B84" s="265" t="s">
        <v>921</v>
      </c>
      <c r="C84" s="266" t="n">
        <v>397999</v>
      </c>
      <c r="D84" s="265" t="s">
        <v>1038</v>
      </c>
      <c r="E84" s="266" t="n">
        <v>366710</v>
      </c>
      <c r="F84" s="265" t="s">
        <v>1058</v>
      </c>
      <c r="G84" s="266" t="n">
        <v>712838</v>
      </c>
      <c r="H84" s="265" t="s">
        <v>1083</v>
      </c>
      <c r="I84" s="267" t="n">
        <v>60511</v>
      </c>
    </row>
    <row r="85" customFormat="false" ht="12.75" hidden="false" customHeight="false" outlineLevel="0" collapsed="false">
      <c r="A85" s="268" t="n">
        <v>79</v>
      </c>
      <c r="B85" s="265" t="s">
        <v>1135</v>
      </c>
      <c r="C85" s="266" t="n">
        <v>373353</v>
      </c>
      <c r="D85" s="265" t="s">
        <v>915</v>
      </c>
      <c r="E85" s="266" t="n">
        <v>360037</v>
      </c>
      <c r="F85" s="265" t="s">
        <v>1137</v>
      </c>
      <c r="G85" s="266" t="n">
        <v>707923</v>
      </c>
      <c r="H85" s="265" t="s">
        <v>938</v>
      </c>
      <c r="I85" s="267" t="n">
        <v>57314</v>
      </c>
    </row>
    <row r="86" customFormat="false" ht="12.75" hidden="false" customHeight="false" outlineLevel="0" collapsed="false">
      <c r="A86" s="268" t="n">
        <v>80</v>
      </c>
      <c r="B86" s="265" t="s">
        <v>1009</v>
      </c>
      <c r="C86" s="266" t="n">
        <v>369979</v>
      </c>
      <c r="D86" s="265" t="s">
        <v>1111</v>
      </c>
      <c r="E86" s="266" t="n">
        <v>354660</v>
      </c>
      <c r="F86" s="265" t="s">
        <v>921</v>
      </c>
      <c r="G86" s="266" t="n">
        <v>703163</v>
      </c>
      <c r="H86" s="265" t="s">
        <v>965</v>
      </c>
      <c r="I86" s="267" t="n">
        <v>56872</v>
      </c>
    </row>
    <row r="87" customFormat="false" ht="12.75" hidden="false" customHeight="false" outlineLevel="0" collapsed="false">
      <c r="A87" s="268" t="n">
        <v>81</v>
      </c>
      <c r="B87" s="265" t="s">
        <v>1037</v>
      </c>
      <c r="C87" s="266" t="n">
        <v>314206</v>
      </c>
      <c r="D87" s="265" t="s">
        <v>1006</v>
      </c>
      <c r="E87" s="266" t="n">
        <v>329865</v>
      </c>
      <c r="F87" s="265" t="s">
        <v>1067</v>
      </c>
      <c r="G87" s="266" t="n">
        <v>693131</v>
      </c>
      <c r="H87" s="265" t="s">
        <v>978</v>
      </c>
      <c r="I87" s="267" t="n">
        <v>55637</v>
      </c>
    </row>
    <row r="88" customFormat="false" ht="12.75" hidden="false" customHeight="false" outlineLevel="0" collapsed="false">
      <c r="A88" s="268" t="n">
        <v>82</v>
      </c>
      <c r="B88" s="265" t="s">
        <v>1049</v>
      </c>
      <c r="C88" s="266" t="n">
        <v>313562</v>
      </c>
      <c r="D88" s="265" t="s">
        <v>921</v>
      </c>
      <c r="E88" s="266" t="n">
        <v>305164</v>
      </c>
      <c r="F88" s="265" t="s">
        <v>1074</v>
      </c>
      <c r="G88" s="266" t="n">
        <v>627892</v>
      </c>
      <c r="H88" s="265" t="s">
        <v>1014</v>
      </c>
      <c r="I88" s="267" t="n">
        <v>55154</v>
      </c>
    </row>
    <row r="89" customFormat="false" ht="12.75" hidden="false" customHeight="false" outlineLevel="0" collapsed="false">
      <c r="A89" s="268" t="n">
        <v>83</v>
      </c>
      <c r="B89" s="265" t="s">
        <v>1044</v>
      </c>
      <c r="C89" s="266" t="n">
        <v>305024</v>
      </c>
      <c r="D89" s="265" t="s">
        <v>1054</v>
      </c>
      <c r="E89" s="266" t="n">
        <v>268531</v>
      </c>
      <c r="F89" s="265" t="s">
        <v>911</v>
      </c>
      <c r="G89" s="266" t="n">
        <v>583746</v>
      </c>
      <c r="H89" s="265" t="s">
        <v>1138</v>
      </c>
      <c r="I89" s="267" t="n">
        <v>54455</v>
      </c>
    </row>
    <row r="90" customFormat="false" ht="12.75" hidden="false" customHeight="false" outlineLevel="0" collapsed="false">
      <c r="A90" s="268" t="n">
        <v>84</v>
      </c>
      <c r="B90" s="265" t="s">
        <v>1043</v>
      </c>
      <c r="C90" s="266" t="n">
        <v>295344</v>
      </c>
      <c r="D90" s="265" t="s">
        <v>1037</v>
      </c>
      <c r="E90" s="266" t="n">
        <v>262964</v>
      </c>
      <c r="F90" s="265" t="s">
        <v>1037</v>
      </c>
      <c r="G90" s="266" t="n">
        <v>577170</v>
      </c>
      <c r="H90" s="265" t="s">
        <v>1037</v>
      </c>
      <c r="I90" s="267" t="n">
        <v>51242</v>
      </c>
    </row>
    <row r="91" customFormat="false" ht="12.75" hidden="false" customHeight="false" outlineLevel="0" collapsed="false">
      <c r="A91" s="268" t="n">
        <v>85</v>
      </c>
      <c r="B91" s="265" t="s">
        <v>1010</v>
      </c>
      <c r="C91" s="266" t="n">
        <v>273139</v>
      </c>
      <c r="D91" s="265" t="s">
        <v>1028</v>
      </c>
      <c r="E91" s="266" t="n">
        <v>252199</v>
      </c>
      <c r="F91" s="265" t="s">
        <v>1079</v>
      </c>
      <c r="G91" s="266" t="n">
        <v>539872</v>
      </c>
      <c r="H91" s="265" t="s">
        <v>916</v>
      </c>
      <c r="I91" s="267" t="n">
        <v>49328</v>
      </c>
    </row>
    <row r="92" customFormat="false" ht="12.75" hidden="false" customHeight="false" outlineLevel="0" collapsed="false">
      <c r="A92" s="268" t="n">
        <v>86</v>
      </c>
      <c r="B92" s="265" t="s">
        <v>1086</v>
      </c>
      <c r="C92" s="266" t="n">
        <v>272098</v>
      </c>
      <c r="D92" s="265" t="s">
        <v>898</v>
      </c>
      <c r="E92" s="266" t="n">
        <v>249262</v>
      </c>
      <c r="F92" s="265" t="s">
        <v>1059</v>
      </c>
      <c r="G92" s="266" t="n">
        <v>524970</v>
      </c>
      <c r="H92" s="265" t="s">
        <v>1139</v>
      </c>
      <c r="I92" s="267" t="n">
        <v>47736</v>
      </c>
    </row>
    <row r="93" customFormat="false" ht="12.75" hidden="false" customHeight="false" outlineLevel="0" collapsed="false">
      <c r="A93" s="268" t="n">
        <v>87</v>
      </c>
      <c r="B93" s="265" t="s">
        <v>923</v>
      </c>
      <c r="C93" s="266" t="n">
        <v>267551</v>
      </c>
      <c r="D93" s="265" t="s">
        <v>951</v>
      </c>
      <c r="E93" s="266" t="n">
        <v>173482</v>
      </c>
      <c r="F93" s="265" t="s">
        <v>1017</v>
      </c>
      <c r="G93" s="266" t="n">
        <v>502585</v>
      </c>
      <c r="H93" s="265" t="s">
        <v>961</v>
      </c>
      <c r="I93" s="267" t="n">
        <v>46654</v>
      </c>
    </row>
    <row r="94" customFormat="false" ht="12.75" hidden="false" customHeight="false" outlineLevel="0" collapsed="false">
      <c r="A94" s="268" t="n">
        <v>88</v>
      </c>
      <c r="B94" s="265" t="s">
        <v>935</v>
      </c>
      <c r="C94" s="266" t="n">
        <v>259215</v>
      </c>
      <c r="D94" s="265" t="s">
        <v>937</v>
      </c>
      <c r="E94" s="266" t="n">
        <v>150183</v>
      </c>
      <c r="F94" s="265" t="s">
        <v>898</v>
      </c>
      <c r="G94" s="266" t="n">
        <v>484944</v>
      </c>
      <c r="H94" s="265" t="s">
        <v>968</v>
      </c>
      <c r="I94" s="267" t="n">
        <v>41622</v>
      </c>
    </row>
    <row r="95" customFormat="false" ht="12.75" hidden="false" customHeight="false" outlineLevel="0" collapsed="false">
      <c r="A95" s="268" t="n">
        <v>89</v>
      </c>
      <c r="B95" s="265" t="s">
        <v>918</v>
      </c>
      <c r="C95" s="266" t="n">
        <v>253930</v>
      </c>
      <c r="D95" s="265" t="s">
        <v>967</v>
      </c>
      <c r="E95" s="266" t="n">
        <v>116730</v>
      </c>
      <c r="F95" s="265" t="s">
        <v>1006</v>
      </c>
      <c r="G95" s="266" t="n">
        <v>465898</v>
      </c>
      <c r="H95" s="265" t="s">
        <v>943</v>
      </c>
      <c r="I95" s="267" t="n">
        <v>40446</v>
      </c>
    </row>
    <row r="96" customFormat="false" ht="12.75" hidden="false" customHeight="false" outlineLevel="0" collapsed="false">
      <c r="A96" s="268" t="n">
        <v>90</v>
      </c>
      <c r="B96" s="265" t="s">
        <v>951</v>
      </c>
      <c r="C96" s="266" t="n">
        <v>251685</v>
      </c>
      <c r="D96" s="265" t="s">
        <v>987</v>
      </c>
      <c r="E96" s="266" t="n">
        <v>116468</v>
      </c>
      <c r="F96" s="265" t="s">
        <v>951</v>
      </c>
      <c r="G96" s="266" t="n">
        <v>425167</v>
      </c>
      <c r="H96" s="265" t="s">
        <v>1072</v>
      </c>
      <c r="I96" s="267" t="n">
        <v>39587</v>
      </c>
    </row>
    <row r="97" customFormat="false" ht="12.75" hidden="false" customHeight="false" outlineLevel="0" collapsed="false">
      <c r="A97" s="268" t="n">
        <v>91</v>
      </c>
      <c r="B97" s="265" t="s">
        <v>1040</v>
      </c>
      <c r="C97" s="266" t="n">
        <v>239347</v>
      </c>
      <c r="D97" s="265" t="s">
        <v>1049</v>
      </c>
      <c r="E97" s="266" t="n">
        <v>109414</v>
      </c>
      <c r="F97" s="265" t="s">
        <v>1049</v>
      </c>
      <c r="G97" s="266" t="n">
        <v>422976</v>
      </c>
      <c r="H97" s="265" t="s">
        <v>1140</v>
      </c>
      <c r="I97" s="267" t="n">
        <v>37971</v>
      </c>
    </row>
    <row r="98" customFormat="false" ht="12.75" hidden="false" customHeight="false" outlineLevel="0" collapsed="false">
      <c r="A98" s="268" t="n">
        <v>92</v>
      </c>
      <c r="B98" s="265" t="s">
        <v>898</v>
      </c>
      <c r="C98" s="266" t="n">
        <v>235682</v>
      </c>
      <c r="D98" s="265" t="s">
        <v>1008</v>
      </c>
      <c r="E98" s="266" t="n">
        <v>107920</v>
      </c>
      <c r="F98" s="265" t="s">
        <v>1111</v>
      </c>
      <c r="G98" s="266" t="n">
        <v>408341</v>
      </c>
      <c r="H98" s="265" t="s">
        <v>1019</v>
      </c>
      <c r="I98" s="267" t="n">
        <v>37751</v>
      </c>
    </row>
    <row r="99" customFormat="false" ht="12.75" hidden="false" customHeight="false" outlineLevel="0" collapsed="false">
      <c r="A99" s="268" t="n">
        <v>93</v>
      </c>
      <c r="B99" s="265" t="s">
        <v>1027</v>
      </c>
      <c r="C99" s="266" t="n">
        <v>233077</v>
      </c>
      <c r="D99" s="265" t="s">
        <v>1014</v>
      </c>
      <c r="E99" s="266" t="n">
        <v>98424</v>
      </c>
      <c r="F99" s="265" t="s">
        <v>1010</v>
      </c>
      <c r="G99" s="266" t="n">
        <v>342267</v>
      </c>
      <c r="H99" s="265" t="s">
        <v>976</v>
      </c>
      <c r="I99" s="267" t="n">
        <v>35989</v>
      </c>
    </row>
    <row r="100" customFormat="false" ht="12.75" hidden="false" customHeight="false" outlineLevel="0" collapsed="false">
      <c r="A100" s="268" t="n">
        <v>94</v>
      </c>
      <c r="B100" s="265" t="s">
        <v>956</v>
      </c>
      <c r="C100" s="266" t="n">
        <v>230060</v>
      </c>
      <c r="D100" s="265" t="s">
        <v>1065</v>
      </c>
      <c r="E100" s="266" t="n">
        <v>95021</v>
      </c>
      <c r="F100" s="265" t="s">
        <v>1028</v>
      </c>
      <c r="G100" s="266" t="n">
        <v>340959</v>
      </c>
      <c r="H100" s="265" t="s">
        <v>1105</v>
      </c>
      <c r="I100" s="267" t="n">
        <v>34918</v>
      </c>
    </row>
    <row r="101" customFormat="false" ht="12.75" hidden="false" customHeight="false" outlineLevel="0" collapsed="false">
      <c r="A101" s="268" t="n">
        <v>95</v>
      </c>
      <c r="B101" s="265" t="s">
        <v>1136</v>
      </c>
      <c r="C101" s="266" t="n">
        <v>225441</v>
      </c>
      <c r="D101" s="265" t="s">
        <v>971</v>
      </c>
      <c r="E101" s="266" t="n">
        <v>94016</v>
      </c>
      <c r="F101" s="265" t="s">
        <v>923</v>
      </c>
      <c r="G101" s="266" t="n">
        <v>338012</v>
      </c>
      <c r="H101" s="265" t="s">
        <v>1035</v>
      </c>
      <c r="I101" s="267" t="n">
        <v>33283</v>
      </c>
    </row>
    <row r="102" customFormat="false" ht="12.75" hidden="false" customHeight="false" outlineLevel="0" collapsed="false">
      <c r="A102" s="268" t="n">
        <v>96</v>
      </c>
      <c r="B102" s="265" t="s">
        <v>1080</v>
      </c>
      <c r="C102" s="266" t="n">
        <v>180695</v>
      </c>
      <c r="D102" s="265" t="s">
        <v>949</v>
      </c>
      <c r="E102" s="266" t="n">
        <v>90924</v>
      </c>
      <c r="F102" s="265" t="s">
        <v>935</v>
      </c>
      <c r="G102" s="266" t="n">
        <v>330665</v>
      </c>
      <c r="H102" s="265" t="s">
        <v>939</v>
      </c>
      <c r="I102" s="267" t="n">
        <v>33043</v>
      </c>
    </row>
    <row r="103" customFormat="false" ht="12.75" hidden="false" customHeight="false" outlineLevel="0" collapsed="false">
      <c r="A103" s="268" t="n">
        <v>97</v>
      </c>
      <c r="B103" s="265" t="s">
        <v>1079</v>
      </c>
      <c r="C103" s="266" t="n">
        <v>170411</v>
      </c>
      <c r="D103" s="265" t="s">
        <v>911</v>
      </c>
      <c r="E103" s="266" t="n">
        <v>90691</v>
      </c>
      <c r="F103" s="265" t="s">
        <v>1043</v>
      </c>
      <c r="G103" s="266" t="n">
        <v>321781</v>
      </c>
      <c r="H103" s="265" t="s">
        <v>1047</v>
      </c>
      <c r="I103" s="267" t="n">
        <v>32272</v>
      </c>
    </row>
    <row r="104" customFormat="false" ht="12.75" hidden="false" customHeight="false" outlineLevel="0" collapsed="false">
      <c r="A104" s="268" t="n">
        <v>98</v>
      </c>
      <c r="B104" s="265" t="s">
        <v>1014</v>
      </c>
      <c r="C104" s="266" t="n">
        <v>153578</v>
      </c>
      <c r="D104" s="265" t="s">
        <v>952</v>
      </c>
      <c r="E104" s="266" t="n">
        <v>85228</v>
      </c>
      <c r="F104" s="265" t="s">
        <v>956</v>
      </c>
      <c r="G104" s="266" t="n">
        <v>314266</v>
      </c>
      <c r="H104" s="265" t="s">
        <v>924</v>
      </c>
      <c r="I104" s="267" t="n">
        <v>31373</v>
      </c>
    </row>
    <row r="105" customFormat="false" ht="12.75" hidden="false" customHeight="false" outlineLevel="0" collapsed="false">
      <c r="A105" s="268" t="n">
        <v>99</v>
      </c>
      <c r="B105" s="265" t="s">
        <v>987</v>
      </c>
      <c r="C105" s="266" t="n">
        <v>138388</v>
      </c>
      <c r="D105" s="265" t="s">
        <v>956</v>
      </c>
      <c r="E105" s="266" t="n">
        <v>84206</v>
      </c>
      <c r="F105" s="265" t="s">
        <v>1136</v>
      </c>
      <c r="G105" s="266" t="n">
        <v>299371</v>
      </c>
      <c r="H105" s="265" t="s">
        <v>958</v>
      </c>
      <c r="I105" s="267" t="n">
        <v>29203</v>
      </c>
    </row>
    <row r="106" customFormat="false" ht="12.75" hidden="false" customHeight="false" outlineLevel="0" collapsed="false">
      <c r="A106" s="268" t="n">
        <v>100</v>
      </c>
      <c r="B106" s="265" t="s">
        <v>1006</v>
      </c>
      <c r="C106" s="266" t="n">
        <v>136033</v>
      </c>
      <c r="D106" s="265" t="s">
        <v>1041</v>
      </c>
      <c r="E106" s="266" t="n">
        <v>82037</v>
      </c>
      <c r="F106" s="265" t="s">
        <v>1086</v>
      </c>
      <c r="G106" s="266" t="n">
        <v>289838</v>
      </c>
      <c r="H106" s="265" t="s">
        <v>954</v>
      </c>
      <c r="I106" s="267" t="n">
        <v>26135</v>
      </c>
    </row>
    <row r="107" customFormat="false" ht="12.75" hidden="false" customHeight="false" outlineLevel="0" collapsed="false">
      <c r="A107" s="268" t="n">
        <v>101</v>
      </c>
      <c r="B107" s="265" t="s">
        <v>1022</v>
      </c>
      <c r="C107" s="266" t="n">
        <v>132546</v>
      </c>
      <c r="D107" s="265" t="s">
        <v>972</v>
      </c>
      <c r="E107" s="266" t="n">
        <v>75082</v>
      </c>
      <c r="F107" s="265" t="s">
        <v>937</v>
      </c>
      <c r="G107" s="266" t="n">
        <v>274036</v>
      </c>
      <c r="H107" s="265" t="s">
        <v>913</v>
      </c>
      <c r="I107" s="267" t="n">
        <v>23315</v>
      </c>
    </row>
    <row r="108" customFormat="false" ht="12.75" hidden="false" customHeight="false" outlineLevel="0" collapsed="false">
      <c r="A108" s="268" t="n">
        <v>102</v>
      </c>
      <c r="B108" s="265" t="s">
        <v>1008</v>
      </c>
      <c r="C108" s="266" t="n">
        <v>130553</v>
      </c>
      <c r="D108" s="265" t="s">
        <v>1136</v>
      </c>
      <c r="E108" s="266" t="n">
        <v>73930</v>
      </c>
      <c r="F108" s="265" t="s">
        <v>1027</v>
      </c>
      <c r="G108" s="266" t="n">
        <v>260869</v>
      </c>
      <c r="H108" s="265" t="s">
        <v>1008</v>
      </c>
      <c r="I108" s="267" t="n">
        <v>22633</v>
      </c>
    </row>
    <row r="109" customFormat="false" ht="12.75" hidden="false" customHeight="false" outlineLevel="0" collapsed="false">
      <c r="A109" s="268" t="n">
        <v>103</v>
      </c>
      <c r="B109" s="265" t="s">
        <v>1000</v>
      </c>
      <c r="C109" s="266" t="n">
        <v>129723</v>
      </c>
      <c r="D109" s="265" t="s">
        <v>935</v>
      </c>
      <c r="E109" s="266" t="n">
        <v>71450</v>
      </c>
      <c r="F109" s="265" t="s">
        <v>987</v>
      </c>
      <c r="G109" s="266" t="n">
        <v>254856</v>
      </c>
      <c r="H109" s="265" t="s">
        <v>980</v>
      </c>
      <c r="I109" s="267" t="n">
        <v>22520</v>
      </c>
    </row>
    <row r="110" customFormat="false" ht="12.75" hidden="false" customHeight="false" outlineLevel="0" collapsed="false">
      <c r="A110" s="268" t="n">
        <v>104</v>
      </c>
      <c r="B110" s="265" t="s">
        <v>985</v>
      </c>
      <c r="C110" s="266" t="n">
        <v>125118</v>
      </c>
      <c r="D110" s="265" t="s">
        <v>923</v>
      </c>
      <c r="E110" s="266" t="n">
        <v>70461</v>
      </c>
      <c r="F110" s="265" t="s">
        <v>1040</v>
      </c>
      <c r="G110" s="266" t="n">
        <v>252256</v>
      </c>
      <c r="H110" s="265" t="s">
        <v>987</v>
      </c>
      <c r="I110" s="267" t="n">
        <v>21920</v>
      </c>
    </row>
    <row r="111" customFormat="false" ht="12.75" hidden="false" customHeight="false" outlineLevel="0" collapsed="false">
      <c r="A111" s="268" t="n">
        <v>105</v>
      </c>
      <c r="B111" s="265" t="s">
        <v>937</v>
      </c>
      <c r="C111" s="266" t="n">
        <v>123853</v>
      </c>
      <c r="D111" s="265" t="s">
        <v>991</v>
      </c>
      <c r="E111" s="266" t="n">
        <v>70104</v>
      </c>
      <c r="F111" s="265" t="s">
        <v>1014</v>
      </c>
      <c r="G111" s="266" t="n">
        <v>252002</v>
      </c>
      <c r="H111" s="265" t="s">
        <v>973</v>
      </c>
      <c r="I111" s="267" t="n">
        <v>21035</v>
      </c>
    </row>
    <row r="112" customFormat="false" ht="12.75" hidden="false" customHeight="false" outlineLevel="0" collapsed="false">
      <c r="A112" s="268" t="n">
        <v>106</v>
      </c>
      <c r="B112" s="265" t="s">
        <v>1071</v>
      </c>
      <c r="C112" s="266" t="n">
        <v>123566</v>
      </c>
      <c r="D112" s="265" t="s">
        <v>1010</v>
      </c>
      <c r="E112" s="266" t="n">
        <v>69128</v>
      </c>
      <c r="F112" s="265" t="s">
        <v>1080</v>
      </c>
      <c r="G112" s="266" t="n">
        <v>249498</v>
      </c>
      <c r="H112" s="265" t="s">
        <v>1081</v>
      </c>
      <c r="I112" s="267" t="n">
        <v>19485</v>
      </c>
    </row>
    <row r="113" customFormat="false" ht="12.75" hidden="false" customHeight="false" outlineLevel="0" collapsed="false">
      <c r="A113" s="268" t="n">
        <v>107</v>
      </c>
      <c r="B113" s="265" t="s">
        <v>912</v>
      </c>
      <c r="C113" s="266" t="n">
        <v>123519</v>
      </c>
      <c r="D113" s="265" t="s">
        <v>1080</v>
      </c>
      <c r="E113" s="266" t="n">
        <v>68803</v>
      </c>
      <c r="F113" s="265" t="s">
        <v>1008</v>
      </c>
      <c r="G113" s="266" t="n">
        <v>238473</v>
      </c>
      <c r="H113" s="265" t="s">
        <v>927</v>
      </c>
      <c r="I113" s="267" t="n">
        <v>19013</v>
      </c>
    </row>
    <row r="114" customFormat="false" ht="12.75" hidden="false" customHeight="false" outlineLevel="0" collapsed="false">
      <c r="A114" s="268" t="n">
        <v>108</v>
      </c>
      <c r="B114" s="265" t="s">
        <v>998</v>
      </c>
      <c r="C114" s="266" t="n">
        <v>123367</v>
      </c>
      <c r="D114" s="265" t="s">
        <v>963</v>
      </c>
      <c r="E114" s="266" t="n">
        <v>66984</v>
      </c>
      <c r="F114" s="265" t="s">
        <v>967</v>
      </c>
      <c r="G114" s="266" t="n">
        <v>206832</v>
      </c>
      <c r="H114" s="265" t="s">
        <v>948</v>
      </c>
      <c r="I114" s="267" t="n">
        <v>16924</v>
      </c>
    </row>
    <row r="115" customFormat="false" ht="12.75" hidden="false" customHeight="false" outlineLevel="0" collapsed="false">
      <c r="A115" s="268" t="n">
        <v>109</v>
      </c>
      <c r="B115" s="265" t="s">
        <v>1004</v>
      </c>
      <c r="C115" s="266" t="n">
        <v>121760</v>
      </c>
      <c r="D115" s="265" t="s">
        <v>1002</v>
      </c>
      <c r="E115" s="266" t="n">
        <v>63623</v>
      </c>
      <c r="F115" s="265" t="s">
        <v>912</v>
      </c>
      <c r="G115" s="266" t="n">
        <v>177502</v>
      </c>
      <c r="H115" s="265" t="s">
        <v>975</v>
      </c>
      <c r="I115" s="267" t="n">
        <v>16804</v>
      </c>
    </row>
    <row r="116" customFormat="false" ht="12.75" hidden="false" customHeight="false" outlineLevel="0" collapsed="false">
      <c r="A116" s="268" t="n">
        <v>110</v>
      </c>
      <c r="B116" s="265" t="s">
        <v>1102</v>
      </c>
      <c r="C116" s="266" t="n">
        <v>120669</v>
      </c>
      <c r="D116" s="265" t="s">
        <v>936</v>
      </c>
      <c r="E116" s="266" t="n">
        <v>63414</v>
      </c>
      <c r="F116" s="265" t="s">
        <v>1041</v>
      </c>
      <c r="G116" s="266" t="n">
        <v>175253</v>
      </c>
      <c r="H116" s="265" t="s">
        <v>1018</v>
      </c>
      <c r="I116" s="267" t="n">
        <v>16752</v>
      </c>
    </row>
    <row r="117" customFormat="false" ht="12.75" hidden="false" customHeight="false" outlineLevel="0" collapsed="false">
      <c r="A117" s="268" t="n">
        <v>111</v>
      </c>
      <c r="B117" s="265" t="s">
        <v>919</v>
      </c>
      <c r="C117" s="266" t="n">
        <v>114096</v>
      </c>
      <c r="D117" s="265" t="s">
        <v>1035</v>
      </c>
      <c r="E117" s="266" t="n">
        <v>63239</v>
      </c>
      <c r="F117" s="265" t="s">
        <v>1022</v>
      </c>
      <c r="G117" s="266" t="n">
        <v>164621</v>
      </c>
      <c r="H117" s="265" t="s">
        <v>1026</v>
      </c>
      <c r="I117" s="267" t="n">
        <v>15708</v>
      </c>
    </row>
    <row r="118" customFormat="false" ht="12.75" hidden="false" customHeight="false" outlineLevel="0" collapsed="false">
      <c r="A118" s="268" t="n">
        <v>112</v>
      </c>
      <c r="B118" s="265" t="s">
        <v>1137</v>
      </c>
      <c r="C118" s="266" t="n">
        <v>104500</v>
      </c>
      <c r="D118" s="265" t="s">
        <v>958</v>
      </c>
      <c r="E118" s="266" t="n">
        <v>57824</v>
      </c>
      <c r="F118" s="265" t="s">
        <v>1035</v>
      </c>
      <c r="G118" s="266" t="n">
        <v>159761</v>
      </c>
      <c r="H118" s="265" t="s">
        <v>1097</v>
      </c>
      <c r="I118" s="267" t="n">
        <v>14018</v>
      </c>
    </row>
    <row r="119" customFormat="false" ht="12.75" hidden="false" customHeight="false" outlineLevel="0" collapsed="false">
      <c r="A119" s="268" t="n">
        <v>113</v>
      </c>
      <c r="B119" s="265" t="s">
        <v>1017</v>
      </c>
      <c r="C119" s="266" t="n">
        <v>97094</v>
      </c>
      <c r="D119" s="265" t="s">
        <v>954</v>
      </c>
      <c r="E119" s="266" t="n">
        <v>55995</v>
      </c>
      <c r="F119" s="265" t="s">
        <v>991</v>
      </c>
      <c r="G119" s="266" t="n">
        <v>149614</v>
      </c>
      <c r="H119" s="265" t="s">
        <v>989</v>
      </c>
      <c r="I119" s="267" t="n">
        <v>11493</v>
      </c>
    </row>
    <row r="120" customFormat="false" ht="12.75" hidden="false" customHeight="false" outlineLevel="0" collapsed="false">
      <c r="A120" s="268" t="n">
        <v>114</v>
      </c>
      <c r="B120" s="265" t="s">
        <v>1035</v>
      </c>
      <c r="C120" s="266" t="n">
        <v>96522</v>
      </c>
      <c r="D120" s="265" t="s">
        <v>964</v>
      </c>
      <c r="E120" s="266" t="n">
        <v>55655</v>
      </c>
      <c r="F120" s="265" t="s">
        <v>958</v>
      </c>
      <c r="G120" s="266" t="n">
        <v>144851</v>
      </c>
      <c r="H120" s="265" t="s">
        <v>1041</v>
      </c>
      <c r="I120" s="267" t="n">
        <v>11179</v>
      </c>
    </row>
    <row r="121" customFormat="false" ht="12.75" hidden="false" customHeight="false" outlineLevel="0" collapsed="false">
      <c r="A121" s="268" t="n">
        <v>115</v>
      </c>
      <c r="B121" s="265" t="s">
        <v>1041</v>
      </c>
      <c r="C121" s="266" t="n">
        <v>93216</v>
      </c>
      <c r="D121" s="265" t="s">
        <v>912</v>
      </c>
      <c r="E121" s="266" t="n">
        <v>53983</v>
      </c>
      <c r="F121" s="265" t="s">
        <v>949</v>
      </c>
      <c r="G121" s="266" t="n">
        <v>144098</v>
      </c>
      <c r="H121" s="265" t="s">
        <v>1091</v>
      </c>
      <c r="I121" s="267" t="n">
        <v>9848</v>
      </c>
    </row>
    <row r="122" customFormat="false" ht="12.75" hidden="false" customHeight="false" outlineLevel="0" collapsed="false">
      <c r="A122" s="268" t="n">
        <v>116</v>
      </c>
      <c r="B122" s="265" t="s">
        <v>967</v>
      </c>
      <c r="C122" s="266" t="n">
        <v>90102</v>
      </c>
      <c r="D122" s="265" t="s">
        <v>959</v>
      </c>
      <c r="E122" s="266" t="n">
        <v>50947</v>
      </c>
      <c r="F122" s="265" t="s">
        <v>971</v>
      </c>
      <c r="G122" s="266" t="n">
        <v>143013</v>
      </c>
      <c r="H122" s="265" t="s">
        <v>991</v>
      </c>
      <c r="I122" s="267" t="n">
        <v>9406</v>
      </c>
    </row>
    <row r="123" customFormat="false" ht="12.75" hidden="false" customHeight="false" outlineLevel="0" collapsed="false">
      <c r="A123" s="268" t="n">
        <v>117</v>
      </c>
      <c r="B123" s="265" t="s">
        <v>1028</v>
      </c>
      <c r="C123" s="266" t="n">
        <v>88760</v>
      </c>
      <c r="D123" s="265" t="s">
        <v>1066</v>
      </c>
      <c r="E123" s="266" t="n">
        <v>41761</v>
      </c>
      <c r="F123" s="265" t="s">
        <v>985</v>
      </c>
      <c r="G123" s="266" t="n">
        <v>140600</v>
      </c>
      <c r="H123" s="265" t="s">
        <v>1070</v>
      </c>
      <c r="I123" s="267" t="n">
        <v>8861</v>
      </c>
    </row>
    <row r="124" customFormat="false" ht="12.75" hidden="false" customHeight="false" outlineLevel="0" collapsed="false">
      <c r="A124" s="268" t="n">
        <v>118</v>
      </c>
      <c r="B124" s="265" t="s">
        <v>958</v>
      </c>
      <c r="C124" s="266" t="n">
        <v>87027</v>
      </c>
      <c r="D124" s="265" t="s">
        <v>981</v>
      </c>
      <c r="E124" s="266" t="n">
        <v>41748</v>
      </c>
      <c r="F124" s="265" t="s">
        <v>954</v>
      </c>
      <c r="G124" s="266" t="n">
        <v>138125</v>
      </c>
      <c r="H124" s="265" t="s">
        <v>1002</v>
      </c>
      <c r="I124" s="267" t="n">
        <v>7940</v>
      </c>
    </row>
    <row r="125" customFormat="false" ht="12.75" hidden="false" customHeight="false" outlineLevel="0" collapsed="false">
      <c r="A125" s="268" t="n">
        <v>119</v>
      </c>
      <c r="B125" s="265" t="s">
        <v>954</v>
      </c>
      <c r="C125" s="266" t="n">
        <v>82130</v>
      </c>
      <c r="D125" s="265" t="s">
        <v>1068</v>
      </c>
      <c r="E125" s="266" t="n">
        <v>39381</v>
      </c>
      <c r="F125" s="265" t="s">
        <v>972</v>
      </c>
      <c r="G125" s="266" t="n">
        <v>137560</v>
      </c>
      <c r="H125" s="265" t="s">
        <v>999</v>
      </c>
      <c r="I125" s="267" t="n">
        <v>7638</v>
      </c>
    </row>
    <row r="126" customFormat="false" ht="12.75" hidden="false" customHeight="false" outlineLevel="0" collapsed="false">
      <c r="A126" s="268" t="n">
        <v>120</v>
      </c>
      <c r="B126" s="265" t="s">
        <v>1057</v>
      </c>
      <c r="C126" s="266" t="n">
        <v>81525</v>
      </c>
      <c r="D126" s="265" t="s">
        <v>1067</v>
      </c>
      <c r="E126" s="266" t="n">
        <v>37016</v>
      </c>
      <c r="F126" s="265" t="s">
        <v>1002</v>
      </c>
      <c r="G126" s="266" t="n">
        <v>135186</v>
      </c>
      <c r="H126" s="265" t="s">
        <v>947</v>
      </c>
      <c r="I126" s="267" t="n">
        <v>7537</v>
      </c>
    </row>
    <row r="127" customFormat="false" ht="12.75" hidden="false" customHeight="false" outlineLevel="0" collapsed="false">
      <c r="A127" s="268" t="n">
        <v>121</v>
      </c>
      <c r="B127" s="265" t="s">
        <v>917</v>
      </c>
      <c r="C127" s="266" t="n">
        <v>80222</v>
      </c>
      <c r="D127" s="265" t="s">
        <v>1072</v>
      </c>
      <c r="E127" s="266" t="n">
        <v>35805</v>
      </c>
      <c r="F127" s="265" t="s">
        <v>998</v>
      </c>
      <c r="G127" s="266" t="n">
        <v>133326</v>
      </c>
      <c r="H127" s="265" t="s">
        <v>979</v>
      </c>
      <c r="I127" s="267" t="n">
        <v>7272</v>
      </c>
    </row>
    <row r="128" customFormat="false" ht="12.75" hidden="false" customHeight="false" outlineLevel="0" collapsed="false">
      <c r="A128" s="268" t="n">
        <v>122</v>
      </c>
      <c r="B128" s="265" t="s">
        <v>991</v>
      </c>
      <c r="C128" s="266" t="n">
        <v>79510</v>
      </c>
      <c r="D128" s="265" t="s">
        <v>1074</v>
      </c>
      <c r="E128" s="266" t="n">
        <v>34339</v>
      </c>
      <c r="F128" s="265" t="s">
        <v>1071</v>
      </c>
      <c r="G128" s="266" t="n">
        <v>130981</v>
      </c>
      <c r="H128" s="265" t="s">
        <v>950</v>
      </c>
      <c r="I128" s="267" t="n">
        <v>6749</v>
      </c>
    </row>
    <row r="129" customFormat="false" ht="12.75" hidden="false" customHeight="false" outlineLevel="0" collapsed="false">
      <c r="A129" s="268" t="n">
        <v>123</v>
      </c>
      <c r="B129" s="265" t="s">
        <v>1072</v>
      </c>
      <c r="C129" s="266" t="n">
        <v>75392</v>
      </c>
      <c r="D129" s="265" t="s">
        <v>1022</v>
      </c>
      <c r="E129" s="266" t="n">
        <v>32075</v>
      </c>
      <c r="F129" s="265" t="s">
        <v>1000</v>
      </c>
      <c r="G129" s="266" t="n">
        <v>130545</v>
      </c>
      <c r="H129" s="265" t="s">
        <v>970</v>
      </c>
      <c r="I129" s="267" t="n">
        <v>6538</v>
      </c>
    </row>
    <row r="130" customFormat="false" ht="12.75" hidden="false" customHeight="false" outlineLevel="0" collapsed="false">
      <c r="A130" s="268" t="n">
        <v>124</v>
      </c>
      <c r="B130" s="265" t="s">
        <v>1002</v>
      </c>
      <c r="C130" s="266" t="n">
        <v>71563</v>
      </c>
      <c r="D130" s="265" t="s">
        <v>988</v>
      </c>
      <c r="E130" s="266" t="n">
        <v>31601</v>
      </c>
      <c r="F130" s="265" t="s">
        <v>1004</v>
      </c>
      <c r="G130" s="266" t="n">
        <v>127154</v>
      </c>
      <c r="H130" s="265" t="s">
        <v>1030</v>
      </c>
      <c r="I130" s="267" t="n">
        <v>6464</v>
      </c>
    </row>
    <row r="131" customFormat="false" ht="12.75" hidden="false" customHeight="false" outlineLevel="0" collapsed="false">
      <c r="A131" s="268" t="n">
        <v>125</v>
      </c>
      <c r="B131" s="265" t="s">
        <v>968</v>
      </c>
      <c r="C131" s="266" t="n">
        <v>67928</v>
      </c>
      <c r="D131" s="265" t="s">
        <v>1025</v>
      </c>
      <c r="E131" s="266" t="n">
        <v>28423</v>
      </c>
      <c r="F131" s="265" t="s">
        <v>919</v>
      </c>
      <c r="G131" s="266" t="n">
        <v>124300</v>
      </c>
      <c r="H131" s="265" t="s">
        <v>997</v>
      </c>
      <c r="I131" s="267" t="n">
        <v>6277</v>
      </c>
    </row>
    <row r="132" customFormat="false" ht="12.75" hidden="false" customHeight="false" outlineLevel="0" collapsed="false">
      <c r="A132" s="268" t="n">
        <v>126</v>
      </c>
      <c r="B132" s="265" t="s">
        <v>1138</v>
      </c>
      <c r="C132" s="266" t="n">
        <v>65820</v>
      </c>
      <c r="D132" s="265" t="s">
        <v>1027</v>
      </c>
      <c r="E132" s="266" t="n">
        <v>27792</v>
      </c>
      <c r="F132" s="265" t="s">
        <v>952</v>
      </c>
      <c r="G132" s="266" t="n">
        <v>124023</v>
      </c>
      <c r="H132" s="265" t="s">
        <v>1063</v>
      </c>
      <c r="I132" s="267" t="n">
        <v>5534</v>
      </c>
    </row>
    <row r="133" customFormat="false" ht="12.75" hidden="false" customHeight="false" outlineLevel="0" collapsed="false">
      <c r="A133" s="268" t="n">
        <v>127</v>
      </c>
      <c r="B133" s="265" t="s">
        <v>916</v>
      </c>
      <c r="C133" s="266" t="n">
        <v>62815</v>
      </c>
      <c r="D133" s="265" t="s">
        <v>1043</v>
      </c>
      <c r="E133" s="266" t="n">
        <v>26437</v>
      </c>
      <c r="F133" s="265" t="s">
        <v>1102</v>
      </c>
      <c r="G133" s="266" t="n">
        <v>120700</v>
      </c>
      <c r="H133" s="265" t="s">
        <v>1068</v>
      </c>
      <c r="I133" s="267" t="n">
        <v>5445</v>
      </c>
    </row>
    <row r="134" customFormat="false" ht="12.75" hidden="false" customHeight="false" outlineLevel="0" collapsed="false">
      <c r="A134" s="268" t="n">
        <v>128</v>
      </c>
      <c r="B134" s="265" t="s">
        <v>972</v>
      </c>
      <c r="C134" s="266" t="n">
        <v>62478</v>
      </c>
      <c r="D134" s="265" t="s">
        <v>968</v>
      </c>
      <c r="E134" s="266" t="n">
        <v>26306</v>
      </c>
      <c r="F134" s="265" t="s">
        <v>1072</v>
      </c>
      <c r="G134" s="266" t="n">
        <v>111197</v>
      </c>
      <c r="H134" s="265" t="s">
        <v>955</v>
      </c>
      <c r="I134" s="267" t="n">
        <v>4748</v>
      </c>
    </row>
    <row r="135" customFormat="false" ht="12.75" hidden="false" customHeight="false" outlineLevel="0" collapsed="false">
      <c r="A135" s="268" t="n">
        <v>129</v>
      </c>
      <c r="B135" s="265" t="s">
        <v>978</v>
      </c>
      <c r="C135" s="266" t="n">
        <v>61968</v>
      </c>
      <c r="D135" s="265" t="s">
        <v>976</v>
      </c>
      <c r="E135" s="266" t="n">
        <v>24770</v>
      </c>
      <c r="F135" s="265" t="s">
        <v>959</v>
      </c>
      <c r="G135" s="266" t="n">
        <v>103518</v>
      </c>
      <c r="H135" s="265" t="s">
        <v>945</v>
      </c>
      <c r="I135" s="267" t="n">
        <v>4707</v>
      </c>
    </row>
    <row r="136" customFormat="false" ht="12.75" hidden="false" customHeight="false" outlineLevel="0" collapsed="false">
      <c r="A136" s="268" t="n">
        <v>130</v>
      </c>
      <c r="B136" s="265" t="s">
        <v>976</v>
      </c>
      <c r="C136" s="266" t="n">
        <v>60759</v>
      </c>
      <c r="D136" s="265" t="s">
        <v>986</v>
      </c>
      <c r="E136" s="266" t="n">
        <v>24731</v>
      </c>
      <c r="F136" s="265" t="s">
        <v>968</v>
      </c>
      <c r="G136" s="266" t="n">
        <v>94234</v>
      </c>
      <c r="H136" s="265" t="s">
        <v>1016</v>
      </c>
      <c r="I136" s="267" t="n">
        <v>4565</v>
      </c>
    </row>
    <row r="137" customFormat="false" ht="12.75" hidden="false" customHeight="false" outlineLevel="0" collapsed="false">
      <c r="A137" s="268" t="n">
        <v>131</v>
      </c>
      <c r="B137" s="265" t="s">
        <v>965</v>
      </c>
      <c r="C137" s="266" t="n">
        <v>60431</v>
      </c>
      <c r="D137" s="265" t="s">
        <v>1073</v>
      </c>
      <c r="E137" s="266" t="n">
        <v>23727</v>
      </c>
      <c r="F137" s="265" t="s">
        <v>963</v>
      </c>
      <c r="G137" s="266" t="n">
        <v>91409</v>
      </c>
      <c r="H137" s="265" t="s">
        <v>1034</v>
      </c>
      <c r="I137" s="267" t="n">
        <v>4564</v>
      </c>
    </row>
    <row r="138" customFormat="false" ht="12.75" hidden="false" customHeight="false" outlineLevel="0" collapsed="false">
      <c r="A138" s="268" t="n">
        <v>132</v>
      </c>
      <c r="B138" s="265" t="s">
        <v>938</v>
      </c>
      <c r="C138" s="266" t="n">
        <v>58974</v>
      </c>
      <c r="D138" s="265" t="s">
        <v>924</v>
      </c>
      <c r="E138" s="266" t="n">
        <v>23696</v>
      </c>
      <c r="F138" s="265" t="s">
        <v>1057</v>
      </c>
      <c r="G138" s="266" t="n">
        <v>85958</v>
      </c>
      <c r="H138" s="265" t="s">
        <v>995</v>
      </c>
      <c r="I138" s="267" t="n">
        <v>4493</v>
      </c>
    </row>
    <row r="139" customFormat="false" ht="12.75" hidden="false" customHeight="false" outlineLevel="0" collapsed="false">
      <c r="A139" s="268" t="n">
        <v>133</v>
      </c>
      <c r="B139" s="265" t="s">
        <v>961</v>
      </c>
      <c r="C139" s="266" t="n">
        <v>57573</v>
      </c>
      <c r="D139" s="265" t="s">
        <v>1086</v>
      </c>
      <c r="E139" s="266" t="n">
        <v>17740</v>
      </c>
      <c r="F139" s="265" t="s">
        <v>976</v>
      </c>
      <c r="G139" s="266" t="n">
        <v>85529</v>
      </c>
      <c r="H139" s="265" t="s">
        <v>1141</v>
      </c>
      <c r="I139" s="267" t="n">
        <v>4303</v>
      </c>
    </row>
    <row r="140" customFormat="false" ht="12.75" hidden="false" customHeight="false" outlineLevel="0" collapsed="false">
      <c r="A140" s="268" t="n">
        <v>134</v>
      </c>
      <c r="B140" s="265" t="s">
        <v>924</v>
      </c>
      <c r="C140" s="266" t="n">
        <v>55069</v>
      </c>
      <c r="D140" s="265" t="s">
        <v>985</v>
      </c>
      <c r="E140" s="266" t="n">
        <v>15482</v>
      </c>
      <c r="F140" s="265" t="s">
        <v>1068</v>
      </c>
      <c r="G140" s="266" t="n">
        <v>84207</v>
      </c>
      <c r="H140" s="265" t="s">
        <v>988</v>
      </c>
      <c r="I140" s="267" t="n">
        <v>4096</v>
      </c>
    </row>
    <row r="141" customFormat="false" ht="12.75" hidden="false" customHeight="false" outlineLevel="0" collapsed="false">
      <c r="A141" s="268" t="n">
        <v>135</v>
      </c>
      <c r="B141" s="265" t="s">
        <v>1111</v>
      </c>
      <c r="C141" s="266" t="n">
        <v>53681</v>
      </c>
      <c r="D141" s="265" t="s">
        <v>916</v>
      </c>
      <c r="E141" s="266" t="n">
        <v>13487</v>
      </c>
      <c r="F141" s="265" t="s">
        <v>936</v>
      </c>
      <c r="G141" s="266" t="n">
        <v>82801</v>
      </c>
      <c r="H141" s="265" t="s">
        <v>1031</v>
      </c>
      <c r="I141" s="267" t="n">
        <v>3206</v>
      </c>
    </row>
    <row r="142" customFormat="false" ht="12.75" hidden="false" customHeight="false" outlineLevel="0" collapsed="false">
      <c r="A142" s="268" t="n">
        <v>136</v>
      </c>
      <c r="B142" s="265" t="s">
        <v>949</v>
      </c>
      <c r="C142" s="266" t="n">
        <v>53174</v>
      </c>
      <c r="D142" s="265" t="s">
        <v>1058</v>
      </c>
      <c r="E142" s="266" t="n">
        <v>13188</v>
      </c>
      <c r="F142" s="265" t="s">
        <v>981</v>
      </c>
      <c r="G142" s="266" t="n">
        <v>82641</v>
      </c>
      <c r="H142" s="265" t="s">
        <v>969</v>
      </c>
      <c r="I142" s="267" t="n">
        <v>2867</v>
      </c>
    </row>
    <row r="143" customFormat="false" ht="12.75" hidden="false" customHeight="false" outlineLevel="0" collapsed="false">
      <c r="A143" s="268" t="n">
        <v>137</v>
      </c>
      <c r="B143" s="265" t="s">
        <v>959</v>
      </c>
      <c r="C143" s="266" t="n">
        <v>52571</v>
      </c>
      <c r="D143" s="265" t="s">
        <v>1040</v>
      </c>
      <c r="E143" s="266" t="n">
        <v>12909</v>
      </c>
      <c r="F143" s="265" t="s">
        <v>917</v>
      </c>
      <c r="G143" s="266" t="n">
        <v>81865</v>
      </c>
      <c r="H143" s="265" t="s">
        <v>1001</v>
      </c>
      <c r="I143" s="267" t="n">
        <v>2835</v>
      </c>
    </row>
    <row r="144" customFormat="false" ht="12.75" hidden="false" customHeight="false" outlineLevel="0" collapsed="false">
      <c r="A144" s="268" t="n">
        <v>138</v>
      </c>
      <c r="B144" s="265" t="s">
        <v>971</v>
      </c>
      <c r="C144" s="266" t="n">
        <v>48997</v>
      </c>
      <c r="D144" s="265" t="s">
        <v>1018</v>
      </c>
      <c r="E144" s="266" t="n">
        <v>12274</v>
      </c>
      <c r="F144" s="265" t="s">
        <v>924</v>
      </c>
      <c r="G144" s="266" t="n">
        <v>78765</v>
      </c>
      <c r="H144" s="265" t="s">
        <v>1142</v>
      </c>
      <c r="I144" s="267" t="n">
        <v>2550</v>
      </c>
    </row>
    <row r="145" customFormat="false" ht="12.75" hidden="false" customHeight="false" outlineLevel="0" collapsed="false">
      <c r="A145" s="268" t="n">
        <v>139</v>
      </c>
      <c r="B145" s="265" t="s">
        <v>1139</v>
      </c>
      <c r="C145" s="266" t="n">
        <v>47824</v>
      </c>
      <c r="D145" s="265" t="s">
        <v>1063</v>
      </c>
      <c r="E145" s="266" t="n">
        <v>12198</v>
      </c>
      <c r="F145" s="265" t="s">
        <v>1138</v>
      </c>
      <c r="G145" s="266" t="n">
        <v>77185</v>
      </c>
      <c r="H145" s="265" t="s">
        <v>1095</v>
      </c>
      <c r="I145" s="267" t="n">
        <v>1718</v>
      </c>
    </row>
    <row r="146" customFormat="false" ht="12.75" hidden="false" customHeight="false" outlineLevel="0" collapsed="false">
      <c r="A146" s="268" t="n">
        <v>140</v>
      </c>
      <c r="B146" s="265" t="s">
        <v>943</v>
      </c>
      <c r="C146" s="266" t="n">
        <v>45223</v>
      </c>
      <c r="D146" s="265" t="s">
        <v>1034</v>
      </c>
      <c r="E146" s="266" t="n">
        <v>11668</v>
      </c>
      <c r="F146" s="265" t="s">
        <v>916</v>
      </c>
      <c r="G146" s="266" t="n">
        <v>76302</v>
      </c>
      <c r="H146" s="265" t="s">
        <v>992</v>
      </c>
      <c r="I146" s="267" t="n">
        <v>1634</v>
      </c>
    </row>
    <row r="147" customFormat="false" ht="12.75" hidden="false" customHeight="false" outlineLevel="0" collapsed="false">
      <c r="A147" s="268" t="n">
        <v>141</v>
      </c>
      <c r="B147" s="265" t="s">
        <v>1068</v>
      </c>
      <c r="C147" s="266" t="n">
        <v>44826</v>
      </c>
      <c r="D147" s="265" t="s">
        <v>1138</v>
      </c>
      <c r="E147" s="266" t="n">
        <v>11365</v>
      </c>
      <c r="F147" s="265" t="s">
        <v>964</v>
      </c>
      <c r="G147" s="266" t="n">
        <v>72185</v>
      </c>
      <c r="H147" s="265" t="s">
        <v>959</v>
      </c>
      <c r="I147" s="267" t="n">
        <v>1624</v>
      </c>
    </row>
    <row r="148" customFormat="false" ht="12.75" hidden="false" customHeight="false" outlineLevel="0" collapsed="false">
      <c r="A148" s="268" t="n">
        <v>142</v>
      </c>
      <c r="B148" s="265" t="s">
        <v>981</v>
      </c>
      <c r="C148" s="266" t="n">
        <v>40893</v>
      </c>
      <c r="D148" s="265" t="s">
        <v>1013</v>
      </c>
      <c r="E148" s="266" t="n">
        <v>11024</v>
      </c>
      <c r="F148" s="265" t="s">
        <v>961</v>
      </c>
      <c r="G148" s="266" t="n">
        <v>68492</v>
      </c>
      <c r="H148" s="265" t="s">
        <v>1143</v>
      </c>
      <c r="I148" s="267" t="n">
        <v>1260</v>
      </c>
    </row>
    <row r="149" customFormat="false" ht="12.75" hidden="false" customHeight="false" outlineLevel="0" collapsed="false">
      <c r="A149" s="268" t="n">
        <v>143</v>
      </c>
      <c r="B149" s="265" t="s">
        <v>952</v>
      </c>
      <c r="C149" s="266" t="n">
        <v>38795</v>
      </c>
      <c r="D149" s="265" t="s">
        <v>961</v>
      </c>
      <c r="E149" s="266" t="n">
        <v>10919</v>
      </c>
      <c r="F149" s="265" t="s">
        <v>978</v>
      </c>
      <c r="G149" s="266" t="n">
        <v>68299</v>
      </c>
      <c r="H149" s="265" t="s">
        <v>1033</v>
      </c>
      <c r="I149" s="267" t="n">
        <v>1059</v>
      </c>
    </row>
    <row r="150" customFormat="false" ht="12.75" hidden="false" customHeight="false" outlineLevel="0" collapsed="false">
      <c r="A150" s="268" t="n">
        <v>144</v>
      </c>
      <c r="B150" s="265" t="s">
        <v>1019</v>
      </c>
      <c r="C150" s="266" t="n">
        <v>38613</v>
      </c>
      <c r="D150" s="265" t="s">
        <v>1015</v>
      </c>
      <c r="E150" s="266" t="n">
        <v>10430</v>
      </c>
      <c r="F150" s="265" t="s">
        <v>988</v>
      </c>
      <c r="G150" s="266" t="n">
        <v>67298</v>
      </c>
      <c r="H150" s="265" t="s">
        <v>1007</v>
      </c>
      <c r="I150" s="267" t="n">
        <v>1037</v>
      </c>
    </row>
    <row r="151" customFormat="false" ht="12.75" hidden="false" customHeight="false" outlineLevel="0" collapsed="false">
      <c r="A151" s="268" t="n">
        <v>145</v>
      </c>
      <c r="B151" s="265" t="s">
        <v>1140</v>
      </c>
      <c r="C151" s="266" t="n">
        <v>38278</v>
      </c>
      <c r="D151" s="265" t="s">
        <v>919</v>
      </c>
      <c r="E151" s="266" t="n">
        <v>10204</v>
      </c>
      <c r="F151" s="265" t="s">
        <v>965</v>
      </c>
      <c r="G151" s="266" t="n">
        <v>63990</v>
      </c>
      <c r="H151" s="265" t="s">
        <v>960</v>
      </c>
      <c r="I151" s="267" t="n">
        <v>964</v>
      </c>
    </row>
    <row r="152" customFormat="false" ht="12.75" hidden="false" customHeight="false" outlineLevel="0" collapsed="false">
      <c r="A152" s="268" t="n">
        <v>146</v>
      </c>
      <c r="B152" s="265" t="s">
        <v>988</v>
      </c>
      <c r="C152" s="266" t="n">
        <v>35697</v>
      </c>
      <c r="D152" s="265" t="s">
        <v>980</v>
      </c>
      <c r="E152" s="266" t="n">
        <v>10174</v>
      </c>
      <c r="F152" s="265" t="s">
        <v>1066</v>
      </c>
      <c r="G152" s="266" t="n">
        <v>62384</v>
      </c>
      <c r="H152" s="265" t="s">
        <v>953</v>
      </c>
      <c r="I152" s="267" t="n">
        <v>890</v>
      </c>
    </row>
    <row r="153" customFormat="false" ht="12.75" hidden="false" customHeight="false" outlineLevel="0" collapsed="false">
      <c r="A153" s="268" t="n">
        <v>147</v>
      </c>
      <c r="B153" s="265" t="s">
        <v>1105</v>
      </c>
      <c r="C153" s="266" t="n">
        <v>35508</v>
      </c>
      <c r="D153" s="265" t="s">
        <v>998</v>
      </c>
      <c r="E153" s="266" t="n">
        <v>9959</v>
      </c>
      <c r="F153" s="265" t="s">
        <v>938</v>
      </c>
      <c r="G153" s="266" t="n">
        <v>60634</v>
      </c>
      <c r="H153" s="265" t="s">
        <v>982</v>
      </c>
      <c r="I153" s="267" t="n">
        <v>870</v>
      </c>
    </row>
    <row r="154" customFormat="false" ht="12.75" hidden="false" customHeight="false" outlineLevel="0" collapsed="false">
      <c r="A154" s="268" t="n">
        <v>148</v>
      </c>
      <c r="B154" s="265" t="s">
        <v>1047</v>
      </c>
      <c r="C154" s="266" t="n">
        <v>34814</v>
      </c>
      <c r="D154" s="265" t="s">
        <v>944</v>
      </c>
      <c r="E154" s="266" t="n">
        <v>9780</v>
      </c>
      <c r="F154" s="265" t="s">
        <v>943</v>
      </c>
      <c r="G154" s="266" t="n">
        <v>50000</v>
      </c>
      <c r="H154" s="265" t="s">
        <v>1108</v>
      </c>
      <c r="I154" s="267" t="n">
        <v>853</v>
      </c>
    </row>
    <row r="155" customFormat="false" ht="12.75" hidden="false" customHeight="false" outlineLevel="0" collapsed="false">
      <c r="A155" s="268" t="n">
        <v>149</v>
      </c>
      <c r="B155" s="265" t="s">
        <v>939</v>
      </c>
      <c r="C155" s="266" t="n">
        <v>33470</v>
      </c>
      <c r="D155" s="265" t="s">
        <v>1070</v>
      </c>
      <c r="E155" s="266" t="n">
        <v>8994</v>
      </c>
      <c r="F155" s="265" t="s">
        <v>1025</v>
      </c>
      <c r="G155" s="266" t="n">
        <v>48905</v>
      </c>
      <c r="H155" s="265" t="s">
        <v>993</v>
      </c>
      <c r="I155" s="267" t="n">
        <v>826</v>
      </c>
    </row>
    <row r="156" customFormat="false" ht="12.75" hidden="false" customHeight="false" outlineLevel="0" collapsed="false">
      <c r="A156" s="268" t="n">
        <v>150</v>
      </c>
      <c r="B156" s="265" t="s">
        <v>980</v>
      </c>
      <c r="C156" s="266" t="n">
        <v>32694</v>
      </c>
      <c r="D156" s="265" t="s">
        <v>1113</v>
      </c>
      <c r="E156" s="266" t="n">
        <v>7517</v>
      </c>
      <c r="F156" s="265" t="s">
        <v>1139</v>
      </c>
      <c r="G156" s="266" t="n">
        <v>47912</v>
      </c>
      <c r="H156" s="265" t="s">
        <v>1036</v>
      </c>
      <c r="I156" s="267" t="n">
        <v>640</v>
      </c>
    </row>
    <row r="157" customFormat="false" ht="12.75" hidden="false" customHeight="false" outlineLevel="0" collapsed="false">
      <c r="A157" s="268" t="n">
        <v>151</v>
      </c>
      <c r="B157" s="265" t="s">
        <v>1059</v>
      </c>
      <c r="C157" s="266" t="n">
        <v>29198</v>
      </c>
      <c r="D157" s="265" t="s">
        <v>1071</v>
      </c>
      <c r="E157" s="266" t="n">
        <v>7415</v>
      </c>
      <c r="F157" s="265" t="s">
        <v>980</v>
      </c>
      <c r="G157" s="266" t="n">
        <v>42868</v>
      </c>
      <c r="H157" s="265" t="s">
        <v>1046</v>
      </c>
      <c r="I157" s="267" t="n">
        <v>469</v>
      </c>
    </row>
    <row r="158" customFormat="false" ht="12.75" hidden="false" customHeight="false" outlineLevel="0" collapsed="false">
      <c r="A158" s="268" t="n">
        <v>152</v>
      </c>
      <c r="B158" s="265" t="s">
        <v>1018</v>
      </c>
      <c r="C158" s="266" t="n">
        <v>29026</v>
      </c>
      <c r="D158" s="265" t="s">
        <v>978</v>
      </c>
      <c r="E158" s="266" t="n">
        <v>6331</v>
      </c>
      <c r="F158" s="265" t="s">
        <v>1018</v>
      </c>
      <c r="G158" s="266" t="n">
        <v>41300</v>
      </c>
      <c r="H158" s="265" t="s">
        <v>1144</v>
      </c>
      <c r="I158" s="267" t="n">
        <v>430</v>
      </c>
    </row>
    <row r="159" customFormat="false" ht="12.75" hidden="false" customHeight="false" outlineLevel="0" collapsed="false">
      <c r="A159" s="268" t="n">
        <v>153</v>
      </c>
      <c r="B159" s="265" t="s">
        <v>963</v>
      </c>
      <c r="C159" s="266" t="n">
        <v>24425</v>
      </c>
      <c r="D159" s="265" t="s">
        <v>975</v>
      </c>
      <c r="E159" s="266" t="n">
        <v>5991</v>
      </c>
      <c r="F159" s="265" t="s">
        <v>1019</v>
      </c>
      <c r="G159" s="266" t="n">
        <v>39475</v>
      </c>
      <c r="H159" s="265" t="s">
        <v>1032</v>
      </c>
      <c r="I159" s="267" t="n">
        <v>347</v>
      </c>
    </row>
    <row r="160" customFormat="false" ht="12.75" hidden="false" customHeight="false" outlineLevel="0" collapsed="false">
      <c r="A160" s="268" t="n">
        <v>154</v>
      </c>
      <c r="B160" s="265" t="s">
        <v>927</v>
      </c>
      <c r="C160" s="266" t="n">
        <v>24278</v>
      </c>
      <c r="D160" s="265" t="s">
        <v>1004</v>
      </c>
      <c r="E160" s="266" t="n">
        <v>5394</v>
      </c>
      <c r="F160" s="265" t="s">
        <v>1073</v>
      </c>
      <c r="G160" s="266" t="n">
        <v>38810</v>
      </c>
      <c r="H160" s="265" t="s">
        <v>1117</v>
      </c>
      <c r="I160" s="267" t="n">
        <v>328</v>
      </c>
    </row>
    <row r="161" customFormat="false" ht="12.75" hidden="false" customHeight="false" outlineLevel="0" collapsed="false">
      <c r="A161" s="268" t="n">
        <v>155</v>
      </c>
      <c r="B161" s="265" t="s">
        <v>913</v>
      </c>
      <c r="C161" s="266" t="n">
        <v>23673</v>
      </c>
      <c r="D161" s="265" t="s">
        <v>927</v>
      </c>
      <c r="E161" s="266" t="n">
        <v>5265</v>
      </c>
      <c r="F161" s="265" t="s">
        <v>1140</v>
      </c>
      <c r="G161" s="266" t="n">
        <v>38585</v>
      </c>
      <c r="H161" s="265" t="s">
        <v>994</v>
      </c>
      <c r="I161" s="267" t="n">
        <v>276</v>
      </c>
    </row>
    <row r="162" customFormat="false" ht="12.75" hidden="false" customHeight="false" outlineLevel="0" collapsed="false">
      <c r="A162" s="268" t="n">
        <v>156</v>
      </c>
      <c r="B162" s="265" t="s">
        <v>975</v>
      </c>
      <c r="C162" s="266" t="n">
        <v>22795</v>
      </c>
      <c r="D162" s="265" t="s">
        <v>1026</v>
      </c>
      <c r="E162" s="266" t="n">
        <v>4983</v>
      </c>
      <c r="F162" s="265" t="s">
        <v>1047</v>
      </c>
      <c r="G162" s="266" t="n">
        <v>37356</v>
      </c>
      <c r="H162" s="265" t="s">
        <v>977</v>
      </c>
      <c r="I162" s="267" t="n">
        <v>246</v>
      </c>
    </row>
    <row r="163" customFormat="false" ht="12.75" hidden="false" customHeight="false" outlineLevel="0" collapsed="false">
      <c r="A163" s="268" t="n">
        <v>157</v>
      </c>
      <c r="B163" s="265" t="s">
        <v>1081</v>
      </c>
      <c r="C163" s="266" t="n">
        <v>21521</v>
      </c>
      <c r="D163" s="265" t="s">
        <v>943</v>
      </c>
      <c r="E163" s="266" t="n">
        <v>4777</v>
      </c>
      <c r="F163" s="265" t="s">
        <v>1105</v>
      </c>
      <c r="G163" s="266" t="n">
        <v>36098</v>
      </c>
      <c r="H163" s="265" t="s">
        <v>934</v>
      </c>
      <c r="I163" s="267" t="n">
        <v>232</v>
      </c>
    </row>
    <row r="164" customFormat="false" ht="12.75" hidden="false" customHeight="false" outlineLevel="0" collapsed="false">
      <c r="A164" s="268" t="n">
        <v>158</v>
      </c>
      <c r="B164" s="265" t="s">
        <v>973</v>
      </c>
      <c r="C164" s="266" t="n">
        <v>21182</v>
      </c>
      <c r="D164" s="265" t="s">
        <v>1057</v>
      </c>
      <c r="E164" s="266" t="n">
        <v>4433</v>
      </c>
      <c r="F164" s="265" t="s">
        <v>939</v>
      </c>
      <c r="G164" s="266" t="n">
        <v>33897</v>
      </c>
      <c r="H164" s="265" t="s">
        <v>957</v>
      </c>
      <c r="I164" s="267" t="n">
        <v>199</v>
      </c>
    </row>
    <row r="165" customFormat="false" ht="12.75" hidden="false" customHeight="false" outlineLevel="0" collapsed="false">
      <c r="A165" s="268" t="n">
        <v>159</v>
      </c>
      <c r="B165" s="265" t="s">
        <v>1026</v>
      </c>
      <c r="C165" s="266" t="n">
        <v>20691</v>
      </c>
      <c r="D165" s="265" t="s">
        <v>932</v>
      </c>
      <c r="E165" s="266" t="n">
        <v>3637</v>
      </c>
      <c r="F165" s="265" t="s">
        <v>1063</v>
      </c>
      <c r="G165" s="266" t="n">
        <v>29930</v>
      </c>
      <c r="H165" s="265" t="s">
        <v>1145</v>
      </c>
      <c r="I165" s="267" t="n">
        <v>162</v>
      </c>
    </row>
    <row r="166" customFormat="false" ht="12.75" hidden="false" customHeight="false" outlineLevel="0" collapsed="false">
      <c r="A166" s="268" t="n">
        <v>160</v>
      </c>
      <c r="B166" s="265" t="s">
        <v>1066</v>
      </c>
      <c r="C166" s="266" t="n">
        <v>20623</v>
      </c>
      <c r="D166" s="265" t="s">
        <v>965</v>
      </c>
      <c r="E166" s="266" t="n">
        <v>3559</v>
      </c>
      <c r="F166" s="265" t="s">
        <v>927</v>
      </c>
      <c r="G166" s="266" t="n">
        <v>29543</v>
      </c>
      <c r="H166" s="265" t="s">
        <v>1120</v>
      </c>
      <c r="I166" s="267" t="n">
        <v>124</v>
      </c>
    </row>
    <row r="167" customFormat="false" ht="12.75" hidden="false" customHeight="false" outlineLevel="0" collapsed="false">
      <c r="A167" s="268" t="n">
        <v>161</v>
      </c>
      <c r="B167" s="265" t="s">
        <v>1025</v>
      </c>
      <c r="C167" s="266" t="n">
        <v>20482</v>
      </c>
      <c r="D167" s="265" t="s">
        <v>1012</v>
      </c>
      <c r="E167" s="266" t="n">
        <v>3096</v>
      </c>
      <c r="F167" s="265" t="s">
        <v>975</v>
      </c>
      <c r="G167" s="266" t="n">
        <v>28786</v>
      </c>
      <c r="H167" s="265" t="s">
        <v>1114</v>
      </c>
      <c r="I167" s="267" t="n">
        <v>53</v>
      </c>
    </row>
    <row r="168" customFormat="false" ht="12.75" hidden="false" customHeight="false" outlineLevel="0" collapsed="false">
      <c r="A168" s="268" t="n">
        <v>162</v>
      </c>
      <c r="B168" s="265" t="s">
        <v>936</v>
      </c>
      <c r="C168" s="266" t="n">
        <v>19387</v>
      </c>
      <c r="D168" s="265" t="s">
        <v>1097</v>
      </c>
      <c r="E168" s="266" t="n">
        <v>2901</v>
      </c>
      <c r="F168" s="265" t="s">
        <v>1034</v>
      </c>
      <c r="G168" s="266" t="n">
        <v>27900</v>
      </c>
      <c r="H168" s="265" t="s">
        <v>1146</v>
      </c>
      <c r="I168" s="267" t="n">
        <v>49</v>
      </c>
    </row>
    <row r="169" customFormat="false" ht="12.75" hidden="false" customHeight="false" outlineLevel="0" collapsed="false">
      <c r="A169" s="268" t="n">
        <v>163</v>
      </c>
      <c r="B169" s="265" t="s">
        <v>1070</v>
      </c>
      <c r="C169" s="266" t="n">
        <v>17855</v>
      </c>
      <c r="D169" s="265" t="s">
        <v>989</v>
      </c>
      <c r="E169" s="266" t="n">
        <v>2807</v>
      </c>
      <c r="F169" s="265" t="s">
        <v>986</v>
      </c>
      <c r="G169" s="266" t="n">
        <v>27664</v>
      </c>
      <c r="H169" s="265" t="s">
        <v>1119</v>
      </c>
      <c r="I169" s="267" t="n">
        <v>37</v>
      </c>
    </row>
    <row r="170" customFormat="false" ht="12.75" hidden="false" customHeight="false" outlineLevel="0" collapsed="false">
      <c r="A170" s="268" t="n">
        <v>164</v>
      </c>
      <c r="B170" s="265" t="s">
        <v>1063</v>
      </c>
      <c r="C170" s="266" t="n">
        <v>17732</v>
      </c>
      <c r="D170" s="265" t="s">
        <v>1147</v>
      </c>
      <c r="E170" s="266" t="n">
        <v>2733</v>
      </c>
      <c r="F170" s="265" t="s">
        <v>1070</v>
      </c>
      <c r="G170" s="266" t="n">
        <v>26849</v>
      </c>
      <c r="H170" s="265" t="s">
        <v>983</v>
      </c>
      <c r="I170" s="267" t="n">
        <v>36</v>
      </c>
    </row>
    <row r="171" customFormat="false" ht="12.75" hidden="false" customHeight="false" outlineLevel="0" collapsed="false">
      <c r="A171" s="268" t="n">
        <v>165</v>
      </c>
      <c r="B171" s="265" t="s">
        <v>948</v>
      </c>
      <c r="C171" s="266" t="n">
        <v>17295</v>
      </c>
      <c r="D171" s="265" t="s">
        <v>1016</v>
      </c>
      <c r="E171" s="266" t="n">
        <v>2728</v>
      </c>
      <c r="F171" s="265" t="s">
        <v>1026</v>
      </c>
      <c r="G171" s="266" t="n">
        <v>25674</v>
      </c>
      <c r="H171" s="265" t="s">
        <v>1148</v>
      </c>
      <c r="I171" s="267" t="n">
        <v>27</v>
      </c>
    </row>
    <row r="172" customFormat="false" ht="12.75" hidden="false" customHeight="false" outlineLevel="0" collapsed="false">
      <c r="A172" s="268" t="n">
        <v>166</v>
      </c>
      <c r="B172" s="265" t="s">
        <v>1097</v>
      </c>
      <c r="C172" s="266" t="n">
        <v>16919</v>
      </c>
      <c r="D172" s="265" t="s">
        <v>1047</v>
      </c>
      <c r="E172" s="266" t="n">
        <v>2542</v>
      </c>
      <c r="F172" s="265" t="s">
        <v>913</v>
      </c>
      <c r="G172" s="266" t="n">
        <v>24031</v>
      </c>
      <c r="H172" s="265" t="s">
        <v>1100</v>
      </c>
      <c r="I172" s="267" t="n">
        <v>5</v>
      </c>
    </row>
    <row r="173" customFormat="false" ht="12.75" hidden="false" customHeight="false" outlineLevel="0" collapsed="false">
      <c r="A173" s="268" t="n">
        <v>167</v>
      </c>
      <c r="B173" s="265" t="s">
        <v>964</v>
      </c>
      <c r="C173" s="266" t="n">
        <v>16530</v>
      </c>
      <c r="D173" s="265" t="s">
        <v>1011</v>
      </c>
      <c r="E173" s="266" t="n">
        <v>2386</v>
      </c>
      <c r="F173" s="265" t="s">
        <v>1081</v>
      </c>
      <c r="G173" s="266" t="n">
        <v>23557</v>
      </c>
      <c r="H173" s="265" t="s">
        <v>1149</v>
      </c>
      <c r="I173" s="267" t="n">
        <v>5</v>
      </c>
    </row>
    <row r="174" customFormat="false" ht="12.75" hidden="false" customHeight="false" outlineLevel="0" collapsed="false">
      <c r="A174" s="268" t="n">
        <v>168</v>
      </c>
      <c r="B174" s="265" t="s">
        <v>1034</v>
      </c>
      <c r="C174" s="266" t="n">
        <v>16232</v>
      </c>
      <c r="D174" s="265" t="s">
        <v>957</v>
      </c>
      <c r="E174" s="266" t="n">
        <v>2255</v>
      </c>
      <c r="F174" s="265" t="s">
        <v>973</v>
      </c>
      <c r="G174" s="266" t="n">
        <v>21329</v>
      </c>
      <c r="H174" s="265" t="s">
        <v>1104</v>
      </c>
      <c r="I174" s="267" t="n">
        <v>2</v>
      </c>
    </row>
    <row r="175" customFormat="false" ht="12.75" hidden="false" customHeight="false" outlineLevel="0" collapsed="false">
      <c r="A175" s="268" t="n">
        <v>169</v>
      </c>
      <c r="B175" s="265" t="s">
        <v>1073</v>
      </c>
      <c r="C175" s="266" t="n">
        <v>15083</v>
      </c>
      <c r="D175" s="265" t="s">
        <v>1081</v>
      </c>
      <c r="E175" s="266" t="n">
        <v>2036</v>
      </c>
      <c r="F175" s="265" t="s">
        <v>1097</v>
      </c>
      <c r="G175" s="266" t="n">
        <v>19820</v>
      </c>
      <c r="H175" s="265" t="s">
        <v>1150</v>
      </c>
      <c r="I175" s="267" t="n">
        <v>-6</v>
      </c>
    </row>
    <row r="176" customFormat="false" ht="12.75" hidden="false" customHeight="false" outlineLevel="0" collapsed="false">
      <c r="A176" s="268" t="n">
        <v>170</v>
      </c>
      <c r="B176" s="265" t="s">
        <v>989</v>
      </c>
      <c r="C176" s="266" t="n">
        <v>14300</v>
      </c>
      <c r="D176" s="265" t="s">
        <v>1095</v>
      </c>
      <c r="E176" s="266" t="n">
        <v>1926</v>
      </c>
      <c r="F176" s="265" t="s">
        <v>944</v>
      </c>
      <c r="G176" s="266" t="n">
        <v>18929</v>
      </c>
      <c r="H176" s="265" t="s">
        <v>1121</v>
      </c>
      <c r="I176" s="267" t="n">
        <v>-15</v>
      </c>
    </row>
    <row r="177" customFormat="false" ht="12.75" hidden="false" customHeight="false" outlineLevel="0" collapsed="false">
      <c r="A177" s="268" t="n">
        <v>171</v>
      </c>
      <c r="B177" s="265" t="s">
        <v>1091</v>
      </c>
      <c r="C177" s="266" t="n">
        <v>11329</v>
      </c>
      <c r="D177" s="265" t="s">
        <v>1030</v>
      </c>
      <c r="E177" s="266" t="n">
        <v>1890</v>
      </c>
      <c r="F177" s="265" t="s">
        <v>948</v>
      </c>
      <c r="G177" s="266" t="n">
        <v>17666</v>
      </c>
      <c r="H177" s="265" t="s">
        <v>1151</v>
      </c>
      <c r="I177" s="267" t="n">
        <v>-30</v>
      </c>
    </row>
    <row r="178" customFormat="false" ht="12.75" hidden="false" customHeight="false" outlineLevel="0" collapsed="false">
      <c r="A178" s="268" t="n">
        <v>172</v>
      </c>
      <c r="B178" s="265" t="s">
        <v>944</v>
      </c>
      <c r="C178" s="266" t="n">
        <v>9149</v>
      </c>
      <c r="D178" s="265" t="s">
        <v>938</v>
      </c>
      <c r="E178" s="266" t="n">
        <v>1660</v>
      </c>
      <c r="F178" s="265" t="s">
        <v>989</v>
      </c>
      <c r="G178" s="266" t="n">
        <v>17107</v>
      </c>
      <c r="H178" s="265" t="s">
        <v>1103</v>
      </c>
      <c r="I178" s="267" t="n">
        <v>-41</v>
      </c>
    </row>
    <row r="179" customFormat="false" ht="12.75" hidden="false" customHeight="false" outlineLevel="0" collapsed="false">
      <c r="A179" s="268" t="n">
        <v>173</v>
      </c>
      <c r="B179" s="265" t="s">
        <v>999</v>
      </c>
      <c r="C179" s="266" t="n">
        <v>9010</v>
      </c>
      <c r="D179" s="265" t="s">
        <v>917</v>
      </c>
      <c r="E179" s="266" t="n">
        <v>1643</v>
      </c>
      <c r="F179" s="265" t="s">
        <v>1015</v>
      </c>
      <c r="G179" s="266" t="n">
        <v>16472</v>
      </c>
      <c r="H179" s="265" t="s">
        <v>1110</v>
      </c>
      <c r="I179" s="267" t="n">
        <v>-65</v>
      </c>
    </row>
    <row r="180" customFormat="false" ht="12.75" hidden="false" customHeight="false" outlineLevel="0" collapsed="false">
      <c r="A180" s="268" t="n">
        <v>174</v>
      </c>
      <c r="B180" s="265" t="s">
        <v>1030</v>
      </c>
      <c r="C180" s="266" t="n">
        <v>8354</v>
      </c>
      <c r="D180" s="265" t="s">
        <v>1091</v>
      </c>
      <c r="E180" s="266" t="n">
        <v>1481</v>
      </c>
      <c r="F180" s="265" t="s">
        <v>1013</v>
      </c>
      <c r="G180" s="266" t="n">
        <v>15157</v>
      </c>
      <c r="H180" s="265" t="s">
        <v>1152</v>
      </c>
      <c r="I180" s="267" t="n">
        <v>-89</v>
      </c>
    </row>
    <row r="181" customFormat="false" ht="12.75" hidden="false" customHeight="false" outlineLevel="0" collapsed="false">
      <c r="A181" s="268" t="n">
        <v>175</v>
      </c>
      <c r="B181" s="265" t="s">
        <v>979</v>
      </c>
      <c r="C181" s="266" t="n">
        <v>8310</v>
      </c>
      <c r="D181" s="265" t="s">
        <v>999</v>
      </c>
      <c r="E181" s="266" t="n">
        <v>1372</v>
      </c>
      <c r="F181" s="265" t="s">
        <v>1091</v>
      </c>
      <c r="G181" s="266" t="n">
        <v>12810</v>
      </c>
      <c r="H181" s="265" t="s">
        <v>1153</v>
      </c>
      <c r="I181" s="267" t="n">
        <v>-330</v>
      </c>
    </row>
    <row r="182" customFormat="false" ht="12.75" hidden="false" customHeight="false" outlineLevel="0" collapsed="false">
      <c r="A182" s="268" t="n">
        <v>176</v>
      </c>
      <c r="B182" s="265" t="s">
        <v>947</v>
      </c>
      <c r="C182" s="266" t="n">
        <v>7561</v>
      </c>
      <c r="D182" s="265" t="s">
        <v>1046</v>
      </c>
      <c r="E182" s="266" t="n">
        <v>1109</v>
      </c>
      <c r="F182" s="265" t="s">
        <v>999</v>
      </c>
      <c r="G182" s="266" t="n">
        <v>10382</v>
      </c>
      <c r="H182" s="265" t="s">
        <v>944</v>
      </c>
      <c r="I182" s="267" t="n">
        <v>-631</v>
      </c>
    </row>
    <row r="183" customFormat="false" ht="12.75" hidden="false" customHeight="false" outlineLevel="0" collapsed="false">
      <c r="A183" s="268" t="n">
        <v>177</v>
      </c>
      <c r="B183" s="265" t="s">
        <v>1016</v>
      </c>
      <c r="C183" s="266" t="n">
        <v>7293</v>
      </c>
      <c r="D183" s="265" t="s">
        <v>979</v>
      </c>
      <c r="E183" s="266" t="n">
        <v>1038</v>
      </c>
      <c r="F183" s="265" t="s">
        <v>1030</v>
      </c>
      <c r="G183" s="266" t="n">
        <v>10244</v>
      </c>
      <c r="H183" s="265" t="s">
        <v>1012</v>
      </c>
      <c r="I183" s="267" t="n">
        <v>-807</v>
      </c>
    </row>
    <row r="184" customFormat="false" ht="12.75" hidden="false" customHeight="false" outlineLevel="0" collapsed="false">
      <c r="A184" s="268" t="n">
        <v>178</v>
      </c>
      <c r="B184" s="265" t="s">
        <v>950</v>
      </c>
      <c r="C184" s="266" t="n">
        <v>7006</v>
      </c>
      <c r="D184" s="265" t="s">
        <v>995</v>
      </c>
      <c r="E184" s="266" t="n">
        <v>904</v>
      </c>
      <c r="F184" s="265" t="s">
        <v>1016</v>
      </c>
      <c r="G184" s="266" t="n">
        <v>10021</v>
      </c>
      <c r="H184" s="265" t="s">
        <v>981</v>
      </c>
      <c r="I184" s="267" t="n">
        <v>-855</v>
      </c>
    </row>
    <row r="185" customFormat="false" ht="12.75" hidden="false" customHeight="false" outlineLevel="0" collapsed="false">
      <c r="A185" s="268" t="n">
        <v>179</v>
      </c>
      <c r="B185" s="265" t="s">
        <v>970</v>
      </c>
      <c r="C185" s="266" t="n">
        <v>6538</v>
      </c>
      <c r="D185" s="265" t="s">
        <v>992</v>
      </c>
      <c r="E185" s="266" t="n">
        <v>903</v>
      </c>
      <c r="F185" s="265" t="s">
        <v>979</v>
      </c>
      <c r="G185" s="266" t="n">
        <v>9348</v>
      </c>
      <c r="H185" s="265" t="s">
        <v>1011</v>
      </c>
      <c r="I185" s="267" t="n">
        <v>-2131</v>
      </c>
    </row>
    <row r="186" customFormat="false" ht="12.75" hidden="false" customHeight="false" outlineLevel="0" collapsed="false">
      <c r="A186" s="268" t="n">
        <v>180</v>
      </c>
      <c r="B186" s="265" t="s">
        <v>997</v>
      </c>
      <c r="C186" s="266" t="n">
        <v>6403</v>
      </c>
      <c r="D186" s="265" t="s">
        <v>1019</v>
      </c>
      <c r="E186" s="266" t="n">
        <v>862</v>
      </c>
      <c r="F186" s="265" t="s">
        <v>1113</v>
      </c>
      <c r="G186" s="266" t="n">
        <v>7822</v>
      </c>
      <c r="H186" s="265" t="s">
        <v>932</v>
      </c>
      <c r="I186" s="267" t="n">
        <v>-2303</v>
      </c>
    </row>
    <row r="187" customFormat="false" ht="12.75" hidden="false" customHeight="false" outlineLevel="0" collapsed="false">
      <c r="A187" s="268" t="n">
        <v>181</v>
      </c>
      <c r="B187" s="265" t="s">
        <v>1015</v>
      </c>
      <c r="C187" s="266" t="n">
        <v>6042</v>
      </c>
      <c r="D187" s="265" t="s">
        <v>1000</v>
      </c>
      <c r="E187" s="266" t="n">
        <v>822</v>
      </c>
      <c r="F187" s="265" t="s">
        <v>947</v>
      </c>
      <c r="G187" s="266" t="n">
        <v>7585</v>
      </c>
      <c r="H187" s="265" t="s">
        <v>1147</v>
      </c>
      <c r="I187" s="267" t="n">
        <v>-2369</v>
      </c>
    </row>
    <row r="188" customFormat="false" ht="12.75" hidden="false" customHeight="false" outlineLevel="0" collapsed="false">
      <c r="A188" s="268" t="n">
        <v>182</v>
      </c>
      <c r="B188" s="265" t="s">
        <v>995</v>
      </c>
      <c r="C188" s="266" t="n">
        <v>5397</v>
      </c>
      <c r="D188" s="265" t="s">
        <v>1105</v>
      </c>
      <c r="E188" s="266" t="n">
        <v>590</v>
      </c>
      <c r="F188" s="265" t="s">
        <v>950</v>
      </c>
      <c r="G188" s="266" t="n">
        <v>7263</v>
      </c>
      <c r="H188" s="265" t="s">
        <v>1015</v>
      </c>
      <c r="I188" s="267" t="n">
        <v>-4388</v>
      </c>
    </row>
    <row r="189" customFormat="false" ht="12.75" hidden="false" customHeight="false" outlineLevel="0" collapsed="false">
      <c r="A189" s="268" t="n">
        <v>183</v>
      </c>
      <c r="B189" s="265" t="s">
        <v>945</v>
      </c>
      <c r="C189" s="266" t="n">
        <v>5220</v>
      </c>
      <c r="D189" s="265" t="s">
        <v>945</v>
      </c>
      <c r="E189" s="266" t="n">
        <v>513</v>
      </c>
      <c r="F189" s="265" t="s">
        <v>970</v>
      </c>
      <c r="G189" s="266" t="n">
        <v>6538</v>
      </c>
      <c r="H189" s="265" t="s">
        <v>1013</v>
      </c>
      <c r="I189" s="267" t="n">
        <v>-6891</v>
      </c>
    </row>
    <row r="190" customFormat="false" ht="12.75" hidden="false" customHeight="false" outlineLevel="0" collapsed="false">
      <c r="A190" s="268" t="n">
        <v>184</v>
      </c>
      <c r="B190" s="265" t="s">
        <v>955</v>
      </c>
      <c r="C190" s="266" t="n">
        <v>5052</v>
      </c>
      <c r="D190" s="265" t="s">
        <v>1001</v>
      </c>
      <c r="E190" s="266" t="n">
        <v>484</v>
      </c>
      <c r="F190" s="265" t="s">
        <v>997</v>
      </c>
      <c r="G190" s="266" t="n">
        <v>6529</v>
      </c>
      <c r="H190" s="265" t="s">
        <v>1113</v>
      </c>
      <c r="I190" s="267" t="n">
        <v>-7212</v>
      </c>
    </row>
    <row r="191" customFormat="false" ht="12.75" hidden="false" customHeight="false" outlineLevel="0" collapsed="false">
      <c r="A191" s="268" t="n">
        <v>185</v>
      </c>
      <c r="B191" s="265" t="s">
        <v>1141</v>
      </c>
      <c r="C191" s="266" t="n">
        <v>4384</v>
      </c>
      <c r="D191" s="265" t="s">
        <v>939</v>
      </c>
      <c r="E191" s="266" t="n">
        <v>427</v>
      </c>
      <c r="F191" s="265" t="s">
        <v>995</v>
      </c>
      <c r="G191" s="266" t="n">
        <v>6301</v>
      </c>
      <c r="H191" s="265" t="s">
        <v>1025</v>
      </c>
      <c r="I191" s="267" t="n">
        <v>-7941</v>
      </c>
    </row>
    <row r="192" customFormat="false" ht="12.75" hidden="false" customHeight="false" outlineLevel="0" collapsed="false">
      <c r="A192" s="268" t="n">
        <v>186</v>
      </c>
      <c r="B192" s="265" t="s">
        <v>1013</v>
      </c>
      <c r="C192" s="266" t="n">
        <v>4133</v>
      </c>
      <c r="D192" s="265" t="s">
        <v>948</v>
      </c>
      <c r="E192" s="266" t="n">
        <v>371</v>
      </c>
      <c r="F192" s="265" t="s">
        <v>945</v>
      </c>
      <c r="G192" s="266" t="n">
        <v>5733</v>
      </c>
      <c r="H192" s="265" t="s">
        <v>1073</v>
      </c>
      <c r="I192" s="267" t="n">
        <v>-8644</v>
      </c>
    </row>
    <row r="193" customFormat="false" ht="12.75" hidden="false" customHeight="false" outlineLevel="0" collapsed="false">
      <c r="A193" s="268" t="n">
        <v>187</v>
      </c>
      <c r="B193" s="265" t="s">
        <v>1095</v>
      </c>
      <c r="C193" s="266" t="n">
        <v>3644</v>
      </c>
      <c r="D193" s="265" t="s">
        <v>913</v>
      </c>
      <c r="E193" s="266" t="n">
        <v>358</v>
      </c>
      <c r="F193" s="265" t="s">
        <v>1095</v>
      </c>
      <c r="G193" s="266" t="n">
        <v>5570</v>
      </c>
      <c r="H193" s="265" t="s">
        <v>972</v>
      </c>
      <c r="I193" s="267" t="n">
        <v>-12604</v>
      </c>
    </row>
    <row r="194" customFormat="false" ht="12.75" hidden="false" customHeight="false" outlineLevel="0" collapsed="false">
      <c r="A194" s="268" t="n">
        <v>188</v>
      </c>
      <c r="B194" s="265" t="s">
        <v>1001</v>
      </c>
      <c r="C194" s="266" t="n">
        <v>3319</v>
      </c>
      <c r="D194" s="265" t="s">
        <v>960</v>
      </c>
      <c r="E194" s="266" t="n">
        <v>357</v>
      </c>
      <c r="F194" s="265" t="s">
        <v>1012</v>
      </c>
      <c r="G194" s="266" t="n">
        <v>5385</v>
      </c>
      <c r="H194" s="265" t="s">
        <v>898</v>
      </c>
      <c r="I194" s="267" t="n">
        <v>-13580</v>
      </c>
    </row>
    <row r="195" customFormat="false" ht="12.75" hidden="false" customHeight="false" outlineLevel="0" collapsed="false">
      <c r="A195" s="268" t="n">
        <v>189</v>
      </c>
      <c r="B195" s="265" t="s">
        <v>1031</v>
      </c>
      <c r="C195" s="266" t="n">
        <v>3285</v>
      </c>
      <c r="D195" s="265" t="s">
        <v>982</v>
      </c>
      <c r="E195" s="266" t="n">
        <v>332</v>
      </c>
      <c r="F195" s="265" t="s">
        <v>955</v>
      </c>
      <c r="G195" s="266" t="n">
        <v>5356</v>
      </c>
      <c r="H195" s="265" t="s">
        <v>1009</v>
      </c>
      <c r="I195" s="267" t="n">
        <v>-20384</v>
      </c>
    </row>
    <row r="196" customFormat="false" ht="12.75" hidden="false" customHeight="false" outlineLevel="0" collapsed="false">
      <c r="A196" s="268" t="n">
        <v>190</v>
      </c>
      <c r="B196" s="265" t="s">
        <v>986</v>
      </c>
      <c r="C196" s="266" t="n">
        <v>2933</v>
      </c>
      <c r="D196" s="265" t="s">
        <v>1153</v>
      </c>
      <c r="E196" s="266" t="n">
        <v>330</v>
      </c>
      <c r="F196" s="265" t="s">
        <v>932</v>
      </c>
      <c r="G196" s="266" t="n">
        <v>4971</v>
      </c>
      <c r="H196" s="265" t="s">
        <v>1066</v>
      </c>
      <c r="I196" s="267" t="n">
        <v>-21138</v>
      </c>
    </row>
    <row r="197" customFormat="false" ht="12.75" hidden="false" customHeight="false" outlineLevel="0" collapsed="false">
      <c r="A197" s="268" t="n">
        <v>191</v>
      </c>
      <c r="B197" s="265" t="s">
        <v>969</v>
      </c>
      <c r="C197" s="266" t="n">
        <v>2867</v>
      </c>
      <c r="D197" s="265" t="s">
        <v>994</v>
      </c>
      <c r="E197" s="266" t="n">
        <v>328</v>
      </c>
      <c r="F197" s="265" t="s">
        <v>957</v>
      </c>
      <c r="G197" s="266" t="n">
        <v>4709</v>
      </c>
      <c r="H197" s="265" t="s">
        <v>986</v>
      </c>
      <c r="I197" s="267" t="n">
        <v>-21798</v>
      </c>
    </row>
    <row r="198" customFormat="false" ht="12.75" hidden="false" customHeight="false" outlineLevel="0" collapsed="false">
      <c r="A198" s="268" t="n">
        <v>192</v>
      </c>
      <c r="B198" s="265" t="s">
        <v>1142</v>
      </c>
      <c r="C198" s="266" t="n">
        <v>2550</v>
      </c>
      <c r="D198" s="265" t="s">
        <v>1140</v>
      </c>
      <c r="E198" s="266" t="n">
        <v>307</v>
      </c>
      <c r="F198" s="265" t="s">
        <v>1141</v>
      </c>
      <c r="G198" s="266" t="n">
        <v>4465</v>
      </c>
      <c r="H198" s="265" t="s">
        <v>937</v>
      </c>
      <c r="I198" s="267" t="n">
        <v>-26330</v>
      </c>
    </row>
    <row r="199" customFormat="false" ht="12.75" hidden="false" customHeight="false" outlineLevel="0" collapsed="false">
      <c r="A199" s="268" t="n">
        <v>193</v>
      </c>
      <c r="B199" s="265" t="s">
        <v>992</v>
      </c>
      <c r="C199" s="266" t="n">
        <v>2537</v>
      </c>
      <c r="D199" s="265" t="s">
        <v>955</v>
      </c>
      <c r="E199" s="266" t="n">
        <v>304</v>
      </c>
      <c r="F199" s="265" t="s">
        <v>1001</v>
      </c>
      <c r="G199" s="266" t="n">
        <v>3803</v>
      </c>
      <c r="H199" s="265" t="s">
        <v>967</v>
      </c>
      <c r="I199" s="267" t="n">
        <v>-26628</v>
      </c>
    </row>
    <row r="200" customFormat="false" ht="12.75" hidden="false" customHeight="false" outlineLevel="0" collapsed="false">
      <c r="A200" s="268" t="n">
        <v>194</v>
      </c>
      <c r="B200" s="265" t="s">
        <v>957</v>
      </c>
      <c r="C200" s="266" t="n">
        <v>2454</v>
      </c>
      <c r="D200" s="265" t="s">
        <v>950</v>
      </c>
      <c r="E200" s="266" t="n">
        <v>257</v>
      </c>
      <c r="F200" s="265" t="s">
        <v>992</v>
      </c>
      <c r="G200" s="266" t="n">
        <v>3440</v>
      </c>
      <c r="H200" s="265" t="s">
        <v>949</v>
      </c>
      <c r="I200" s="267" t="n">
        <v>-37750</v>
      </c>
    </row>
    <row r="201" customFormat="false" ht="12.75" hidden="false" customHeight="false" outlineLevel="0" collapsed="false">
      <c r="A201" s="268" t="n">
        <v>195</v>
      </c>
      <c r="B201" s="265" t="s">
        <v>1012</v>
      </c>
      <c r="C201" s="266" t="n">
        <v>2289</v>
      </c>
      <c r="D201" s="265" t="s">
        <v>1152</v>
      </c>
      <c r="E201" s="266" t="n">
        <v>157</v>
      </c>
      <c r="F201" s="265" t="s">
        <v>1031</v>
      </c>
      <c r="G201" s="266" t="n">
        <v>3364</v>
      </c>
      <c r="H201" s="265" t="s">
        <v>964</v>
      </c>
      <c r="I201" s="267" t="n">
        <v>-39125</v>
      </c>
    </row>
    <row r="202" customFormat="false" ht="12.75" hidden="false" customHeight="false" outlineLevel="0" collapsed="false">
      <c r="A202" s="268" t="n">
        <v>196</v>
      </c>
      <c r="B202" s="265" t="s">
        <v>1046</v>
      </c>
      <c r="C202" s="266" t="n">
        <v>1578</v>
      </c>
      <c r="D202" s="265" t="s">
        <v>973</v>
      </c>
      <c r="E202" s="266" t="n">
        <v>147</v>
      </c>
      <c r="F202" s="265" t="s">
        <v>1147</v>
      </c>
      <c r="G202" s="266" t="n">
        <v>3097</v>
      </c>
      <c r="H202" s="265" t="s">
        <v>963</v>
      </c>
      <c r="I202" s="267" t="n">
        <v>-42559</v>
      </c>
    </row>
    <row r="203" customFormat="false" ht="12.75" hidden="false" customHeight="false" outlineLevel="0" collapsed="false">
      <c r="A203" s="268" t="n">
        <v>197</v>
      </c>
      <c r="B203" s="265" t="s">
        <v>932</v>
      </c>
      <c r="C203" s="266" t="n">
        <v>1334</v>
      </c>
      <c r="D203" s="265" t="s">
        <v>1119</v>
      </c>
      <c r="E203" s="266" t="n">
        <v>143</v>
      </c>
      <c r="F203" s="265" t="s">
        <v>969</v>
      </c>
      <c r="G203" s="266" t="n">
        <v>2867</v>
      </c>
      <c r="H203" s="265" t="s">
        <v>936</v>
      </c>
      <c r="I203" s="267" t="n">
        <v>-44027</v>
      </c>
    </row>
    <row r="204" customFormat="false" ht="12.75" hidden="false" customHeight="false" outlineLevel="0" collapsed="false">
      <c r="A204" s="268" t="n">
        <v>198</v>
      </c>
      <c r="B204" s="265" t="s">
        <v>960</v>
      </c>
      <c r="C204" s="266" t="n">
        <v>1321</v>
      </c>
      <c r="D204" s="265" t="s">
        <v>997</v>
      </c>
      <c r="E204" s="266" t="n">
        <v>126</v>
      </c>
      <c r="F204" s="265" t="s">
        <v>1046</v>
      </c>
      <c r="G204" s="266" t="n">
        <v>2687</v>
      </c>
      <c r="H204" s="265" t="s">
        <v>971</v>
      </c>
      <c r="I204" s="267" t="n">
        <v>-45019</v>
      </c>
    </row>
    <row r="205" customFormat="false" ht="12.75" hidden="false" customHeight="false" outlineLevel="0" collapsed="false">
      <c r="A205" s="268" t="n">
        <v>199</v>
      </c>
      <c r="B205" s="265" t="s">
        <v>1143</v>
      </c>
      <c r="C205" s="266" t="n">
        <v>1279</v>
      </c>
      <c r="D205" s="265" t="s">
        <v>1151</v>
      </c>
      <c r="E205" s="266" t="n">
        <v>115</v>
      </c>
      <c r="F205" s="265" t="s">
        <v>1011</v>
      </c>
      <c r="G205" s="266" t="n">
        <v>2641</v>
      </c>
      <c r="H205" s="265" t="s">
        <v>952</v>
      </c>
      <c r="I205" s="267" t="n">
        <v>-46433</v>
      </c>
    </row>
    <row r="206" customFormat="false" ht="12.75" hidden="false" customHeight="false" outlineLevel="0" collapsed="false">
      <c r="A206" s="268" t="n">
        <v>200</v>
      </c>
      <c r="B206" s="265" t="s">
        <v>982</v>
      </c>
      <c r="C206" s="266" t="n">
        <v>1202</v>
      </c>
      <c r="D206" s="265" t="s">
        <v>1139</v>
      </c>
      <c r="E206" s="266" t="n">
        <v>88</v>
      </c>
      <c r="F206" s="265" t="s">
        <v>1142</v>
      </c>
      <c r="G206" s="266" t="n">
        <v>2550</v>
      </c>
      <c r="H206" s="265" t="s">
        <v>990</v>
      </c>
      <c r="I206" s="267" t="n">
        <v>-60191</v>
      </c>
    </row>
    <row r="207" customFormat="false" ht="12.75" hidden="false" customHeight="false" outlineLevel="0" collapsed="false">
      <c r="A207" s="268" t="n">
        <v>201</v>
      </c>
      <c r="B207" s="265" t="s">
        <v>1007</v>
      </c>
      <c r="C207" s="266" t="n">
        <v>1102</v>
      </c>
      <c r="D207" s="265" t="s">
        <v>1141</v>
      </c>
      <c r="E207" s="266" t="n">
        <v>81</v>
      </c>
      <c r="F207" s="265" t="s">
        <v>960</v>
      </c>
      <c r="G207" s="266" t="n">
        <v>1678</v>
      </c>
      <c r="H207" s="265" t="s">
        <v>1075</v>
      </c>
      <c r="I207" s="267" t="n">
        <v>-109028</v>
      </c>
    </row>
    <row r="208" customFormat="false" ht="12.75" hidden="false" customHeight="false" outlineLevel="0" collapsed="false">
      <c r="A208" s="268" t="n">
        <v>202</v>
      </c>
      <c r="B208" s="265" t="s">
        <v>1033</v>
      </c>
      <c r="C208" s="266" t="n">
        <v>1076</v>
      </c>
      <c r="D208" s="265" t="s">
        <v>1031</v>
      </c>
      <c r="E208" s="266" t="n">
        <v>79</v>
      </c>
      <c r="F208" s="265" t="s">
        <v>982</v>
      </c>
      <c r="G208" s="266" t="n">
        <v>1534</v>
      </c>
      <c r="H208" s="265" t="s">
        <v>1028</v>
      </c>
      <c r="I208" s="267" t="n">
        <v>-163439</v>
      </c>
    </row>
    <row r="209" customFormat="false" ht="12.75" hidden="false" customHeight="false" outlineLevel="0" collapsed="false">
      <c r="A209" s="268" t="n">
        <v>203</v>
      </c>
      <c r="B209" s="265" t="s">
        <v>953</v>
      </c>
      <c r="C209" s="266" t="n">
        <v>890</v>
      </c>
      <c r="D209" s="265" t="s">
        <v>1114</v>
      </c>
      <c r="E209" s="266" t="n">
        <v>75</v>
      </c>
      <c r="F209" s="265" t="s">
        <v>1143</v>
      </c>
      <c r="G209" s="266" t="n">
        <v>1298</v>
      </c>
      <c r="H209" s="265" t="s">
        <v>1006</v>
      </c>
      <c r="I209" s="267" t="n">
        <v>-193832</v>
      </c>
    </row>
    <row r="210" customFormat="false" ht="12.75" hidden="false" customHeight="false" outlineLevel="0" collapsed="false">
      <c r="A210" s="268" t="n">
        <v>204</v>
      </c>
      <c r="B210" s="265" t="s">
        <v>993</v>
      </c>
      <c r="C210" s="266" t="n">
        <v>878</v>
      </c>
      <c r="D210" s="265" t="s">
        <v>977</v>
      </c>
      <c r="E210" s="266" t="n">
        <v>73</v>
      </c>
      <c r="F210" s="265" t="s">
        <v>1007</v>
      </c>
      <c r="G210" s="266" t="n">
        <v>1167</v>
      </c>
      <c r="H210" s="265" t="s">
        <v>1079</v>
      </c>
      <c r="I210" s="267" t="n">
        <v>-199050</v>
      </c>
    </row>
    <row r="211" customFormat="false" ht="12.75" hidden="false" customHeight="false" outlineLevel="0" collapsed="false">
      <c r="A211" s="268" t="n">
        <v>205</v>
      </c>
      <c r="B211" s="265" t="s">
        <v>1108</v>
      </c>
      <c r="C211" s="266" t="n">
        <v>853</v>
      </c>
      <c r="D211" s="265" t="s">
        <v>1110</v>
      </c>
      <c r="E211" s="266" t="n">
        <v>66</v>
      </c>
      <c r="F211" s="265" t="s">
        <v>1033</v>
      </c>
      <c r="G211" s="266" t="n">
        <v>1093</v>
      </c>
      <c r="H211" s="265" t="s">
        <v>918</v>
      </c>
      <c r="I211" s="267" t="n">
        <v>-210445</v>
      </c>
    </row>
    <row r="212" customFormat="false" ht="12.75" hidden="false" customHeight="false" outlineLevel="0" collapsed="false">
      <c r="A212" s="268" t="n">
        <v>206</v>
      </c>
      <c r="B212" s="265" t="s">
        <v>1036</v>
      </c>
      <c r="C212" s="266" t="n">
        <v>654</v>
      </c>
      <c r="D212" s="265" t="s">
        <v>1007</v>
      </c>
      <c r="E212" s="266" t="n">
        <v>65</v>
      </c>
      <c r="F212" s="265" t="s">
        <v>994</v>
      </c>
      <c r="G212" s="266" t="n">
        <v>932</v>
      </c>
      <c r="H212" s="265" t="s">
        <v>1111</v>
      </c>
      <c r="I212" s="267" t="n">
        <v>-300979</v>
      </c>
    </row>
    <row r="213" customFormat="false" ht="12.75" hidden="false" customHeight="false" outlineLevel="0" collapsed="false">
      <c r="A213" s="268" t="n">
        <v>207</v>
      </c>
      <c r="B213" s="265" t="s">
        <v>994</v>
      </c>
      <c r="C213" s="266" t="n">
        <v>604</v>
      </c>
      <c r="D213" s="265" t="s">
        <v>993</v>
      </c>
      <c r="E213" s="266" t="n">
        <v>52</v>
      </c>
      <c r="F213" s="265" t="s">
        <v>993</v>
      </c>
      <c r="G213" s="266" t="n">
        <v>930</v>
      </c>
      <c r="H213" s="265" t="s">
        <v>1017</v>
      </c>
      <c r="I213" s="267" t="n">
        <v>-308397</v>
      </c>
    </row>
    <row r="214" customFormat="false" ht="12.75" hidden="false" customHeight="false" outlineLevel="0" collapsed="false">
      <c r="A214" s="268" t="n">
        <v>208</v>
      </c>
      <c r="B214" s="265" t="s">
        <v>1144</v>
      </c>
      <c r="C214" s="266" t="n">
        <v>436</v>
      </c>
      <c r="D214" s="265" t="s">
        <v>1103</v>
      </c>
      <c r="E214" s="266" t="n">
        <v>41</v>
      </c>
      <c r="F214" s="265" t="s">
        <v>953</v>
      </c>
      <c r="G214" s="266" t="n">
        <v>890</v>
      </c>
      <c r="H214" s="265" t="s">
        <v>1029</v>
      </c>
      <c r="I214" s="267" t="n">
        <v>-332328</v>
      </c>
    </row>
    <row r="215" customFormat="false" ht="12.75" hidden="false" customHeight="false" outlineLevel="0" collapsed="false">
      <c r="A215" s="268" t="n">
        <v>209</v>
      </c>
      <c r="B215" s="265" t="s">
        <v>1147</v>
      </c>
      <c r="C215" s="266" t="n">
        <v>364</v>
      </c>
      <c r="D215" s="265" t="s">
        <v>1102</v>
      </c>
      <c r="E215" s="266" t="n">
        <v>31</v>
      </c>
      <c r="F215" s="265" t="s">
        <v>1108</v>
      </c>
      <c r="G215" s="266" t="n">
        <v>853</v>
      </c>
      <c r="H215" s="265" t="s">
        <v>1135</v>
      </c>
      <c r="I215" s="267" t="n">
        <v>-333174</v>
      </c>
    </row>
    <row r="216" customFormat="false" ht="12.75" hidden="false" customHeight="false" outlineLevel="0" collapsed="false">
      <c r="A216" s="268" t="n">
        <v>210</v>
      </c>
      <c r="B216" s="265" t="s">
        <v>1032</v>
      </c>
      <c r="C216" s="266" t="n">
        <v>347</v>
      </c>
      <c r="D216" s="265" t="s">
        <v>947</v>
      </c>
      <c r="E216" s="266" t="n">
        <v>24</v>
      </c>
      <c r="F216" s="265" t="s">
        <v>1036</v>
      </c>
      <c r="G216" s="266" t="n">
        <v>668</v>
      </c>
      <c r="H216" s="265" t="s">
        <v>1069</v>
      </c>
      <c r="I216" s="267" t="n">
        <v>-433306</v>
      </c>
    </row>
    <row r="217" customFormat="false" ht="12.75" hidden="false" customHeight="false" outlineLevel="0" collapsed="false">
      <c r="A217" s="268" t="n">
        <v>211</v>
      </c>
      <c r="B217" s="265" t="s">
        <v>1117</v>
      </c>
      <c r="C217" s="266" t="n">
        <v>330</v>
      </c>
      <c r="D217" s="265" t="s">
        <v>1100</v>
      </c>
      <c r="E217" s="266" t="n">
        <v>23</v>
      </c>
      <c r="F217" s="265" t="s">
        <v>1144</v>
      </c>
      <c r="G217" s="266" t="n">
        <v>442</v>
      </c>
      <c r="H217" s="265" t="s">
        <v>1059</v>
      </c>
      <c r="I217" s="267" t="n">
        <v>-466574</v>
      </c>
    </row>
    <row r="218" customFormat="false" ht="12.75" hidden="false" customHeight="false" outlineLevel="0" collapsed="false">
      <c r="A218" s="268" t="n">
        <v>212</v>
      </c>
      <c r="B218" s="265" t="s">
        <v>977</v>
      </c>
      <c r="C218" s="266" t="n">
        <v>319</v>
      </c>
      <c r="D218" s="265" t="s">
        <v>1143</v>
      </c>
      <c r="E218" s="266" t="n">
        <v>19</v>
      </c>
      <c r="F218" s="265" t="s">
        <v>977</v>
      </c>
      <c r="G218" s="266" t="n">
        <v>392</v>
      </c>
      <c r="H218" s="265" t="s">
        <v>1042</v>
      </c>
      <c r="I218" s="267" t="n">
        <v>-466779</v>
      </c>
    </row>
    <row r="219" customFormat="false" ht="12.75" hidden="false" customHeight="false" outlineLevel="0" collapsed="false">
      <c r="A219" s="268" t="n">
        <v>213</v>
      </c>
      <c r="B219" s="265" t="s">
        <v>1113</v>
      </c>
      <c r="C219" s="266" t="n">
        <v>305</v>
      </c>
      <c r="D219" s="265" t="s">
        <v>1033</v>
      </c>
      <c r="E219" s="266" t="n">
        <v>17</v>
      </c>
      <c r="F219" s="265" t="s">
        <v>1032</v>
      </c>
      <c r="G219" s="266" t="n">
        <v>347</v>
      </c>
      <c r="H219" s="265" t="s">
        <v>1137</v>
      </c>
      <c r="I219" s="267" t="n">
        <v>-498923</v>
      </c>
    </row>
    <row r="220" customFormat="false" ht="12.75" hidden="false" customHeight="false" outlineLevel="0" collapsed="false">
      <c r="A220" s="268" t="n">
        <v>214</v>
      </c>
      <c r="B220" s="265" t="s">
        <v>1011</v>
      </c>
      <c r="C220" s="266" t="n">
        <v>255</v>
      </c>
      <c r="D220" s="265" t="s">
        <v>1121</v>
      </c>
      <c r="E220" s="266" t="n">
        <v>15</v>
      </c>
      <c r="F220" s="265" t="s">
        <v>1117</v>
      </c>
      <c r="G220" s="266" t="n">
        <v>332</v>
      </c>
      <c r="H220" s="265" t="s">
        <v>906</v>
      </c>
      <c r="I220" s="267" t="n">
        <v>-587994</v>
      </c>
    </row>
    <row r="221" customFormat="false" ht="12.75" hidden="false" customHeight="false" outlineLevel="0" collapsed="false">
      <c r="A221" s="268" t="n">
        <v>215</v>
      </c>
      <c r="B221" s="265" t="s">
        <v>1119</v>
      </c>
      <c r="C221" s="266" t="n">
        <v>180</v>
      </c>
      <c r="D221" s="265" t="s">
        <v>1036</v>
      </c>
      <c r="E221" s="266" t="n">
        <v>14</v>
      </c>
      <c r="F221" s="265" t="s">
        <v>1153</v>
      </c>
      <c r="G221" s="266" t="n">
        <v>330</v>
      </c>
      <c r="H221" s="265" t="s">
        <v>1076</v>
      </c>
      <c r="I221" s="267" t="n">
        <v>-657067</v>
      </c>
    </row>
    <row r="222" customFormat="false" ht="12.75" hidden="false" customHeight="false" outlineLevel="0" collapsed="false">
      <c r="A222" s="268" t="n">
        <v>216</v>
      </c>
      <c r="B222" s="265" t="s">
        <v>1145</v>
      </c>
      <c r="C222" s="266" t="n">
        <v>165</v>
      </c>
      <c r="D222" s="265" t="s">
        <v>1144</v>
      </c>
      <c r="E222" s="266" t="n">
        <v>6</v>
      </c>
      <c r="F222" s="265" t="s">
        <v>1119</v>
      </c>
      <c r="G222" s="266" t="n">
        <v>323</v>
      </c>
      <c r="H222" s="265" t="s">
        <v>1052</v>
      </c>
      <c r="I222" s="267" t="n">
        <v>-760948</v>
      </c>
    </row>
    <row r="223" customFormat="false" ht="12.75" hidden="false" customHeight="false" outlineLevel="0" collapsed="false">
      <c r="A223" s="268" t="n">
        <v>217</v>
      </c>
      <c r="B223" s="265" t="s">
        <v>1114</v>
      </c>
      <c r="C223" s="266" t="n">
        <v>128</v>
      </c>
      <c r="D223" s="265" t="s">
        <v>1150</v>
      </c>
      <c r="E223" s="266" t="n">
        <v>6</v>
      </c>
      <c r="F223" s="265" t="s">
        <v>1152</v>
      </c>
      <c r="G223" s="266" t="n">
        <v>225</v>
      </c>
      <c r="H223" s="265" t="s">
        <v>1082</v>
      </c>
      <c r="I223" s="267" t="n">
        <v>-892980</v>
      </c>
    </row>
    <row r="224" customFormat="false" ht="12.75" hidden="false" customHeight="false" outlineLevel="0" collapsed="false">
      <c r="A224" s="268" t="n">
        <v>218</v>
      </c>
      <c r="B224" s="265" t="s">
        <v>1120</v>
      </c>
      <c r="C224" s="266" t="n">
        <v>124</v>
      </c>
      <c r="D224" s="265" t="s">
        <v>1145</v>
      </c>
      <c r="E224" s="266" t="n">
        <v>3</v>
      </c>
      <c r="F224" s="265" t="s">
        <v>1114</v>
      </c>
      <c r="G224" s="266" t="n">
        <v>203</v>
      </c>
      <c r="H224" s="265" t="s">
        <v>905</v>
      </c>
      <c r="I224" s="267" t="n">
        <v>-1039767</v>
      </c>
    </row>
    <row r="225" customFormat="false" ht="12.75" hidden="false" customHeight="false" outlineLevel="0" collapsed="false">
      <c r="A225" s="268" t="n">
        <v>219</v>
      </c>
      <c r="B225" s="265" t="s">
        <v>1151</v>
      </c>
      <c r="C225" s="266" t="n">
        <v>85</v>
      </c>
      <c r="D225" s="265" t="s">
        <v>1117</v>
      </c>
      <c r="E225" s="266" t="n">
        <v>2</v>
      </c>
      <c r="F225" s="265" t="s">
        <v>1151</v>
      </c>
      <c r="G225" s="266" t="n">
        <v>200</v>
      </c>
      <c r="H225" s="265" t="s">
        <v>908</v>
      </c>
      <c r="I225" s="267" t="n">
        <v>-1042316</v>
      </c>
    </row>
    <row r="226" customFormat="false" ht="12.75" hidden="false" customHeight="false" outlineLevel="0" collapsed="false">
      <c r="A226" s="268" t="n">
        <v>220</v>
      </c>
      <c r="B226" s="265" t="s">
        <v>1152</v>
      </c>
      <c r="C226" s="266" t="n">
        <v>68</v>
      </c>
      <c r="D226" s="265" t="s">
        <v>1154</v>
      </c>
      <c r="E226" s="266" t="s">
        <v>941</v>
      </c>
      <c r="F226" s="265" t="s">
        <v>1145</v>
      </c>
      <c r="G226" s="266" t="n">
        <v>168</v>
      </c>
      <c r="H226" s="265" t="s">
        <v>1060</v>
      </c>
      <c r="I226" s="267" t="n">
        <v>-1422551</v>
      </c>
    </row>
    <row r="227" customFormat="false" ht="12.75" hidden="false" customHeight="false" outlineLevel="0" collapsed="false">
      <c r="A227" s="268" t="n">
        <v>221</v>
      </c>
      <c r="B227" s="265" t="s">
        <v>1146</v>
      </c>
      <c r="C227" s="266" t="n">
        <v>49</v>
      </c>
      <c r="D227" s="265" t="s">
        <v>1142</v>
      </c>
      <c r="E227" s="266" t="s">
        <v>941</v>
      </c>
      <c r="F227" s="265" t="s">
        <v>1120</v>
      </c>
      <c r="G227" s="266" t="n">
        <v>124</v>
      </c>
      <c r="H227" s="265" t="s">
        <v>909</v>
      </c>
      <c r="I227" s="267" t="n">
        <v>-1738979</v>
      </c>
    </row>
    <row r="228" customFormat="false" ht="12.75" hidden="false" customHeight="false" outlineLevel="0" collapsed="false">
      <c r="A228" s="268" t="n">
        <v>222</v>
      </c>
      <c r="B228" s="265" t="s">
        <v>983</v>
      </c>
      <c r="C228" s="266" t="n">
        <v>36</v>
      </c>
      <c r="D228" s="265" t="s">
        <v>953</v>
      </c>
      <c r="E228" s="266" t="s">
        <v>941</v>
      </c>
      <c r="F228" s="265" t="s">
        <v>1110</v>
      </c>
      <c r="G228" s="266" t="n">
        <v>67</v>
      </c>
      <c r="H228" s="265" t="s">
        <v>974</v>
      </c>
      <c r="I228" s="267" t="n">
        <v>-2172295</v>
      </c>
    </row>
    <row r="229" customFormat="false" ht="12.75" hidden="false" customHeight="false" outlineLevel="0" collapsed="false">
      <c r="A229" s="268" t="n">
        <v>223</v>
      </c>
      <c r="B229" s="265" t="s">
        <v>1100</v>
      </c>
      <c r="C229" s="266" t="n">
        <v>28</v>
      </c>
      <c r="D229" s="265" t="s">
        <v>1155</v>
      </c>
      <c r="E229" s="266" t="s">
        <v>941</v>
      </c>
      <c r="F229" s="265" t="s">
        <v>1100</v>
      </c>
      <c r="G229" s="266" t="n">
        <v>51</v>
      </c>
      <c r="H229" s="265" t="s">
        <v>1044</v>
      </c>
      <c r="I229" s="267" t="n">
        <v>-2185895</v>
      </c>
    </row>
    <row r="230" customFormat="false" ht="12.75" hidden="false" customHeight="false" outlineLevel="0" collapsed="false">
      <c r="A230" s="268" t="n">
        <v>224</v>
      </c>
      <c r="B230" s="265" t="s">
        <v>1148</v>
      </c>
      <c r="C230" s="266" t="n">
        <v>27</v>
      </c>
      <c r="D230" s="265" t="s">
        <v>969</v>
      </c>
      <c r="E230" s="266" t="s">
        <v>941</v>
      </c>
      <c r="F230" s="265" t="s">
        <v>1146</v>
      </c>
      <c r="G230" s="266" t="n">
        <v>49</v>
      </c>
      <c r="H230" s="265" t="s">
        <v>1088</v>
      </c>
      <c r="I230" s="267" t="n">
        <v>-2673672</v>
      </c>
    </row>
    <row r="231" customFormat="false" ht="12.75" hidden="false" customHeight="false" outlineLevel="0" collapsed="false">
      <c r="A231" s="268" t="n">
        <v>225</v>
      </c>
      <c r="B231" s="265" t="s">
        <v>1149</v>
      </c>
      <c r="C231" s="266" t="n">
        <v>5</v>
      </c>
      <c r="D231" s="265" t="s">
        <v>970</v>
      </c>
      <c r="E231" s="266" t="s">
        <v>941</v>
      </c>
      <c r="F231" s="265" t="s">
        <v>1103</v>
      </c>
      <c r="G231" s="266" t="n">
        <v>41</v>
      </c>
      <c r="H231" s="265" t="s">
        <v>926</v>
      </c>
      <c r="I231" s="267" t="n">
        <v>-3073767</v>
      </c>
    </row>
    <row r="232" customFormat="false" ht="12.75" hidden="false" customHeight="false" outlineLevel="0" collapsed="false">
      <c r="A232" s="268" t="n">
        <v>226</v>
      </c>
      <c r="B232" s="265" t="s">
        <v>1104</v>
      </c>
      <c r="C232" s="266" t="n">
        <v>2</v>
      </c>
      <c r="D232" s="265" t="s">
        <v>1104</v>
      </c>
      <c r="E232" s="266" t="s">
        <v>941</v>
      </c>
      <c r="F232" s="265" t="s">
        <v>983</v>
      </c>
      <c r="G232" s="266" t="n">
        <v>36</v>
      </c>
      <c r="H232" s="265" t="s">
        <v>962</v>
      </c>
      <c r="I232" s="267" t="n">
        <v>-3324827</v>
      </c>
    </row>
    <row r="233" customFormat="false" ht="12.75" hidden="false" customHeight="false" outlineLevel="0" collapsed="false">
      <c r="A233" s="268" t="n">
        <v>227</v>
      </c>
      <c r="B233" s="265" t="s">
        <v>1110</v>
      </c>
      <c r="C233" s="266" t="n">
        <v>1</v>
      </c>
      <c r="D233" s="265" t="s">
        <v>1108</v>
      </c>
      <c r="E233" s="266" t="s">
        <v>941</v>
      </c>
      <c r="F233" s="265" t="s">
        <v>1148</v>
      </c>
      <c r="G233" s="266" t="n">
        <v>27</v>
      </c>
      <c r="H233" s="265" t="s">
        <v>1056</v>
      </c>
      <c r="I233" s="267" t="n">
        <v>-3709152</v>
      </c>
    </row>
    <row r="234" customFormat="false" ht="12.75" hidden="false" customHeight="false" outlineLevel="0" collapsed="false">
      <c r="A234" s="268" t="n">
        <v>228</v>
      </c>
      <c r="B234" s="265" t="s">
        <v>1154</v>
      </c>
      <c r="C234" s="266" t="s">
        <v>941</v>
      </c>
      <c r="D234" s="265" t="s">
        <v>1146</v>
      </c>
      <c r="E234" s="266" t="s">
        <v>941</v>
      </c>
      <c r="F234" s="265" t="s">
        <v>1121</v>
      </c>
      <c r="G234" s="266" t="n">
        <v>15</v>
      </c>
      <c r="H234" s="265" t="s">
        <v>893</v>
      </c>
      <c r="I234" s="267" t="n">
        <v>-4044545</v>
      </c>
    </row>
    <row r="235" s="253" customFormat="true" ht="12.75" hidden="false" customHeight="false" outlineLevel="0" collapsed="false">
      <c r="A235" s="268" t="n">
        <v>229</v>
      </c>
      <c r="B235" s="265" t="s">
        <v>1103</v>
      </c>
      <c r="C235" s="266" t="s">
        <v>941</v>
      </c>
      <c r="D235" s="265" t="s">
        <v>1149</v>
      </c>
      <c r="E235" s="266" t="s">
        <v>941</v>
      </c>
      <c r="F235" s="265" t="s">
        <v>1150</v>
      </c>
      <c r="G235" s="266" t="n">
        <v>6</v>
      </c>
      <c r="H235" s="265" t="s">
        <v>1048</v>
      </c>
      <c r="I235" s="267" t="n">
        <v>-6979926</v>
      </c>
    </row>
    <row r="236" s="253" customFormat="true" ht="12.75" hidden="false" customHeight="false" outlineLevel="0" collapsed="false">
      <c r="A236" s="268" t="n">
        <v>230</v>
      </c>
      <c r="B236" s="265" t="s">
        <v>1155</v>
      </c>
      <c r="C236" s="266" t="s">
        <v>941</v>
      </c>
      <c r="D236" s="265" t="s">
        <v>983</v>
      </c>
      <c r="E236" s="266" t="s">
        <v>941</v>
      </c>
      <c r="F236" s="265" t="s">
        <v>1149</v>
      </c>
      <c r="G236" s="266" t="n">
        <v>5</v>
      </c>
      <c r="H236" s="265" t="s">
        <v>899</v>
      </c>
      <c r="I236" s="267" t="n">
        <v>-10353180</v>
      </c>
    </row>
    <row r="237" customFormat="false" ht="12.75" hidden="false" customHeight="false" outlineLevel="0" collapsed="false">
      <c r="A237" s="268" t="n">
        <v>231</v>
      </c>
      <c r="B237" s="265" t="s">
        <v>1153</v>
      </c>
      <c r="C237" s="266" t="s">
        <v>941</v>
      </c>
      <c r="D237" s="265" t="s">
        <v>1032</v>
      </c>
      <c r="E237" s="266" t="s">
        <v>941</v>
      </c>
      <c r="F237" s="265" t="s">
        <v>1104</v>
      </c>
      <c r="G237" s="266" t="n">
        <v>2</v>
      </c>
      <c r="H237" s="265" t="s">
        <v>925</v>
      </c>
      <c r="I237" s="267" t="n">
        <v>-13179345</v>
      </c>
    </row>
    <row r="238" customFormat="false" ht="12.75" hidden="false" customHeight="false" outlineLevel="0" collapsed="false">
      <c r="A238" s="268" t="n">
        <v>232</v>
      </c>
      <c r="B238" s="265" t="s">
        <v>1150</v>
      </c>
      <c r="C238" s="266" t="s">
        <v>941</v>
      </c>
      <c r="D238" s="265" t="s">
        <v>1148</v>
      </c>
      <c r="E238" s="266" t="s">
        <v>941</v>
      </c>
      <c r="F238" s="265" t="s">
        <v>1154</v>
      </c>
      <c r="G238" s="266" t="s">
        <v>941</v>
      </c>
      <c r="H238" s="265" t="s">
        <v>1154</v>
      </c>
      <c r="I238" s="267" t="s">
        <v>941</v>
      </c>
    </row>
    <row r="239" s="253" customFormat="true" ht="12.75" hidden="false" customHeight="false" outlineLevel="0" collapsed="false">
      <c r="A239" s="268" t="n">
        <v>233</v>
      </c>
      <c r="B239" s="265" t="s">
        <v>1118</v>
      </c>
      <c r="C239" s="266" t="s">
        <v>941</v>
      </c>
      <c r="D239" s="265" t="s">
        <v>1118</v>
      </c>
      <c r="E239" s="266" t="s">
        <v>941</v>
      </c>
      <c r="F239" s="265" t="s">
        <v>1155</v>
      </c>
      <c r="G239" s="266" t="s">
        <v>941</v>
      </c>
      <c r="H239" s="265" t="s">
        <v>1155</v>
      </c>
      <c r="I239" s="267" t="s">
        <v>941</v>
      </c>
    </row>
    <row r="240" s="253" customFormat="true" ht="12.75" hidden="false" customHeight="false" outlineLevel="0" collapsed="false">
      <c r="A240" s="268" t="n">
        <v>234</v>
      </c>
      <c r="B240" s="265" t="s">
        <v>1121</v>
      </c>
      <c r="C240" s="266" t="s">
        <v>941</v>
      </c>
      <c r="D240" s="265" t="s">
        <v>1120</v>
      </c>
      <c r="E240" s="266" t="s">
        <v>941</v>
      </c>
      <c r="F240" s="265" t="s">
        <v>1118</v>
      </c>
      <c r="G240" s="266" t="s">
        <v>941</v>
      </c>
      <c r="H240" s="265" t="s">
        <v>1118</v>
      </c>
      <c r="I240" s="267" t="s">
        <v>941</v>
      </c>
    </row>
    <row r="241" customFormat="false" ht="12.75" hidden="false" customHeight="false" outlineLevel="0" collapsed="false">
      <c r="A241" s="268"/>
      <c r="B241" s="265"/>
      <c r="C241" s="266"/>
      <c r="D241" s="265"/>
      <c r="E241" s="266"/>
      <c r="F241" s="265"/>
      <c r="G241" s="266"/>
      <c r="H241" s="265"/>
      <c r="I241" s="267"/>
    </row>
    <row r="242" customFormat="false" ht="12.75" hidden="false" customHeight="false" outlineLevel="0" collapsed="false">
      <c r="A242" s="269"/>
      <c r="B242" s="265" t="s">
        <v>1156</v>
      </c>
      <c r="C242" s="266"/>
      <c r="D242" s="265" t="s">
        <v>1156</v>
      </c>
      <c r="E242" s="266"/>
      <c r="F242" s="265" t="s">
        <v>1156</v>
      </c>
      <c r="G242" s="266"/>
      <c r="H242" s="265" t="s">
        <v>1156</v>
      </c>
      <c r="I242" s="267"/>
    </row>
    <row r="243" customFormat="false" ht="12.75" hidden="false" customHeight="false" outlineLevel="0" collapsed="false">
      <c r="A243" s="268"/>
      <c r="B243" s="265" t="s">
        <v>1123</v>
      </c>
      <c r="C243" s="266" t="n">
        <v>805796</v>
      </c>
      <c r="D243" s="265" t="s">
        <v>1123</v>
      </c>
      <c r="E243" s="266" t="s">
        <v>941</v>
      </c>
      <c r="F243" s="265" t="s">
        <v>1123</v>
      </c>
      <c r="G243" s="266" t="n">
        <v>805796</v>
      </c>
      <c r="H243" s="265" t="s">
        <v>1123</v>
      </c>
      <c r="I243" s="267" t="n">
        <v>805796</v>
      </c>
    </row>
    <row r="244" customFormat="false" ht="12.75" hidden="false" customHeight="false" outlineLevel="0" collapsed="false">
      <c r="A244" s="268"/>
      <c r="B244" s="265"/>
      <c r="C244" s="266"/>
      <c r="D244" s="265"/>
      <c r="E244" s="266"/>
      <c r="F244" s="265"/>
      <c r="G244" s="266"/>
      <c r="H244" s="265"/>
      <c r="I244" s="267"/>
    </row>
    <row r="245" s="253" customFormat="true" ht="12.75" hidden="false" customHeight="false" outlineLevel="0" collapsed="false">
      <c r="A245" s="268"/>
      <c r="B245" s="270" t="s">
        <v>1157</v>
      </c>
      <c r="C245" s="271" t="n">
        <v>825903582</v>
      </c>
      <c r="D245" s="270" t="s">
        <v>1157</v>
      </c>
      <c r="E245" s="271" t="n">
        <v>682413630</v>
      </c>
      <c r="F245" s="270" t="s">
        <v>1157</v>
      </c>
      <c r="G245" s="272" t="n">
        <v>1508317212</v>
      </c>
      <c r="H245" s="270" t="s">
        <v>1157</v>
      </c>
      <c r="I245" s="273" t="n">
        <v>143489952</v>
      </c>
    </row>
    <row r="246" customFormat="false" ht="12.75" hidden="false" customHeight="false" outlineLevel="0" collapsed="false">
      <c r="A246" s="268"/>
      <c r="C246" s="274"/>
      <c r="E246" s="275"/>
      <c r="G246" s="266"/>
      <c r="I246" s="276"/>
    </row>
    <row r="247" customFormat="false" ht="12.75" hidden="false" customHeight="false" outlineLevel="0" collapsed="false">
      <c r="A247" s="268"/>
      <c r="B247" s="253"/>
      <c r="C247" s="275"/>
      <c r="D247" s="253"/>
      <c r="E247" s="275"/>
      <c r="F247" s="253"/>
      <c r="G247" s="266"/>
      <c r="H247" s="277"/>
      <c r="I247" s="276"/>
    </row>
    <row r="248" customFormat="false" ht="12.75" hidden="false" customHeight="false" outlineLevel="0" collapsed="false">
      <c r="A248" s="268"/>
      <c r="B248" s="253"/>
      <c r="C248" s="275"/>
      <c r="D248" s="253"/>
      <c r="E248" s="274"/>
      <c r="F248" s="253"/>
      <c r="G248" s="266"/>
      <c r="H248" s="277"/>
      <c r="I248" s="278"/>
    </row>
    <row r="249" customFormat="false" ht="12.75" hidden="false" customHeight="false" outlineLevel="0" collapsed="false">
      <c r="A249" s="268"/>
      <c r="B249" s="253"/>
      <c r="C249" s="275"/>
      <c r="D249" s="253"/>
      <c r="E249" s="275"/>
      <c r="F249" s="253"/>
      <c r="G249" s="266"/>
      <c r="H249" s="253"/>
      <c r="I249" s="278"/>
    </row>
    <row r="250" customFormat="false" ht="12.75" hidden="false" customHeight="false" outlineLevel="0" collapsed="false">
      <c r="A250" s="268"/>
      <c r="C250" s="275"/>
      <c r="E250" s="275"/>
      <c r="G250" s="266"/>
      <c r="I250" s="275"/>
    </row>
    <row r="251" customFormat="false" ht="12.75" hidden="false" customHeight="false" outlineLevel="0" collapsed="false">
      <c r="A251" s="268"/>
      <c r="C251" s="275"/>
      <c r="E251" s="275"/>
      <c r="G251" s="266"/>
      <c r="I251" s="275"/>
    </row>
    <row r="252" customFormat="false" ht="12.75" hidden="false" customHeight="false" outlineLevel="0" collapsed="false">
      <c r="A252" s="268"/>
      <c r="B252" s="279"/>
      <c r="C252" s="275"/>
      <c r="E252" s="275"/>
      <c r="F252" s="275"/>
      <c r="G252" s="266"/>
      <c r="H252" s="275"/>
      <c r="I252" s="275"/>
    </row>
    <row r="253" customFormat="false" ht="12.75" hidden="false" customHeight="false" outlineLevel="0" collapsed="false">
      <c r="A253" s="268"/>
      <c r="C253" s="275"/>
      <c r="E253" s="275"/>
      <c r="G253" s="266"/>
      <c r="I253" s="275"/>
    </row>
    <row r="254" customFormat="false" ht="12.75" hidden="false" customHeight="false" outlineLevel="0" collapsed="false">
      <c r="A254" s="268"/>
      <c r="C254" s="275"/>
      <c r="E254" s="275"/>
      <c r="G254" s="266"/>
      <c r="I254" s="275"/>
    </row>
    <row r="255" customFormat="false" ht="12.75" hidden="false" customHeight="false" outlineLevel="0" collapsed="false">
      <c r="A255" s="268"/>
      <c r="C255" s="275"/>
      <c r="E255" s="275"/>
      <c r="G255" s="266"/>
      <c r="I255" s="275"/>
    </row>
    <row r="256" customFormat="false" ht="12.75" hidden="false" customHeight="false" outlineLevel="0" collapsed="false">
      <c r="A256" s="268"/>
      <c r="C256" s="275"/>
      <c r="E256" s="275"/>
      <c r="G256" s="266"/>
      <c r="H256" s="275"/>
      <c r="I256" s="275"/>
    </row>
    <row r="257" customFormat="false" ht="12.75" hidden="false" customHeight="false" outlineLevel="0" collapsed="false">
      <c r="A257" s="268"/>
      <c r="C257" s="275"/>
      <c r="E257" s="275"/>
      <c r="G257" s="266"/>
      <c r="I257" s="275"/>
    </row>
    <row r="258" customFormat="false" ht="12.75" hidden="false" customHeight="false" outlineLevel="0" collapsed="false">
      <c r="A258" s="268"/>
      <c r="C258" s="275"/>
      <c r="E258" s="275"/>
      <c r="G258" s="266"/>
      <c r="I258" s="275"/>
    </row>
    <row r="259" customFormat="false" ht="12.75" hidden="false" customHeight="false" outlineLevel="0" collapsed="false">
      <c r="A259" s="268"/>
      <c r="C259" s="275"/>
      <c r="E259" s="275"/>
      <c r="G259" s="275"/>
      <c r="I259" s="275"/>
    </row>
    <row r="260" customFormat="false" ht="12.75" hidden="false" customHeight="false" outlineLevel="0" collapsed="false">
      <c r="A260" s="268"/>
      <c r="C260" s="275"/>
      <c r="E260" s="275"/>
      <c r="G260" s="275"/>
      <c r="I260" s="275"/>
    </row>
    <row r="261" customFormat="false" ht="12.75" hidden="false" customHeight="false" outlineLevel="0" collapsed="false">
      <c r="A261" s="268"/>
      <c r="C261" s="275"/>
      <c r="E261" s="275"/>
      <c r="G261" s="275"/>
      <c r="I261" s="275"/>
    </row>
    <row r="262" customFormat="false" ht="12.75" hidden="false" customHeight="false" outlineLevel="0" collapsed="false">
      <c r="A262" s="268"/>
      <c r="C262" s="275"/>
      <c r="E262" s="275"/>
      <c r="G262" s="275"/>
      <c r="I262" s="275"/>
    </row>
    <row r="263" customFormat="false" ht="12.75" hidden="false" customHeight="false" outlineLevel="0" collapsed="false">
      <c r="A263" s="268"/>
      <c r="C263" s="275"/>
      <c r="E263" s="275"/>
      <c r="G263" s="275"/>
      <c r="I263" s="275"/>
    </row>
    <row r="264" customFormat="false" ht="12.75" hidden="false" customHeight="false" outlineLevel="0" collapsed="false">
      <c r="A264" s="268"/>
      <c r="C264" s="275"/>
      <c r="E264" s="275"/>
      <c r="G264" s="275"/>
      <c r="I264" s="275"/>
    </row>
    <row r="265" customFormat="false" ht="12.75" hidden="false" customHeight="false" outlineLevel="0" collapsed="false">
      <c r="A265" s="268"/>
      <c r="C265" s="275"/>
      <c r="E265" s="275"/>
      <c r="G265" s="275"/>
      <c r="I265" s="275"/>
    </row>
    <row r="266" customFormat="false" ht="12.75" hidden="false" customHeight="false" outlineLevel="0" collapsed="false">
      <c r="A266" s="268"/>
      <c r="C266" s="275"/>
      <c r="E266" s="275"/>
      <c r="G266" s="275"/>
      <c r="I266" s="275"/>
    </row>
    <row r="267" customFormat="false" ht="12.75" hidden="false" customHeight="false" outlineLevel="0" collapsed="false">
      <c r="A267" s="268"/>
      <c r="C267" s="275"/>
      <c r="E267" s="275"/>
      <c r="G267" s="275"/>
      <c r="I267" s="275"/>
    </row>
    <row r="268" customFormat="false" ht="12.75" hidden="false" customHeight="false" outlineLevel="0" collapsed="false">
      <c r="A268" s="268"/>
      <c r="C268" s="275"/>
      <c r="E268" s="275"/>
      <c r="G268" s="275"/>
      <c r="I268" s="275"/>
    </row>
    <row r="269" customFormat="false" ht="12.75" hidden="false" customHeight="false" outlineLevel="0" collapsed="false">
      <c r="A269" s="268"/>
      <c r="C269" s="275"/>
      <c r="E269" s="275"/>
      <c r="G269" s="275"/>
      <c r="I269" s="275"/>
    </row>
    <row r="270" customFormat="false" ht="12.75" hidden="false" customHeight="false" outlineLevel="0" collapsed="false">
      <c r="A270" s="268"/>
      <c r="C270" s="275"/>
      <c r="E270" s="275"/>
      <c r="G270" s="275"/>
      <c r="I270" s="275"/>
    </row>
    <row r="271" customFormat="false" ht="12.75" hidden="false" customHeight="false" outlineLevel="0" collapsed="false">
      <c r="A271" s="268"/>
      <c r="C271" s="275"/>
      <c r="E271" s="275"/>
      <c r="G271" s="275"/>
      <c r="I271" s="275"/>
    </row>
    <row r="272" customFormat="false" ht="12.75" hidden="false" customHeight="false" outlineLevel="0" collapsed="false">
      <c r="A272" s="268"/>
      <c r="C272" s="275"/>
      <c r="E272" s="275"/>
      <c r="G272" s="275"/>
      <c r="I272" s="275"/>
    </row>
    <row r="273" customFormat="false" ht="12.75" hidden="false" customHeight="false" outlineLevel="0" collapsed="false">
      <c r="A273" s="268"/>
      <c r="C273" s="275"/>
      <c r="E273" s="275"/>
      <c r="G273" s="275"/>
      <c r="I273" s="275"/>
    </row>
    <row r="274" customFormat="false" ht="12.75" hidden="false" customHeight="false" outlineLevel="0" collapsed="false">
      <c r="A274" s="268"/>
      <c r="C274" s="275"/>
      <c r="E274" s="275"/>
      <c r="G274" s="275"/>
      <c r="I274" s="275"/>
    </row>
    <row r="275" customFormat="false" ht="12.75" hidden="false" customHeight="false" outlineLevel="0" collapsed="false">
      <c r="A275" s="268"/>
      <c r="C275" s="275"/>
      <c r="E275" s="275"/>
      <c r="G275" s="275"/>
      <c r="I275" s="275"/>
    </row>
    <row r="276" customFormat="false" ht="12.75" hidden="false" customHeight="false" outlineLevel="0" collapsed="false">
      <c r="A276" s="268"/>
      <c r="C276" s="275"/>
      <c r="E276" s="275"/>
      <c r="G276" s="275"/>
      <c r="I276" s="275"/>
    </row>
    <row r="277" customFormat="false" ht="12.75" hidden="false" customHeight="false" outlineLevel="0" collapsed="false">
      <c r="A277" s="268"/>
      <c r="C277" s="275"/>
      <c r="E277" s="275"/>
      <c r="G277" s="275"/>
      <c r="I277" s="275"/>
    </row>
    <row r="278" customFormat="false" ht="12.75" hidden="false" customHeight="false" outlineLevel="0" collapsed="false">
      <c r="A278" s="268"/>
      <c r="C278" s="275"/>
      <c r="E278" s="275"/>
      <c r="G278" s="275"/>
      <c r="I278" s="275"/>
    </row>
    <row r="279" customFormat="false" ht="12.75" hidden="false" customHeight="false" outlineLevel="0" collapsed="false">
      <c r="A279" s="268"/>
      <c r="C279" s="275"/>
      <c r="E279" s="275"/>
      <c r="G279" s="275"/>
      <c r="I279" s="275"/>
    </row>
    <row r="280" customFormat="false" ht="12.75" hidden="false" customHeight="false" outlineLevel="0" collapsed="false">
      <c r="A280" s="268"/>
      <c r="C280" s="275"/>
      <c r="E280" s="275"/>
      <c r="G280" s="275"/>
      <c r="I280" s="275"/>
    </row>
    <row r="281" customFormat="false" ht="12.75" hidden="false" customHeight="false" outlineLevel="0" collapsed="false">
      <c r="A281" s="268"/>
      <c r="C281" s="275"/>
      <c r="E281" s="275"/>
      <c r="G281" s="275"/>
      <c r="I281" s="275"/>
    </row>
    <row r="282" customFormat="false" ht="12.75" hidden="false" customHeight="false" outlineLevel="0" collapsed="false">
      <c r="A282" s="268"/>
      <c r="C282" s="275"/>
      <c r="E282" s="275"/>
      <c r="G282" s="275"/>
      <c r="I282" s="275"/>
    </row>
    <row r="283" customFormat="false" ht="12.75" hidden="false" customHeight="false" outlineLevel="0" collapsed="false">
      <c r="A283" s="268"/>
      <c r="C283" s="275"/>
      <c r="E283" s="275"/>
      <c r="G283" s="275"/>
      <c r="I283" s="275"/>
    </row>
    <row r="284" customFormat="false" ht="12.75" hidden="false" customHeight="false" outlineLevel="0" collapsed="false">
      <c r="A284" s="268"/>
      <c r="C284" s="275"/>
      <c r="E284" s="275"/>
      <c r="G284" s="275"/>
      <c r="I284" s="275"/>
    </row>
    <row r="285" customFormat="false" ht="12.75" hidden="false" customHeight="false" outlineLevel="0" collapsed="false">
      <c r="A285" s="268"/>
      <c r="C285" s="275"/>
      <c r="E285" s="275"/>
      <c r="G285" s="275"/>
      <c r="I285" s="275"/>
    </row>
    <row r="286" customFormat="false" ht="12.75" hidden="false" customHeight="false" outlineLevel="0" collapsed="false">
      <c r="A286" s="268"/>
      <c r="C286" s="275"/>
      <c r="E286" s="275"/>
      <c r="G286" s="275"/>
      <c r="I286" s="275"/>
    </row>
    <row r="287" customFormat="false" ht="12.75" hidden="false" customHeight="false" outlineLevel="0" collapsed="false">
      <c r="A287" s="268"/>
      <c r="C287" s="275"/>
      <c r="E287" s="275"/>
      <c r="G287" s="275"/>
      <c r="I287" s="275"/>
    </row>
    <row r="288" customFormat="false" ht="12.75" hidden="false" customHeight="false" outlineLevel="0" collapsed="false">
      <c r="A288" s="268"/>
      <c r="C288" s="275"/>
      <c r="E288" s="275"/>
      <c r="G288" s="275"/>
      <c r="I288" s="275"/>
    </row>
    <row r="289" customFormat="false" ht="12.75" hidden="false" customHeight="false" outlineLevel="0" collapsed="false">
      <c r="A289" s="268"/>
      <c r="C289" s="275"/>
      <c r="E289" s="275"/>
      <c r="G289" s="275"/>
      <c r="I289" s="275"/>
    </row>
    <row r="290" customFormat="false" ht="12.75" hidden="false" customHeight="false" outlineLevel="0" collapsed="false">
      <c r="A290" s="268"/>
      <c r="C290" s="275"/>
      <c r="E290" s="275"/>
      <c r="G290" s="275"/>
      <c r="I290" s="275"/>
    </row>
    <row r="291" customFormat="false" ht="12.75" hidden="false" customHeight="false" outlineLevel="0" collapsed="false">
      <c r="A291" s="268"/>
      <c r="C291" s="275"/>
      <c r="E291" s="275"/>
      <c r="G291" s="275"/>
      <c r="I291" s="275"/>
    </row>
    <row r="292" customFormat="false" ht="12.75" hidden="false" customHeight="false" outlineLevel="0" collapsed="false">
      <c r="A292" s="268"/>
      <c r="C292" s="275"/>
      <c r="E292" s="275"/>
      <c r="G292" s="275"/>
      <c r="I292" s="275"/>
    </row>
    <row r="293" customFormat="false" ht="12.75" hidden="false" customHeight="false" outlineLevel="0" collapsed="false">
      <c r="A293" s="268"/>
      <c r="C293" s="275"/>
      <c r="E293" s="275"/>
      <c r="G293" s="275"/>
      <c r="I293" s="275"/>
    </row>
    <row r="294" customFormat="false" ht="12.75" hidden="false" customHeight="false" outlineLevel="0" collapsed="false">
      <c r="A294" s="268"/>
      <c r="C294" s="275"/>
      <c r="E294" s="275"/>
      <c r="G294" s="275"/>
      <c r="I294" s="275"/>
    </row>
    <row r="295" customFormat="false" ht="12.75" hidden="false" customHeight="false" outlineLevel="0" collapsed="false">
      <c r="A295" s="268"/>
      <c r="C295" s="275"/>
      <c r="E295" s="275"/>
      <c r="G295" s="275"/>
      <c r="I295" s="275"/>
    </row>
    <row r="296" customFormat="false" ht="12.75" hidden="false" customHeight="false" outlineLevel="0" collapsed="false">
      <c r="A296" s="268"/>
      <c r="C296" s="275"/>
      <c r="E296" s="275"/>
      <c r="G296" s="275"/>
      <c r="I296" s="275"/>
    </row>
    <row r="297" customFormat="false" ht="12.75" hidden="false" customHeight="false" outlineLevel="0" collapsed="false">
      <c r="A297" s="268"/>
      <c r="C297" s="275"/>
      <c r="E297" s="275"/>
      <c r="G297" s="275"/>
      <c r="I297" s="275"/>
    </row>
    <row r="298" customFormat="false" ht="12.75" hidden="false" customHeight="false" outlineLevel="0" collapsed="false">
      <c r="A298" s="268"/>
      <c r="C298" s="275"/>
      <c r="E298" s="275"/>
      <c r="G298" s="275"/>
      <c r="I298" s="275"/>
    </row>
    <row r="299" customFormat="false" ht="12.75" hidden="false" customHeight="false" outlineLevel="0" collapsed="false">
      <c r="A299" s="268"/>
      <c r="C299" s="275"/>
      <c r="E299" s="275"/>
      <c r="G299" s="275"/>
      <c r="I299" s="275"/>
    </row>
    <row r="300" customFormat="false" ht="12.75" hidden="false" customHeight="false" outlineLevel="0" collapsed="false">
      <c r="A300" s="268"/>
      <c r="C300" s="275"/>
      <c r="E300" s="275"/>
      <c r="G300" s="275"/>
      <c r="I300" s="275"/>
    </row>
    <row r="301" customFormat="false" ht="12.75" hidden="false" customHeight="false" outlineLevel="0" collapsed="false">
      <c r="A301" s="268"/>
      <c r="C301" s="275"/>
      <c r="E301" s="275"/>
      <c r="G301" s="275"/>
      <c r="I301" s="275"/>
    </row>
    <row r="302" customFormat="false" ht="12.75" hidden="false" customHeight="false" outlineLevel="0" collapsed="false">
      <c r="A302" s="268"/>
      <c r="C302" s="275"/>
      <c r="E302" s="275"/>
      <c r="G302" s="275"/>
      <c r="I302" s="275"/>
    </row>
    <row r="303" customFormat="false" ht="12.75" hidden="false" customHeight="false" outlineLevel="0" collapsed="false">
      <c r="A303" s="268"/>
      <c r="C303" s="275"/>
      <c r="E303" s="275"/>
      <c r="G303" s="275"/>
      <c r="I303" s="275"/>
    </row>
    <row r="304" customFormat="false" ht="12.75" hidden="false" customHeight="false" outlineLevel="0" collapsed="false">
      <c r="A304" s="268"/>
      <c r="C304" s="275"/>
      <c r="E304" s="275"/>
      <c r="G304" s="275"/>
      <c r="I304" s="275"/>
    </row>
    <row r="305" customFormat="false" ht="12.75" hidden="false" customHeight="false" outlineLevel="0" collapsed="false">
      <c r="A305" s="268"/>
      <c r="C305" s="275"/>
      <c r="E305" s="275"/>
      <c r="G305" s="275"/>
      <c r="I305" s="275"/>
    </row>
    <row r="306" customFormat="false" ht="12.75" hidden="false" customHeight="false" outlineLevel="0" collapsed="false">
      <c r="A306" s="268"/>
      <c r="C306" s="275"/>
      <c r="E306" s="275"/>
      <c r="G306" s="275"/>
      <c r="I306" s="275"/>
    </row>
    <row r="307" customFormat="false" ht="12.75" hidden="false" customHeight="false" outlineLevel="0" collapsed="false">
      <c r="A307" s="268"/>
      <c r="C307" s="275"/>
      <c r="E307" s="275"/>
      <c r="G307" s="275"/>
      <c r="I307" s="275"/>
    </row>
    <row r="308" customFormat="false" ht="12.75" hidden="false" customHeight="false" outlineLevel="0" collapsed="false">
      <c r="A308" s="268"/>
      <c r="C308" s="275"/>
      <c r="E308" s="275"/>
      <c r="G308" s="275"/>
      <c r="I308" s="275"/>
    </row>
    <row r="309" customFormat="false" ht="12.75" hidden="false" customHeight="false" outlineLevel="0" collapsed="false">
      <c r="A309" s="268"/>
      <c r="C309" s="275"/>
      <c r="E309" s="275"/>
      <c r="G309" s="275"/>
      <c r="I309" s="275"/>
    </row>
    <row r="310" customFormat="false" ht="12.75" hidden="false" customHeight="false" outlineLevel="0" collapsed="false">
      <c r="A310" s="268"/>
      <c r="C310" s="275"/>
      <c r="E310" s="275"/>
      <c r="G310" s="275"/>
      <c r="I310" s="275"/>
    </row>
    <row r="311" customFormat="false" ht="12.75" hidden="false" customHeight="false" outlineLevel="0" collapsed="false">
      <c r="A311" s="268"/>
      <c r="C311" s="275"/>
      <c r="E311" s="275"/>
      <c r="G311" s="275"/>
      <c r="I311" s="275"/>
    </row>
    <row r="312" customFormat="false" ht="12.75" hidden="false" customHeight="false" outlineLevel="0" collapsed="false">
      <c r="A312" s="268"/>
      <c r="C312" s="275"/>
      <c r="E312" s="275"/>
      <c r="G312" s="275"/>
      <c r="I312" s="275"/>
    </row>
    <row r="313" customFormat="false" ht="12.75" hidden="false" customHeight="false" outlineLevel="0" collapsed="false">
      <c r="A313" s="268"/>
      <c r="C313" s="275"/>
      <c r="E313" s="275"/>
      <c r="G313" s="275"/>
      <c r="I313" s="275"/>
    </row>
    <row r="314" customFormat="false" ht="12.75" hidden="false" customHeight="false" outlineLevel="0" collapsed="false">
      <c r="A314" s="268"/>
      <c r="C314" s="275"/>
      <c r="E314" s="275"/>
      <c r="G314" s="275"/>
      <c r="I314" s="275"/>
    </row>
    <row r="315" customFormat="false" ht="12.75" hidden="false" customHeight="false" outlineLevel="0" collapsed="false">
      <c r="A315" s="268"/>
      <c r="C315" s="275"/>
      <c r="E315" s="275"/>
      <c r="G315" s="275"/>
      <c r="I315" s="275"/>
    </row>
    <row r="316" customFormat="false" ht="12.75" hidden="false" customHeight="false" outlineLevel="0" collapsed="false">
      <c r="A316" s="268"/>
      <c r="C316" s="275"/>
      <c r="E316" s="275"/>
      <c r="G316" s="275"/>
      <c r="I316" s="275"/>
    </row>
    <row r="317" customFormat="false" ht="12.75" hidden="false" customHeight="false" outlineLevel="0" collapsed="false">
      <c r="A317" s="268"/>
      <c r="C317" s="275"/>
      <c r="E317" s="275"/>
      <c r="G317" s="275"/>
      <c r="I317" s="275"/>
    </row>
    <row r="318" customFormat="false" ht="12.75" hidden="false" customHeight="false" outlineLevel="0" collapsed="false">
      <c r="A318" s="268"/>
      <c r="C318" s="275"/>
      <c r="E318" s="275"/>
      <c r="G318" s="275"/>
      <c r="I318" s="275"/>
    </row>
    <row r="319" customFormat="false" ht="12.75" hidden="false" customHeight="false" outlineLevel="0" collapsed="false">
      <c r="A319" s="268"/>
      <c r="C319" s="275"/>
      <c r="E319" s="275"/>
      <c r="G319" s="275"/>
      <c r="I319" s="275"/>
    </row>
    <row r="320" customFormat="false" ht="12.75" hidden="false" customHeight="false" outlineLevel="0" collapsed="false">
      <c r="A320" s="268"/>
      <c r="C320" s="275"/>
      <c r="E320" s="275"/>
      <c r="G320" s="275"/>
      <c r="I320" s="275"/>
    </row>
    <row r="321" customFormat="false" ht="12.75" hidden="false" customHeight="false" outlineLevel="0" collapsed="false">
      <c r="A321" s="268"/>
      <c r="C321" s="275"/>
      <c r="E321" s="275"/>
      <c r="G321" s="275"/>
      <c r="I321" s="275"/>
    </row>
    <row r="322" customFormat="false" ht="12.75" hidden="false" customHeight="false" outlineLevel="0" collapsed="false">
      <c r="A322" s="268"/>
      <c r="C322" s="275"/>
      <c r="E322" s="275"/>
      <c r="G322" s="275"/>
      <c r="I322" s="275"/>
    </row>
    <row r="323" customFormat="false" ht="12.75" hidden="false" customHeight="false" outlineLevel="0" collapsed="false">
      <c r="A323" s="268"/>
      <c r="C323" s="275"/>
      <c r="E323" s="275"/>
      <c r="G323" s="275"/>
      <c r="I323" s="275"/>
    </row>
    <row r="324" customFormat="false" ht="12.75" hidden="false" customHeight="false" outlineLevel="0" collapsed="false">
      <c r="A324" s="268"/>
      <c r="C324" s="275"/>
      <c r="E324" s="275"/>
      <c r="G324" s="275"/>
      <c r="I324" s="275"/>
    </row>
    <row r="325" customFormat="false" ht="12.75" hidden="false" customHeight="false" outlineLevel="0" collapsed="false">
      <c r="A325" s="268"/>
      <c r="C325" s="275"/>
      <c r="E325" s="275"/>
      <c r="G325" s="275"/>
      <c r="I325" s="275"/>
    </row>
    <row r="326" customFormat="false" ht="12.75" hidden="false" customHeight="false" outlineLevel="0" collapsed="false">
      <c r="A326" s="268"/>
      <c r="C326" s="275"/>
      <c r="E326" s="275"/>
      <c r="G326" s="275"/>
      <c r="I326" s="275"/>
    </row>
    <row r="327" customFormat="false" ht="12.75" hidden="false" customHeight="false" outlineLevel="0" collapsed="false">
      <c r="A327" s="268"/>
      <c r="C327" s="275"/>
      <c r="E327" s="275"/>
      <c r="G327" s="275"/>
      <c r="I327" s="275"/>
    </row>
    <row r="328" customFormat="false" ht="12.75" hidden="false" customHeight="false" outlineLevel="0" collapsed="false">
      <c r="A328" s="268"/>
      <c r="C328" s="275"/>
      <c r="E328" s="275"/>
      <c r="G328" s="275"/>
      <c r="I328" s="275"/>
    </row>
    <row r="329" customFormat="false" ht="12.75" hidden="false" customHeight="false" outlineLevel="0" collapsed="false">
      <c r="A329" s="268"/>
      <c r="C329" s="275"/>
      <c r="E329" s="275"/>
      <c r="G329" s="275"/>
      <c r="I329" s="275"/>
    </row>
    <row r="330" customFormat="false" ht="12.75" hidden="false" customHeight="false" outlineLevel="0" collapsed="false">
      <c r="A330" s="268"/>
      <c r="C330" s="275"/>
      <c r="E330" s="275"/>
      <c r="G330" s="275"/>
      <c r="I330" s="275"/>
    </row>
    <row r="331" customFormat="false" ht="12.75" hidden="false" customHeight="false" outlineLevel="0" collapsed="false">
      <c r="A331" s="268"/>
      <c r="C331" s="275"/>
      <c r="E331" s="275"/>
      <c r="G331" s="275"/>
      <c r="I331" s="275"/>
    </row>
    <row r="332" customFormat="false" ht="12.75" hidden="false" customHeight="false" outlineLevel="0" collapsed="false">
      <c r="A332" s="268"/>
      <c r="C332" s="275"/>
      <c r="E332" s="275"/>
      <c r="G332" s="275"/>
      <c r="I332" s="275"/>
    </row>
    <row r="333" customFormat="false" ht="12.75" hidden="false" customHeight="false" outlineLevel="0" collapsed="false">
      <c r="A333" s="268"/>
      <c r="C333" s="275"/>
      <c r="E333" s="275"/>
      <c r="G333" s="275"/>
      <c r="I333" s="275"/>
    </row>
    <row r="334" customFormat="false" ht="12.75" hidden="false" customHeight="false" outlineLevel="0" collapsed="false">
      <c r="A334" s="268"/>
      <c r="C334" s="275"/>
      <c r="E334" s="275"/>
      <c r="G334" s="275"/>
      <c r="I334" s="275"/>
    </row>
    <row r="335" customFormat="false" ht="12.75" hidden="false" customHeight="false" outlineLevel="0" collapsed="false">
      <c r="A335" s="268"/>
      <c r="C335" s="275"/>
      <c r="E335" s="275"/>
      <c r="G335" s="275"/>
      <c r="I335" s="275"/>
    </row>
    <row r="336" customFormat="false" ht="12.75" hidden="false" customHeight="false" outlineLevel="0" collapsed="false">
      <c r="A336" s="268"/>
      <c r="C336" s="275"/>
      <c r="E336" s="275"/>
      <c r="G336" s="275"/>
      <c r="I336" s="275"/>
    </row>
    <row r="337" customFormat="false" ht="12.75" hidden="false" customHeight="false" outlineLevel="0" collapsed="false">
      <c r="A337" s="268"/>
      <c r="C337" s="275"/>
      <c r="E337" s="275"/>
      <c r="G337" s="275"/>
      <c r="I337" s="275"/>
    </row>
    <row r="338" customFormat="false" ht="12.75" hidden="false" customHeight="false" outlineLevel="0" collapsed="false">
      <c r="A338" s="268"/>
      <c r="C338" s="275"/>
      <c r="E338" s="275"/>
      <c r="G338" s="275"/>
      <c r="I338" s="275"/>
    </row>
    <row r="339" customFormat="false" ht="12.75" hidden="false" customHeight="false" outlineLevel="0" collapsed="false">
      <c r="A339" s="268"/>
      <c r="C339" s="275"/>
      <c r="E339" s="275"/>
      <c r="G339" s="275"/>
      <c r="I339" s="275"/>
    </row>
    <row r="340" customFormat="false" ht="12.75" hidden="false" customHeight="false" outlineLevel="0" collapsed="false">
      <c r="A340" s="268"/>
      <c r="C340" s="275"/>
      <c r="E340" s="275"/>
      <c r="G340" s="275"/>
      <c r="I340" s="275"/>
    </row>
    <row r="341" customFormat="false" ht="12.75" hidden="false" customHeight="false" outlineLevel="0" collapsed="false">
      <c r="A341" s="268"/>
      <c r="C341" s="275"/>
      <c r="E341" s="275"/>
      <c r="G341" s="275"/>
      <c r="I341" s="275"/>
    </row>
    <row r="342" customFormat="false" ht="12.75" hidden="false" customHeight="false" outlineLevel="0" collapsed="false">
      <c r="A342" s="268"/>
      <c r="C342" s="275"/>
      <c r="E342" s="275"/>
      <c r="G342" s="275"/>
      <c r="I342" s="275"/>
    </row>
    <row r="343" customFormat="false" ht="12.75" hidden="false" customHeight="false" outlineLevel="0" collapsed="false">
      <c r="A343" s="268"/>
      <c r="C343" s="275"/>
      <c r="E343" s="275"/>
      <c r="G343" s="275"/>
      <c r="I343" s="275"/>
    </row>
    <row r="344" customFormat="false" ht="12.75" hidden="false" customHeight="false" outlineLevel="0" collapsed="false">
      <c r="A344" s="268"/>
      <c r="C344" s="275"/>
      <c r="E344" s="275"/>
      <c r="G344" s="275"/>
      <c r="I344" s="275"/>
    </row>
    <row r="345" customFormat="false" ht="12.75" hidden="false" customHeight="false" outlineLevel="0" collapsed="false">
      <c r="A345" s="268"/>
      <c r="C345" s="275"/>
      <c r="E345" s="275"/>
      <c r="G345" s="275"/>
      <c r="I345" s="275"/>
    </row>
    <row r="346" customFormat="false" ht="12.75" hidden="false" customHeight="false" outlineLevel="0" collapsed="false">
      <c r="A346" s="268"/>
      <c r="C346" s="275"/>
      <c r="E346" s="275"/>
      <c r="G346" s="275"/>
      <c r="I346" s="275"/>
    </row>
    <row r="347" customFormat="false" ht="12.75" hidden="false" customHeight="false" outlineLevel="0" collapsed="false">
      <c r="A347" s="268"/>
      <c r="C347" s="275"/>
      <c r="E347" s="275"/>
      <c r="G347" s="275"/>
      <c r="I347" s="275"/>
    </row>
    <row r="348" customFormat="false" ht="12.75" hidden="false" customHeight="false" outlineLevel="0" collapsed="false">
      <c r="A348" s="268"/>
      <c r="C348" s="275"/>
      <c r="E348" s="275"/>
      <c r="G348" s="275"/>
      <c r="I348" s="275"/>
    </row>
    <row r="349" customFormat="false" ht="12.75" hidden="false" customHeight="false" outlineLevel="0" collapsed="false">
      <c r="A349" s="268"/>
      <c r="C349" s="275"/>
      <c r="E349" s="275"/>
      <c r="G349" s="275"/>
      <c r="I349" s="275"/>
    </row>
    <row r="350" customFormat="false" ht="12.75" hidden="false" customHeight="false" outlineLevel="0" collapsed="false">
      <c r="A350" s="268"/>
      <c r="C350" s="275"/>
      <c r="E350" s="275"/>
      <c r="G350" s="275"/>
      <c r="I350" s="275"/>
    </row>
    <row r="351" customFormat="false" ht="12.75" hidden="false" customHeight="false" outlineLevel="0" collapsed="false">
      <c r="A351" s="268"/>
      <c r="C351" s="275"/>
      <c r="E351" s="275"/>
      <c r="G351" s="275"/>
      <c r="I351" s="275"/>
    </row>
    <row r="352" customFormat="false" ht="12.75" hidden="false" customHeight="false" outlineLevel="0" collapsed="false">
      <c r="A352" s="268"/>
      <c r="C352" s="275"/>
      <c r="E352" s="275"/>
      <c r="G352" s="275"/>
      <c r="I352" s="275"/>
    </row>
    <row r="353" customFormat="false" ht="12.75" hidden="false" customHeight="false" outlineLevel="0" collapsed="false">
      <c r="A353" s="268"/>
      <c r="C353" s="275"/>
      <c r="E353" s="275"/>
      <c r="G353" s="275"/>
      <c r="I353" s="275"/>
    </row>
    <row r="354" customFormat="false" ht="12.75" hidden="false" customHeight="false" outlineLevel="0" collapsed="false">
      <c r="A354" s="268"/>
      <c r="C354" s="275"/>
      <c r="E354" s="275"/>
      <c r="G354" s="275"/>
      <c r="I354" s="275"/>
    </row>
    <row r="355" customFormat="false" ht="12.75" hidden="false" customHeight="false" outlineLevel="0" collapsed="false">
      <c r="C355" s="275"/>
      <c r="E355" s="275"/>
      <c r="G355" s="275"/>
      <c r="I355" s="275"/>
    </row>
    <row r="356" customFormat="false" ht="12.75" hidden="false" customHeight="false" outlineLevel="0" collapsed="false">
      <c r="C356" s="275"/>
      <c r="E356" s="275"/>
      <c r="G356" s="275"/>
      <c r="I356" s="275"/>
    </row>
    <row r="357" customFormat="false" ht="12.75" hidden="false" customHeight="false" outlineLevel="0" collapsed="false">
      <c r="C357" s="275"/>
      <c r="E357" s="275"/>
      <c r="G357" s="275"/>
      <c r="I357" s="275"/>
    </row>
    <row r="358" customFormat="false" ht="12.75" hidden="false" customHeight="false" outlineLevel="0" collapsed="false">
      <c r="C358" s="275"/>
      <c r="E358" s="275"/>
      <c r="G358" s="275"/>
      <c r="I358" s="275"/>
    </row>
    <row r="359" customFormat="false" ht="12.75" hidden="false" customHeight="false" outlineLevel="0" collapsed="false">
      <c r="C359" s="275"/>
      <c r="E359" s="275"/>
      <c r="G359" s="275"/>
      <c r="I359" s="275"/>
    </row>
    <row r="360" customFormat="false" ht="12.75" hidden="false" customHeight="false" outlineLevel="0" collapsed="false">
      <c r="C360" s="275"/>
      <c r="E360" s="275"/>
      <c r="G360" s="275"/>
      <c r="I360" s="275"/>
    </row>
    <row r="361" customFormat="false" ht="12.75" hidden="false" customHeight="false" outlineLevel="0" collapsed="false">
      <c r="C361" s="275"/>
      <c r="E361" s="275"/>
      <c r="G361" s="275"/>
      <c r="I361" s="275"/>
    </row>
    <row r="362" customFormat="false" ht="12.75" hidden="false" customHeight="false" outlineLevel="0" collapsed="false">
      <c r="C362" s="275"/>
      <c r="E362" s="275"/>
      <c r="G362" s="275"/>
      <c r="I362" s="275"/>
    </row>
    <row r="363" customFormat="false" ht="12.75" hidden="false" customHeight="false" outlineLevel="0" collapsed="false">
      <c r="C363" s="275"/>
      <c r="E363" s="275"/>
      <c r="G363" s="275"/>
      <c r="I363" s="275"/>
    </row>
    <row r="364" customFormat="false" ht="12.75" hidden="false" customHeight="false" outlineLevel="0" collapsed="false">
      <c r="C364" s="275"/>
      <c r="E364" s="275"/>
      <c r="G364" s="275"/>
      <c r="I364" s="275"/>
    </row>
    <row r="365" customFormat="false" ht="12.75" hidden="false" customHeight="false" outlineLevel="0" collapsed="false">
      <c r="C365" s="275"/>
      <c r="E365" s="275"/>
      <c r="G365" s="275"/>
      <c r="I365" s="275"/>
    </row>
    <row r="366" customFormat="false" ht="12.75" hidden="false" customHeight="false" outlineLevel="0" collapsed="false">
      <c r="C366" s="275"/>
      <c r="E366" s="275"/>
      <c r="G366" s="275"/>
      <c r="I366" s="275"/>
    </row>
    <row r="367" customFormat="false" ht="12.75" hidden="false" customHeight="false" outlineLevel="0" collapsed="false">
      <c r="C367" s="275"/>
      <c r="E367" s="275"/>
      <c r="G367" s="275"/>
      <c r="I367" s="275"/>
    </row>
    <row r="368" customFormat="false" ht="12.75" hidden="false" customHeight="false" outlineLevel="0" collapsed="false">
      <c r="C368" s="275"/>
      <c r="E368" s="275"/>
      <c r="G368" s="275"/>
      <c r="I368" s="275"/>
    </row>
    <row r="369" customFormat="false" ht="12.75" hidden="false" customHeight="false" outlineLevel="0" collapsed="false">
      <c r="C369" s="275"/>
      <c r="E369" s="275"/>
      <c r="G369" s="275"/>
      <c r="I369" s="275"/>
    </row>
    <row r="370" customFormat="false" ht="12.75" hidden="false" customHeight="false" outlineLevel="0" collapsed="false">
      <c r="C370" s="275"/>
      <c r="E370" s="275"/>
      <c r="G370" s="275"/>
      <c r="I370" s="275"/>
    </row>
    <row r="371" customFormat="false" ht="12.75" hidden="false" customHeight="false" outlineLevel="0" collapsed="false">
      <c r="C371" s="275"/>
      <c r="E371" s="275"/>
      <c r="G371" s="275"/>
      <c r="I371" s="275"/>
    </row>
    <row r="372" customFormat="false" ht="12.75" hidden="false" customHeight="false" outlineLevel="0" collapsed="false">
      <c r="C372" s="275"/>
      <c r="E372" s="275"/>
      <c r="G372" s="275"/>
      <c r="I372" s="275"/>
    </row>
    <row r="373" customFormat="false" ht="12.75" hidden="false" customHeight="false" outlineLevel="0" collapsed="false">
      <c r="C373" s="275"/>
      <c r="E373" s="275"/>
      <c r="G373" s="275"/>
      <c r="I373" s="275"/>
    </row>
    <row r="374" customFormat="false" ht="12.75" hidden="false" customHeight="false" outlineLevel="0" collapsed="false">
      <c r="C374" s="275"/>
      <c r="E374" s="275"/>
      <c r="G374" s="275"/>
      <c r="I374" s="275"/>
    </row>
    <row r="375" customFormat="false" ht="12.75" hidden="false" customHeight="false" outlineLevel="0" collapsed="false">
      <c r="C375" s="275"/>
      <c r="E375" s="275"/>
      <c r="G375" s="275"/>
      <c r="I375" s="275"/>
    </row>
    <row r="376" customFormat="false" ht="12.75" hidden="false" customHeight="false" outlineLevel="0" collapsed="false">
      <c r="C376" s="275"/>
      <c r="E376" s="275"/>
      <c r="G376" s="275"/>
      <c r="I376" s="275"/>
    </row>
    <row r="377" customFormat="false" ht="12.75" hidden="false" customHeight="false" outlineLevel="0" collapsed="false">
      <c r="C377" s="275"/>
      <c r="E377" s="275"/>
      <c r="G377" s="275"/>
      <c r="I377" s="275"/>
    </row>
    <row r="378" customFormat="false" ht="12.75" hidden="false" customHeight="false" outlineLevel="0" collapsed="false">
      <c r="C378" s="275"/>
      <c r="E378" s="275"/>
      <c r="G378" s="275"/>
      <c r="I378" s="275"/>
    </row>
    <row r="379" customFormat="false" ht="12.75" hidden="false" customHeight="false" outlineLevel="0" collapsed="false">
      <c r="C379" s="275"/>
      <c r="E379" s="275"/>
      <c r="G379" s="275"/>
      <c r="I379" s="275"/>
    </row>
    <row r="380" customFormat="false" ht="12.75" hidden="false" customHeight="false" outlineLevel="0" collapsed="false">
      <c r="C380" s="275"/>
      <c r="E380" s="275"/>
      <c r="G380" s="275"/>
      <c r="I380" s="275"/>
    </row>
    <row r="381" customFormat="false" ht="12.75" hidden="false" customHeight="false" outlineLevel="0" collapsed="false">
      <c r="C381" s="275"/>
      <c r="E381" s="275"/>
      <c r="G381" s="275"/>
      <c r="I381" s="275"/>
    </row>
    <row r="382" customFormat="false" ht="12.75" hidden="false" customHeight="false" outlineLevel="0" collapsed="false">
      <c r="C382" s="275"/>
      <c r="E382" s="275"/>
      <c r="G382" s="275"/>
      <c r="I382" s="275"/>
    </row>
    <row r="383" customFormat="false" ht="12.75" hidden="false" customHeight="false" outlineLevel="0" collapsed="false">
      <c r="C383" s="275"/>
      <c r="E383" s="275"/>
      <c r="G383" s="275"/>
      <c r="I383" s="275"/>
    </row>
    <row r="384" customFormat="false" ht="12.75" hidden="false" customHeight="false" outlineLevel="0" collapsed="false">
      <c r="C384" s="275"/>
      <c r="E384" s="275"/>
      <c r="G384" s="275"/>
      <c r="I384" s="275"/>
    </row>
    <row r="385" customFormat="false" ht="12.75" hidden="false" customHeight="false" outlineLevel="0" collapsed="false">
      <c r="C385" s="275"/>
      <c r="E385" s="275"/>
      <c r="G385" s="275"/>
      <c r="I385" s="275"/>
    </row>
    <row r="386" customFormat="false" ht="12.75" hidden="false" customHeight="false" outlineLevel="0" collapsed="false">
      <c r="C386" s="275"/>
      <c r="E386" s="275"/>
      <c r="G386" s="275"/>
      <c r="I386" s="275"/>
    </row>
    <row r="387" customFormat="false" ht="12.75" hidden="false" customHeight="false" outlineLevel="0" collapsed="false">
      <c r="C387" s="275"/>
      <c r="E387" s="275"/>
      <c r="G387" s="275"/>
      <c r="I387" s="275"/>
    </row>
    <row r="388" customFormat="false" ht="12.75" hidden="false" customHeight="false" outlineLevel="0" collapsed="false">
      <c r="C388" s="275"/>
      <c r="E388" s="275"/>
      <c r="G388" s="275"/>
      <c r="I388" s="275"/>
    </row>
    <row r="389" customFormat="false" ht="12.75" hidden="false" customHeight="false" outlineLevel="0" collapsed="false">
      <c r="C389" s="275"/>
      <c r="E389" s="275"/>
      <c r="G389" s="275"/>
      <c r="I389" s="275"/>
    </row>
    <row r="390" customFormat="false" ht="12.75" hidden="false" customHeight="false" outlineLevel="0" collapsed="false">
      <c r="C390" s="275"/>
      <c r="E390" s="275"/>
      <c r="G390" s="275"/>
      <c r="I390" s="275"/>
    </row>
    <row r="391" customFormat="false" ht="12.75" hidden="false" customHeight="false" outlineLevel="0" collapsed="false">
      <c r="C391" s="275"/>
      <c r="E391" s="275"/>
      <c r="G391" s="275"/>
      <c r="I391" s="275"/>
    </row>
    <row r="392" customFormat="false" ht="12.75" hidden="false" customHeight="false" outlineLevel="0" collapsed="false">
      <c r="C392" s="275"/>
      <c r="E392" s="275"/>
      <c r="G392" s="275"/>
      <c r="I392" s="275"/>
    </row>
    <row r="393" customFormat="false" ht="12.75" hidden="false" customHeight="false" outlineLevel="0" collapsed="false">
      <c r="C393" s="275"/>
      <c r="E393" s="275"/>
      <c r="G393" s="275"/>
      <c r="I393" s="275"/>
    </row>
    <row r="394" customFormat="false" ht="12.75" hidden="false" customHeight="false" outlineLevel="0" collapsed="false">
      <c r="C394" s="275"/>
      <c r="E394" s="275"/>
      <c r="G394" s="275"/>
      <c r="I394" s="275"/>
    </row>
    <row r="395" customFormat="false" ht="12.75" hidden="false" customHeight="false" outlineLevel="0" collapsed="false">
      <c r="C395" s="275"/>
      <c r="E395" s="275"/>
      <c r="G395" s="275"/>
      <c r="I395" s="275"/>
    </row>
    <row r="396" customFormat="false" ht="12.75" hidden="false" customHeight="false" outlineLevel="0" collapsed="false">
      <c r="C396" s="275"/>
      <c r="E396" s="275"/>
      <c r="G396" s="275"/>
      <c r="I396" s="275"/>
    </row>
    <row r="397" customFormat="false" ht="12.75" hidden="false" customHeight="false" outlineLevel="0" collapsed="false">
      <c r="C397" s="275"/>
      <c r="E397" s="275"/>
      <c r="G397" s="275"/>
      <c r="I397" s="275"/>
    </row>
    <row r="398" customFormat="false" ht="12.75" hidden="false" customHeight="false" outlineLevel="0" collapsed="false">
      <c r="C398" s="275"/>
      <c r="E398" s="275"/>
      <c r="G398" s="275"/>
      <c r="I398" s="275"/>
    </row>
    <row r="399" customFormat="false" ht="12.75" hidden="false" customHeight="false" outlineLevel="0" collapsed="false">
      <c r="C399" s="275"/>
      <c r="E399" s="275"/>
      <c r="G399" s="275"/>
      <c r="I399" s="275"/>
    </row>
    <row r="400" customFormat="false" ht="12.75" hidden="false" customHeight="false" outlineLevel="0" collapsed="false">
      <c r="C400" s="275"/>
      <c r="E400" s="275"/>
      <c r="G400" s="275"/>
      <c r="I400" s="275"/>
    </row>
    <row r="401" customFormat="false" ht="12.75" hidden="false" customHeight="false" outlineLevel="0" collapsed="false">
      <c r="C401" s="275"/>
      <c r="E401" s="275"/>
      <c r="G401" s="275"/>
      <c r="I401" s="275"/>
    </row>
    <row r="402" customFormat="false" ht="12.75" hidden="false" customHeight="false" outlineLevel="0" collapsed="false">
      <c r="C402" s="275"/>
      <c r="E402" s="275"/>
      <c r="G402" s="275"/>
      <c r="I402" s="275"/>
    </row>
    <row r="403" customFormat="false" ht="12.75" hidden="false" customHeight="false" outlineLevel="0" collapsed="false">
      <c r="C403" s="275"/>
      <c r="E403" s="275"/>
      <c r="G403" s="275"/>
      <c r="I403" s="275"/>
    </row>
    <row r="404" customFormat="false" ht="12.75" hidden="false" customHeight="false" outlineLevel="0" collapsed="false">
      <c r="C404" s="275"/>
      <c r="E404" s="275"/>
      <c r="G404" s="275"/>
      <c r="I404" s="275"/>
    </row>
    <row r="405" customFormat="false" ht="12.75" hidden="false" customHeight="false" outlineLevel="0" collapsed="false">
      <c r="C405" s="275"/>
      <c r="E405" s="275"/>
      <c r="G405" s="275"/>
      <c r="I405" s="275"/>
    </row>
    <row r="406" customFormat="false" ht="12.75" hidden="false" customHeight="false" outlineLevel="0" collapsed="false">
      <c r="C406" s="275"/>
      <c r="E406" s="275"/>
      <c r="G406" s="275"/>
      <c r="I406" s="275"/>
    </row>
    <row r="407" customFormat="false" ht="12.75" hidden="false" customHeight="false" outlineLevel="0" collapsed="false">
      <c r="C407" s="275"/>
      <c r="E407" s="275"/>
      <c r="G407" s="275"/>
      <c r="I407" s="275"/>
    </row>
    <row r="408" customFormat="false" ht="12.75" hidden="false" customHeight="false" outlineLevel="0" collapsed="false">
      <c r="C408" s="275"/>
      <c r="E408" s="275"/>
      <c r="G408" s="275"/>
      <c r="I408" s="275"/>
    </row>
    <row r="409" customFormat="false" ht="12.75" hidden="false" customHeight="false" outlineLevel="0" collapsed="false">
      <c r="C409" s="275"/>
      <c r="E409" s="275"/>
      <c r="G409" s="275"/>
      <c r="I409" s="275"/>
    </row>
    <row r="410" customFormat="false" ht="12.75" hidden="false" customHeight="false" outlineLevel="0" collapsed="false">
      <c r="C410" s="275"/>
      <c r="E410" s="275"/>
      <c r="G410" s="275"/>
      <c r="I410" s="275"/>
    </row>
    <row r="411" customFormat="false" ht="12.75" hidden="false" customHeight="false" outlineLevel="0" collapsed="false">
      <c r="C411" s="275"/>
      <c r="E411" s="275"/>
      <c r="G411" s="275"/>
      <c r="I411" s="275"/>
    </row>
    <row r="412" customFormat="false" ht="12.75" hidden="false" customHeight="false" outlineLevel="0" collapsed="false">
      <c r="C412" s="275"/>
      <c r="E412" s="275"/>
      <c r="G412" s="275"/>
      <c r="I412" s="275"/>
    </row>
    <row r="413" customFormat="false" ht="12.75" hidden="false" customHeight="false" outlineLevel="0" collapsed="false">
      <c r="C413" s="275"/>
      <c r="E413" s="275"/>
      <c r="G413" s="275"/>
      <c r="I413" s="275"/>
    </row>
    <row r="414" customFormat="false" ht="12.75" hidden="false" customHeight="false" outlineLevel="0" collapsed="false">
      <c r="C414" s="275"/>
      <c r="E414" s="275"/>
      <c r="G414" s="275"/>
      <c r="I414" s="275"/>
    </row>
    <row r="415" customFormat="false" ht="12.75" hidden="false" customHeight="false" outlineLevel="0" collapsed="false">
      <c r="C415" s="275"/>
      <c r="E415" s="275"/>
      <c r="G415" s="275"/>
      <c r="I415" s="275"/>
    </row>
    <row r="416" customFormat="false" ht="12.75" hidden="false" customHeight="false" outlineLevel="0" collapsed="false">
      <c r="C416" s="275"/>
      <c r="E416" s="275"/>
      <c r="G416" s="275"/>
      <c r="I416" s="275"/>
    </row>
    <row r="417" customFormat="false" ht="12.75" hidden="false" customHeight="false" outlineLevel="0" collapsed="false">
      <c r="C417" s="275"/>
      <c r="E417" s="275"/>
      <c r="G417" s="275"/>
      <c r="I417" s="275"/>
    </row>
    <row r="418" customFormat="false" ht="12.75" hidden="false" customHeight="false" outlineLevel="0" collapsed="false">
      <c r="C418" s="275"/>
      <c r="E418" s="275"/>
      <c r="G418" s="275"/>
      <c r="I418" s="275"/>
    </row>
    <row r="419" customFormat="false" ht="12.75" hidden="false" customHeight="false" outlineLevel="0" collapsed="false">
      <c r="C419" s="275"/>
      <c r="E419" s="275"/>
      <c r="G419" s="275"/>
      <c r="I419" s="275"/>
    </row>
    <row r="420" customFormat="false" ht="12.75" hidden="false" customHeight="false" outlineLevel="0" collapsed="false">
      <c r="C420" s="275"/>
      <c r="E420" s="275"/>
      <c r="G420" s="275"/>
      <c r="I420" s="275"/>
    </row>
    <row r="421" customFormat="false" ht="12.75" hidden="false" customHeight="false" outlineLevel="0" collapsed="false">
      <c r="C421" s="275"/>
      <c r="E421" s="275"/>
      <c r="G421" s="275"/>
      <c r="I421" s="275"/>
    </row>
    <row r="422" customFormat="false" ht="12.75" hidden="false" customHeight="false" outlineLevel="0" collapsed="false">
      <c r="C422" s="275"/>
      <c r="E422" s="275"/>
      <c r="G422" s="275"/>
      <c r="I422" s="275"/>
    </row>
    <row r="423" customFormat="false" ht="12.75" hidden="false" customHeight="false" outlineLevel="0" collapsed="false">
      <c r="C423" s="275"/>
      <c r="E423" s="275"/>
      <c r="G423" s="275"/>
      <c r="I423" s="275"/>
    </row>
    <row r="424" customFormat="false" ht="12.75" hidden="false" customHeight="false" outlineLevel="0" collapsed="false">
      <c r="C424" s="275"/>
      <c r="E424" s="275"/>
      <c r="G424" s="275"/>
      <c r="I424" s="275"/>
    </row>
    <row r="425" customFormat="false" ht="12.75" hidden="false" customHeight="false" outlineLevel="0" collapsed="false">
      <c r="C425" s="275"/>
      <c r="E425" s="275"/>
      <c r="G425" s="275"/>
      <c r="I425" s="275"/>
    </row>
    <row r="426" customFormat="false" ht="12.75" hidden="false" customHeight="false" outlineLevel="0" collapsed="false">
      <c r="C426" s="275"/>
      <c r="E426" s="275"/>
      <c r="G426" s="275"/>
      <c r="I426" s="275"/>
    </row>
    <row r="427" customFormat="false" ht="12.75" hidden="false" customHeight="false" outlineLevel="0" collapsed="false">
      <c r="C427" s="275"/>
      <c r="E427" s="275"/>
      <c r="G427" s="275"/>
      <c r="I427" s="275"/>
    </row>
    <row r="428" customFormat="false" ht="12.75" hidden="false" customHeight="false" outlineLevel="0" collapsed="false">
      <c r="C428" s="275"/>
      <c r="E428" s="275"/>
      <c r="G428" s="275"/>
      <c r="I428" s="275"/>
    </row>
    <row r="429" customFormat="false" ht="12.75" hidden="false" customHeight="false" outlineLevel="0" collapsed="false">
      <c r="C429" s="275"/>
      <c r="E429" s="275"/>
      <c r="G429" s="275"/>
      <c r="I429" s="275"/>
    </row>
    <row r="430" customFormat="false" ht="12.75" hidden="false" customHeight="false" outlineLevel="0" collapsed="false">
      <c r="C430" s="275"/>
      <c r="E430" s="275"/>
      <c r="G430" s="275"/>
      <c r="I430" s="275"/>
    </row>
    <row r="431" customFormat="false" ht="12.75" hidden="false" customHeight="false" outlineLevel="0" collapsed="false">
      <c r="C431" s="275"/>
      <c r="E431" s="275"/>
      <c r="G431" s="275"/>
      <c r="I431" s="275"/>
    </row>
    <row r="432" customFormat="false" ht="12.75" hidden="false" customHeight="false" outlineLevel="0" collapsed="false">
      <c r="C432" s="275"/>
      <c r="E432" s="275"/>
      <c r="G432" s="275"/>
      <c r="I432" s="275"/>
    </row>
    <row r="433" customFormat="false" ht="12.75" hidden="false" customHeight="false" outlineLevel="0" collapsed="false">
      <c r="C433" s="275"/>
      <c r="E433" s="275"/>
      <c r="G433" s="275"/>
      <c r="I433" s="275"/>
    </row>
    <row r="434" customFormat="false" ht="12.75" hidden="false" customHeight="false" outlineLevel="0" collapsed="false">
      <c r="C434" s="275"/>
      <c r="E434" s="275"/>
      <c r="G434" s="275"/>
      <c r="I434" s="275"/>
    </row>
    <row r="435" customFormat="false" ht="12.75" hidden="false" customHeight="false" outlineLevel="0" collapsed="false">
      <c r="C435" s="275"/>
      <c r="E435" s="275"/>
      <c r="G435" s="275"/>
      <c r="I435" s="275"/>
    </row>
    <row r="436" customFormat="false" ht="12.75" hidden="false" customHeight="false" outlineLevel="0" collapsed="false">
      <c r="C436" s="275"/>
      <c r="E436" s="275"/>
      <c r="G436" s="275"/>
      <c r="I436" s="275"/>
    </row>
    <row r="437" customFormat="false" ht="12.75" hidden="false" customHeight="false" outlineLevel="0" collapsed="false">
      <c r="C437" s="275"/>
      <c r="E437" s="275"/>
      <c r="G437" s="275"/>
      <c r="I437" s="275"/>
    </row>
    <row r="438" customFormat="false" ht="12.75" hidden="false" customHeight="false" outlineLevel="0" collapsed="false">
      <c r="C438" s="275"/>
      <c r="E438" s="275"/>
      <c r="G438" s="275"/>
      <c r="I438" s="275"/>
    </row>
    <row r="439" customFormat="false" ht="12.75" hidden="false" customHeight="false" outlineLevel="0" collapsed="false">
      <c r="C439" s="275"/>
      <c r="E439" s="275"/>
      <c r="G439" s="275"/>
      <c r="I439" s="275"/>
    </row>
    <row r="440" customFormat="false" ht="12.75" hidden="false" customHeight="false" outlineLevel="0" collapsed="false">
      <c r="C440" s="275"/>
      <c r="E440" s="275"/>
      <c r="G440" s="275"/>
      <c r="I440" s="275"/>
    </row>
    <row r="441" customFormat="false" ht="12.75" hidden="false" customHeight="false" outlineLevel="0" collapsed="false">
      <c r="C441" s="275"/>
      <c r="E441" s="275"/>
      <c r="G441" s="275"/>
      <c r="I441" s="275"/>
    </row>
    <row r="442" customFormat="false" ht="12.75" hidden="false" customHeight="false" outlineLevel="0" collapsed="false">
      <c r="C442" s="275"/>
      <c r="E442" s="275"/>
      <c r="G442" s="275"/>
      <c r="I442" s="275"/>
    </row>
    <row r="443" customFormat="false" ht="12.75" hidden="false" customHeight="false" outlineLevel="0" collapsed="false">
      <c r="C443" s="275"/>
      <c r="E443" s="275"/>
      <c r="G443" s="275"/>
      <c r="I443" s="275"/>
    </row>
    <row r="444" customFormat="false" ht="12.75" hidden="false" customHeight="false" outlineLevel="0" collapsed="false">
      <c r="C444" s="275"/>
      <c r="E444" s="275"/>
      <c r="G444" s="275"/>
      <c r="I444" s="275"/>
    </row>
    <row r="445" customFormat="false" ht="12.75" hidden="false" customHeight="false" outlineLevel="0" collapsed="false">
      <c r="C445" s="275"/>
      <c r="E445" s="275"/>
      <c r="G445" s="275"/>
      <c r="I445" s="275"/>
    </row>
    <row r="446" customFormat="false" ht="12.75" hidden="false" customHeight="false" outlineLevel="0" collapsed="false">
      <c r="C446" s="275"/>
      <c r="E446" s="275"/>
      <c r="G446" s="275"/>
      <c r="I446" s="275"/>
    </row>
    <row r="447" customFormat="false" ht="12.75" hidden="false" customHeight="false" outlineLevel="0" collapsed="false">
      <c r="C447" s="275"/>
      <c r="E447" s="275"/>
      <c r="G447" s="275"/>
      <c r="I447" s="275"/>
    </row>
    <row r="448" customFormat="false" ht="12.75" hidden="false" customHeight="false" outlineLevel="0" collapsed="false">
      <c r="C448" s="275"/>
      <c r="E448" s="275"/>
      <c r="G448" s="275"/>
      <c r="I448" s="275"/>
    </row>
    <row r="449" customFormat="false" ht="12.75" hidden="false" customHeight="false" outlineLevel="0" collapsed="false">
      <c r="C449" s="275"/>
      <c r="E449" s="275"/>
      <c r="G449" s="275"/>
      <c r="I449" s="275"/>
    </row>
    <row r="450" customFormat="false" ht="12.75" hidden="false" customHeight="false" outlineLevel="0" collapsed="false">
      <c r="C450" s="275"/>
      <c r="E450" s="275"/>
      <c r="G450" s="275"/>
      <c r="I450" s="275"/>
    </row>
    <row r="451" customFormat="false" ht="12.75" hidden="false" customHeight="false" outlineLevel="0" collapsed="false">
      <c r="C451" s="275"/>
      <c r="E451" s="275"/>
      <c r="G451" s="275"/>
      <c r="I451" s="275"/>
    </row>
    <row r="452" customFormat="false" ht="12.75" hidden="false" customHeight="false" outlineLevel="0" collapsed="false">
      <c r="C452" s="275"/>
      <c r="E452" s="275"/>
      <c r="G452" s="275"/>
      <c r="I452" s="275"/>
    </row>
    <row r="453" customFormat="false" ht="12.75" hidden="false" customHeight="false" outlineLevel="0" collapsed="false">
      <c r="C453" s="275"/>
      <c r="E453" s="275"/>
      <c r="G453" s="275"/>
      <c r="I453" s="275"/>
    </row>
    <row r="454" customFormat="false" ht="12.75" hidden="false" customHeight="false" outlineLevel="0" collapsed="false">
      <c r="C454" s="275"/>
      <c r="E454" s="275"/>
      <c r="G454" s="275"/>
      <c r="I454" s="275"/>
    </row>
    <row r="455" customFormat="false" ht="12.75" hidden="false" customHeight="false" outlineLevel="0" collapsed="false">
      <c r="C455" s="275"/>
      <c r="E455" s="275"/>
      <c r="G455" s="275"/>
      <c r="I455" s="275"/>
    </row>
    <row r="456" customFormat="false" ht="12.75" hidden="false" customHeight="false" outlineLevel="0" collapsed="false">
      <c r="C456" s="275"/>
      <c r="E456" s="275"/>
      <c r="G456" s="275"/>
      <c r="I456" s="275"/>
    </row>
    <row r="457" customFormat="false" ht="12.75" hidden="false" customHeight="false" outlineLevel="0" collapsed="false">
      <c r="C457" s="275"/>
      <c r="E457" s="275"/>
      <c r="G457" s="275"/>
      <c r="I457" s="275"/>
    </row>
    <row r="458" customFormat="false" ht="12.75" hidden="false" customHeight="false" outlineLevel="0" collapsed="false">
      <c r="C458" s="275"/>
      <c r="E458" s="275"/>
      <c r="G458" s="275"/>
      <c r="I458" s="275"/>
    </row>
    <row r="459" customFormat="false" ht="12.75" hidden="false" customHeight="false" outlineLevel="0" collapsed="false">
      <c r="C459" s="275"/>
      <c r="E459" s="275"/>
      <c r="G459" s="275"/>
      <c r="I459" s="275"/>
    </row>
    <row r="460" customFormat="false" ht="12.75" hidden="false" customHeight="false" outlineLevel="0" collapsed="false">
      <c r="C460" s="275"/>
      <c r="E460" s="275"/>
      <c r="G460" s="275"/>
      <c r="I460" s="275"/>
    </row>
    <row r="461" customFormat="false" ht="12.75" hidden="false" customHeight="false" outlineLevel="0" collapsed="false">
      <c r="C461" s="275"/>
      <c r="E461" s="275"/>
      <c r="G461" s="275"/>
      <c r="I461" s="275"/>
    </row>
    <row r="462" customFormat="false" ht="12.75" hidden="false" customHeight="false" outlineLevel="0" collapsed="false">
      <c r="C462" s="275"/>
      <c r="E462" s="275"/>
      <c r="G462" s="275"/>
      <c r="I462" s="275"/>
    </row>
    <row r="463" customFormat="false" ht="12.75" hidden="false" customHeight="false" outlineLevel="0" collapsed="false">
      <c r="C463" s="275"/>
      <c r="E463" s="275"/>
      <c r="G463" s="275"/>
      <c r="I463" s="275"/>
    </row>
    <row r="464" customFormat="false" ht="12.75" hidden="false" customHeight="false" outlineLevel="0" collapsed="false">
      <c r="C464" s="275"/>
      <c r="E464" s="275"/>
      <c r="G464" s="275"/>
      <c r="I464" s="275"/>
    </row>
    <row r="465" customFormat="false" ht="12.75" hidden="false" customHeight="false" outlineLevel="0" collapsed="false">
      <c r="C465" s="275"/>
      <c r="E465" s="275"/>
      <c r="G465" s="275"/>
      <c r="I465" s="275"/>
    </row>
    <row r="466" customFormat="false" ht="12.75" hidden="false" customHeight="false" outlineLevel="0" collapsed="false">
      <c r="C466" s="275"/>
      <c r="E466" s="275"/>
      <c r="G466" s="275"/>
      <c r="I466" s="275"/>
    </row>
    <row r="467" customFormat="false" ht="12.75" hidden="false" customHeight="false" outlineLevel="0" collapsed="false">
      <c r="C467" s="275"/>
      <c r="E467" s="275"/>
      <c r="G467" s="275"/>
      <c r="I467" s="275"/>
    </row>
    <row r="468" customFormat="false" ht="12.75" hidden="false" customHeight="false" outlineLevel="0" collapsed="false">
      <c r="C468" s="275"/>
      <c r="E468" s="275"/>
      <c r="G468" s="275"/>
      <c r="I468" s="275"/>
    </row>
    <row r="469" customFormat="false" ht="12.75" hidden="false" customHeight="false" outlineLevel="0" collapsed="false">
      <c r="C469" s="275"/>
      <c r="E469" s="275"/>
      <c r="G469" s="275"/>
      <c r="I469" s="275"/>
    </row>
    <row r="470" customFormat="false" ht="12.75" hidden="false" customHeight="false" outlineLevel="0" collapsed="false">
      <c r="C470" s="275"/>
      <c r="E470" s="275"/>
      <c r="G470" s="275"/>
      <c r="I470" s="275"/>
    </row>
    <row r="471" customFormat="false" ht="12.75" hidden="false" customHeight="false" outlineLevel="0" collapsed="false">
      <c r="C471" s="275"/>
      <c r="E471" s="275"/>
      <c r="G471" s="275"/>
      <c r="I471" s="275"/>
    </row>
    <row r="472" customFormat="false" ht="12.75" hidden="false" customHeight="false" outlineLevel="0" collapsed="false">
      <c r="C472" s="275"/>
      <c r="E472" s="275"/>
      <c r="G472" s="275"/>
      <c r="I472" s="275"/>
    </row>
    <row r="473" customFormat="false" ht="12.75" hidden="false" customHeight="false" outlineLevel="0" collapsed="false">
      <c r="C473" s="275"/>
      <c r="E473" s="275"/>
      <c r="G473" s="275"/>
      <c r="I473" s="275"/>
    </row>
    <row r="474" customFormat="false" ht="12.75" hidden="false" customHeight="false" outlineLevel="0" collapsed="false">
      <c r="C474" s="275"/>
      <c r="E474" s="275"/>
      <c r="G474" s="275"/>
      <c r="I474" s="275"/>
    </row>
    <row r="475" customFormat="false" ht="12.75" hidden="false" customHeight="false" outlineLevel="0" collapsed="false">
      <c r="C475" s="275"/>
      <c r="E475" s="275"/>
      <c r="G475" s="275"/>
      <c r="I475" s="275"/>
    </row>
    <row r="476" customFormat="false" ht="12.75" hidden="false" customHeight="false" outlineLevel="0" collapsed="false">
      <c r="C476" s="275"/>
      <c r="E476" s="275"/>
      <c r="G476" s="275"/>
      <c r="I476" s="275"/>
    </row>
    <row r="477" customFormat="false" ht="12.75" hidden="false" customHeight="false" outlineLevel="0" collapsed="false">
      <c r="C477" s="275"/>
      <c r="E477" s="275"/>
      <c r="G477" s="275"/>
      <c r="I477" s="275"/>
    </row>
    <row r="478" customFormat="false" ht="12.75" hidden="false" customHeight="false" outlineLevel="0" collapsed="false">
      <c r="C478" s="275"/>
      <c r="E478" s="275"/>
      <c r="G478" s="275"/>
      <c r="I478" s="275"/>
    </row>
    <row r="479" customFormat="false" ht="12.75" hidden="false" customHeight="false" outlineLevel="0" collapsed="false">
      <c r="C479" s="275"/>
      <c r="E479" s="275"/>
      <c r="G479" s="275"/>
      <c r="I479" s="275"/>
    </row>
    <row r="480" customFormat="false" ht="12.75" hidden="false" customHeight="false" outlineLevel="0" collapsed="false">
      <c r="C480" s="275"/>
      <c r="E480" s="275"/>
      <c r="G480" s="275"/>
      <c r="I480" s="275"/>
    </row>
    <row r="481" customFormat="false" ht="12.75" hidden="false" customHeight="false" outlineLevel="0" collapsed="false">
      <c r="C481" s="275"/>
      <c r="E481" s="275"/>
      <c r="G481" s="275"/>
      <c r="I481" s="275"/>
    </row>
    <row r="482" customFormat="false" ht="12.75" hidden="false" customHeight="false" outlineLevel="0" collapsed="false">
      <c r="C482" s="275"/>
      <c r="E482" s="275"/>
      <c r="G482" s="275"/>
      <c r="I482" s="275"/>
    </row>
    <row r="483" customFormat="false" ht="12.75" hidden="false" customHeight="false" outlineLevel="0" collapsed="false">
      <c r="C483" s="275"/>
      <c r="E483" s="275"/>
      <c r="G483" s="275"/>
      <c r="I483" s="275"/>
    </row>
    <row r="484" customFormat="false" ht="12.75" hidden="false" customHeight="false" outlineLevel="0" collapsed="false">
      <c r="C484" s="275"/>
      <c r="E484" s="275"/>
      <c r="G484" s="275"/>
      <c r="I484" s="275"/>
    </row>
    <row r="485" customFormat="false" ht="12.75" hidden="false" customHeight="false" outlineLevel="0" collapsed="false">
      <c r="C485" s="275"/>
      <c r="E485" s="275"/>
      <c r="G485" s="275"/>
      <c r="I485" s="275"/>
    </row>
    <row r="486" customFormat="false" ht="12.75" hidden="false" customHeight="false" outlineLevel="0" collapsed="false">
      <c r="C486" s="275"/>
      <c r="E486" s="275"/>
      <c r="G486" s="275"/>
      <c r="I486" s="275"/>
    </row>
    <row r="487" customFormat="false" ht="12.75" hidden="false" customHeight="false" outlineLevel="0" collapsed="false">
      <c r="C487" s="275"/>
      <c r="E487" s="275"/>
      <c r="G487" s="275"/>
      <c r="I487" s="275"/>
    </row>
    <row r="488" customFormat="false" ht="12.75" hidden="false" customHeight="false" outlineLevel="0" collapsed="false">
      <c r="C488" s="275"/>
      <c r="E488" s="275"/>
      <c r="G488" s="275"/>
      <c r="I488" s="275"/>
    </row>
    <row r="489" customFormat="false" ht="12.75" hidden="false" customHeight="false" outlineLevel="0" collapsed="false">
      <c r="C489" s="275"/>
      <c r="E489" s="275"/>
      <c r="G489" s="275"/>
      <c r="I489" s="275"/>
    </row>
    <row r="490" customFormat="false" ht="12.75" hidden="false" customHeight="false" outlineLevel="0" collapsed="false">
      <c r="C490" s="275"/>
      <c r="E490" s="275"/>
      <c r="G490" s="275"/>
      <c r="I490" s="275"/>
    </row>
    <row r="491" customFormat="false" ht="12.75" hidden="false" customHeight="false" outlineLevel="0" collapsed="false">
      <c r="C491" s="275"/>
      <c r="E491" s="275"/>
      <c r="G491" s="275"/>
      <c r="I491" s="275"/>
    </row>
    <row r="492" customFormat="false" ht="12.75" hidden="false" customHeight="false" outlineLevel="0" collapsed="false">
      <c r="C492" s="275"/>
      <c r="E492" s="275"/>
      <c r="G492" s="275"/>
      <c r="I492" s="275"/>
    </row>
    <row r="493" customFormat="false" ht="12.75" hidden="false" customHeight="false" outlineLevel="0" collapsed="false">
      <c r="C493" s="275"/>
      <c r="E493" s="275"/>
      <c r="G493" s="275"/>
      <c r="I493" s="275"/>
    </row>
    <row r="494" customFormat="false" ht="12.75" hidden="false" customHeight="false" outlineLevel="0" collapsed="false">
      <c r="C494" s="275"/>
      <c r="E494" s="275"/>
      <c r="G494" s="275"/>
      <c r="I494" s="275"/>
    </row>
    <row r="495" customFormat="false" ht="12.75" hidden="false" customHeight="false" outlineLevel="0" collapsed="false">
      <c r="C495" s="275"/>
      <c r="E495" s="275"/>
      <c r="G495" s="275"/>
      <c r="I495" s="275"/>
    </row>
    <row r="496" customFormat="false" ht="12.75" hidden="false" customHeight="false" outlineLevel="0" collapsed="false">
      <c r="C496" s="275"/>
      <c r="E496" s="275"/>
      <c r="G496" s="275"/>
      <c r="I496" s="275"/>
    </row>
    <row r="497" customFormat="false" ht="12.75" hidden="false" customHeight="false" outlineLevel="0" collapsed="false">
      <c r="C497" s="275"/>
      <c r="E497" s="275"/>
      <c r="G497" s="275"/>
      <c r="I497" s="275"/>
    </row>
    <row r="498" customFormat="false" ht="12.75" hidden="false" customHeight="false" outlineLevel="0" collapsed="false">
      <c r="C498" s="275"/>
      <c r="E498" s="275"/>
      <c r="G498" s="275"/>
      <c r="I498" s="275"/>
    </row>
    <row r="499" customFormat="false" ht="12.75" hidden="false" customHeight="false" outlineLevel="0" collapsed="false">
      <c r="C499" s="275"/>
      <c r="E499" s="275"/>
      <c r="G499" s="275"/>
      <c r="I499" s="275"/>
    </row>
    <row r="500" customFormat="false" ht="12.75" hidden="false" customHeight="false" outlineLevel="0" collapsed="false">
      <c r="C500" s="275"/>
      <c r="E500" s="275"/>
      <c r="G500" s="275"/>
      <c r="I500" s="275"/>
    </row>
    <row r="501" customFormat="false" ht="12.75" hidden="false" customHeight="false" outlineLevel="0" collapsed="false">
      <c r="C501" s="275"/>
      <c r="E501" s="275"/>
      <c r="G501" s="275"/>
      <c r="I501" s="275"/>
    </row>
    <row r="502" customFormat="false" ht="12.75" hidden="false" customHeight="false" outlineLevel="0" collapsed="false">
      <c r="C502" s="275"/>
      <c r="E502" s="275"/>
      <c r="G502" s="275"/>
      <c r="I502" s="275"/>
    </row>
    <row r="503" customFormat="false" ht="12.75" hidden="false" customHeight="false" outlineLevel="0" collapsed="false">
      <c r="C503" s="275"/>
      <c r="E503" s="275"/>
      <c r="G503" s="275"/>
      <c r="I503" s="275"/>
    </row>
    <row r="504" customFormat="false" ht="12.75" hidden="false" customHeight="false" outlineLevel="0" collapsed="false">
      <c r="C504" s="275"/>
      <c r="E504" s="275"/>
      <c r="G504" s="275"/>
      <c r="I504" s="275"/>
    </row>
    <row r="505" customFormat="false" ht="12.75" hidden="false" customHeight="false" outlineLevel="0" collapsed="false">
      <c r="C505" s="275"/>
      <c r="E505" s="275"/>
      <c r="G505" s="275"/>
      <c r="I505" s="275"/>
    </row>
    <row r="506" customFormat="false" ht="12.75" hidden="false" customHeight="false" outlineLevel="0" collapsed="false">
      <c r="C506" s="275"/>
      <c r="E506" s="275"/>
      <c r="G506" s="275"/>
      <c r="I506" s="275"/>
    </row>
    <row r="507" customFormat="false" ht="12.75" hidden="false" customHeight="false" outlineLevel="0" collapsed="false">
      <c r="C507" s="275"/>
      <c r="E507" s="275"/>
      <c r="G507" s="275"/>
      <c r="I507" s="275"/>
    </row>
    <row r="508" customFormat="false" ht="12.75" hidden="false" customHeight="false" outlineLevel="0" collapsed="false">
      <c r="C508" s="275"/>
      <c r="E508" s="275"/>
      <c r="G508" s="275"/>
      <c r="I508" s="275"/>
    </row>
    <row r="509" customFormat="false" ht="12.75" hidden="false" customHeight="false" outlineLevel="0" collapsed="false">
      <c r="C509" s="275"/>
      <c r="E509" s="275"/>
      <c r="G509" s="275"/>
      <c r="I509" s="275"/>
    </row>
    <row r="510" customFormat="false" ht="12.75" hidden="false" customHeight="false" outlineLevel="0" collapsed="false">
      <c r="C510" s="275"/>
      <c r="E510" s="275"/>
      <c r="G510" s="275"/>
      <c r="I510" s="275"/>
    </row>
    <row r="511" customFormat="false" ht="12.75" hidden="false" customHeight="false" outlineLevel="0" collapsed="false">
      <c r="C511" s="275"/>
      <c r="E511" s="275"/>
      <c r="G511" s="275"/>
      <c r="I511" s="275"/>
    </row>
    <row r="512" customFormat="false" ht="12.75" hidden="false" customHeight="false" outlineLevel="0" collapsed="false">
      <c r="C512" s="275"/>
      <c r="E512" s="275"/>
      <c r="G512" s="275"/>
      <c r="I512" s="275"/>
    </row>
    <row r="513" customFormat="false" ht="12.75" hidden="false" customHeight="false" outlineLevel="0" collapsed="false">
      <c r="C513" s="275"/>
      <c r="E513" s="275"/>
      <c r="G513" s="275"/>
      <c r="I513" s="275"/>
    </row>
    <row r="514" customFormat="false" ht="12.75" hidden="false" customHeight="false" outlineLevel="0" collapsed="false">
      <c r="C514" s="275"/>
      <c r="E514" s="275"/>
      <c r="G514" s="275"/>
      <c r="I514" s="275"/>
    </row>
    <row r="515" customFormat="false" ht="12.75" hidden="false" customHeight="false" outlineLevel="0" collapsed="false">
      <c r="C515" s="275"/>
      <c r="E515" s="275"/>
      <c r="G515" s="275"/>
      <c r="I515" s="275"/>
    </row>
    <row r="516" customFormat="false" ht="12.75" hidden="false" customHeight="false" outlineLevel="0" collapsed="false">
      <c r="C516" s="275"/>
      <c r="E516" s="275"/>
      <c r="G516" s="275"/>
      <c r="I516" s="275"/>
    </row>
    <row r="517" customFormat="false" ht="12.75" hidden="false" customHeight="false" outlineLevel="0" collapsed="false">
      <c r="C517" s="275"/>
      <c r="E517" s="275"/>
      <c r="G517" s="275"/>
      <c r="I517" s="275"/>
    </row>
    <row r="518" customFormat="false" ht="12.75" hidden="false" customHeight="false" outlineLevel="0" collapsed="false">
      <c r="C518" s="275"/>
      <c r="E518" s="275"/>
      <c r="G518" s="275"/>
      <c r="I518" s="275"/>
    </row>
    <row r="519" customFormat="false" ht="12.75" hidden="false" customHeight="false" outlineLevel="0" collapsed="false">
      <c r="C519" s="275"/>
      <c r="E519" s="275"/>
      <c r="G519" s="275"/>
      <c r="I519" s="275"/>
    </row>
    <row r="520" customFormat="false" ht="12.75" hidden="false" customHeight="false" outlineLevel="0" collapsed="false">
      <c r="C520" s="275"/>
      <c r="E520" s="275"/>
      <c r="G520" s="275"/>
      <c r="I520" s="275"/>
    </row>
    <row r="521" customFormat="false" ht="12.75" hidden="false" customHeight="false" outlineLevel="0" collapsed="false">
      <c r="C521" s="275"/>
      <c r="E521" s="275"/>
      <c r="G521" s="275"/>
      <c r="I521" s="275"/>
    </row>
    <row r="522" customFormat="false" ht="12.75" hidden="false" customHeight="false" outlineLevel="0" collapsed="false">
      <c r="C522" s="275"/>
      <c r="E522" s="275"/>
      <c r="G522" s="275"/>
      <c r="I522" s="275"/>
    </row>
    <row r="523" customFormat="false" ht="12.75" hidden="false" customHeight="false" outlineLevel="0" collapsed="false">
      <c r="C523" s="275"/>
      <c r="E523" s="275"/>
      <c r="G523" s="275"/>
      <c r="I523" s="275"/>
    </row>
    <row r="524" customFormat="false" ht="12.75" hidden="false" customHeight="false" outlineLevel="0" collapsed="false">
      <c r="C524" s="275"/>
      <c r="E524" s="275"/>
      <c r="G524" s="275"/>
      <c r="I524" s="275"/>
    </row>
    <row r="525" customFormat="false" ht="12.75" hidden="false" customHeight="false" outlineLevel="0" collapsed="false">
      <c r="C525" s="275"/>
      <c r="E525" s="275"/>
      <c r="G525" s="275"/>
      <c r="I525" s="275"/>
    </row>
    <row r="526" customFormat="false" ht="12.75" hidden="false" customHeight="false" outlineLevel="0" collapsed="false">
      <c r="C526" s="275"/>
      <c r="E526" s="275"/>
      <c r="G526" s="275"/>
      <c r="I526" s="275"/>
    </row>
    <row r="527" customFormat="false" ht="12.75" hidden="false" customHeight="false" outlineLevel="0" collapsed="false">
      <c r="C527" s="275"/>
      <c r="E527" s="275"/>
      <c r="G527" s="275"/>
      <c r="I527" s="275"/>
    </row>
    <row r="528" customFormat="false" ht="12.75" hidden="false" customHeight="false" outlineLevel="0" collapsed="false">
      <c r="C528" s="275"/>
      <c r="E528" s="275"/>
      <c r="G528" s="275"/>
      <c r="I528" s="275"/>
    </row>
    <row r="529" customFormat="false" ht="12.75" hidden="false" customHeight="false" outlineLevel="0" collapsed="false">
      <c r="C529" s="275"/>
      <c r="E529" s="275"/>
      <c r="G529" s="275"/>
      <c r="I529" s="275"/>
    </row>
    <row r="530" customFormat="false" ht="12.75" hidden="false" customHeight="false" outlineLevel="0" collapsed="false">
      <c r="C530" s="275"/>
      <c r="E530" s="275"/>
      <c r="G530" s="275"/>
      <c r="I530" s="275"/>
    </row>
    <row r="531" customFormat="false" ht="12.75" hidden="false" customHeight="false" outlineLevel="0" collapsed="false">
      <c r="C531" s="275"/>
      <c r="E531" s="275"/>
      <c r="G531" s="275"/>
      <c r="I531" s="275"/>
    </row>
    <row r="532" customFormat="false" ht="12.75" hidden="false" customHeight="false" outlineLevel="0" collapsed="false">
      <c r="C532" s="275"/>
      <c r="E532" s="275"/>
      <c r="G532" s="275"/>
      <c r="I532" s="275"/>
    </row>
    <row r="533" customFormat="false" ht="12.75" hidden="false" customHeight="false" outlineLevel="0" collapsed="false">
      <c r="C533" s="275"/>
      <c r="E533" s="275"/>
      <c r="G533" s="275"/>
      <c r="I533" s="275"/>
    </row>
    <row r="534" customFormat="false" ht="12.75" hidden="false" customHeight="false" outlineLevel="0" collapsed="false">
      <c r="C534" s="275"/>
      <c r="E534" s="275"/>
      <c r="G534" s="275"/>
      <c r="I534" s="275"/>
    </row>
    <row r="535" customFormat="false" ht="12.75" hidden="false" customHeight="false" outlineLevel="0" collapsed="false">
      <c r="C535" s="275"/>
      <c r="E535" s="275"/>
      <c r="G535" s="275"/>
      <c r="I535" s="275"/>
    </row>
    <row r="536" customFormat="false" ht="12.75" hidden="false" customHeight="false" outlineLevel="0" collapsed="false">
      <c r="C536" s="275"/>
      <c r="E536" s="275"/>
      <c r="G536" s="275"/>
      <c r="I536" s="275"/>
    </row>
    <row r="537" customFormat="false" ht="12.75" hidden="false" customHeight="false" outlineLevel="0" collapsed="false">
      <c r="C537" s="275"/>
      <c r="E537" s="275"/>
      <c r="G537" s="275"/>
      <c r="I537" s="275"/>
    </row>
    <row r="538" customFormat="false" ht="12.75" hidden="false" customHeight="false" outlineLevel="0" collapsed="false">
      <c r="C538" s="275"/>
      <c r="E538" s="275"/>
      <c r="G538" s="275"/>
      <c r="I538" s="275"/>
    </row>
    <row r="539" customFormat="false" ht="12.75" hidden="false" customHeight="false" outlineLevel="0" collapsed="false">
      <c r="C539" s="275"/>
      <c r="E539" s="275"/>
      <c r="G539" s="275"/>
      <c r="I539" s="275"/>
    </row>
    <row r="540" customFormat="false" ht="12.75" hidden="false" customHeight="false" outlineLevel="0" collapsed="false">
      <c r="C540" s="275"/>
      <c r="E540" s="275"/>
      <c r="G540" s="275"/>
      <c r="I540" s="275"/>
    </row>
    <row r="541" customFormat="false" ht="12.75" hidden="false" customHeight="false" outlineLevel="0" collapsed="false">
      <c r="C541" s="275"/>
      <c r="E541" s="275"/>
      <c r="G541" s="275"/>
      <c r="I541" s="275"/>
    </row>
    <row r="542" customFormat="false" ht="12.75" hidden="false" customHeight="false" outlineLevel="0" collapsed="false">
      <c r="C542" s="275"/>
      <c r="E542" s="275"/>
      <c r="G542" s="275"/>
      <c r="I542" s="275"/>
    </row>
    <row r="543" customFormat="false" ht="12.75" hidden="false" customHeight="false" outlineLevel="0" collapsed="false">
      <c r="C543" s="275"/>
      <c r="E543" s="275"/>
      <c r="G543" s="275"/>
      <c r="I543" s="275"/>
    </row>
    <row r="544" customFormat="false" ht="12.75" hidden="false" customHeight="false" outlineLevel="0" collapsed="false">
      <c r="C544" s="275"/>
      <c r="E544" s="275"/>
      <c r="G544" s="275"/>
      <c r="I544" s="275"/>
    </row>
    <row r="545" customFormat="false" ht="12.75" hidden="false" customHeight="false" outlineLevel="0" collapsed="false">
      <c r="C545" s="275"/>
      <c r="E545" s="275"/>
      <c r="G545" s="275"/>
      <c r="I545" s="275"/>
    </row>
    <row r="546" customFormat="false" ht="12.75" hidden="false" customHeight="false" outlineLevel="0" collapsed="false">
      <c r="C546" s="275"/>
      <c r="E546" s="275"/>
      <c r="G546" s="275"/>
      <c r="I546" s="275"/>
    </row>
    <row r="547" customFormat="false" ht="12.75" hidden="false" customHeight="false" outlineLevel="0" collapsed="false">
      <c r="C547" s="275"/>
      <c r="E547" s="275"/>
      <c r="G547" s="275"/>
      <c r="I547" s="275"/>
    </row>
    <row r="548" customFormat="false" ht="12.75" hidden="false" customHeight="false" outlineLevel="0" collapsed="false">
      <c r="C548" s="275"/>
      <c r="E548" s="275"/>
      <c r="G548" s="275"/>
      <c r="I548" s="275"/>
    </row>
    <row r="549" customFormat="false" ht="12.75" hidden="false" customHeight="false" outlineLevel="0" collapsed="false">
      <c r="C549" s="275"/>
      <c r="E549" s="275"/>
      <c r="G549" s="275"/>
      <c r="I549" s="275"/>
    </row>
    <row r="550" customFormat="false" ht="12.75" hidden="false" customHeight="false" outlineLevel="0" collapsed="false">
      <c r="C550" s="275"/>
      <c r="E550" s="275"/>
      <c r="G550" s="275"/>
      <c r="I550" s="275"/>
    </row>
    <row r="551" customFormat="false" ht="12.75" hidden="false" customHeight="false" outlineLevel="0" collapsed="false">
      <c r="C551" s="275"/>
      <c r="E551" s="275"/>
      <c r="G551" s="275"/>
      <c r="I551" s="275"/>
    </row>
    <row r="552" customFormat="false" ht="12.75" hidden="false" customHeight="false" outlineLevel="0" collapsed="false">
      <c r="C552" s="275"/>
      <c r="E552" s="275"/>
      <c r="G552" s="275"/>
      <c r="I552" s="275"/>
    </row>
    <row r="553" customFormat="false" ht="12.75" hidden="false" customHeight="false" outlineLevel="0" collapsed="false">
      <c r="C553" s="275"/>
      <c r="E553" s="275"/>
      <c r="G553" s="275"/>
      <c r="I553" s="275"/>
    </row>
    <row r="554" customFormat="false" ht="12.75" hidden="false" customHeight="false" outlineLevel="0" collapsed="false">
      <c r="C554" s="275"/>
      <c r="E554" s="275"/>
      <c r="G554" s="275"/>
      <c r="I554" s="275"/>
    </row>
    <row r="555" customFormat="false" ht="12.75" hidden="false" customHeight="false" outlineLevel="0" collapsed="false">
      <c r="C555" s="275"/>
      <c r="E555" s="275"/>
      <c r="G555" s="275"/>
      <c r="I555" s="275"/>
    </row>
    <row r="556" customFormat="false" ht="12.75" hidden="false" customHeight="false" outlineLevel="0" collapsed="false">
      <c r="C556" s="275"/>
      <c r="E556" s="275"/>
      <c r="G556" s="275"/>
      <c r="I556" s="275"/>
    </row>
    <row r="557" customFormat="false" ht="12.75" hidden="false" customHeight="false" outlineLevel="0" collapsed="false">
      <c r="C557" s="275"/>
      <c r="E557" s="275"/>
      <c r="G557" s="275"/>
      <c r="I557" s="275"/>
    </row>
    <row r="558" customFormat="false" ht="12.75" hidden="false" customHeight="false" outlineLevel="0" collapsed="false">
      <c r="C558" s="275"/>
      <c r="E558" s="275"/>
      <c r="G558" s="275"/>
      <c r="I558" s="275"/>
    </row>
    <row r="559" customFormat="false" ht="12.75" hidden="false" customHeight="false" outlineLevel="0" collapsed="false">
      <c r="C559" s="275"/>
      <c r="E559" s="275"/>
      <c r="G559" s="275"/>
      <c r="I559" s="275"/>
    </row>
    <row r="560" customFormat="false" ht="12.75" hidden="false" customHeight="false" outlineLevel="0" collapsed="false">
      <c r="C560" s="275"/>
      <c r="E560" s="275"/>
      <c r="G560" s="275"/>
      <c r="I560" s="275"/>
    </row>
    <row r="561" customFormat="false" ht="12.75" hidden="false" customHeight="false" outlineLevel="0" collapsed="false">
      <c r="C561" s="275"/>
      <c r="E561" s="275"/>
      <c r="G561" s="275"/>
      <c r="I561" s="275"/>
    </row>
    <row r="562" customFormat="false" ht="12.75" hidden="false" customHeight="false" outlineLevel="0" collapsed="false">
      <c r="C562" s="275"/>
      <c r="E562" s="275"/>
      <c r="G562" s="275"/>
      <c r="I562" s="275"/>
    </row>
    <row r="563" customFormat="false" ht="12.75" hidden="false" customHeight="false" outlineLevel="0" collapsed="false">
      <c r="C563" s="275"/>
      <c r="E563" s="275"/>
      <c r="G563" s="275"/>
      <c r="I563" s="275"/>
    </row>
    <row r="564" customFormat="false" ht="12.75" hidden="false" customHeight="false" outlineLevel="0" collapsed="false">
      <c r="C564" s="275"/>
      <c r="E564" s="275"/>
      <c r="G564" s="275"/>
      <c r="I564" s="275"/>
    </row>
    <row r="565" customFormat="false" ht="12.75" hidden="false" customHeight="false" outlineLevel="0" collapsed="false">
      <c r="C565" s="275"/>
      <c r="E565" s="275"/>
      <c r="G565" s="275"/>
      <c r="I565" s="275"/>
    </row>
    <row r="566" customFormat="false" ht="12.75" hidden="false" customHeight="false" outlineLevel="0" collapsed="false">
      <c r="C566" s="275"/>
      <c r="E566" s="275"/>
      <c r="G566" s="275"/>
      <c r="I566" s="275"/>
    </row>
    <row r="567" customFormat="false" ht="12.75" hidden="false" customHeight="false" outlineLevel="0" collapsed="false">
      <c r="C567" s="275"/>
      <c r="E567" s="275"/>
      <c r="G567" s="275"/>
      <c r="I567" s="275"/>
    </row>
    <row r="568" customFormat="false" ht="12.75" hidden="false" customHeight="false" outlineLevel="0" collapsed="false">
      <c r="C568" s="275"/>
      <c r="E568" s="275"/>
      <c r="G568" s="275"/>
      <c r="I568" s="275"/>
    </row>
    <row r="569" customFormat="false" ht="12.75" hidden="false" customHeight="false" outlineLevel="0" collapsed="false">
      <c r="C569" s="275"/>
      <c r="E569" s="275"/>
      <c r="G569" s="275"/>
      <c r="I569" s="275"/>
    </row>
  </sheetData>
  <mergeCells count="8">
    <mergeCell ref="A1:I1"/>
    <mergeCell ref="A2:I2"/>
    <mergeCell ref="A3:I3"/>
    <mergeCell ref="A4:A5"/>
    <mergeCell ref="B4:C4"/>
    <mergeCell ref="D4:E4"/>
    <mergeCell ref="F4:G4"/>
    <mergeCell ref="H4:I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0" width="7.14"/>
    <col collapsed="false" customWidth="true" hidden="false" outlineLevel="0" max="2" min="2" style="281" width="56.85"/>
    <col collapsed="false" customWidth="true" hidden="false" outlineLevel="0" max="3" min="3" style="281" width="10.56"/>
    <col collapsed="false" customWidth="true" hidden="false" outlineLevel="0" max="4" min="4" style="281" width="12.28"/>
    <col collapsed="false" customWidth="true" hidden="false" outlineLevel="0" max="5" min="5" style="281" width="11.56"/>
    <col collapsed="false" customWidth="true" hidden="false" outlineLevel="0" max="6" min="6" style="281" width="14.41"/>
    <col collapsed="false" customWidth="false" hidden="false" outlineLevel="0" max="7" min="7" style="281" width="9.14"/>
    <col collapsed="false" customWidth="true" hidden="false" outlineLevel="0" max="8" min="8" style="281" width="14.41"/>
    <col collapsed="false" customWidth="false" hidden="false" outlineLevel="0" max="257" min="9" style="281" width="9.14"/>
  </cols>
  <sheetData>
    <row r="1" customFormat="false" ht="20.1" hidden="false" customHeight="true" outlineLevel="0" collapsed="false">
      <c r="A1" s="282" t="s">
        <v>1158</v>
      </c>
      <c r="B1" s="282"/>
      <c r="C1" s="282"/>
      <c r="D1" s="282"/>
      <c r="E1" s="282"/>
      <c r="F1" s="282"/>
      <c r="G1" s="282"/>
      <c r="H1" s="282"/>
      <c r="I1" s="282"/>
    </row>
    <row r="2" customFormat="false" ht="20.1" hidden="false" customHeight="true" outlineLevel="0" collapsed="false">
      <c r="A2" s="283" t="s">
        <v>1159</v>
      </c>
      <c r="B2" s="283"/>
      <c r="C2" s="283"/>
      <c r="D2" s="283"/>
      <c r="E2" s="283"/>
      <c r="F2" s="283"/>
      <c r="G2" s="283"/>
      <c r="H2" s="283"/>
      <c r="I2" s="283"/>
    </row>
    <row r="3" customFormat="false" ht="20.1" hidden="false" customHeight="true" outlineLevel="0" collapsed="false">
      <c r="A3" s="284"/>
      <c r="B3" s="284"/>
      <c r="C3" s="284"/>
      <c r="D3" s="284"/>
      <c r="E3" s="284"/>
      <c r="F3" s="284"/>
      <c r="G3" s="284"/>
      <c r="H3" s="284"/>
      <c r="I3" s="284"/>
    </row>
    <row r="4" customFormat="false" ht="12.75" hidden="false" customHeight="true" outlineLevel="0" collapsed="false">
      <c r="A4" s="285" t="s">
        <v>1160</v>
      </c>
      <c r="B4" s="286" t="s">
        <v>1161</v>
      </c>
      <c r="C4" s="184" t="n">
        <v>2012</v>
      </c>
      <c r="D4" s="184"/>
      <c r="E4" s="185" t="n">
        <v>2011</v>
      </c>
      <c r="F4" s="186" t="s">
        <v>826</v>
      </c>
      <c r="G4" s="186"/>
      <c r="H4" s="120" t="s">
        <v>826</v>
      </c>
      <c r="I4" s="120"/>
    </row>
    <row r="5" customFormat="false" ht="27" hidden="false" customHeight="true" outlineLevel="0" collapsed="false">
      <c r="A5" s="285"/>
      <c r="B5" s="286"/>
      <c r="C5" s="185" t="s">
        <v>811</v>
      </c>
      <c r="D5" s="185" t="s">
        <v>827</v>
      </c>
      <c r="E5" s="185"/>
      <c r="F5" s="188" t="s">
        <v>828</v>
      </c>
      <c r="G5" s="188"/>
      <c r="H5" s="189" t="s">
        <v>829</v>
      </c>
      <c r="I5" s="189"/>
    </row>
    <row r="6" customFormat="false" ht="12.75" hidden="false" customHeight="false" outlineLevel="0" collapsed="false">
      <c r="A6" s="285"/>
      <c r="B6" s="286"/>
      <c r="C6" s="121" t="s">
        <v>795</v>
      </c>
      <c r="D6" s="121"/>
      <c r="E6" s="121"/>
      <c r="F6" s="190" t="s">
        <v>830</v>
      </c>
      <c r="G6" s="120" t="s">
        <v>725</v>
      </c>
      <c r="H6" s="190" t="s">
        <v>830</v>
      </c>
      <c r="I6" s="120" t="s">
        <v>725</v>
      </c>
    </row>
    <row r="7" customFormat="false" ht="12.75" hidden="false" customHeight="true" outlineLevel="0" collapsed="false">
      <c r="A7" s="287"/>
      <c r="B7" s="288"/>
    </row>
    <row r="8" customFormat="false" ht="12.75" hidden="false" customHeight="true" outlineLevel="0" collapsed="false">
      <c r="A8" s="289" t="n">
        <v>1</v>
      </c>
      <c r="B8" s="230" t="s">
        <v>1162</v>
      </c>
      <c r="C8" s="290" t="n">
        <v>127474</v>
      </c>
      <c r="D8" s="290" t="n">
        <v>1011230</v>
      </c>
      <c r="E8" s="290" t="n">
        <v>920269</v>
      </c>
      <c r="F8" s="291" t="n">
        <v>13129</v>
      </c>
      <c r="G8" s="292" t="n">
        <v>11.5</v>
      </c>
      <c r="H8" s="291" t="n">
        <v>90961</v>
      </c>
      <c r="I8" s="292" t="n">
        <v>9.9</v>
      </c>
      <c r="J8" s="293"/>
    </row>
    <row r="9" customFormat="false" ht="12.75" hidden="false" customHeight="false" outlineLevel="0" collapsed="false">
      <c r="A9" s="289" t="n">
        <v>2</v>
      </c>
      <c r="B9" s="230" t="s">
        <v>1163</v>
      </c>
      <c r="C9" s="290" t="n">
        <v>591738</v>
      </c>
      <c r="D9" s="290" t="n">
        <v>5675159</v>
      </c>
      <c r="E9" s="290" t="n">
        <v>5304902</v>
      </c>
      <c r="F9" s="291" t="n">
        <v>-116079</v>
      </c>
      <c r="G9" s="292" t="n">
        <v>-16.4</v>
      </c>
      <c r="H9" s="291" t="n">
        <v>370257</v>
      </c>
      <c r="I9" s="292" t="n">
        <v>7</v>
      </c>
      <c r="J9" s="293"/>
    </row>
    <row r="10" customFormat="false" ht="12.75" hidden="false" customHeight="false" outlineLevel="0" collapsed="false">
      <c r="A10" s="289" t="n">
        <v>3</v>
      </c>
      <c r="B10" s="197" t="s">
        <v>1164</v>
      </c>
      <c r="C10" s="290" t="n">
        <v>89969</v>
      </c>
      <c r="D10" s="290" t="n">
        <v>795640</v>
      </c>
      <c r="E10" s="290" t="n">
        <v>892629</v>
      </c>
      <c r="F10" s="291" t="n">
        <v>-15082</v>
      </c>
      <c r="G10" s="292" t="n">
        <v>-14.4</v>
      </c>
      <c r="H10" s="291" t="n">
        <v>-96989</v>
      </c>
      <c r="I10" s="292" t="n">
        <v>-10.9</v>
      </c>
      <c r="J10" s="293"/>
    </row>
    <row r="11" customFormat="false" ht="12.75" hidden="false" customHeight="false" outlineLevel="0" collapsed="false">
      <c r="A11" s="289" t="n">
        <v>4</v>
      </c>
      <c r="B11" s="197" t="s">
        <v>1165</v>
      </c>
      <c r="C11" s="290" t="n">
        <v>627011</v>
      </c>
      <c r="D11" s="290" t="n">
        <v>5902783</v>
      </c>
      <c r="E11" s="290" t="n">
        <v>5927992</v>
      </c>
      <c r="F11" s="291" t="n">
        <v>-70982</v>
      </c>
      <c r="G11" s="292" t="n">
        <v>-10.2</v>
      </c>
      <c r="H11" s="291" t="n">
        <v>-25209</v>
      </c>
      <c r="I11" s="292" t="n">
        <v>-0.4</v>
      </c>
      <c r="J11" s="293"/>
    </row>
    <row r="12" customFormat="false" ht="12.75" hidden="false" customHeight="false" outlineLevel="0" collapsed="false">
      <c r="A12" s="289" t="n">
        <v>5</v>
      </c>
      <c r="B12" s="230" t="s">
        <v>1166</v>
      </c>
      <c r="C12" s="290" t="n">
        <v>68011</v>
      </c>
      <c r="D12" s="290" t="n">
        <v>594967</v>
      </c>
      <c r="E12" s="290" t="n">
        <v>512288</v>
      </c>
      <c r="F12" s="291" t="n">
        <v>15362</v>
      </c>
      <c r="G12" s="292" t="n">
        <v>29.2</v>
      </c>
      <c r="H12" s="291" t="n">
        <v>82679</v>
      </c>
      <c r="I12" s="292" t="n">
        <v>16.1</v>
      </c>
      <c r="J12" s="293"/>
    </row>
    <row r="13" customFormat="false" ht="12.75" hidden="false" customHeight="false" outlineLevel="0" collapsed="false">
      <c r="A13" s="289" t="n">
        <v>6</v>
      </c>
      <c r="B13" s="197" t="s">
        <v>1167</v>
      </c>
      <c r="C13" s="290" t="n">
        <v>64412</v>
      </c>
      <c r="D13" s="290" t="n">
        <v>569041</v>
      </c>
      <c r="E13" s="290" t="n">
        <v>594295</v>
      </c>
      <c r="F13" s="291" t="n">
        <v>-8204</v>
      </c>
      <c r="G13" s="292" t="n">
        <v>-11.3</v>
      </c>
      <c r="H13" s="291" t="n">
        <v>-25254</v>
      </c>
      <c r="I13" s="292" t="n">
        <v>-4.2</v>
      </c>
      <c r="J13" s="293"/>
    </row>
    <row r="14" customFormat="false" ht="12.75" hidden="false" customHeight="false" outlineLevel="0" collapsed="false">
      <c r="A14" s="289" t="n">
        <v>7</v>
      </c>
      <c r="B14" s="197" t="s">
        <v>1168</v>
      </c>
      <c r="C14" s="290" t="n">
        <v>91691</v>
      </c>
      <c r="D14" s="290" t="n">
        <v>668337</v>
      </c>
      <c r="E14" s="290" t="n">
        <v>732757</v>
      </c>
      <c r="F14" s="291" t="n">
        <v>26741</v>
      </c>
      <c r="G14" s="292" t="n">
        <v>41.2</v>
      </c>
      <c r="H14" s="291" t="n">
        <v>-64420</v>
      </c>
      <c r="I14" s="292" t="n">
        <v>-8.8</v>
      </c>
      <c r="J14" s="293"/>
    </row>
    <row r="15" customFormat="false" ht="12.75" hidden="false" customHeight="false" outlineLevel="0" collapsed="false">
      <c r="A15" s="289" t="n">
        <v>8</v>
      </c>
      <c r="B15" s="197" t="s">
        <v>1169</v>
      </c>
      <c r="C15" s="290" t="n">
        <v>91316</v>
      </c>
      <c r="D15" s="290" t="n">
        <v>916396</v>
      </c>
      <c r="E15" s="290" t="n">
        <v>951960</v>
      </c>
      <c r="F15" s="291" t="n">
        <v>-7306</v>
      </c>
      <c r="G15" s="292" t="n">
        <v>-7.4</v>
      </c>
      <c r="H15" s="291" t="n">
        <v>-35564</v>
      </c>
      <c r="I15" s="292" t="n">
        <v>-3.7</v>
      </c>
      <c r="J15" s="293"/>
    </row>
    <row r="16" customFormat="false" ht="12.75" hidden="false" customHeight="false" outlineLevel="0" collapsed="false">
      <c r="A16" s="289" t="n">
        <v>9</v>
      </c>
      <c r="B16" s="197" t="s">
        <v>1170</v>
      </c>
      <c r="C16" s="290" t="n">
        <v>202553</v>
      </c>
      <c r="D16" s="290" t="n">
        <v>1799634</v>
      </c>
      <c r="E16" s="290" t="n">
        <v>1743601</v>
      </c>
      <c r="F16" s="291" t="n">
        <v>-7691</v>
      </c>
      <c r="G16" s="292" t="n">
        <v>-3.7</v>
      </c>
      <c r="H16" s="291" t="n">
        <v>56033</v>
      </c>
      <c r="I16" s="292" t="n">
        <v>3.2</v>
      </c>
      <c r="J16" s="293"/>
    </row>
    <row r="17" customFormat="false" ht="12.75" hidden="false" customHeight="false" outlineLevel="0" collapsed="false">
      <c r="A17" s="289" t="n">
        <v>10</v>
      </c>
      <c r="B17" s="230" t="s">
        <v>1171</v>
      </c>
      <c r="C17" s="290" t="n">
        <v>225521</v>
      </c>
      <c r="D17" s="290" t="n">
        <v>1624997</v>
      </c>
      <c r="E17" s="290" t="n">
        <v>1920755</v>
      </c>
      <c r="F17" s="291" t="n">
        <v>-10008</v>
      </c>
      <c r="G17" s="292" t="n">
        <v>-4.2</v>
      </c>
      <c r="H17" s="291" t="n">
        <v>-295758</v>
      </c>
      <c r="I17" s="292" t="n">
        <v>-15.4</v>
      </c>
      <c r="J17" s="293"/>
    </row>
    <row r="18" customFormat="false" ht="12.75" hidden="false" customHeight="false" outlineLevel="0" collapsed="false">
      <c r="A18" s="289" t="n">
        <v>11</v>
      </c>
      <c r="B18" s="197" t="s">
        <v>1172</v>
      </c>
      <c r="C18" s="290" t="n">
        <v>88887</v>
      </c>
      <c r="D18" s="290" t="n">
        <v>871078</v>
      </c>
      <c r="E18" s="290" t="n">
        <v>745356</v>
      </c>
      <c r="F18" s="291" t="n">
        <v>-11971</v>
      </c>
      <c r="G18" s="292" t="n">
        <v>-11.9</v>
      </c>
      <c r="H18" s="291" t="n">
        <v>125722</v>
      </c>
      <c r="I18" s="292" t="n">
        <v>16.9</v>
      </c>
      <c r="J18" s="293"/>
    </row>
    <row r="19" customFormat="false" ht="12.75" hidden="false" customHeight="false" outlineLevel="0" collapsed="false">
      <c r="A19" s="289" t="n">
        <v>12</v>
      </c>
      <c r="B19" s="197" t="s">
        <v>1173</v>
      </c>
      <c r="C19" s="290" t="n">
        <v>55252</v>
      </c>
      <c r="D19" s="290" t="n">
        <v>758784</v>
      </c>
      <c r="E19" s="290" t="n">
        <v>799740</v>
      </c>
      <c r="F19" s="291" t="n">
        <v>-5656</v>
      </c>
      <c r="G19" s="292" t="n">
        <v>-9.3</v>
      </c>
      <c r="H19" s="291" t="n">
        <v>-40956</v>
      </c>
      <c r="I19" s="292" t="n">
        <v>-5.1</v>
      </c>
      <c r="J19" s="293"/>
    </row>
    <row r="20" customFormat="false" ht="12.75" hidden="false" customHeight="false" outlineLevel="0" collapsed="false">
      <c r="A20" s="289" t="n">
        <v>13</v>
      </c>
      <c r="B20" s="294" t="s">
        <v>1174</v>
      </c>
      <c r="C20" s="290" t="n">
        <v>38181</v>
      </c>
      <c r="D20" s="290" t="n">
        <v>367732</v>
      </c>
      <c r="E20" s="290" t="n">
        <v>345817</v>
      </c>
      <c r="F20" s="291" t="n">
        <v>1781</v>
      </c>
      <c r="G20" s="292" t="n">
        <v>4.9</v>
      </c>
      <c r="H20" s="291" t="n">
        <v>21915</v>
      </c>
      <c r="I20" s="292" t="n">
        <v>6.3</v>
      </c>
      <c r="J20" s="293"/>
    </row>
    <row r="21" customFormat="false" ht="12.75" hidden="false" customHeight="false" outlineLevel="0" collapsed="false">
      <c r="A21" s="289" t="n">
        <v>14</v>
      </c>
      <c r="B21" s="294" t="s">
        <v>1175</v>
      </c>
      <c r="C21" s="290" t="n">
        <v>1154</v>
      </c>
      <c r="D21" s="290" t="n">
        <v>7481</v>
      </c>
      <c r="E21" s="290" t="n">
        <v>8958</v>
      </c>
      <c r="F21" s="291" t="n">
        <v>-30</v>
      </c>
      <c r="G21" s="292" t="n">
        <v>-2.5</v>
      </c>
      <c r="H21" s="291" t="n">
        <v>-1477</v>
      </c>
      <c r="I21" s="292" t="n">
        <v>-16.5</v>
      </c>
      <c r="J21" s="293"/>
    </row>
    <row r="22" customFormat="false" ht="12.75" hidden="false" customHeight="false" outlineLevel="0" collapsed="false">
      <c r="A22" s="289" t="n">
        <v>15</v>
      </c>
      <c r="B22" s="294" t="s">
        <v>1176</v>
      </c>
      <c r="C22" s="290" t="n">
        <v>290537</v>
      </c>
      <c r="D22" s="290" t="n">
        <v>2167604</v>
      </c>
      <c r="E22" s="290" t="n">
        <v>1867062</v>
      </c>
      <c r="F22" s="291" t="n">
        <v>80964</v>
      </c>
      <c r="G22" s="292" t="n">
        <v>38.6</v>
      </c>
      <c r="H22" s="291" t="n">
        <v>300542</v>
      </c>
      <c r="I22" s="292" t="n">
        <v>16.1</v>
      </c>
      <c r="J22" s="293"/>
    </row>
    <row r="23" customFormat="false" ht="12.75" hidden="false" customHeight="false" outlineLevel="0" collapsed="false">
      <c r="A23" s="289" t="n">
        <v>16</v>
      </c>
      <c r="B23" s="294" t="s">
        <v>1177</v>
      </c>
      <c r="C23" s="290" t="n">
        <v>203848</v>
      </c>
      <c r="D23" s="290" t="n">
        <v>1919503</v>
      </c>
      <c r="E23" s="290" t="n">
        <v>1800479</v>
      </c>
      <c r="F23" s="291" t="n">
        <v>-2297</v>
      </c>
      <c r="G23" s="292" t="n">
        <v>-1.1</v>
      </c>
      <c r="H23" s="291" t="n">
        <v>119024</v>
      </c>
      <c r="I23" s="292" t="n">
        <v>6.6</v>
      </c>
      <c r="J23" s="293"/>
    </row>
    <row r="24" customFormat="false" ht="12.75" hidden="false" customHeight="false" outlineLevel="0" collapsed="false">
      <c r="A24" s="289" t="n">
        <v>17</v>
      </c>
      <c r="B24" s="294" t="s">
        <v>1178</v>
      </c>
      <c r="C24" s="290" t="n">
        <v>168571</v>
      </c>
      <c r="D24" s="290" t="n">
        <v>1348960</v>
      </c>
      <c r="E24" s="290" t="n">
        <v>1099428</v>
      </c>
      <c r="F24" s="291" t="n">
        <v>32786</v>
      </c>
      <c r="G24" s="292" t="n">
        <v>24.1</v>
      </c>
      <c r="H24" s="291" t="n">
        <v>249532</v>
      </c>
      <c r="I24" s="292" t="n">
        <v>22.7</v>
      </c>
      <c r="J24" s="293"/>
    </row>
    <row r="25" customFormat="false" ht="12.75" hidden="false" customHeight="false" outlineLevel="0" collapsed="false">
      <c r="A25" s="289" t="n">
        <v>18</v>
      </c>
      <c r="B25" s="294" t="s">
        <v>1179</v>
      </c>
      <c r="C25" s="290" t="n">
        <v>355332</v>
      </c>
      <c r="D25" s="290" t="n">
        <v>2434796</v>
      </c>
      <c r="E25" s="290" t="n">
        <v>2487841</v>
      </c>
      <c r="F25" s="291" t="n">
        <v>-67392</v>
      </c>
      <c r="G25" s="292" t="n">
        <v>-15.9</v>
      </c>
      <c r="H25" s="291" t="n">
        <v>-53045</v>
      </c>
      <c r="I25" s="292" t="n">
        <v>-2.1</v>
      </c>
      <c r="J25" s="293"/>
    </row>
    <row r="26" customFormat="false" ht="12.75" hidden="false" customHeight="false" outlineLevel="0" collapsed="false">
      <c r="A26" s="289" t="n">
        <v>19</v>
      </c>
      <c r="B26" s="294" t="s">
        <v>1180</v>
      </c>
      <c r="C26" s="290" t="n">
        <v>395564</v>
      </c>
      <c r="D26" s="290" t="n">
        <v>3500940</v>
      </c>
      <c r="E26" s="290" t="n">
        <v>3260393</v>
      </c>
      <c r="F26" s="291" t="n">
        <v>-3982</v>
      </c>
      <c r="G26" s="292" t="n">
        <v>-1</v>
      </c>
      <c r="H26" s="291" t="n">
        <v>240547</v>
      </c>
      <c r="I26" s="292" t="n">
        <v>7.4</v>
      </c>
      <c r="J26" s="293"/>
    </row>
    <row r="27" customFormat="false" ht="12.75" hidden="false" customHeight="false" outlineLevel="0" collapsed="false">
      <c r="A27" s="289" t="n">
        <v>20</v>
      </c>
      <c r="B27" s="294" t="s">
        <v>1181</v>
      </c>
      <c r="C27" s="290" t="n">
        <v>190443</v>
      </c>
      <c r="D27" s="290" t="n">
        <v>1649519</v>
      </c>
      <c r="E27" s="290" t="n">
        <v>1516172</v>
      </c>
      <c r="F27" s="291" t="n">
        <v>19546</v>
      </c>
      <c r="G27" s="292" t="n">
        <v>11.4</v>
      </c>
      <c r="H27" s="291" t="n">
        <v>133347</v>
      </c>
      <c r="I27" s="292" t="n">
        <v>8.8</v>
      </c>
      <c r="J27" s="293"/>
    </row>
    <row r="28" customFormat="false" ht="12.75" hidden="false" customHeight="false" outlineLevel="0" collapsed="false">
      <c r="A28" s="289" t="n">
        <v>21</v>
      </c>
      <c r="B28" s="294" t="s">
        <v>1182</v>
      </c>
      <c r="C28" s="290" t="n">
        <v>343792</v>
      </c>
      <c r="D28" s="290" t="n">
        <v>3297714</v>
      </c>
      <c r="E28" s="290" t="n">
        <v>3083652</v>
      </c>
      <c r="F28" s="291" t="n">
        <v>-3166</v>
      </c>
      <c r="G28" s="292" t="n">
        <v>-0.9</v>
      </c>
      <c r="H28" s="291" t="n">
        <v>214062</v>
      </c>
      <c r="I28" s="292" t="n">
        <v>6.9</v>
      </c>
      <c r="J28" s="293"/>
    </row>
    <row r="29" customFormat="false" ht="12.75" hidden="false" customHeight="false" outlineLevel="0" collapsed="false">
      <c r="A29" s="289" t="n">
        <v>22</v>
      </c>
      <c r="B29" s="294" t="s">
        <v>1183</v>
      </c>
      <c r="C29" s="290" t="n">
        <v>412069</v>
      </c>
      <c r="D29" s="290" t="n">
        <v>3679721</v>
      </c>
      <c r="E29" s="290" t="n">
        <v>3474182</v>
      </c>
      <c r="F29" s="291" t="n">
        <v>30708</v>
      </c>
      <c r="G29" s="292" t="n">
        <v>8.1</v>
      </c>
      <c r="H29" s="291" t="n">
        <v>205539</v>
      </c>
      <c r="I29" s="292" t="n">
        <v>5.9</v>
      </c>
      <c r="J29" s="293"/>
    </row>
    <row r="30" customFormat="false" ht="12.75" hidden="false" customHeight="false" outlineLevel="0" collapsed="false">
      <c r="A30" s="289" t="n">
        <v>23</v>
      </c>
      <c r="B30" s="294" t="s">
        <v>1184</v>
      </c>
      <c r="C30" s="290" t="n">
        <v>302194</v>
      </c>
      <c r="D30" s="290" t="n">
        <v>2445331</v>
      </c>
      <c r="E30" s="290" t="n">
        <v>2077439</v>
      </c>
      <c r="F30" s="291" t="n">
        <v>48812</v>
      </c>
      <c r="G30" s="292" t="n">
        <v>19.3</v>
      </c>
      <c r="H30" s="291" t="n">
        <v>367892</v>
      </c>
      <c r="I30" s="292" t="n">
        <v>17.7</v>
      </c>
      <c r="J30" s="293"/>
    </row>
    <row r="31" customFormat="false" ht="12.75" hidden="false" customHeight="false" outlineLevel="0" collapsed="false">
      <c r="A31" s="289" t="n">
        <v>24</v>
      </c>
      <c r="B31" s="294" t="s">
        <v>1185</v>
      </c>
      <c r="C31" s="290" t="n">
        <v>321373</v>
      </c>
      <c r="D31" s="290" t="n">
        <v>3077011</v>
      </c>
      <c r="E31" s="290" t="n">
        <v>2929963</v>
      </c>
      <c r="F31" s="291" t="n">
        <v>-38397</v>
      </c>
      <c r="G31" s="292" t="n">
        <v>-10.7</v>
      </c>
      <c r="H31" s="291" t="n">
        <v>147048</v>
      </c>
      <c r="I31" s="292" t="n">
        <v>5</v>
      </c>
      <c r="J31" s="293"/>
    </row>
    <row r="32" customFormat="false" ht="12.75" hidden="false" customHeight="false" outlineLevel="0" collapsed="false">
      <c r="A32" s="289" t="n">
        <v>25</v>
      </c>
      <c r="B32" s="294" t="s">
        <v>1186</v>
      </c>
      <c r="C32" s="290" t="n">
        <v>174138</v>
      </c>
      <c r="D32" s="290" t="n">
        <v>1559247</v>
      </c>
      <c r="E32" s="290" t="n">
        <v>1623357</v>
      </c>
      <c r="F32" s="291" t="n">
        <v>-18028</v>
      </c>
      <c r="G32" s="292" t="n">
        <v>-9.4</v>
      </c>
      <c r="H32" s="291" t="n">
        <v>-64110</v>
      </c>
      <c r="I32" s="292" t="n">
        <v>-3.9</v>
      </c>
      <c r="J32" s="293"/>
    </row>
    <row r="33" customFormat="false" ht="12.75" hidden="false" customHeight="false" outlineLevel="0" collapsed="false">
      <c r="A33" s="289" t="n">
        <v>26</v>
      </c>
      <c r="B33" s="294" t="s">
        <v>1187</v>
      </c>
      <c r="C33" s="290" t="n">
        <v>22078</v>
      </c>
      <c r="D33" s="290" t="n">
        <v>273641</v>
      </c>
      <c r="E33" s="290" t="n">
        <v>259831</v>
      </c>
      <c r="F33" s="291" t="n">
        <v>-14090</v>
      </c>
      <c r="G33" s="292" t="n">
        <v>-39</v>
      </c>
      <c r="H33" s="291" t="n">
        <v>13810</v>
      </c>
      <c r="I33" s="292" t="n">
        <v>5.3</v>
      </c>
      <c r="J33" s="293"/>
    </row>
    <row r="34" customFormat="false" ht="12.75" hidden="false" customHeight="false" outlineLevel="0" collapsed="false">
      <c r="A34" s="289" t="n">
        <v>27</v>
      </c>
      <c r="B34" s="294" t="s">
        <v>1188</v>
      </c>
      <c r="C34" s="290" t="n">
        <v>2845819</v>
      </c>
      <c r="D34" s="290" t="n">
        <v>24338436</v>
      </c>
      <c r="E34" s="290" t="n">
        <v>19435235</v>
      </c>
      <c r="F34" s="291" t="n">
        <v>591270</v>
      </c>
      <c r="G34" s="292" t="n">
        <v>26.2</v>
      </c>
      <c r="H34" s="291" t="n">
        <v>4903201</v>
      </c>
      <c r="I34" s="292" t="n">
        <v>25.2</v>
      </c>
      <c r="J34" s="293"/>
    </row>
    <row r="35" customFormat="false" ht="12.75" hidden="false" customHeight="false" outlineLevel="0" collapsed="false">
      <c r="A35" s="289" t="n">
        <v>28</v>
      </c>
      <c r="B35" s="294" t="s">
        <v>1189</v>
      </c>
      <c r="C35" s="290" t="n">
        <v>818749</v>
      </c>
      <c r="D35" s="290" t="n">
        <v>6726691</v>
      </c>
      <c r="E35" s="290" t="n">
        <v>6709189</v>
      </c>
      <c r="F35" s="291" t="n">
        <v>44317</v>
      </c>
      <c r="G35" s="292" t="n">
        <v>5.7</v>
      </c>
      <c r="H35" s="291" t="n">
        <v>17502</v>
      </c>
      <c r="I35" s="292" t="n">
        <v>0.3</v>
      </c>
      <c r="J35" s="293"/>
    </row>
    <row r="36" customFormat="false" ht="12.75" hidden="false" customHeight="false" outlineLevel="0" collapsed="false">
      <c r="A36" s="289" t="n">
        <v>29</v>
      </c>
      <c r="B36" s="294" t="s">
        <v>1190</v>
      </c>
      <c r="C36" s="290" t="n">
        <v>2045472</v>
      </c>
      <c r="D36" s="290" t="n">
        <v>18654621</v>
      </c>
      <c r="E36" s="290" t="n">
        <v>17931745</v>
      </c>
      <c r="F36" s="291" t="n">
        <v>-21167</v>
      </c>
      <c r="G36" s="292" t="n">
        <v>-1</v>
      </c>
      <c r="H36" s="291" t="n">
        <v>722876</v>
      </c>
      <c r="I36" s="292" t="n">
        <v>4</v>
      </c>
      <c r="J36" s="293"/>
    </row>
    <row r="37" customFormat="false" ht="12.75" hidden="false" customHeight="false" outlineLevel="0" collapsed="false">
      <c r="A37" s="289" t="n">
        <v>30</v>
      </c>
      <c r="B37" s="294" t="s">
        <v>1191</v>
      </c>
      <c r="C37" s="290" t="n">
        <v>4590139</v>
      </c>
      <c r="D37" s="290" t="n">
        <v>39262404</v>
      </c>
      <c r="E37" s="290" t="n">
        <v>36778744</v>
      </c>
      <c r="F37" s="291" t="n">
        <v>439268</v>
      </c>
      <c r="G37" s="292" t="n">
        <v>10.6</v>
      </c>
      <c r="H37" s="291" t="n">
        <v>2483660</v>
      </c>
      <c r="I37" s="292" t="n">
        <v>6.8</v>
      </c>
      <c r="J37" s="293"/>
    </row>
    <row r="38" customFormat="false" ht="12.75" hidden="false" customHeight="false" outlineLevel="0" collapsed="false">
      <c r="A38" s="289" t="n">
        <v>31</v>
      </c>
      <c r="B38" s="294" t="s">
        <v>1192</v>
      </c>
      <c r="C38" s="290" t="n">
        <v>185489</v>
      </c>
      <c r="D38" s="290" t="n">
        <v>2240162</v>
      </c>
      <c r="E38" s="290" t="n">
        <v>1888193</v>
      </c>
      <c r="F38" s="291" t="n">
        <v>-22624</v>
      </c>
      <c r="G38" s="292" t="n">
        <v>-10.9</v>
      </c>
      <c r="H38" s="291" t="n">
        <v>351969</v>
      </c>
      <c r="I38" s="292" t="n">
        <v>18.6</v>
      </c>
      <c r="J38" s="293"/>
    </row>
    <row r="39" customFormat="false" ht="12.75" hidden="false" customHeight="false" outlineLevel="0" collapsed="false">
      <c r="A39" s="289" t="n">
        <v>32</v>
      </c>
      <c r="B39" s="294" t="s">
        <v>1193</v>
      </c>
      <c r="C39" s="290" t="n">
        <v>837227</v>
      </c>
      <c r="D39" s="290" t="n">
        <v>7832070</v>
      </c>
      <c r="E39" s="290" t="n">
        <v>7159784</v>
      </c>
      <c r="F39" s="291" t="n">
        <v>-2239</v>
      </c>
      <c r="G39" s="292" t="n">
        <v>-0.3</v>
      </c>
      <c r="H39" s="291" t="n">
        <v>672286</v>
      </c>
      <c r="I39" s="292" t="n">
        <v>9.4</v>
      </c>
      <c r="J39" s="293"/>
    </row>
    <row r="40" customFormat="false" ht="12.75" hidden="false" customHeight="false" outlineLevel="0" collapsed="false">
      <c r="A40" s="289" t="n">
        <v>33</v>
      </c>
      <c r="B40" s="294" t="s">
        <v>1194</v>
      </c>
      <c r="C40" s="290" t="n">
        <v>699491</v>
      </c>
      <c r="D40" s="290" t="n">
        <v>6110184</v>
      </c>
      <c r="E40" s="290" t="n">
        <v>5777594</v>
      </c>
      <c r="F40" s="291" t="n">
        <v>-22837</v>
      </c>
      <c r="G40" s="292" t="n">
        <v>-3.2</v>
      </c>
      <c r="H40" s="291" t="n">
        <v>332590</v>
      </c>
      <c r="I40" s="292" t="n">
        <v>5.8</v>
      </c>
      <c r="J40" s="293"/>
    </row>
    <row r="41" customFormat="false" ht="12.75" hidden="false" customHeight="false" outlineLevel="0" collapsed="false">
      <c r="A41" s="289" t="n">
        <v>34</v>
      </c>
      <c r="B41" s="294" t="s">
        <v>1195</v>
      </c>
      <c r="C41" s="290" t="n">
        <v>506063</v>
      </c>
      <c r="D41" s="290" t="n">
        <v>4643961</v>
      </c>
      <c r="E41" s="290" t="n">
        <v>4381378</v>
      </c>
      <c r="F41" s="291" t="n">
        <v>-7308</v>
      </c>
      <c r="G41" s="292" t="n">
        <v>-1.4</v>
      </c>
      <c r="H41" s="291" t="n">
        <v>262583</v>
      </c>
      <c r="I41" s="292" t="n">
        <v>6</v>
      </c>
      <c r="J41" s="293"/>
    </row>
    <row r="42" customFormat="false" ht="12.75" hidden="false" customHeight="false" outlineLevel="0" collapsed="false">
      <c r="A42" s="289" t="n">
        <v>35</v>
      </c>
      <c r="B42" s="294" t="s">
        <v>1196</v>
      </c>
      <c r="C42" s="290" t="n">
        <v>227938</v>
      </c>
      <c r="D42" s="290" t="n">
        <v>2061024</v>
      </c>
      <c r="E42" s="290" t="n">
        <v>1919018</v>
      </c>
      <c r="F42" s="291" t="n">
        <v>-8942</v>
      </c>
      <c r="G42" s="292" t="n">
        <v>-3.8</v>
      </c>
      <c r="H42" s="291" t="n">
        <v>142006</v>
      </c>
      <c r="I42" s="292" t="n">
        <v>7.4</v>
      </c>
      <c r="J42" s="293"/>
    </row>
    <row r="43" customFormat="false" ht="12.75" hidden="false" customHeight="false" outlineLevel="0" collapsed="false">
      <c r="A43" s="289" t="n">
        <v>36</v>
      </c>
      <c r="B43" s="294" t="s">
        <v>1197</v>
      </c>
      <c r="C43" s="290" t="n">
        <v>21495</v>
      </c>
      <c r="D43" s="290" t="n">
        <v>171231</v>
      </c>
      <c r="E43" s="290" t="n">
        <v>152936</v>
      </c>
      <c r="F43" s="291" t="n">
        <v>1050</v>
      </c>
      <c r="G43" s="292" t="n">
        <v>5.1</v>
      </c>
      <c r="H43" s="291" t="n">
        <v>18295</v>
      </c>
      <c r="I43" s="292" t="n">
        <v>12</v>
      </c>
      <c r="J43" s="293"/>
    </row>
    <row r="44" customFormat="false" ht="12.75" hidden="false" customHeight="false" outlineLevel="0" collapsed="false">
      <c r="A44" s="289" t="n">
        <v>37</v>
      </c>
      <c r="B44" s="294" t="s">
        <v>1198</v>
      </c>
      <c r="C44" s="290" t="n">
        <v>91683</v>
      </c>
      <c r="D44" s="290" t="n">
        <v>807025</v>
      </c>
      <c r="E44" s="290" t="n">
        <v>778632</v>
      </c>
      <c r="F44" s="291" t="n">
        <v>3942</v>
      </c>
      <c r="G44" s="292" t="n">
        <v>4.5</v>
      </c>
      <c r="H44" s="291" t="n">
        <v>28393</v>
      </c>
      <c r="I44" s="292" t="n">
        <v>3.6</v>
      </c>
      <c r="J44" s="293"/>
    </row>
    <row r="45" customFormat="false" ht="12.75" hidden="false" customHeight="false" outlineLevel="0" collapsed="false">
      <c r="A45" s="289" t="n">
        <v>38</v>
      </c>
      <c r="B45" s="294" t="s">
        <v>1199</v>
      </c>
      <c r="C45" s="290" t="n">
        <v>1370806</v>
      </c>
      <c r="D45" s="290" t="n">
        <v>13595263</v>
      </c>
      <c r="E45" s="290" t="n">
        <v>13795688</v>
      </c>
      <c r="F45" s="291" t="n">
        <v>-138231</v>
      </c>
      <c r="G45" s="292" t="n">
        <v>-9.2</v>
      </c>
      <c r="H45" s="291" t="n">
        <v>-200425</v>
      </c>
      <c r="I45" s="292" t="n">
        <v>-1.5</v>
      </c>
      <c r="J45" s="293"/>
    </row>
    <row r="46" customFormat="false" ht="12.75" hidden="false" customHeight="false" outlineLevel="0" collapsed="false">
      <c r="A46" s="289" t="n">
        <v>39</v>
      </c>
      <c r="B46" s="294" t="s">
        <v>1200</v>
      </c>
      <c r="C46" s="290" t="n">
        <v>4240020</v>
      </c>
      <c r="D46" s="290" t="n">
        <v>38713731</v>
      </c>
      <c r="E46" s="290" t="n">
        <v>38126433</v>
      </c>
      <c r="F46" s="291" t="n">
        <v>-145980</v>
      </c>
      <c r="G46" s="292" t="n">
        <v>-3.3</v>
      </c>
      <c r="H46" s="291" t="n">
        <v>587298</v>
      </c>
      <c r="I46" s="292" t="n">
        <v>1.5</v>
      </c>
      <c r="J46" s="293"/>
    </row>
    <row r="47" customFormat="false" ht="12.75" hidden="false" customHeight="false" outlineLevel="0" collapsed="false">
      <c r="A47" s="289" t="n">
        <v>40</v>
      </c>
      <c r="B47" s="294" t="s">
        <v>1201</v>
      </c>
      <c r="C47" s="290" t="n">
        <v>1178394</v>
      </c>
      <c r="D47" s="290" t="n">
        <v>10670168</v>
      </c>
      <c r="E47" s="290" t="n">
        <v>10464777</v>
      </c>
      <c r="F47" s="291" t="n">
        <v>-83395</v>
      </c>
      <c r="G47" s="292" t="n">
        <v>-6.6</v>
      </c>
      <c r="H47" s="291" t="n">
        <v>205391</v>
      </c>
      <c r="I47" s="292" t="n">
        <v>2</v>
      </c>
      <c r="J47" s="293"/>
    </row>
    <row r="48" customFormat="false" ht="12.75" hidden="false" customHeight="false" outlineLevel="0" collapsed="false">
      <c r="A48" s="289" t="n">
        <v>41</v>
      </c>
      <c r="B48" s="294" t="s">
        <v>1202</v>
      </c>
      <c r="C48" s="290" t="n">
        <v>80870</v>
      </c>
      <c r="D48" s="290" t="n">
        <v>774192</v>
      </c>
      <c r="E48" s="290" t="n">
        <v>766057</v>
      </c>
      <c r="F48" s="291" t="n">
        <v>-13616</v>
      </c>
      <c r="G48" s="292" t="n">
        <v>-14.4</v>
      </c>
      <c r="H48" s="291" t="n">
        <v>8135</v>
      </c>
      <c r="I48" s="292" t="n">
        <v>1.1</v>
      </c>
      <c r="J48" s="293"/>
    </row>
    <row r="49" customFormat="false" ht="12.75" hidden="false" customHeight="false" outlineLevel="0" collapsed="false">
      <c r="A49" s="289" t="n">
        <v>42</v>
      </c>
      <c r="B49" s="294" t="s">
        <v>1203</v>
      </c>
      <c r="C49" s="290" t="n">
        <v>146460</v>
      </c>
      <c r="D49" s="290" t="n">
        <v>1205351</v>
      </c>
      <c r="E49" s="290" t="n">
        <v>1148576</v>
      </c>
      <c r="F49" s="291" t="n">
        <v>3143</v>
      </c>
      <c r="G49" s="292" t="n">
        <v>2.2</v>
      </c>
      <c r="H49" s="291" t="n">
        <v>56775</v>
      </c>
      <c r="I49" s="292" t="n">
        <v>4.9</v>
      </c>
      <c r="J49" s="293"/>
    </row>
    <row r="50" customFormat="false" ht="12.75" hidden="false" customHeight="false" outlineLevel="0" collapsed="false">
      <c r="A50" s="289" t="n">
        <v>43</v>
      </c>
      <c r="B50" s="294" t="s">
        <v>1204</v>
      </c>
      <c r="C50" s="290" t="n">
        <v>20294</v>
      </c>
      <c r="D50" s="290" t="n">
        <v>158920</v>
      </c>
      <c r="E50" s="290" t="n">
        <v>130981</v>
      </c>
      <c r="F50" s="291" t="n">
        <v>-558</v>
      </c>
      <c r="G50" s="292" t="n">
        <v>-2.7</v>
      </c>
      <c r="H50" s="291" t="n">
        <v>27939</v>
      </c>
      <c r="I50" s="292" t="n">
        <v>21.3</v>
      </c>
      <c r="J50" s="293"/>
    </row>
    <row r="51" customFormat="false" ht="12.75" hidden="false" customHeight="false" outlineLevel="0" collapsed="false">
      <c r="A51" s="289" t="n">
        <v>44</v>
      </c>
      <c r="B51" s="294" t="s">
        <v>1205</v>
      </c>
      <c r="C51" s="290" t="n">
        <v>541747</v>
      </c>
      <c r="D51" s="290" t="n">
        <v>4975696</v>
      </c>
      <c r="E51" s="290" t="n">
        <v>5083658</v>
      </c>
      <c r="F51" s="291" t="n">
        <v>-43779</v>
      </c>
      <c r="G51" s="292" t="n">
        <v>-7.5</v>
      </c>
      <c r="H51" s="291" t="n">
        <v>-107962</v>
      </c>
      <c r="I51" s="292" t="n">
        <v>-2.1</v>
      </c>
      <c r="J51" s="293"/>
    </row>
    <row r="52" customFormat="false" ht="12.75" hidden="false" customHeight="false" outlineLevel="0" collapsed="false">
      <c r="A52" s="289" t="n">
        <v>45</v>
      </c>
      <c r="B52" s="294" t="s">
        <v>1206</v>
      </c>
      <c r="C52" s="290" t="n">
        <v>2995</v>
      </c>
      <c r="D52" s="290" t="n">
        <v>26321</v>
      </c>
      <c r="E52" s="290" t="n">
        <v>25582</v>
      </c>
      <c r="F52" s="291" t="n">
        <v>478</v>
      </c>
      <c r="G52" s="292" t="n">
        <v>19</v>
      </c>
      <c r="H52" s="291" t="n">
        <v>739</v>
      </c>
      <c r="I52" s="292" t="n">
        <v>2.9</v>
      </c>
      <c r="J52" s="293"/>
    </row>
    <row r="53" customFormat="false" ht="12.75" hidden="false" customHeight="false" outlineLevel="0" collapsed="false">
      <c r="A53" s="289" t="n">
        <v>46</v>
      </c>
      <c r="B53" s="294" t="s">
        <v>1207</v>
      </c>
      <c r="C53" s="290" t="n">
        <v>3702</v>
      </c>
      <c r="D53" s="290" t="n">
        <v>30477</v>
      </c>
      <c r="E53" s="290" t="n">
        <v>30026</v>
      </c>
      <c r="F53" s="291" t="n">
        <v>333</v>
      </c>
      <c r="G53" s="292" t="n">
        <v>9.9</v>
      </c>
      <c r="H53" s="291" t="n">
        <v>451</v>
      </c>
      <c r="I53" s="292" t="n">
        <v>1.5</v>
      </c>
      <c r="J53" s="293"/>
    </row>
    <row r="54" customFormat="false" ht="12.75" hidden="false" customHeight="false" outlineLevel="0" collapsed="false">
      <c r="A54" s="289" t="n">
        <v>47</v>
      </c>
      <c r="B54" s="294" t="s">
        <v>1208</v>
      </c>
      <c r="C54" s="290" t="n">
        <v>102016</v>
      </c>
      <c r="D54" s="290" t="n">
        <v>899609</v>
      </c>
      <c r="E54" s="290" t="n">
        <v>968178</v>
      </c>
      <c r="F54" s="291" t="n">
        <v>-10645</v>
      </c>
      <c r="G54" s="292" t="n">
        <v>-9.4</v>
      </c>
      <c r="H54" s="291" t="n">
        <v>-68569</v>
      </c>
      <c r="I54" s="292" t="n">
        <v>-7.1</v>
      </c>
      <c r="J54" s="293"/>
    </row>
    <row r="55" customFormat="false" ht="12.75" hidden="false" customHeight="false" outlineLevel="0" collapsed="false">
      <c r="A55" s="289" t="n">
        <v>48</v>
      </c>
      <c r="B55" s="294" t="s">
        <v>1209</v>
      </c>
      <c r="C55" s="290" t="n">
        <v>1423448</v>
      </c>
      <c r="D55" s="290" t="n">
        <v>12943986</v>
      </c>
      <c r="E55" s="290" t="n">
        <v>14115522</v>
      </c>
      <c r="F55" s="291" t="n">
        <v>-149024</v>
      </c>
      <c r="G55" s="292" t="n">
        <v>-9.5</v>
      </c>
      <c r="H55" s="291" t="n">
        <v>-1171536</v>
      </c>
      <c r="I55" s="292" t="n">
        <v>-8.3</v>
      </c>
      <c r="J55" s="293"/>
    </row>
    <row r="56" customFormat="false" ht="12.75" hidden="false" customHeight="false" outlineLevel="0" collapsed="false">
      <c r="A56" s="289" t="n">
        <v>49</v>
      </c>
      <c r="B56" s="294" t="s">
        <v>1210</v>
      </c>
      <c r="C56" s="290" t="n">
        <v>373362</v>
      </c>
      <c r="D56" s="290" t="n">
        <v>3094891</v>
      </c>
      <c r="E56" s="290" t="n">
        <v>3174957</v>
      </c>
      <c r="F56" s="291" t="n">
        <v>-40722</v>
      </c>
      <c r="G56" s="292" t="n">
        <v>-9.8</v>
      </c>
      <c r="H56" s="291" t="n">
        <v>-80066</v>
      </c>
      <c r="I56" s="292" t="n">
        <v>-2.5</v>
      </c>
      <c r="J56" s="293"/>
    </row>
    <row r="57" customFormat="false" ht="12.75" hidden="false" customHeight="false" outlineLevel="0" collapsed="false">
      <c r="A57" s="289" t="n">
        <v>50</v>
      </c>
      <c r="B57" s="294" t="s">
        <v>1211</v>
      </c>
      <c r="C57" s="290" t="n">
        <v>7073</v>
      </c>
      <c r="D57" s="290" t="n">
        <v>55401</v>
      </c>
      <c r="E57" s="290" t="n">
        <v>52757</v>
      </c>
      <c r="F57" s="291" t="n">
        <v>-109</v>
      </c>
      <c r="G57" s="292" t="n">
        <v>-1.5</v>
      </c>
      <c r="H57" s="291" t="n">
        <v>2644</v>
      </c>
      <c r="I57" s="292" t="n">
        <v>5</v>
      </c>
      <c r="J57" s="293"/>
    </row>
    <row r="58" customFormat="false" ht="12.75" hidden="false" customHeight="false" outlineLevel="0" collapsed="false">
      <c r="A58" s="289" t="n">
        <v>51</v>
      </c>
      <c r="B58" s="294" t="s">
        <v>1212</v>
      </c>
      <c r="C58" s="290" t="n">
        <v>50051</v>
      </c>
      <c r="D58" s="290" t="n">
        <v>533110</v>
      </c>
      <c r="E58" s="290" t="n">
        <v>571221</v>
      </c>
      <c r="F58" s="291" t="n">
        <v>-9526</v>
      </c>
      <c r="G58" s="292" t="n">
        <v>-16</v>
      </c>
      <c r="H58" s="291" t="n">
        <v>-38111</v>
      </c>
      <c r="I58" s="292" t="n">
        <v>-6.7</v>
      </c>
      <c r="J58" s="293"/>
    </row>
    <row r="59" customFormat="false" ht="12.75" hidden="false" customHeight="false" outlineLevel="0" collapsed="false">
      <c r="A59" s="289" t="n">
        <v>52</v>
      </c>
      <c r="B59" s="294" t="s">
        <v>1213</v>
      </c>
      <c r="C59" s="290" t="n">
        <v>89995</v>
      </c>
      <c r="D59" s="290" t="n">
        <v>786393</v>
      </c>
      <c r="E59" s="290" t="n">
        <v>857119</v>
      </c>
      <c r="F59" s="291" t="n">
        <v>-6723</v>
      </c>
      <c r="G59" s="292" t="n">
        <v>-7</v>
      </c>
      <c r="H59" s="291" t="n">
        <v>-70726</v>
      </c>
      <c r="I59" s="292" t="n">
        <v>-8.3</v>
      </c>
      <c r="J59" s="293"/>
    </row>
    <row r="60" customFormat="false" ht="12.75" hidden="false" customHeight="false" outlineLevel="0" collapsed="false">
      <c r="A60" s="289" t="n">
        <v>53</v>
      </c>
      <c r="B60" s="294" t="s">
        <v>1214</v>
      </c>
      <c r="C60" s="290" t="n">
        <v>3454</v>
      </c>
      <c r="D60" s="290" t="n">
        <v>32414</v>
      </c>
      <c r="E60" s="290" t="n">
        <v>34701</v>
      </c>
      <c r="F60" s="291" t="n">
        <v>-312</v>
      </c>
      <c r="G60" s="292" t="n">
        <v>-8.3</v>
      </c>
      <c r="H60" s="291" t="n">
        <v>-2287</v>
      </c>
      <c r="I60" s="292" t="n">
        <v>-6.6</v>
      </c>
      <c r="J60" s="293"/>
    </row>
    <row r="61" customFormat="false" ht="12.75" hidden="false" customHeight="false" outlineLevel="0" collapsed="false">
      <c r="A61" s="289" t="n">
        <v>54</v>
      </c>
      <c r="B61" s="294" t="s">
        <v>1215</v>
      </c>
      <c r="C61" s="290" t="n">
        <v>156832</v>
      </c>
      <c r="D61" s="290" t="n">
        <v>1457712</v>
      </c>
      <c r="E61" s="290" t="n">
        <v>1562760</v>
      </c>
      <c r="F61" s="291" t="n">
        <v>-18440</v>
      </c>
      <c r="G61" s="292" t="n">
        <v>-10.5</v>
      </c>
      <c r="H61" s="291" t="n">
        <v>-105048</v>
      </c>
      <c r="I61" s="292" t="n">
        <v>-6.7</v>
      </c>
      <c r="J61" s="293"/>
    </row>
    <row r="62" customFormat="false" ht="12.75" hidden="false" customHeight="false" outlineLevel="0" collapsed="false">
      <c r="A62" s="289" t="n">
        <v>55</v>
      </c>
      <c r="B62" s="294" t="s">
        <v>1216</v>
      </c>
      <c r="C62" s="290" t="n">
        <v>159263</v>
      </c>
      <c r="D62" s="290" t="n">
        <v>1467855</v>
      </c>
      <c r="E62" s="290" t="n">
        <v>1519346</v>
      </c>
      <c r="F62" s="291" t="n">
        <v>-5889</v>
      </c>
      <c r="G62" s="292" t="n">
        <v>-3.6</v>
      </c>
      <c r="H62" s="291" t="n">
        <v>-51491</v>
      </c>
      <c r="I62" s="292" t="n">
        <v>-3.4</v>
      </c>
      <c r="J62" s="293"/>
    </row>
    <row r="63" customFormat="false" ht="12.75" hidden="false" customHeight="false" outlineLevel="0" collapsed="false">
      <c r="A63" s="289" t="n">
        <v>56</v>
      </c>
      <c r="B63" s="294" t="s">
        <v>1217</v>
      </c>
      <c r="C63" s="290" t="n">
        <v>180863</v>
      </c>
      <c r="D63" s="290" t="n">
        <v>1613884</v>
      </c>
      <c r="E63" s="290" t="n">
        <v>1633932</v>
      </c>
      <c r="F63" s="291" t="n">
        <v>-13331</v>
      </c>
      <c r="G63" s="292" t="n">
        <v>-6.9</v>
      </c>
      <c r="H63" s="291" t="n">
        <v>-20048</v>
      </c>
      <c r="I63" s="292" t="n">
        <v>-1.2</v>
      </c>
      <c r="J63" s="293"/>
    </row>
    <row r="64" customFormat="false" ht="12.75" hidden="false" customHeight="false" outlineLevel="0" collapsed="false">
      <c r="A64" s="289" t="n">
        <v>57</v>
      </c>
      <c r="B64" s="294" t="s">
        <v>1218</v>
      </c>
      <c r="C64" s="290" t="n">
        <v>44402</v>
      </c>
      <c r="D64" s="290" t="n">
        <v>402360</v>
      </c>
      <c r="E64" s="290" t="n">
        <v>381374</v>
      </c>
      <c r="F64" s="291" t="n">
        <v>681</v>
      </c>
      <c r="G64" s="292" t="n">
        <v>1.6</v>
      </c>
      <c r="H64" s="291" t="n">
        <v>20986</v>
      </c>
      <c r="I64" s="292" t="n">
        <v>5.5</v>
      </c>
      <c r="J64" s="293"/>
    </row>
    <row r="65" customFormat="false" ht="12.75" hidden="false" customHeight="false" outlineLevel="0" collapsed="false">
      <c r="A65" s="289" t="n">
        <v>58</v>
      </c>
      <c r="B65" s="294" t="s">
        <v>1219</v>
      </c>
      <c r="C65" s="290" t="n">
        <v>40215</v>
      </c>
      <c r="D65" s="290" t="n">
        <v>374751</v>
      </c>
      <c r="E65" s="290" t="n">
        <v>375844</v>
      </c>
      <c r="F65" s="291" t="n">
        <v>-4270</v>
      </c>
      <c r="G65" s="292" t="n">
        <v>-9.6</v>
      </c>
      <c r="H65" s="291" t="n">
        <v>-1093</v>
      </c>
      <c r="I65" s="292" t="n">
        <v>-0.3</v>
      </c>
      <c r="J65" s="293"/>
    </row>
    <row r="66" customFormat="false" ht="12.75" hidden="false" customHeight="false" outlineLevel="0" collapsed="false">
      <c r="A66" s="289" t="n">
        <v>59</v>
      </c>
      <c r="B66" s="294" t="s">
        <v>1220</v>
      </c>
      <c r="C66" s="290" t="n">
        <v>158999</v>
      </c>
      <c r="D66" s="290" t="n">
        <v>1536786</v>
      </c>
      <c r="E66" s="290" t="n">
        <v>1487287</v>
      </c>
      <c r="F66" s="291" t="n">
        <v>-15472</v>
      </c>
      <c r="G66" s="292" t="n">
        <v>-8.9</v>
      </c>
      <c r="H66" s="291" t="n">
        <v>49499</v>
      </c>
      <c r="I66" s="292" t="n">
        <v>3.3</v>
      </c>
      <c r="J66" s="293"/>
    </row>
    <row r="67" customFormat="false" ht="12.75" hidden="false" customHeight="false" outlineLevel="0" collapsed="false">
      <c r="A67" s="289" t="n">
        <v>60</v>
      </c>
      <c r="B67" s="294" t="s">
        <v>1221</v>
      </c>
      <c r="C67" s="290" t="n">
        <v>65446</v>
      </c>
      <c r="D67" s="290" t="n">
        <v>620701</v>
      </c>
      <c r="E67" s="290" t="n">
        <v>679025</v>
      </c>
      <c r="F67" s="291" t="n">
        <v>-8331</v>
      </c>
      <c r="G67" s="292" t="n">
        <v>-11.3</v>
      </c>
      <c r="H67" s="291" t="n">
        <v>-58324</v>
      </c>
      <c r="I67" s="292" t="n">
        <v>-8.6</v>
      </c>
      <c r="J67" s="293"/>
    </row>
    <row r="68" customFormat="false" ht="12.75" hidden="false" customHeight="false" outlineLevel="0" collapsed="false">
      <c r="A68" s="289" t="n">
        <v>61</v>
      </c>
      <c r="B68" s="294" t="s">
        <v>1222</v>
      </c>
      <c r="C68" s="290" t="n">
        <v>658398</v>
      </c>
      <c r="D68" s="290" t="n">
        <v>4917415</v>
      </c>
      <c r="E68" s="290" t="n">
        <v>4948890</v>
      </c>
      <c r="F68" s="291" t="n">
        <v>-8123</v>
      </c>
      <c r="G68" s="292" t="n">
        <v>-1.2</v>
      </c>
      <c r="H68" s="291" t="n">
        <v>-31475</v>
      </c>
      <c r="I68" s="292" t="n">
        <v>-0.6</v>
      </c>
      <c r="J68" s="293"/>
    </row>
    <row r="69" customFormat="false" ht="12.75" hidden="false" customHeight="false" outlineLevel="0" collapsed="false">
      <c r="A69" s="289" t="n">
        <v>62</v>
      </c>
      <c r="B69" s="294" t="s">
        <v>1223</v>
      </c>
      <c r="C69" s="290" t="n">
        <v>786353</v>
      </c>
      <c r="D69" s="290" t="n">
        <v>5924643</v>
      </c>
      <c r="E69" s="290" t="n">
        <v>5826561</v>
      </c>
      <c r="F69" s="291" t="n">
        <v>22170</v>
      </c>
      <c r="G69" s="292" t="n">
        <v>2.9</v>
      </c>
      <c r="H69" s="291" t="n">
        <v>98082</v>
      </c>
      <c r="I69" s="292" t="n">
        <v>1.7</v>
      </c>
      <c r="J69" s="293"/>
    </row>
    <row r="70" customFormat="false" ht="12.75" hidden="false" customHeight="false" outlineLevel="0" collapsed="false">
      <c r="A70" s="289" t="n">
        <v>63</v>
      </c>
      <c r="B70" s="294" t="s">
        <v>1224</v>
      </c>
      <c r="C70" s="290" t="n">
        <v>183510</v>
      </c>
      <c r="D70" s="290" t="n">
        <v>1613688</v>
      </c>
      <c r="E70" s="290" t="n">
        <v>1509975</v>
      </c>
      <c r="F70" s="291" t="n">
        <v>2728</v>
      </c>
      <c r="G70" s="292" t="n">
        <v>1.5</v>
      </c>
      <c r="H70" s="291" t="n">
        <v>103713</v>
      </c>
      <c r="I70" s="292" t="n">
        <v>6.9</v>
      </c>
      <c r="J70" s="293"/>
    </row>
    <row r="71" customFormat="false" ht="12.75" hidden="false" customHeight="false" outlineLevel="0" collapsed="false">
      <c r="A71" s="289" t="n">
        <v>64</v>
      </c>
      <c r="B71" s="294" t="s">
        <v>1225</v>
      </c>
      <c r="C71" s="290" t="n">
        <v>323653</v>
      </c>
      <c r="D71" s="290" t="n">
        <v>2778575</v>
      </c>
      <c r="E71" s="290" t="n">
        <v>2974646</v>
      </c>
      <c r="F71" s="291" t="n">
        <v>-82352</v>
      </c>
      <c r="G71" s="292" t="n">
        <v>-20.3</v>
      </c>
      <c r="H71" s="291" t="n">
        <v>-196071</v>
      </c>
      <c r="I71" s="292" t="n">
        <v>-6.6</v>
      </c>
      <c r="J71" s="293"/>
    </row>
    <row r="72" customFormat="false" ht="12.75" hidden="false" customHeight="false" outlineLevel="0" collapsed="false">
      <c r="A72" s="289" t="n">
        <v>65</v>
      </c>
      <c r="B72" s="294" t="s">
        <v>1226</v>
      </c>
      <c r="C72" s="290" t="n">
        <v>29992</v>
      </c>
      <c r="D72" s="290" t="n">
        <v>211738</v>
      </c>
      <c r="E72" s="290" t="n">
        <v>212867</v>
      </c>
      <c r="F72" s="291" t="n">
        <v>-4220</v>
      </c>
      <c r="G72" s="292" t="n">
        <v>-12.3</v>
      </c>
      <c r="H72" s="291" t="n">
        <v>-1129</v>
      </c>
      <c r="I72" s="292" t="n">
        <v>-0.5</v>
      </c>
      <c r="J72" s="293"/>
    </row>
    <row r="73" customFormat="false" ht="12.75" hidden="false" customHeight="false" outlineLevel="0" collapsed="false">
      <c r="A73" s="289" t="n">
        <v>66</v>
      </c>
      <c r="B73" s="294" t="s">
        <v>1227</v>
      </c>
      <c r="C73" s="290" t="n">
        <v>5804</v>
      </c>
      <c r="D73" s="290" t="n">
        <v>64766</v>
      </c>
      <c r="E73" s="290" t="n">
        <v>64160</v>
      </c>
      <c r="F73" s="291" t="n">
        <v>-1496</v>
      </c>
      <c r="G73" s="292" t="n">
        <v>-20.5</v>
      </c>
      <c r="H73" s="291" t="n">
        <v>606</v>
      </c>
      <c r="I73" s="292" t="n">
        <v>0.9</v>
      </c>
      <c r="J73" s="293"/>
    </row>
    <row r="74" customFormat="false" ht="12.75" hidden="false" customHeight="false" outlineLevel="0" collapsed="false">
      <c r="A74" s="289" t="n">
        <v>67</v>
      </c>
      <c r="B74" s="294" t="s">
        <v>1228</v>
      </c>
      <c r="C74" s="290" t="n">
        <v>10473</v>
      </c>
      <c r="D74" s="290" t="n">
        <v>73183</v>
      </c>
      <c r="E74" s="290" t="n">
        <v>64431</v>
      </c>
      <c r="F74" s="291" t="n">
        <v>1063</v>
      </c>
      <c r="G74" s="292" t="n">
        <v>11.3</v>
      </c>
      <c r="H74" s="291" t="n">
        <v>8752</v>
      </c>
      <c r="I74" s="292" t="n">
        <v>13.6</v>
      </c>
      <c r="J74" s="293"/>
    </row>
    <row r="75" customFormat="false" ht="12.75" hidden="false" customHeight="false" outlineLevel="0" collapsed="false">
      <c r="A75" s="289" t="n">
        <v>68</v>
      </c>
      <c r="B75" s="294" t="s">
        <v>1229</v>
      </c>
      <c r="C75" s="290" t="n">
        <v>306368</v>
      </c>
      <c r="D75" s="290" t="n">
        <v>2816500</v>
      </c>
      <c r="E75" s="290" t="n">
        <v>2790649</v>
      </c>
      <c r="F75" s="291" t="n">
        <v>-65398</v>
      </c>
      <c r="G75" s="292" t="n">
        <v>-17.6</v>
      </c>
      <c r="H75" s="291" t="n">
        <v>25851</v>
      </c>
      <c r="I75" s="292" t="n">
        <v>0.9</v>
      </c>
      <c r="J75" s="293"/>
    </row>
    <row r="76" customFormat="false" ht="12.75" hidden="false" customHeight="false" outlineLevel="0" collapsed="false">
      <c r="A76" s="289" t="n">
        <v>69</v>
      </c>
      <c r="B76" s="294" t="s">
        <v>1230</v>
      </c>
      <c r="C76" s="290" t="n">
        <v>247766</v>
      </c>
      <c r="D76" s="290" t="n">
        <v>2223970</v>
      </c>
      <c r="E76" s="290" t="n">
        <v>2165358</v>
      </c>
      <c r="F76" s="291" t="n">
        <v>-5879</v>
      </c>
      <c r="G76" s="292" t="n">
        <v>-2.3</v>
      </c>
      <c r="H76" s="291" t="n">
        <v>58612</v>
      </c>
      <c r="I76" s="292" t="n">
        <v>2.7</v>
      </c>
      <c r="J76" s="293"/>
    </row>
    <row r="77" customFormat="false" ht="12.75" hidden="false" customHeight="false" outlineLevel="0" collapsed="false">
      <c r="A77" s="289" t="n">
        <v>70</v>
      </c>
      <c r="B77" s="294" t="s">
        <v>1231</v>
      </c>
      <c r="C77" s="290" t="n">
        <v>418407</v>
      </c>
      <c r="D77" s="290" t="n">
        <v>3809500</v>
      </c>
      <c r="E77" s="290" t="n">
        <v>3916934</v>
      </c>
      <c r="F77" s="291" t="n">
        <v>-31306</v>
      </c>
      <c r="G77" s="292" t="n">
        <v>-7</v>
      </c>
      <c r="H77" s="291" t="n">
        <v>-107434</v>
      </c>
      <c r="I77" s="292" t="n">
        <v>-2.7</v>
      </c>
      <c r="J77" s="293"/>
    </row>
    <row r="78" customFormat="false" ht="12.75" hidden="false" customHeight="false" outlineLevel="0" collapsed="false">
      <c r="A78" s="289" t="n">
        <v>71</v>
      </c>
      <c r="B78" s="294" t="s">
        <v>1232</v>
      </c>
      <c r="C78" s="290" t="n">
        <v>1294054</v>
      </c>
      <c r="D78" s="290" t="n">
        <v>11779087</v>
      </c>
      <c r="E78" s="290" t="n">
        <v>11083576</v>
      </c>
      <c r="F78" s="291" t="n">
        <v>-609416</v>
      </c>
      <c r="G78" s="292" t="n">
        <v>-32</v>
      </c>
      <c r="H78" s="291" t="n">
        <v>695511</v>
      </c>
      <c r="I78" s="292" t="n">
        <v>6.3</v>
      </c>
      <c r="J78" s="293"/>
    </row>
    <row r="79" customFormat="false" ht="12.75" hidden="false" customHeight="false" outlineLevel="0" collapsed="false">
      <c r="A79" s="289" t="n">
        <v>72</v>
      </c>
      <c r="B79" s="294" t="s">
        <v>1233</v>
      </c>
      <c r="C79" s="290" t="n">
        <v>2043476</v>
      </c>
      <c r="D79" s="290" t="n">
        <v>18918337</v>
      </c>
      <c r="E79" s="290" t="n">
        <v>19794249</v>
      </c>
      <c r="F79" s="291" t="n">
        <v>-203641</v>
      </c>
      <c r="G79" s="292" t="n">
        <v>-9.1</v>
      </c>
      <c r="H79" s="291" t="n">
        <v>-875912</v>
      </c>
      <c r="I79" s="292" t="n">
        <v>-4.4</v>
      </c>
      <c r="J79" s="293"/>
    </row>
    <row r="80" customFormat="false" ht="12.75" hidden="false" customHeight="false" outlineLevel="0" collapsed="false">
      <c r="A80" s="289" t="n">
        <v>73</v>
      </c>
      <c r="B80" s="294" t="s">
        <v>1234</v>
      </c>
      <c r="C80" s="290" t="n">
        <v>2040476</v>
      </c>
      <c r="D80" s="290" t="n">
        <v>19399321</v>
      </c>
      <c r="E80" s="290" t="n">
        <v>18876465</v>
      </c>
      <c r="F80" s="291" t="n">
        <v>-110793</v>
      </c>
      <c r="G80" s="292" t="n">
        <v>-5.2</v>
      </c>
      <c r="H80" s="291" t="n">
        <v>522856</v>
      </c>
      <c r="I80" s="292" t="n">
        <v>2.8</v>
      </c>
      <c r="J80" s="293"/>
    </row>
    <row r="81" customFormat="false" ht="12.75" hidden="false" customHeight="false" outlineLevel="0" collapsed="false">
      <c r="A81" s="289" t="n">
        <v>74</v>
      </c>
      <c r="B81" s="294" t="s">
        <v>1235</v>
      </c>
      <c r="C81" s="290" t="n">
        <v>891290</v>
      </c>
      <c r="D81" s="290" t="n">
        <v>8755873</v>
      </c>
      <c r="E81" s="290" t="n">
        <v>9561019</v>
      </c>
      <c r="F81" s="291" t="n">
        <v>-183331</v>
      </c>
      <c r="G81" s="292" t="n">
        <v>-17.1</v>
      </c>
      <c r="H81" s="291" t="n">
        <v>-805146</v>
      </c>
      <c r="I81" s="292" t="n">
        <v>-8.4</v>
      </c>
      <c r="J81" s="293"/>
    </row>
    <row r="82" customFormat="false" ht="12.75" hidden="false" customHeight="false" outlineLevel="0" collapsed="false">
      <c r="A82" s="289" t="n">
        <v>75</v>
      </c>
      <c r="B82" s="294" t="s">
        <v>1236</v>
      </c>
      <c r="C82" s="290" t="n">
        <v>87823</v>
      </c>
      <c r="D82" s="290" t="n">
        <v>850297</v>
      </c>
      <c r="E82" s="290" t="n">
        <v>763192</v>
      </c>
      <c r="F82" s="291" t="n">
        <v>-2615</v>
      </c>
      <c r="G82" s="292" t="n">
        <v>-2.9</v>
      </c>
      <c r="H82" s="291" t="n">
        <v>87105</v>
      </c>
      <c r="I82" s="292" t="n">
        <v>11.4</v>
      </c>
      <c r="J82" s="293"/>
    </row>
    <row r="83" customFormat="false" ht="12.75" hidden="false" customHeight="false" outlineLevel="0" collapsed="false">
      <c r="A83" s="289" t="n">
        <v>76</v>
      </c>
      <c r="B83" s="294" t="s">
        <v>1237</v>
      </c>
      <c r="C83" s="290" t="n">
        <v>1009731</v>
      </c>
      <c r="D83" s="290" t="n">
        <v>9257834</v>
      </c>
      <c r="E83" s="290" t="n">
        <v>9899600</v>
      </c>
      <c r="F83" s="291" t="n">
        <v>-88888</v>
      </c>
      <c r="G83" s="292" t="n">
        <v>-8.1</v>
      </c>
      <c r="H83" s="291" t="n">
        <v>-641766</v>
      </c>
      <c r="I83" s="292" t="n">
        <v>-6.5</v>
      </c>
      <c r="J83" s="293"/>
    </row>
    <row r="84" customFormat="false" ht="12.75" hidden="false" customHeight="false" outlineLevel="0" collapsed="false">
      <c r="A84" s="289" t="n">
        <v>78</v>
      </c>
      <c r="B84" s="294" t="s">
        <v>1238</v>
      </c>
      <c r="C84" s="290" t="n">
        <v>34579</v>
      </c>
      <c r="D84" s="290" t="n">
        <v>301514</v>
      </c>
      <c r="E84" s="290" t="n">
        <v>393922</v>
      </c>
      <c r="F84" s="291" t="n">
        <v>-10684</v>
      </c>
      <c r="G84" s="292" t="n">
        <v>-23.6</v>
      </c>
      <c r="H84" s="291" t="n">
        <v>-92408</v>
      </c>
      <c r="I84" s="292" t="n">
        <v>-23.5</v>
      </c>
      <c r="J84" s="293"/>
    </row>
    <row r="85" customFormat="false" ht="12.75" hidden="false" customHeight="false" outlineLevel="0" collapsed="false">
      <c r="A85" s="289" t="n">
        <v>79</v>
      </c>
      <c r="B85" s="294" t="s">
        <v>1239</v>
      </c>
      <c r="C85" s="290" t="n">
        <v>52046</v>
      </c>
      <c r="D85" s="290" t="n">
        <v>491421</v>
      </c>
      <c r="E85" s="290" t="n">
        <v>503429</v>
      </c>
      <c r="F85" s="291" t="n">
        <v>-3918</v>
      </c>
      <c r="G85" s="292" t="n">
        <v>-7</v>
      </c>
      <c r="H85" s="291" t="n">
        <v>-12008</v>
      </c>
      <c r="I85" s="292" t="n">
        <v>-2.4</v>
      </c>
      <c r="J85" s="293"/>
    </row>
    <row r="86" customFormat="false" ht="12.75" hidden="false" customHeight="false" outlineLevel="0" collapsed="false">
      <c r="A86" s="289" t="n">
        <v>80</v>
      </c>
      <c r="B86" s="294" t="s">
        <v>1240</v>
      </c>
      <c r="C86" s="290" t="n">
        <v>8491</v>
      </c>
      <c r="D86" s="290" t="n">
        <v>91026</v>
      </c>
      <c r="E86" s="290" t="n">
        <v>110811</v>
      </c>
      <c r="F86" s="291" t="n">
        <v>-2999</v>
      </c>
      <c r="G86" s="292" t="n">
        <v>-26.1</v>
      </c>
      <c r="H86" s="291" t="n">
        <v>-19785</v>
      </c>
      <c r="I86" s="292" t="n">
        <v>-17.9</v>
      </c>
      <c r="J86" s="293"/>
    </row>
    <row r="87" customFormat="false" ht="12.75" hidden="false" customHeight="false" outlineLevel="0" collapsed="false">
      <c r="A87" s="289" t="n">
        <v>81</v>
      </c>
      <c r="B87" s="294" t="s">
        <v>1241</v>
      </c>
      <c r="C87" s="290" t="n">
        <v>101356</v>
      </c>
      <c r="D87" s="290" t="n">
        <v>1043122</v>
      </c>
      <c r="E87" s="290" t="n">
        <v>959378</v>
      </c>
      <c r="F87" s="291" t="n">
        <v>-8802</v>
      </c>
      <c r="G87" s="292" t="n">
        <v>-8</v>
      </c>
      <c r="H87" s="291" t="n">
        <v>83744</v>
      </c>
      <c r="I87" s="292" t="n">
        <v>8.7</v>
      </c>
      <c r="J87" s="293"/>
    </row>
    <row r="88" customFormat="false" ht="12.75" hidden="false" customHeight="false" outlineLevel="0" collapsed="false">
      <c r="A88" s="289" t="n">
        <v>82</v>
      </c>
      <c r="B88" s="294" t="s">
        <v>1242</v>
      </c>
      <c r="C88" s="290" t="n">
        <v>552970</v>
      </c>
      <c r="D88" s="290" t="n">
        <v>5229109</v>
      </c>
      <c r="E88" s="290" t="n">
        <v>4808967</v>
      </c>
      <c r="F88" s="291" t="n">
        <v>-5410</v>
      </c>
      <c r="G88" s="292" t="n">
        <v>-1</v>
      </c>
      <c r="H88" s="291" t="n">
        <v>420142</v>
      </c>
      <c r="I88" s="292" t="n">
        <v>8.7</v>
      </c>
      <c r="J88" s="293"/>
    </row>
    <row r="89" customFormat="false" ht="12.75" hidden="false" customHeight="false" outlineLevel="0" collapsed="false">
      <c r="A89" s="289" t="n">
        <v>83</v>
      </c>
      <c r="B89" s="294" t="s">
        <v>1243</v>
      </c>
      <c r="C89" s="290" t="n">
        <v>534204</v>
      </c>
      <c r="D89" s="290" t="n">
        <v>4916844</v>
      </c>
      <c r="E89" s="290" t="n">
        <v>4884131</v>
      </c>
      <c r="F89" s="291" t="n">
        <v>-43239</v>
      </c>
      <c r="G89" s="292" t="n">
        <v>-7.5</v>
      </c>
      <c r="H89" s="291" t="n">
        <v>32713</v>
      </c>
      <c r="I89" s="292" t="n">
        <v>0.7</v>
      </c>
      <c r="J89" s="293"/>
    </row>
    <row r="90" customFormat="false" ht="12.75" hidden="false" customHeight="false" outlineLevel="0" collapsed="false">
      <c r="A90" s="289" t="n">
        <v>84</v>
      </c>
      <c r="B90" s="294" t="s">
        <v>1244</v>
      </c>
      <c r="C90" s="290" t="n">
        <v>15331785</v>
      </c>
      <c r="D90" s="290" t="n">
        <v>144770305</v>
      </c>
      <c r="E90" s="290" t="n">
        <v>140071294</v>
      </c>
      <c r="F90" s="291" t="n">
        <v>-1321993</v>
      </c>
      <c r="G90" s="292" t="n">
        <v>-7.9</v>
      </c>
      <c r="H90" s="291" t="n">
        <v>4699011</v>
      </c>
      <c r="I90" s="292" t="n">
        <v>3.4</v>
      </c>
      <c r="J90" s="293"/>
    </row>
    <row r="91" customFormat="false" ht="12.75" hidden="false" customHeight="false" outlineLevel="0" collapsed="false">
      <c r="A91" s="289" t="n">
        <v>85</v>
      </c>
      <c r="B91" s="294" t="s">
        <v>1245</v>
      </c>
      <c r="C91" s="290" t="n">
        <v>8758297</v>
      </c>
      <c r="D91" s="290" t="n">
        <v>80208272</v>
      </c>
      <c r="E91" s="290" t="n">
        <v>79206145</v>
      </c>
      <c r="F91" s="291" t="n">
        <v>-559253</v>
      </c>
      <c r="G91" s="292" t="n">
        <v>-6</v>
      </c>
      <c r="H91" s="291" t="n">
        <v>1002127</v>
      </c>
      <c r="I91" s="292" t="n">
        <v>1.3</v>
      </c>
      <c r="J91" s="293"/>
    </row>
    <row r="92" customFormat="false" ht="12.75" hidden="false" customHeight="false" outlineLevel="0" collapsed="false">
      <c r="A92" s="289" t="n">
        <v>86</v>
      </c>
      <c r="B92" s="294" t="s">
        <v>1246</v>
      </c>
      <c r="C92" s="290" t="n">
        <v>280056</v>
      </c>
      <c r="D92" s="290" t="n">
        <v>2998663</v>
      </c>
      <c r="E92" s="290" t="n">
        <v>2495058</v>
      </c>
      <c r="F92" s="291" t="n">
        <v>-3327</v>
      </c>
      <c r="G92" s="292" t="n">
        <v>-1.2</v>
      </c>
      <c r="H92" s="291" t="n">
        <v>503605</v>
      </c>
      <c r="I92" s="292" t="n">
        <v>20.2</v>
      </c>
      <c r="J92" s="293"/>
    </row>
    <row r="93" customFormat="false" ht="12.75" hidden="false" customHeight="false" outlineLevel="0" collapsed="false">
      <c r="A93" s="289" t="n">
        <v>87</v>
      </c>
      <c r="B93" s="294" t="s">
        <v>1247</v>
      </c>
      <c r="C93" s="290" t="n">
        <v>15310817</v>
      </c>
      <c r="D93" s="290" t="n">
        <v>138932074</v>
      </c>
      <c r="E93" s="290" t="n">
        <v>132461085</v>
      </c>
      <c r="F93" s="291" t="n">
        <v>-995059</v>
      </c>
      <c r="G93" s="292" t="n">
        <v>-6.1</v>
      </c>
      <c r="H93" s="291" t="n">
        <v>6470989</v>
      </c>
      <c r="I93" s="292" t="n">
        <v>4.9</v>
      </c>
      <c r="J93" s="293"/>
    </row>
    <row r="94" customFormat="false" ht="12.75" hidden="false" customHeight="false" outlineLevel="0" collapsed="false">
      <c r="A94" s="289" t="n">
        <v>88</v>
      </c>
      <c r="B94" s="294" t="s">
        <v>1248</v>
      </c>
      <c r="C94" s="290" t="n">
        <v>3298629</v>
      </c>
      <c r="D94" s="290" t="n">
        <v>23725584</v>
      </c>
      <c r="E94" s="290" t="n">
        <v>18346165</v>
      </c>
      <c r="F94" s="291" t="n">
        <v>634943</v>
      </c>
      <c r="G94" s="292" t="n">
        <v>23.8</v>
      </c>
      <c r="H94" s="291" t="n">
        <v>5379419</v>
      </c>
      <c r="I94" s="292" t="n">
        <v>29.3</v>
      </c>
      <c r="J94" s="293"/>
    </row>
    <row r="95" customFormat="false" ht="12.75" hidden="false" customHeight="false" outlineLevel="0" collapsed="false">
      <c r="A95" s="289" t="n">
        <v>89</v>
      </c>
      <c r="B95" s="294" t="s">
        <v>1249</v>
      </c>
      <c r="C95" s="290" t="n">
        <v>627513</v>
      </c>
      <c r="D95" s="290" t="n">
        <v>3637276</v>
      </c>
      <c r="E95" s="290" t="n">
        <v>2605253</v>
      </c>
      <c r="F95" s="291" t="n">
        <v>476158</v>
      </c>
      <c r="G95" s="292" t="n">
        <v>314.6</v>
      </c>
      <c r="H95" s="291" t="n">
        <v>1032023</v>
      </c>
      <c r="I95" s="292" t="n">
        <v>39.6</v>
      </c>
      <c r="J95" s="293"/>
    </row>
    <row r="96" customFormat="false" ht="12.75" hidden="false" customHeight="false" outlineLevel="0" collapsed="false">
      <c r="A96" s="289" t="n">
        <v>90</v>
      </c>
      <c r="B96" s="294" t="s">
        <v>1250</v>
      </c>
      <c r="C96" s="290" t="n">
        <v>4105330</v>
      </c>
      <c r="D96" s="290" t="n">
        <v>36918015</v>
      </c>
      <c r="E96" s="290" t="n">
        <v>34753016</v>
      </c>
      <c r="F96" s="291" t="n">
        <v>6499</v>
      </c>
      <c r="G96" s="292" t="n">
        <v>0.2</v>
      </c>
      <c r="H96" s="291" t="n">
        <v>2164999</v>
      </c>
      <c r="I96" s="292" t="n">
        <v>6.2</v>
      </c>
      <c r="J96" s="293"/>
    </row>
    <row r="97" customFormat="false" ht="12.75" hidden="false" customHeight="false" outlineLevel="0" collapsed="false">
      <c r="A97" s="289" t="n">
        <v>91</v>
      </c>
      <c r="B97" s="294" t="s">
        <v>1251</v>
      </c>
      <c r="C97" s="290" t="n">
        <v>141752</v>
      </c>
      <c r="D97" s="290" t="n">
        <v>1144442</v>
      </c>
      <c r="E97" s="290" t="n">
        <v>1067879</v>
      </c>
      <c r="F97" s="291" t="n">
        <v>468</v>
      </c>
      <c r="G97" s="292" t="n">
        <v>0.3</v>
      </c>
      <c r="H97" s="291" t="n">
        <v>76563</v>
      </c>
      <c r="I97" s="292" t="n">
        <v>7.2</v>
      </c>
      <c r="J97" s="293"/>
    </row>
    <row r="98" customFormat="false" ht="12.75" hidden="false" customHeight="false" outlineLevel="0" collapsed="false">
      <c r="A98" s="289" t="n">
        <v>92</v>
      </c>
      <c r="B98" s="294" t="s">
        <v>1252</v>
      </c>
      <c r="C98" s="290" t="n">
        <v>49064</v>
      </c>
      <c r="D98" s="290" t="n">
        <v>375584</v>
      </c>
      <c r="E98" s="290" t="n">
        <v>361752</v>
      </c>
      <c r="F98" s="291" t="n">
        <v>-3998</v>
      </c>
      <c r="G98" s="292" t="n">
        <v>-7.5</v>
      </c>
      <c r="H98" s="291" t="n">
        <v>13832</v>
      </c>
      <c r="I98" s="292" t="n">
        <v>3.8</v>
      </c>
      <c r="J98" s="293"/>
    </row>
    <row r="99" customFormat="false" ht="12.75" hidden="false" customHeight="false" outlineLevel="0" collapsed="false">
      <c r="A99" s="289" t="n">
        <v>93</v>
      </c>
      <c r="B99" s="294" t="s">
        <v>1253</v>
      </c>
      <c r="C99" s="290" t="n">
        <v>41296</v>
      </c>
      <c r="D99" s="290" t="n">
        <v>338078</v>
      </c>
      <c r="E99" s="290" t="n">
        <v>288234</v>
      </c>
      <c r="F99" s="291" t="n">
        <v>6477</v>
      </c>
      <c r="G99" s="292" t="n">
        <v>18.6</v>
      </c>
      <c r="H99" s="291" t="n">
        <v>49844</v>
      </c>
      <c r="I99" s="292" t="n">
        <v>17.3</v>
      </c>
      <c r="J99" s="293"/>
    </row>
    <row r="100" customFormat="false" ht="12.75" hidden="false" customHeight="false" outlineLevel="0" collapsed="false">
      <c r="A100" s="289" t="n">
        <v>94</v>
      </c>
      <c r="B100" s="294" t="s">
        <v>1254</v>
      </c>
      <c r="C100" s="290" t="n">
        <v>1135853</v>
      </c>
      <c r="D100" s="290" t="n">
        <v>10061526</v>
      </c>
      <c r="E100" s="290" t="n">
        <v>9723576</v>
      </c>
      <c r="F100" s="291" t="n">
        <v>-69351</v>
      </c>
      <c r="G100" s="292" t="n">
        <v>-5.8</v>
      </c>
      <c r="H100" s="291" t="n">
        <v>337950</v>
      </c>
      <c r="I100" s="292" t="n">
        <v>3.5</v>
      </c>
      <c r="J100" s="293"/>
    </row>
    <row r="101" customFormat="false" ht="12.75" hidden="false" customHeight="false" outlineLevel="0" collapsed="false">
      <c r="A101" s="289" t="n">
        <v>95</v>
      </c>
      <c r="B101" s="294" t="s">
        <v>1255</v>
      </c>
      <c r="C101" s="290" t="n">
        <v>341358</v>
      </c>
      <c r="D101" s="290" t="n">
        <v>2734011</v>
      </c>
      <c r="E101" s="290" t="n">
        <v>3127840</v>
      </c>
      <c r="F101" s="291" t="n">
        <v>-124251</v>
      </c>
      <c r="G101" s="292" t="n">
        <v>-26.7</v>
      </c>
      <c r="H101" s="291" t="n">
        <v>-393829</v>
      </c>
      <c r="I101" s="292" t="n">
        <v>-12.6</v>
      </c>
      <c r="J101" s="293"/>
    </row>
    <row r="102" customFormat="false" ht="12.75" hidden="false" customHeight="false" outlineLevel="0" collapsed="false">
      <c r="A102" s="289" t="n">
        <v>96</v>
      </c>
      <c r="B102" s="294" t="s">
        <v>1256</v>
      </c>
      <c r="C102" s="290" t="n">
        <v>301775</v>
      </c>
      <c r="D102" s="290" t="n">
        <v>2529898</v>
      </c>
      <c r="E102" s="290" t="n">
        <v>1474186</v>
      </c>
      <c r="F102" s="291" t="n">
        <v>134620</v>
      </c>
      <c r="G102" s="292" t="n">
        <v>80.5</v>
      </c>
      <c r="H102" s="291" t="n">
        <v>1055712</v>
      </c>
      <c r="I102" s="292" t="n">
        <v>71.6</v>
      </c>
      <c r="J102" s="293"/>
    </row>
    <row r="103" customFormat="false" ht="12.75" hidden="false" customHeight="false" outlineLevel="0" collapsed="false">
      <c r="A103" s="289" t="n">
        <v>97</v>
      </c>
      <c r="B103" s="294" t="s">
        <v>1257</v>
      </c>
      <c r="C103" s="290" t="n">
        <v>51453</v>
      </c>
      <c r="D103" s="290" t="n">
        <v>631537</v>
      </c>
      <c r="E103" s="290" t="n">
        <v>670468</v>
      </c>
      <c r="F103" s="291" t="n">
        <v>4481</v>
      </c>
      <c r="G103" s="292" t="n">
        <v>9.5</v>
      </c>
      <c r="H103" s="291" t="n">
        <v>-38931</v>
      </c>
      <c r="I103" s="292" t="n">
        <v>-5.8</v>
      </c>
      <c r="J103" s="293"/>
    </row>
    <row r="104" customFormat="false" ht="12.75" hidden="false" customHeight="false" outlineLevel="0" collapsed="false">
      <c r="A104" s="289" t="n">
        <v>98</v>
      </c>
      <c r="B104" s="294" t="s">
        <v>1258</v>
      </c>
      <c r="C104" s="290" t="n">
        <v>297825</v>
      </c>
      <c r="D104" s="290" t="n">
        <v>2511271</v>
      </c>
      <c r="E104" s="290" t="n">
        <v>2305813</v>
      </c>
      <c r="F104" s="291" t="n">
        <v>22009</v>
      </c>
      <c r="G104" s="292" t="n">
        <v>8</v>
      </c>
      <c r="H104" s="291" t="n">
        <v>205458</v>
      </c>
      <c r="I104" s="292" t="n">
        <v>8.9</v>
      </c>
      <c r="J104" s="293"/>
    </row>
    <row r="105" customFormat="false" ht="12.75" hidden="false" customHeight="false" outlineLevel="0" collapsed="false">
      <c r="A105" s="289" t="n">
        <v>99</v>
      </c>
      <c r="B105" s="230" t="s">
        <v>1259</v>
      </c>
      <c r="C105" s="290" t="n">
        <v>1189071</v>
      </c>
      <c r="D105" s="290" t="n">
        <v>11184263</v>
      </c>
      <c r="E105" s="290" t="n">
        <v>11410318</v>
      </c>
      <c r="F105" s="291" t="n">
        <v>-149921</v>
      </c>
      <c r="G105" s="292" t="n">
        <v>-11.2</v>
      </c>
      <c r="H105" s="291" t="n">
        <v>-226055</v>
      </c>
      <c r="I105" s="292" t="n">
        <v>-2</v>
      </c>
      <c r="J105" s="293"/>
    </row>
    <row r="106" customFormat="false" ht="12.75" hidden="false" customHeight="false" outlineLevel="0" collapsed="false">
      <c r="A106" s="289"/>
      <c r="B106" s="243" t="s">
        <v>879</v>
      </c>
      <c r="C106" s="295" t="n">
        <v>91736472</v>
      </c>
      <c r="D106" s="226" t="n">
        <v>825903582</v>
      </c>
      <c r="E106" s="295" t="n">
        <v>793260640</v>
      </c>
      <c r="F106" s="296" t="n">
        <v>-3227565</v>
      </c>
      <c r="G106" s="297" t="n">
        <v>-3.4</v>
      </c>
      <c r="H106" s="296" t="n">
        <v>32642942</v>
      </c>
      <c r="I106" s="297" t="n">
        <v>4.1</v>
      </c>
    </row>
    <row r="107" customFormat="false" ht="12.75" hidden="false" customHeight="false" outlineLevel="0" collapsed="false">
      <c r="A107" s="289" t="s">
        <v>789</v>
      </c>
    </row>
    <row r="108" customFormat="false" ht="25.5" hidden="false" customHeight="true" outlineLevel="0" collapsed="false">
      <c r="A108" s="298" t="s">
        <v>1260</v>
      </c>
      <c r="B108" s="298"/>
      <c r="C108" s="298"/>
      <c r="D108" s="298"/>
      <c r="E108" s="298"/>
      <c r="F108" s="298"/>
      <c r="G108" s="298"/>
      <c r="H108" s="298"/>
      <c r="I108" s="298"/>
    </row>
    <row r="109" customFormat="false" ht="12.75" hidden="false" customHeight="true" outlineLevel="0" collapsed="false">
      <c r="A109" s="299"/>
      <c r="B109" s="299"/>
      <c r="C109" s="299"/>
      <c r="D109" s="299"/>
      <c r="E109" s="299"/>
      <c r="F109" s="299"/>
      <c r="G109" s="299"/>
      <c r="H109" s="299"/>
      <c r="I109" s="299"/>
    </row>
    <row r="110" customFormat="false" ht="12.75" hidden="false" customHeight="false" outlineLevel="0" collapsed="false">
      <c r="A110" s="289"/>
    </row>
    <row r="111" customFormat="false" ht="12.75" hidden="false" customHeight="false" outlineLevel="0" collapsed="false">
      <c r="A111" s="289"/>
    </row>
    <row r="112" customFormat="false" ht="12.75" hidden="false" customHeight="false" outlineLevel="0" collapsed="false">
      <c r="A112" s="289"/>
    </row>
    <row r="113" customFormat="false" ht="12.75" hidden="false" customHeight="false" outlineLevel="0" collapsed="false">
      <c r="A113" s="289"/>
    </row>
    <row r="114" customFormat="false" ht="12.75" hidden="false" customHeight="false" outlineLevel="0" collapsed="false">
      <c r="A114" s="289"/>
    </row>
    <row r="115" customFormat="false" ht="12.75" hidden="false" customHeight="false" outlineLevel="0" collapsed="false">
      <c r="A115" s="289"/>
    </row>
    <row r="116" customFormat="false" ht="12.75" hidden="false" customHeight="false" outlineLevel="0" collapsed="false">
      <c r="A116" s="289"/>
    </row>
    <row r="117" customFormat="false" ht="12.75" hidden="false" customHeight="false" outlineLevel="0" collapsed="false">
      <c r="A117" s="289"/>
    </row>
    <row r="118" customFormat="false" ht="12.75" hidden="false" customHeight="false" outlineLevel="0" collapsed="false">
      <c r="A118" s="289"/>
    </row>
    <row r="119" customFormat="false" ht="12.75" hidden="false" customHeight="false" outlineLevel="0" collapsed="false">
      <c r="A119" s="289"/>
    </row>
    <row r="120" customFormat="false" ht="12.75" hidden="false" customHeight="false" outlineLevel="0" collapsed="false">
      <c r="A120" s="289"/>
    </row>
    <row r="121" customFormat="false" ht="12.75" hidden="false" customHeight="false" outlineLevel="0" collapsed="false">
      <c r="A121" s="289"/>
    </row>
    <row r="122" customFormat="false" ht="12.75" hidden="false" customHeight="false" outlineLevel="0" collapsed="false">
      <c r="A122" s="289"/>
    </row>
    <row r="123" customFormat="false" ht="12.75" hidden="false" customHeight="false" outlineLevel="0" collapsed="false">
      <c r="A123" s="289"/>
    </row>
    <row r="124" customFormat="false" ht="12.75" hidden="false" customHeight="false" outlineLevel="0" collapsed="false">
      <c r="A124" s="289"/>
    </row>
    <row r="125" customFormat="false" ht="12.75" hidden="false" customHeight="false" outlineLevel="0" collapsed="false">
      <c r="A125" s="289"/>
    </row>
    <row r="126" customFormat="false" ht="12.75" hidden="false" customHeight="false" outlineLevel="0" collapsed="false">
      <c r="A126" s="289"/>
    </row>
    <row r="127" customFormat="false" ht="12.75" hidden="false" customHeight="false" outlineLevel="0" collapsed="false">
      <c r="A127" s="289"/>
    </row>
    <row r="128" customFormat="false" ht="12.75" hidden="false" customHeight="false" outlineLevel="0" collapsed="false">
      <c r="A128" s="289"/>
    </row>
    <row r="129" customFormat="false" ht="12.75" hidden="false" customHeight="false" outlineLevel="0" collapsed="false">
      <c r="A129" s="289"/>
    </row>
    <row r="130" customFormat="false" ht="12.75" hidden="false" customHeight="false" outlineLevel="0" collapsed="false">
      <c r="A130" s="289"/>
    </row>
    <row r="131" customFormat="false" ht="12.75" hidden="false" customHeight="false" outlineLevel="0" collapsed="false">
      <c r="A131" s="289"/>
    </row>
    <row r="132" customFormat="false" ht="12.75" hidden="false" customHeight="false" outlineLevel="0" collapsed="false">
      <c r="A132" s="289"/>
    </row>
    <row r="133" customFormat="false" ht="12.75" hidden="false" customHeight="false" outlineLevel="0" collapsed="false">
      <c r="A133" s="289"/>
    </row>
    <row r="134" customFormat="false" ht="12.75" hidden="false" customHeight="false" outlineLevel="0" collapsed="false">
      <c r="A134" s="289"/>
    </row>
    <row r="135" customFormat="false" ht="12.75" hidden="false" customHeight="false" outlineLevel="0" collapsed="false">
      <c r="A135" s="289"/>
    </row>
    <row r="136" customFormat="false" ht="12.75" hidden="false" customHeight="false" outlineLevel="0" collapsed="false">
      <c r="A136" s="289"/>
    </row>
    <row r="137" customFormat="false" ht="12.75" hidden="false" customHeight="false" outlineLevel="0" collapsed="false">
      <c r="A137" s="289"/>
    </row>
    <row r="138" customFormat="false" ht="12.75" hidden="false" customHeight="false" outlineLevel="0" collapsed="false">
      <c r="A138" s="289"/>
    </row>
    <row r="139" customFormat="false" ht="12.75" hidden="false" customHeight="false" outlineLevel="0" collapsed="false">
      <c r="A139" s="289"/>
    </row>
    <row r="140" customFormat="false" ht="12.75" hidden="false" customHeight="false" outlineLevel="0" collapsed="false">
      <c r="A140" s="289"/>
    </row>
    <row r="141" customFormat="false" ht="12.75" hidden="false" customHeight="false" outlineLevel="0" collapsed="false">
      <c r="A141" s="289"/>
    </row>
    <row r="142" customFormat="false" ht="12.75" hidden="false" customHeight="false" outlineLevel="0" collapsed="false">
      <c r="A142" s="289"/>
    </row>
    <row r="143" customFormat="false" ht="12.75" hidden="false" customHeight="false" outlineLevel="0" collapsed="false">
      <c r="A143" s="289"/>
    </row>
    <row r="144" customFormat="false" ht="12.75" hidden="false" customHeight="false" outlineLevel="0" collapsed="false">
      <c r="A144" s="289"/>
    </row>
    <row r="145" customFormat="false" ht="12.75" hidden="false" customHeight="false" outlineLevel="0" collapsed="false">
      <c r="A145" s="289"/>
    </row>
    <row r="146" customFormat="false" ht="12.75" hidden="false" customHeight="false" outlineLevel="0" collapsed="false">
      <c r="A146" s="289"/>
    </row>
    <row r="147" customFormat="false" ht="12.75" hidden="false" customHeight="false" outlineLevel="0" collapsed="false">
      <c r="A147" s="289"/>
    </row>
    <row r="148" customFormat="false" ht="12.75" hidden="false" customHeight="false" outlineLevel="0" collapsed="false">
      <c r="A148" s="289"/>
    </row>
    <row r="149" customFormat="false" ht="12.75" hidden="false" customHeight="false" outlineLevel="0" collapsed="false">
      <c r="A149" s="289"/>
    </row>
    <row r="150" customFormat="false" ht="12.75" hidden="false" customHeight="false" outlineLevel="0" collapsed="false">
      <c r="A150" s="289"/>
    </row>
    <row r="151" customFormat="false" ht="12.75" hidden="false" customHeight="false" outlineLevel="0" collapsed="false">
      <c r="A151" s="289"/>
    </row>
    <row r="152" customFormat="false" ht="12.75" hidden="false" customHeight="false" outlineLevel="0" collapsed="false">
      <c r="A152" s="289"/>
    </row>
    <row r="153" customFormat="false" ht="12.75" hidden="false" customHeight="false" outlineLevel="0" collapsed="false">
      <c r="A153" s="289"/>
    </row>
    <row r="154" customFormat="false" ht="12.75" hidden="false" customHeight="false" outlineLevel="0" collapsed="false">
      <c r="A154" s="289"/>
    </row>
    <row r="155" customFormat="false" ht="12.75" hidden="false" customHeight="false" outlineLevel="0" collapsed="false">
      <c r="A155" s="289"/>
    </row>
    <row r="156" customFormat="false" ht="12.75" hidden="false" customHeight="false" outlineLevel="0" collapsed="false">
      <c r="A156" s="289"/>
    </row>
    <row r="157" customFormat="false" ht="12.75" hidden="false" customHeight="false" outlineLevel="0" collapsed="false">
      <c r="A157" s="289"/>
    </row>
    <row r="158" customFormat="false" ht="12.75" hidden="false" customHeight="false" outlineLevel="0" collapsed="false">
      <c r="A158" s="289"/>
    </row>
    <row r="159" customFormat="false" ht="12.75" hidden="false" customHeight="false" outlineLevel="0" collapsed="false">
      <c r="A159" s="289"/>
    </row>
    <row r="160" customFormat="false" ht="12.75" hidden="false" customHeight="false" outlineLevel="0" collapsed="false">
      <c r="A160" s="289"/>
    </row>
    <row r="161" customFormat="false" ht="12.75" hidden="false" customHeight="false" outlineLevel="0" collapsed="false">
      <c r="A161" s="289"/>
    </row>
    <row r="162" customFormat="false" ht="12.75" hidden="false" customHeight="false" outlineLevel="0" collapsed="false">
      <c r="A162" s="289"/>
    </row>
    <row r="163" customFormat="false" ht="12.75" hidden="false" customHeight="false" outlineLevel="0" collapsed="false">
      <c r="A163" s="289"/>
    </row>
    <row r="164" customFormat="false" ht="12.75" hidden="false" customHeight="false" outlineLevel="0" collapsed="false">
      <c r="A164" s="289"/>
    </row>
    <row r="165" customFormat="false" ht="12.75" hidden="false" customHeight="false" outlineLevel="0" collapsed="false">
      <c r="A165" s="289"/>
    </row>
    <row r="166" customFormat="false" ht="12.75" hidden="false" customHeight="false" outlineLevel="0" collapsed="false">
      <c r="A166" s="289"/>
    </row>
    <row r="167" customFormat="false" ht="12.75" hidden="false" customHeight="false" outlineLevel="0" collapsed="false">
      <c r="A167" s="289"/>
    </row>
    <row r="168" customFormat="false" ht="12.75" hidden="false" customHeight="false" outlineLevel="0" collapsed="false">
      <c r="A168" s="289"/>
    </row>
    <row r="169" customFormat="false" ht="12.75" hidden="false" customHeight="false" outlineLevel="0" collapsed="false">
      <c r="A169" s="289"/>
    </row>
    <row r="170" customFormat="false" ht="12.75" hidden="false" customHeight="false" outlineLevel="0" collapsed="false">
      <c r="A170" s="289"/>
    </row>
    <row r="171" customFormat="false" ht="12.75" hidden="false" customHeight="false" outlineLevel="0" collapsed="false">
      <c r="A171" s="289"/>
    </row>
    <row r="172" customFormat="false" ht="12.75" hidden="false" customHeight="false" outlineLevel="0" collapsed="false">
      <c r="A172" s="289"/>
    </row>
    <row r="173" customFormat="false" ht="12.75" hidden="false" customHeight="false" outlineLevel="0" collapsed="false">
      <c r="A173" s="289"/>
    </row>
    <row r="174" customFormat="false" ht="12.75" hidden="false" customHeight="false" outlineLevel="0" collapsed="false">
      <c r="A174" s="289"/>
    </row>
    <row r="175" customFormat="false" ht="12.75" hidden="false" customHeight="false" outlineLevel="0" collapsed="false">
      <c r="A175" s="289"/>
    </row>
    <row r="176" customFormat="false" ht="12.75" hidden="false" customHeight="false" outlineLevel="0" collapsed="false">
      <c r="A176" s="289"/>
    </row>
    <row r="177" customFormat="false" ht="12.75" hidden="false" customHeight="false" outlineLevel="0" collapsed="false">
      <c r="A177" s="289"/>
    </row>
    <row r="178" customFormat="false" ht="12.75" hidden="false" customHeight="false" outlineLevel="0" collapsed="false">
      <c r="A178" s="289"/>
    </row>
    <row r="179" customFormat="false" ht="12.75" hidden="false" customHeight="false" outlineLevel="0" collapsed="false">
      <c r="A179" s="289"/>
    </row>
    <row r="180" customFormat="false" ht="12.75" hidden="false" customHeight="false" outlineLevel="0" collapsed="false">
      <c r="A180" s="289"/>
    </row>
    <row r="181" customFormat="false" ht="12.75" hidden="false" customHeight="false" outlineLevel="0" collapsed="false">
      <c r="A181" s="289"/>
    </row>
    <row r="182" customFormat="false" ht="12.75" hidden="false" customHeight="false" outlineLevel="0" collapsed="false">
      <c r="A182" s="289"/>
    </row>
    <row r="183" customFormat="false" ht="12.75" hidden="false" customHeight="false" outlineLevel="0" collapsed="false">
      <c r="A183" s="289"/>
    </row>
    <row r="184" customFormat="false" ht="12.75" hidden="false" customHeight="false" outlineLevel="0" collapsed="false">
      <c r="A184" s="289"/>
    </row>
    <row r="185" customFormat="false" ht="12.75" hidden="false" customHeight="false" outlineLevel="0" collapsed="false">
      <c r="A185" s="289"/>
    </row>
    <row r="186" customFormat="false" ht="12.75" hidden="false" customHeight="false" outlineLevel="0" collapsed="false">
      <c r="A186" s="289"/>
    </row>
    <row r="187" customFormat="false" ht="12.75" hidden="false" customHeight="false" outlineLevel="0" collapsed="false">
      <c r="A187" s="289"/>
    </row>
    <row r="188" customFormat="false" ht="12.75" hidden="false" customHeight="false" outlineLevel="0" collapsed="false">
      <c r="A188" s="289"/>
    </row>
    <row r="189" customFormat="false" ht="12.75" hidden="false" customHeight="false" outlineLevel="0" collapsed="false">
      <c r="A189" s="289"/>
    </row>
    <row r="190" customFormat="false" ht="12.75" hidden="false" customHeight="false" outlineLevel="0" collapsed="false">
      <c r="A190" s="289"/>
    </row>
    <row r="191" customFormat="false" ht="12.75" hidden="false" customHeight="false" outlineLevel="0" collapsed="false">
      <c r="A191" s="289"/>
    </row>
    <row r="192" customFormat="false" ht="12.75" hidden="false" customHeight="false" outlineLevel="0" collapsed="false">
      <c r="A192" s="289"/>
    </row>
    <row r="193" customFormat="false" ht="12.75" hidden="false" customHeight="false" outlineLevel="0" collapsed="false">
      <c r="A193" s="289"/>
    </row>
    <row r="194" customFormat="false" ht="12.75" hidden="false" customHeight="false" outlineLevel="0" collapsed="false">
      <c r="A194" s="289"/>
    </row>
    <row r="195" customFormat="false" ht="12.75" hidden="false" customHeight="false" outlineLevel="0" collapsed="false">
      <c r="A195" s="289"/>
    </row>
    <row r="196" customFormat="false" ht="12.75" hidden="false" customHeight="false" outlineLevel="0" collapsed="false">
      <c r="A196" s="289"/>
    </row>
    <row r="197" customFormat="false" ht="12.75" hidden="false" customHeight="false" outlineLevel="0" collapsed="false">
      <c r="A197" s="289"/>
    </row>
    <row r="198" customFormat="false" ht="12.75" hidden="false" customHeight="false" outlineLevel="0" collapsed="false">
      <c r="A198" s="289"/>
    </row>
    <row r="199" customFormat="false" ht="12.75" hidden="false" customHeight="false" outlineLevel="0" collapsed="false">
      <c r="A199" s="289"/>
    </row>
    <row r="200" customFormat="false" ht="12.75" hidden="false" customHeight="false" outlineLevel="0" collapsed="false">
      <c r="A200" s="289"/>
    </row>
    <row r="201" customFormat="false" ht="12.75" hidden="false" customHeight="false" outlineLevel="0" collapsed="false">
      <c r="A201" s="289"/>
    </row>
    <row r="202" customFormat="false" ht="12.75" hidden="false" customHeight="false" outlineLevel="0" collapsed="false">
      <c r="A202" s="289"/>
    </row>
    <row r="203" customFormat="false" ht="12.75" hidden="false" customHeight="false" outlineLevel="0" collapsed="false">
      <c r="A203" s="289"/>
    </row>
    <row r="204" customFormat="false" ht="12.75" hidden="false" customHeight="false" outlineLevel="0" collapsed="false">
      <c r="A204" s="289"/>
    </row>
    <row r="205" customFormat="false" ht="12.75" hidden="false" customHeight="false" outlineLevel="0" collapsed="false">
      <c r="A205" s="289"/>
    </row>
    <row r="206" customFormat="false" ht="12.75" hidden="false" customHeight="false" outlineLevel="0" collapsed="false">
      <c r="A206" s="289"/>
    </row>
    <row r="207" customFormat="false" ht="12.75" hidden="false" customHeight="false" outlineLevel="0" collapsed="false">
      <c r="A207" s="289"/>
    </row>
    <row r="208" customFormat="false" ht="12.75" hidden="false" customHeight="false" outlineLevel="0" collapsed="false">
      <c r="A208" s="289"/>
    </row>
    <row r="209" customFormat="false" ht="12.75" hidden="false" customHeight="false" outlineLevel="0" collapsed="false">
      <c r="A209" s="289"/>
    </row>
    <row r="210" customFormat="false" ht="12.75" hidden="false" customHeight="false" outlineLevel="0" collapsed="false">
      <c r="A210" s="289"/>
    </row>
    <row r="211" customFormat="false" ht="12.75" hidden="false" customHeight="false" outlineLevel="0" collapsed="false">
      <c r="A211" s="289"/>
    </row>
    <row r="212" customFormat="false" ht="12.75" hidden="false" customHeight="false" outlineLevel="0" collapsed="false">
      <c r="A212" s="289"/>
    </row>
    <row r="213" customFormat="false" ht="12.75" hidden="false" customHeight="false" outlineLevel="0" collapsed="false">
      <c r="A213" s="289"/>
    </row>
    <row r="214" customFormat="false" ht="12.75" hidden="false" customHeight="false" outlineLevel="0" collapsed="false">
      <c r="A214" s="289"/>
    </row>
    <row r="215" customFormat="false" ht="12.75" hidden="false" customHeight="false" outlineLevel="0" collapsed="false">
      <c r="A215" s="289"/>
    </row>
    <row r="216" customFormat="false" ht="12.75" hidden="false" customHeight="false" outlineLevel="0" collapsed="false">
      <c r="A216" s="289"/>
    </row>
    <row r="217" customFormat="false" ht="12.75" hidden="false" customHeight="false" outlineLevel="0" collapsed="false">
      <c r="A217" s="289"/>
    </row>
    <row r="218" customFormat="false" ht="12.75" hidden="false" customHeight="false" outlineLevel="0" collapsed="false">
      <c r="A218" s="289"/>
    </row>
    <row r="219" customFormat="false" ht="12.75" hidden="false" customHeight="false" outlineLevel="0" collapsed="false">
      <c r="A219" s="289"/>
    </row>
    <row r="220" customFormat="false" ht="12.75" hidden="false" customHeight="false" outlineLevel="0" collapsed="false">
      <c r="A220" s="289"/>
    </row>
    <row r="221" customFormat="false" ht="12.75" hidden="false" customHeight="false" outlineLevel="0" collapsed="false">
      <c r="A221" s="289"/>
    </row>
    <row r="222" customFormat="false" ht="12.75" hidden="false" customHeight="false" outlineLevel="0" collapsed="false">
      <c r="A222" s="289"/>
    </row>
    <row r="223" customFormat="false" ht="12.75" hidden="false" customHeight="false" outlineLevel="0" collapsed="false">
      <c r="A223" s="289"/>
    </row>
    <row r="224" customFormat="false" ht="12.75" hidden="false" customHeight="false" outlineLevel="0" collapsed="false">
      <c r="A224" s="289"/>
    </row>
    <row r="225" customFormat="false" ht="12.75" hidden="false" customHeight="false" outlineLevel="0" collapsed="false">
      <c r="A225" s="289"/>
    </row>
    <row r="226" customFormat="false" ht="12.75" hidden="false" customHeight="false" outlineLevel="0" collapsed="false">
      <c r="A226" s="289"/>
    </row>
    <row r="227" customFormat="false" ht="12.75" hidden="false" customHeight="false" outlineLevel="0" collapsed="false">
      <c r="A227" s="289"/>
    </row>
    <row r="228" customFormat="false" ht="12.75" hidden="false" customHeight="false" outlineLevel="0" collapsed="false">
      <c r="A228" s="289"/>
    </row>
    <row r="229" customFormat="false" ht="12.75" hidden="false" customHeight="false" outlineLevel="0" collapsed="false">
      <c r="A229" s="289"/>
    </row>
    <row r="230" customFormat="false" ht="12.75" hidden="false" customHeight="false" outlineLevel="0" collapsed="false">
      <c r="A230" s="289"/>
    </row>
    <row r="231" customFormat="false" ht="12.75" hidden="false" customHeight="false" outlineLevel="0" collapsed="false">
      <c r="A231" s="289"/>
    </row>
    <row r="232" customFormat="false" ht="12.75" hidden="false" customHeight="false" outlineLevel="0" collapsed="false">
      <c r="A232" s="289"/>
    </row>
    <row r="233" customFormat="false" ht="12.75" hidden="false" customHeight="false" outlineLevel="0" collapsed="false">
      <c r="A233" s="289"/>
    </row>
    <row r="234" customFormat="false" ht="12.75" hidden="false" customHeight="false" outlineLevel="0" collapsed="false">
      <c r="A234" s="289"/>
    </row>
    <row r="235" customFormat="false" ht="12.75" hidden="false" customHeight="false" outlineLevel="0" collapsed="false">
      <c r="A235" s="289"/>
    </row>
    <row r="236" customFormat="false" ht="12.75" hidden="false" customHeight="false" outlineLevel="0" collapsed="false">
      <c r="A236" s="289"/>
    </row>
    <row r="237" customFormat="false" ht="12.75" hidden="false" customHeight="false" outlineLevel="0" collapsed="false">
      <c r="A237" s="289"/>
    </row>
    <row r="238" customFormat="false" ht="12.75" hidden="false" customHeight="false" outlineLevel="0" collapsed="false">
      <c r="A238" s="289"/>
    </row>
    <row r="239" customFormat="false" ht="12.75" hidden="false" customHeight="false" outlineLevel="0" collapsed="false">
      <c r="A239" s="289"/>
    </row>
    <row r="240" customFormat="false" ht="12.75" hidden="false" customHeight="false" outlineLevel="0" collapsed="false">
      <c r="A240" s="289"/>
    </row>
    <row r="241" customFormat="false" ht="12.75" hidden="false" customHeight="false" outlineLevel="0" collapsed="false">
      <c r="A241" s="289"/>
    </row>
    <row r="242" customFormat="false" ht="12.75" hidden="false" customHeight="false" outlineLevel="0" collapsed="false">
      <c r="A242" s="289"/>
    </row>
    <row r="243" customFormat="false" ht="12.75" hidden="false" customHeight="false" outlineLevel="0" collapsed="false">
      <c r="A243" s="289"/>
    </row>
    <row r="244" customFormat="false" ht="12.75" hidden="false" customHeight="false" outlineLevel="0" collapsed="false">
      <c r="A244" s="289"/>
    </row>
    <row r="245" customFormat="false" ht="12.75" hidden="false" customHeight="false" outlineLevel="0" collapsed="false">
      <c r="A245" s="289"/>
    </row>
    <row r="246" customFormat="false" ht="12.75" hidden="false" customHeight="false" outlineLevel="0" collapsed="false">
      <c r="A246" s="289"/>
    </row>
    <row r="247" customFormat="false" ht="12.75" hidden="false" customHeight="false" outlineLevel="0" collapsed="false">
      <c r="A247" s="289"/>
    </row>
    <row r="248" customFormat="false" ht="12.75" hidden="false" customHeight="false" outlineLevel="0" collapsed="false">
      <c r="A248" s="289"/>
    </row>
    <row r="249" customFormat="false" ht="12.75" hidden="false" customHeight="false" outlineLevel="0" collapsed="false">
      <c r="A249" s="289"/>
    </row>
    <row r="250" customFormat="false" ht="12.75" hidden="false" customHeight="false" outlineLevel="0" collapsed="false">
      <c r="A250" s="289"/>
    </row>
    <row r="251" customFormat="false" ht="12.75" hidden="false" customHeight="false" outlineLevel="0" collapsed="false">
      <c r="A251" s="289"/>
    </row>
    <row r="252" customFormat="false" ht="12.75" hidden="false" customHeight="false" outlineLevel="0" collapsed="false">
      <c r="A252" s="289"/>
    </row>
    <row r="253" customFormat="false" ht="12.75" hidden="false" customHeight="false" outlineLevel="0" collapsed="false">
      <c r="A253" s="289"/>
    </row>
    <row r="254" customFormat="false" ht="12.75" hidden="false" customHeight="false" outlineLevel="0" collapsed="false">
      <c r="A254" s="289"/>
    </row>
    <row r="255" customFormat="false" ht="12.75" hidden="false" customHeight="false" outlineLevel="0" collapsed="false">
      <c r="A255" s="289"/>
    </row>
    <row r="256" customFormat="false" ht="12.75" hidden="false" customHeight="false" outlineLevel="0" collapsed="false">
      <c r="A256" s="289"/>
    </row>
    <row r="257" customFormat="false" ht="12.75" hidden="false" customHeight="false" outlineLevel="0" collapsed="false">
      <c r="A257" s="289"/>
    </row>
    <row r="258" customFormat="false" ht="12.75" hidden="false" customHeight="false" outlineLevel="0" collapsed="false">
      <c r="A258" s="289"/>
    </row>
    <row r="259" customFormat="false" ht="12.75" hidden="false" customHeight="false" outlineLevel="0" collapsed="false">
      <c r="A259" s="289"/>
    </row>
    <row r="260" customFormat="false" ht="12.75" hidden="false" customHeight="false" outlineLevel="0" collapsed="false">
      <c r="A260" s="289"/>
    </row>
    <row r="261" customFormat="false" ht="12.75" hidden="false" customHeight="false" outlineLevel="0" collapsed="false">
      <c r="A261" s="289"/>
    </row>
    <row r="262" customFormat="false" ht="12.75" hidden="false" customHeight="false" outlineLevel="0" collapsed="false">
      <c r="A262" s="289"/>
    </row>
    <row r="263" customFormat="false" ht="12.75" hidden="false" customHeight="false" outlineLevel="0" collapsed="false">
      <c r="A263" s="289"/>
    </row>
    <row r="264" customFormat="false" ht="12.75" hidden="false" customHeight="false" outlineLevel="0" collapsed="false">
      <c r="A264" s="289"/>
    </row>
    <row r="265" customFormat="false" ht="12.75" hidden="false" customHeight="false" outlineLevel="0" collapsed="false">
      <c r="A265" s="289"/>
    </row>
    <row r="266" customFormat="false" ht="12.75" hidden="false" customHeight="false" outlineLevel="0" collapsed="false">
      <c r="A266" s="289"/>
    </row>
    <row r="267" customFormat="false" ht="12.75" hidden="false" customHeight="false" outlineLevel="0" collapsed="false">
      <c r="A267" s="289"/>
    </row>
    <row r="268" customFormat="false" ht="12.75" hidden="false" customHeight="false" outlineLevel="0" collapsed="false">
      <c r="A268" s="289"/>
    </row>
    <row r="269" customFormat="false" ht="12.75" hidden="false" customHeight="false" outlineLevel="0" collapsed="false">
      <c r="A269" s="289"/>
    </row>
    <row r="270" customFormat="false" ht="12.75" hidden="false" customHeight="false" outlineLevel="0" collapsed="false">
      <c r="A270" s="289"/>
    </row>
    <row r="271" customFormat="false" ht="12.75" hidden="false" customHeight="false" outlineLevel="0" collapsed="false">
      <c r="A271" s="289"/>
    </row>
    <row r="272" customFormat="false" ht="12.75" hidden="false" customHeight="false" outlineLevel="0" collapsed="false">
      <c r="A272" s="289"/>
    </row>
    <row r="273" customFormat="false" ht="12.75" hidden="false" customHeight="false" outlineLevel="0" collapsed="false">
      <c r="A273" s="289"/>
    </row>
    <row r="274" customFormat="false" ht="12.75" hidden="false" customHeight="false" outlineLevel="0" collapsed="false">
      <c r="A274" s="289"/>
    </row>
    <row r="275" customFormat="false" ht="12.75" hidden="false" customHeight="false" outlineLevel="0" collapsed="false">
      <c r="A275" s="289"/>
    </row>
    <row r="276" customFormat="false" ht="12.75" hidden="false" customHeight="false" outlineLevel="0" collapsed="false">
      <c r="A276" s="289"/>
    </row>
    <row r="277" customFormat="false" ht="12.75" hidden="false" customHeight="false" outlineLevel="0" collapsed="false">
      <c r="A277" s="289"/>
    </row>
    <row r="278" customFormat="false" ht="12.75" hidden="false" customHeight="false" outlineLevel="0" collapsed="false">
      <c r="A278" s="289"/>
    </row>
    <row r="279" customFormat="false" ht="12.75" hidden="false" customHeight="false" outlineLevel="0" collapsed="false">
      <c r="A279" s="289"/>
    </row>
    <row r="280" customFormat="false" ht="12.75" hidden="false" customHeight="false" outlineLevel="0" collapsed="false">
      <c r="A280" s="289"/>
    </row>
    <row r="281" customFormat="false" ht="12.75" hidden="false" customHeight="false" outlineLevel="0" collapsed="false">
      <c r="A281" s="289"/>
    </row>
    <row r="282" customFormat="false" ht="12.75" hidden="false" customHeight="false" outlineLevel="0" collapsed="false">
      <c r="A282" s="289"/>
    </row>
    <row r="283" customFormat="false" ht="12.75" hidden="false" customHeight="false" outlineLevel="0" collapsed="false">
      <c r="A283" s="289"/>
    </row>
    <row r="284" customFormat="false" ht="12.75" hidden="false" customHeight="false" outlineLevel="0" collapsed="false">
      <c r="A284" s="289"/>
    </row>
    <row r="285" customFormat="false" ht="12.75" hidden="false" customHeight="false" outlineLevel="0" collapsed="false">
      <c r="A285" s="289"/>
    </row>
    <row r="286" customFormat="false" ht="12.75" hidden="false" customHeight="false" outlineLevel="0" collapsed="false">
      <c r="A286" s="289"/>
    </row>
    <row r="287" customFormat="false" ht="12.75" hidden="false" customHeight="false" outlineLevel="0" collapsed="false">
      <c r="A287" s="289"/>
    </row>
    <row r="288" customFormat="false" ht="12.75" hidden="false" customHeight="false" outlineLevel="0" collapsed="false">
      <c r="A288" s="289"/>
    </row>
    <row r="289" customFormat="false" ht="12.75" hidden="false" customHeight="false" outlineLevel="0" collapsed="false">
      <c r="A289" s="289"/>
    </row>
    <row r="290" customFormat="false" ht="12.75" hidden="false" customHeight="false" outlineLevel="0" collapsed="false">
      <c r="A290" s="289"/>
    </row>
    <row r="291" customFormat="false" ht="12.75" hidden="false" customHeight="false" outlineLevel="0" collapsed="false">
      <c r="A291" s="289"/>
    </row>
    <row r="292" customFormat="false" ht="12.75" hidden="false" customHeight="false" outlineLevel="0" collapsed="false">
      <c r="A292" s="289"/>
    </row>
    <row r="293" customFormat="false" ht="12.75" hidden="false" customHeight="false" outlineLevel="0" collapsed="false">
      <c r="A293" s="289"/>
    </row>
    <row r="294" customFormat="false" ht="12.75" hidden="false" customHeight="false" outlineLevel="0" collapsed="false">
      <c r="A294" s="289"/>
    </row>
    <row r="295" customFormat="false" ht="12.75" hidden="false" customHeight="false" outlineLevel="0" collapsed="false">
      <c r="A295" s="289"/>
    </row>
    <row r="296" customFormat="false" ht="12.75" hidden="false" customHeight="false" outlineLevel="0" collapsed="false">
      <c r="A296" s="289"/>
    </row>
    <row r="297" customFormat="false" ht="12.75" hidden="false" customHeight="false" outlineLevel="0" collapsed="false">
      <c r="A297" s="289"/>
    </row>
    <row r="298" customFormat="false" ht="12.75" hidden="false" customHeight="false" outlineLevel="0" collapsed="false">
      <c r="A298" s="289"/>
    </row>
    <row r="299" customFormat="false" ht="12.75" hidden="false" customHeight="false" outlineLevel="0" collapsed="false">
      <c r="A299" s="289"/>
    </row>
    <row r="300" customFormat="false" ht="12.75" hidden="false" customHeight="false" outlineLevel="0" collapsed="false">
      <c r="A300" s="289"/>
    </row>
    <row r="301" customFormat="false" ht="12.75" hidden="false" customHeight="false" outlineLevel="0" collapsed="false">
      <c r="A301" s="289"/>
    </row>
    <row r="302" customFormat="false" ht="12.75" hidden="false" customHeight="false" outlineLevel="0" collapsed="false">
      <c r="A302" s="289"/>
    </row>
    <row r="303" customFormat="false" ht="12.75" hidden="false" customHeight="false" outlineLevel="0" collapsed="false">
      <c r="A303" s="289"/>
    </row>
    <row r="304" customFormat="false" ht="12.75" hidden="false" customHeight="false" outlineLevel="0" collapsed="false">
      <c r="A304" s="289"/>
    </row>
    <row r="305" customFormat="false" ht="12.75" hidden="false" customHeight="false" outlineLevel="0" collapsed="false">
      <c r="A305" s="289"/>
    </row>
    <row r="306" customFormat="false" ht="12.75" hidden="false" customHeight="false" outlineLevel="0" collapsed="false">
      <c r="A306" s="289"/>
    </row>
    <row r="307" customFormat="false" ht="12.75" hidden="false" customHeight="false" outlineLevel="0" collapsed="false">
      <c r="A307" s="289"/>
    </row>
    <row r="308" customFormat="false" ht="12.75" hidden="false" customHeight="false" outlineLevel="0" collapsed="false">
      <c r="A308" s="289"/>
    </row>
    <row r="309" customFormat="false" ht="12.75" hidden="false" customHeight="false" outlineLevel="0" collapsed="false">
      <c r="A309" s="289"/>
    </row>
    <row r="310" customFormat="false" ht="12.75" hidden="false" customHeight="false" outlineLevel="0" collapsed="false">
      <c r="A310" s="289"/>
    </row>
    <row r="311" customFormat="false" ht="12.75" hidden="false" customHeight="false" outlineLevel="0" collapsed="false">
      <c r="A311" s="289"/>
    </row>
    <row r="312" customFormat="false" ht="12.75" hidden="false" customHeight="false" outlineLevel="0" collapsed="false">
      <c r="A312" s="289"/>
    </row>
    <row r="313" customFormat="false" ht="12.75" hidden="false" customHeight="false" outlineLevel="0" collapsed="false">
      <c r="A313" s="289"/>
    </row>
    <row r="314" customFormat="false" ht="12.75" hidden="false" customHeight="false" outlineLevel="0" collapsed="false">
      <c r="A314" s="289"/>
    </row>
    <row r="315" customFormat="false" ht="12.75" hidden="false" customHeight="false" outlineLevel="0" collapsed="false">
      <c r="A315" s="289"/>
    </row>
    <row r="316" customFormat="false" ht="12.75" hidden="false" customHeight="false" outlineLevel="0" collapsed="false">
      <c r="A316" s="289"/>
    </row>
    <row r="317" customFormat="false" ht="12.75" hidden="false" customHeight="false" outlineLevel="0" collapsed="false">
      <c r="A317" s="289"/>
    </row>
    <row r="318" customFormat="false" ht="12.75" hidden="false" customHeight="false" outlineLevel="0" collapsed="false">
      <c r="A318" s="289"/>
    </row>
    <row r="319" customFormat="false" ht="12.75" hidden="false" customHeight="false" outlineLevel="0" collapsed="false">
      <c r="A319" s="289"/>
    </row>
    <row r="320" customFormat="false" ht="12.75" hidden="false" customHeight="false" outlineLevel="0" collapsed="false">
      <c r="A320" s="289"/>
    </row>
    <row r="321" customFormat="false" ht="12.75" hidden="false" customHeight="false" outlineLevel="0" collapsed="false">
      <c r="A321" s="289"/>
    </row>
    <row r="322" customFormat="false" ht="12.75" hidden="false" customHeight="false" outlineLevel="0" collapsed="false">
      <c r="A322" s="289"/>
    </row>
    <row r="323" customFormat="false" ht="12.75" hidden="false" customHeight="false" outlineLevel="0" collapsed="false">
      <c r="A323" s="289"/>
    </row>
    <row r="324" customFormat="false" ht="12.75" hidden="false" customHeight="false" outlineLevel="0" collapsed="false">
      <c r="A324" s="289"/>
    </row>
    <row r="325" customFormat="false" ht="12.75" hidden="false" customHeight="false" outlineLevel="0" collapsed="false">
      <c r="A325" s="289"/>
    </row>
    <row r="326" customFormat="false" ht="12.75" hidden="false" customHeight="false" outlineLevel="0" collapsed="false">
      <c r="A326" s="289"/>
    </row>
    <row r="327" customFormat="false" ht="12.75" hidden="false" customHeight="false" outlineLevel="0" collapsed="false">
      <c r="A327" s="289"/>
    </row>
    <row r="328" customFormat="false" ht="12.75" hidden="false" customHeight="false" outlineLevel="0" collapsed="false">
      <c r="A328" s="289"/>
    </row>
    <row r="329" customFormat="false" ht="12.75" hidden="false" customHeight="false" outlineLevel="0" collapsed="false">
      <c r="A329" s="289"/>
    </row>
    <row r="330" customFormat="false" ht="12.75" hidden="false" customHeight="false" outlineLevel="0" collapsed="false">
      <c r="A330" s="289"/>
    </row>
    <row r="331" customFormat="false" ht="12.75" hidden="false" customHeight="false" outlineLevel="0" collapsed="false">
      <c r="A331" s="289"/>
    </row>
    <row r="332" customFormat="false" ht="12.75" hidden="false" customHeight="false" outlineLevel="0" collapsed="false">
      <c r="A332" s="289"/>
    </row>
    <row r="333" customFormat="false" ht="12.75" hidden="false" customHeight="false" outlineLevel="0" collapsed="false">
      <c r="A333" s="289"/>
    </row>
    <row r="334" customFormat="false" ht="12.75" hidden="false" customHeight="false" outlineLevel="0" collapsed="false">
      <c r="A334" s="289"/>
    </row>
    <row r="335" customFormat="false" ht="12.75" hidden="false" customHeight="false" outlineLevel="0" collapsed="false">
      <c r="A335" s="289"/>
    </row>
    <row r="336" customFormat="false" ht="12.75" hidden="false" customHeight="false" outlineLevel="0" collapsed="false">
      <c r="A336" s="289"/>
    </row>
    <row r="337" customFormat="false" ht="12.75" hidden="false" customHeight="false" outlineLevel="0" collapsed="false">
      <c r="A337" s="289"/>
    </row>
    <row r="338" customFormat="false" ht="12.75" hidden="false" customHeight="false" outlineLevel="0" collapsed="false">
      <c r="A338" s="289"/>
    </row>
    <row r="339" customFormat="false" ht="12.75" hidden="false" customHeight="false" outlineLevel="0" collapsed="false">
      <c r="A339" s="289"/>
    </row>
    <row r="340" customFormat="false" ht="12.75" hidden="false" customHeight="false" outlineLevel="0" collapsed="false">
      <c r="A340" s="289"/>
    </row>
    <row r="341" customFormat="false" ht="12.75" hidden="false" customHeight="false" outlineLevel="0" collapsed="false">
      <c r="A341" s="289"/>
    </row>
    <row r="342" customFormat="false" ht="12.75" hidden="false" customHeight="false" outlineLevel="0" collapsed="false">
      <c r="A342" s="289"/>
    </row>
    <row r="343" customFormat="false" ht="12.75" hidden="false" customHeight="false" outlineLevel="0" collapsed="false">
      <c r="A343" s="289"/>
    </row>
    <row r="344" customFormat="false" ht="12.75" hidden="false" customHeight="false" outlineLevel="0" collapsed="false">
      <c r="A344" s="289"/>
    </row>
    <row r="345" customFormat="false" ht="12.75" hidden="false" customHeight="false" outlineLevel="0" collapsed="false">
      <c r="A345" s="289"/>
    </row>
    <row r="346" customFormat="false" ht="12.75" hidden="false" customHeight="false" outlineLevel="0" collapsed="false">
      <c r="A346" s="289"/>
    </row>
    <row r="347" customFormat="false" ht="12.75" hidden="false" customHeight="false" outlineLevel="0" collapsed="false">
      <c r="A347" s="289"/>
    </row>
    <row r="348" customFormat="false" ht="12.75" hidden="false" customHeight="false" outlineLevel="0" collapsed="false">
      <c r="A348" s="289"/>
    </row>
    <row r="349" customFormat="false" ht="12.75" hidden="false" customHeight="false" outlineLevel="0" collapsed="false">
      <c r="A349" s="289"/>
    </row>
    <row r="350" customFormat="false" ht="12.75" hidden="false" customHeight="false" outlineLevel="0" collapsed="false">
      <c r="A350" s="289"/>
    </row>
    <row r="351" customFormat="false" ht="12.75" hidden="false" customHeight="false" outlineLevel="0" collapsed="false">
      <c r="A351" s="289"/>
    </row>
    <row r="352" customFormat="false" ht="12.75" hidden="false" customHeight="false" outlineLevel="0" collapsed="false">
      <c r="A352" s="289"/>
    </row>
    <row r="353" customFormat="false" ht="12.75" hidden="false" customHeight="false" outlineLevel="0" collapsed="false">
      <c r="A353" s="289"/>
    </row>
    <row r="354" customFormat="false" ht="12.75" hidden="false" customHeight="false" outlineLevel="0" collapsed="false">
      <c r="A354" s="289"/>
    </row>
    <row r="355" customFormat="false" ht="12.75" hidden="false" customHeight="false" outlineLevel="0" collapsed="false">
      <c r="A355" s="289"/>
    </row>
    <row r="356" customFormat="false" ht="12.75" hidden="false" customHeight="false" outlineLevel="0" collapsed="false">
      <c r="A356" s="289"/>
    </row>
    <row r="357" customFormat="false" ht="12.75" hidden="false" customHeight="false" outlineLevel="0" collapsed="false">
      <c r="A357" s="289"/>
    </row>
    <row r="358" customFormat="false" ht="12.75" hidden="false" customHeight="false" outlineLevel="0" collapsed="false">
      <c r="A358" s="289"/>
    </row>
    <row r="359" customFormat="false" ht="12.75" hidden="false" customHeight="false" outlineLevel="0" collapsed="false">
      <c r="A359" s="289"/>
    </row>
    <row r="360" customFormat="false" ht="12.75" hidden="false" customHeight="false" outlineLevel="0" collapsed="false">
      <c r="A360" s="289"/>
    </row>
    <row r="361" customFormat="false" ht="12.75" hidden="false" customHeight="false" outlineLevel="0" collapsed="false">
      <c r="A361" s="289"/>
    </row>
    <row r="362" customFormat="false" ht="12.75" hidden="false" customHeight="false" outlineLevel="0" collapsed="false">
      <c r="A362" s="289"/>
    </row>
    <row r="363" customFormat="false" ht="12.75" hidden="false" customHeight="false" outlineLevel="0" collapsed="false">
      <c r="A363" s="289"/>
    </row>
    <row r="364" customFormat="false" ht="12.75" hidden="false" customHeight="false" outlineLevel="0" collapsed="false">
      <c r="A364" s="289"/>
    </row>
    <row r="365" customFormat="false" ht="12.75" hidden="false" customHeight="false" outlineLevel="0" collapsed="false">
      <c r="A365" s="289"/>
    </row>
    <row r="366" customFormat="false" ht="12.75" hidden="false" customHeight="false" outlineLevel="0" collapsed="false">
      <c r="A366" s="289"/>
    </row>
    <row r="367" customFormat="false" ht="12.75" hidden="false" customHeight="false" outlineLevel="0" collapsed="false">
      <c r="A367" s="289"/>
    </row>
    <row r="368" customFormat="false" ht="12.75" hidden="false" customHeight="false" outlineLevel="0" collapsed="false">
      <c r="A368" s="289"/>
    </row>
    <row r="369" customFormat="false" ht="12.75" hidden="false" customHeight="false" outlineLevel="0" collapsed="false">
      <c r="A369" s="289"/>
    </row>
    <row r="370" customFormat="false" ht="12.75" hidden="false" customHeight="false" outlineLevel="0" collapsed="false">
      <c r="A370" s="289"/>
    </row>
    <row r="371" customFormat="false" ht="12.75" hidden="false" customHeight="false" outlineLevel="0" collapsed="false">
      <c r="A371" s="289"/>
    </row>
    <row r="372" customFormat="false" ht="12.75" hidden="false" customHeight="false" outlineLevel="0" collapsed="false">
      <c r="A372" s="289"/>
    </row>
    <row r="373" customFormat="false" ht="12.75" hidden="false" customHeight="false" outlineLevel="0" collapsed="false">
      <c r="A373" s="289"/>
    </row>
    <row r="374" customFormat="false" ht="12.75" hidden="false" customHeight="false" outlineLevel="0" collapsed="false">
      <c r="A374" s="289"/>
    </row>
    <row r="375" customFormat="false" ht="12.75" hidden="false" customHeight="false" outlineLevel="0" collapsed="false">
      <c r="A375" s="289"/>
    </row>
    <row r="376" customFormat="false" ht="12.75" hidden="false" customHeight="false" outlineLevel="0" collapsed="false">
      <c r="A376" s="289"/>
    </row>
    <row r="377" customFormat="false" ht="12.75" hidden="false" customHeight="false" outlineLevel="0" collapsed="false">
      <c r="A377" s="289"/>
    </row>
    <row r="378" customFormat="false" ht="12.75" hidden="false" customHeight="false" outlineLevel="0" collapsed="false">
      <c r="A378" s="289"/>
    </row>
    <row r="379" customFormat="false" ht="12.75" hidden="false" customHeight="false" outlineLevel="0" collapsed="false">
      <c r="A379" s="289"/>
    </row>
    <row r="380" customFormat="false" ht="12.75" hidden="false" customHeight="false" outlineLevel="0" collapsed="false">
      <c r="A380" s="289"/>
    </row>
    <row r="381" customFormat="false" ht="12.75" hidden="false" customHeight="false" outlineLevel="0" collapsed="false">
      <c r="A381" s="289"/>
    </row>
    <row r="382" customFormat="false" ht="12.75" hidden="false" customHeight="false" outlineLevel="0" collapsed="false">
      <c r="A382" s="289"/>
    </row>
    <row r="383" customFormat="false" ht="12.75" hidden="false" customHeight="false" outlineLevel="0" collapsed="false">
      <c r="A383" s="289"/>
    </row>
    <row r="384" customFormat="false" ht="12.75" hidden="false" customHeight="false" outlineLevel="0" collapsed="false">
      <c r="A384" s="289"/>
    </row>
    <row r="385" customFormat="false" ht="12.75" hidden="false" customHeight="false" outlineLevel="0" collapsed="false">
      <c r="A385" s="289"/>
    </row>
    <row r="386" customFormat="false" ht="12.75" hidden="false" customHeight="false" outlineLevel="0" collapsed="false">
      <c r="A386" s="289"/>
    </row>
    <row r="387" customFormat="false" ht="12.75" hidden="false" customHeight="false" outlineLevel="0" collapsed="false">
      <c r="A387" s="289"/>
    </row>
    <row r="388" customFormat="false" ht="12.75" hidden="false" customHeight="false" outlineLevel="0" collapsed="false">
      <c r="A388" s="289"/>
    </row>
    <row r="389" customFormat="false" ht="12.75" hidden="false" customHeight="false" outlineLevel="0" collapsed="false">
      <c r="A389" s="289"/>
    </row>
    <row r="390" customFormat="false" ht="12.75" hidden="false" customHeight="false" outlineLevel="0" collapsed="false">
      <c r="A390" s="289"/>
    </row>
    <row r="391" customFormat="false" ht="12.75" hidden="false" customHeight="false" outlineLevel="0" collapsed="false">
      <c r="A391" s="289"/>
    </row>
    <row r="392" customFormat="false" ht="12.75" hidden="false" customHeight="false" outlineLevel="0" collapsed="false">
      <c r="A392" s="289"/>
    </row>
    <row r="393" customFormat="false" ht="12.75" hidden="false" customHeight="false" outlineLevel="0" collapsed="false">
      <c r="A393" s="289"/>
    </row>
    <row r="394" customFormat="false" ht="12.75" hidden="false" customHeight="false" outlineLevel="0" collapsed="false">
      <c r="A394" s="289"/>
    </row>
    <row r="395" customFormat="false" ht="12.75" hidden="false" customHeight="false" outlineLevel="0" collapsed="false">
      <c r="A395" s="289"/>
    </row>
    <row r="396" customFormat="false" ht="12.75" hidden="false" customHeight="false" outlineLevel="0" collapsed="false">
      <c r="A396" s="289"/>
    </row>
    <row r="397" customFormat="false" ht="12.75" hidden="false" customHeight="false" outlineLevel="0" collapsed="false">
      <c r="A397" s="289"/>
    </row>
    <row r="398" customFormat="false" ht="12.75" hidden="false" customHeight="false" outlineLevel="0" collapsed="false">
      <c r="A398" s="289"/>
    </row>
    <row r="399" customFormat="false" ht="12.75" hidden="false" customHeight="false" outlineLevel="0" collapsed="false">
      <c r="A399" s="289"/>
    </row>
    <row r="400" customFormat="false" ht="12.75" hidden="false" customHeight="false" outlineLevel="0" collapsed="false">
      <c r="A400" s="289"/>
    </row>
    <row r="401" customFormat="false" ht="12.75" hidden="false" customHeight="false" outlineLevel="0" collapsed="false">
      <c r="A401" s="289"/>
    </row>
    <row r="402" customFormat="false" ht="12.75" hidden="false" customHeight="false" outlineLevel="0" collapsed="false">
      <c r="A402" s="289"/>
    </row>
    <row r="403" customFormat="false" ht="12.75" hidden="false" customHeight="false" outlineLevel="0" collapsed="false">
      <c r="A403" s="289"/>
    </row>
    <row r="404" customFormat="false" ht="12.75" hidden="false" customHeight="false" outlineLevel="0" collapsed="false">
      <c r="A404" s="289"/>
    </row>
    <row r="405" customFormat="false" ht="12.75" hidden="false" customHeight="false" outlineLevel="0" collapsed="false">
      <c r="A405" s="289"/>
    </row>
    <row r="406" customFormat="false" ht="12.75" hidden="false" customHeight="false" outlineLevel="0" collapsed="false">
      <c r="A406" s="289"/>
    </row>
    <row r="407" customFormat="false" ht="12.75" hidden="false" customHeight="false" outlineLevel="0" collapsed="false">
      <c r="A407" s="289"/>
    </row>
    <row r="408" customFormat="false" ht="12.75" hidden="false" customHeight="false" outlineLevel="0" collapsed="false">
      <c r="A408" s="289"/>
    </row>
    <row r="409" customFormat="false" ht="12.75" hidden="false" customHeight="false" outlineLevel="0" collapsed="false">
      <c r="A409" s="289"/>
    </row>
    <row r="410" customFormat="false" ht="12.75" hidden="false" customHeight="false" outlineLevel="0" collapsed="false">
      <c r="A410" s="289"/>
    </row>
    <row r="411" customFormat="false" ht="12.75" hidden="false" customHeight="false" outlineLevel="0" collapsed="false">
      <c r="A411" s="289"/>
    </row>
    <row r="412" customFormat="false" ht="12.75" hidden="false" customHeight="false" outlineLevel="0" collapsed="false">
      <c r="A412" s="289"/>
    </row>
    <row r="413" customFormat="false" ht="12.75" hidden="false" customHeight="false" outlineLevel="0" collapsed="false">
      <c r="A413" s="289"/>
    </row>
    <row r="414" customFormat="false" ht="12.75" hidden="false" customHeight="false" outlineLevel="0" collapsed="false">
      <c r="A414" s="289"/>
    </row>
    <row r="415" customFormat="false" ht="12.75" hidden="false" customHeight="false" outlineLevel="0" collapsed="false">
      <c r="A415" s="289"/>
    </row>
    <row r="416" customFormat="false" ht="12.75" hidden="false" customHeight="false" outlineLevel="0" collapsed="false">
      <c r="A416" s="289"/>
    </row>
    <row r="417" customFormat="false" ht="12.75" hidden="false" customHeight="false" outlineLevel="0" collapsed="false">
      <c r="A417" s="289"/>
    </row>
    <row r="418" customFormat="false" ht="12.75" hidden="false" customHeight="false" outlineLevel="0" collapsed="false">
      <c r="A418" s="289"/>
    </row>
    <row r="419" customFormat="false" ht="12.75" hidden="false" customHeight="false" outlineLevel="0" collapsed="false">
      <c r="A419" s="289"/>
    </row>
    <row r="420" customFormat="false" ht="12.75" hidden="false" customHeight="false" outlineLevel="0" collapsed="false">
      <c r="A420" s="289"/>
    </row>
    <row r="421" customFormat="false" ht="12.75" hidden="false" customHeight="false" outlineLevel="0" collapsed="false">
      <c r="A421" s="289"/>
    </row>
    <row r="422" customFormat="false" ht="12.75" hidden="false" customHeight="false" outlineLevel="0" collapsed="false">
      <c r="A422" s="289"/>
    </row>
    <row r="423" customFormat="false" ht="12.75" hidden="false" customHeight="false" outlineLevel="0" collapsed="false">
      <c r="A423" s="289"/>
    </row>
    <row r="424" customFormat="false" ht="12.75" hidden="false" customHeight="false" outlineLevel="0" collapsed="false">
      <c r="A424" s="289"/>
    </row>
    <row r="425" customFormat="false" ht="12.75" hidden="false" customHeight="false" outlineLevel="0" collapsed="false">
      <c r="A425" s="289"/>
    </row>
    <row r="426" customFormat="false" ht="12.75" hidden="false" customHeight="false" outlineLevel="0" collapsed="false">
      <c r="A426" s="289"/>
    </row>
    <row r="427" customFormat="false" ht="12.75" hidden="false" customHeight="false" outlineLevel="0" collapsed="false">
      <c r="A427" s="289"/>
    </row>
    <row r="428" customFormat="false" ht="12.75" hidden="false" customHeight="false" outlineLevel="0" collapsed="false">
      <c r="A428" s="289"/>
    </row>
    <row r="429" customFormat="false" ht="12.75" hidden="false" customHeight="false" outlineLevel="0" collapsed="false">
      <c r="A429" s="289"/>
    </row>
    <row r="430" customFormat="false" ht="12.75" hidden="false" customHeight="false" outlineLevel="0" collapsed="false">
      <c r="A430" s="289"/>
    </row>
    <row r="431" customFormat="false" ht="12.75" hidden="false" customHeight="false" outlineLevel="0" collapsed="false">
      <c r="A431" s="289"/>
    </row>
    <row r="432" customFormat="false" ht="12.75" hidden="false" customHeight="false" outlineLevel="0" collapsed="false">
      <c r="A432" s="289"/>
    </row>
    <row r="433" customFormat="false" ht="12.75" hidden="false" customHeight="false" outlineLevel="0" collapsed="false">
      <c r="A433" s="289"/>
    </row>
    <row r="434" customFormat="false" ht="12.75" hidden="false" customHeight="false" outlineLevel="0" collapsed="false">
      <c r="A434" s="289"/>
    </row>
    <row r="435" customFormat="false" ht="12.75" hidden="false" customHeight="false" outlineLevel="0" collapsed="false">
      <c r="A435" s="289"/>
    </row>
    <row r="436" customFormat="false" ht="12.75" hidden="false" customHeight="false" outlineLevel="0" collapsed="false">
      <c r="A436" s="289"/>
    </row>
    <row r="437" customFormat="false" ht="12.75" hidden="false" customHeight="false" outlineLevel="0" collapsed="false">
      <c r="A437" s="289"/>
    </row>
    <row r="438" customFormat="false" ht="12.75" hidden="false" customHeight="false" outlineLevel="0" collapsed="false">
      <c r="A438" s="289"/>
    </row>
    <row r="439" customFormat="false" ht="12.75" hidden="false" customHeight="false" outlineLevel="0" collapsed="false">
      <c r="A439" s="289"/>
    </row>
    <row r="440" customFormat="false" ht="12.75" hidden="false" customHeight="false" outlineLevel="0" collapsed="false">
      <c r="A440" s="289"/>
    </row>
    <row r="441" customFormat="false" ht="12.75" hidden="false" customHeight="false" outlineLevel="0" collapsed="false">
      <c r="A441" s="289"/>
    </row>
    <row r="442" customFormat="false" ht="12.75" hidden="false" customHeight="false" outlineLevel="0" collapsed="false">
      <c r="A442" s="289"/>
    </row>
    <row r="443" customFormat="false" ht="12.75" hidden="false" customHeight="false" outlineLevel="0" collapsed="false">
      <c r="A443" s="289"/>
    </row>
    <row r="444" customFormat="false" ht="12.75" hidden="false" customHeight="false" outlineLevel="0" collapsed="false">
      <c r="A444" s="289"/>
    </row>
    <row r="445" customFormat="false" ht="12.75" hidden="false" customHeight="false" outlineLevel="0" collapsed="false">
      <c r="A445" s="289"/>
    </row>
    <row r="446" customFormat="false" ht="12.75" hidden="false" customHeight="false" outlineLevel="0" collapsed="false">
      <c r="A446" s="289"/>
    </row>
    <row r="447" customFormat="false" ht="12.75" hidden="false" customHeight="false" outlineLevel="0" collapsed="false">
      <c r="A447" s="289"/>
    </row>
    <row r="448" customFormat="false" ht="12.75" hidden="false" customHeight="false" outlineLevel="0" collapsed="false">
      <c r="A448" s="289"/>
    </row>
    <row r="449" customFormat="false" ht="12.75" hidden="false" customHeight="false" outlineLevel="0" collapsed="false">
      <c r="A449" s="289"/>
    </row>
    <row r="450" customFormat="false" ht="12.75" hidden="false" customHeight="false" outlineLevel="0" collapsed="false">
      <c r="A450" s="289"/>
    </row>
    <row r="451" customFormat="false" ht="12.75" hidden="false" customHeight="false" outlineLevel="0" collapsed="false">
      <c r="A451" s="289"/>
    </row>
    <row r="452" customFormat="false" ht="12.75" hidden="false" customHeight="false" outlineLevel="0" collapsed="false">
      <c r="A452" s="289"/>
    </row>
    <row r="453" customFormat="false" ht="12.75" hidden="false" customHeight="false" outlineLevel="0" collapsed="false">
      <c r="A453" s="289"/>
    </row>
    <row r="454" customFormat="false" ht="12.75" hidden="false" customHeight="false" outlineLevel="0" collapsed="false">
      <c r="A454" s="289"/>
    </row>
    <row r="455" customFormat="false" ht="12.75" hidden="false" customHeight="false" outlineLevel="0" collapsed="false">
      <c r="A455" s="289"/>
    </row>
    <row r="456" customFormat="false" ht="12.75" hidden="false" customHeight="false" outlineLevel="0" collapsed="false">
      <c r="A456" s="289"/>
    </row>
    <row r="457" customFormat="false" ht="12.75" hidden="false" customHeight="false" outlineLevel="0" collapsed="false">
      <c r="A457" s="289"/>
    </row>
    <row r="458" customFormat="false" ht="12.75" hidden="false" customHeight="false" outlineLevel="0" collapsed="false">
      <c r="A458" s="289"/>
    </row>
    <row r="459" customFormat="false" ht="12.75" hidden="false" customHeight="false" outlineLevel="0" collapsed="false">
      <c r="A459" s="289"/>
    </row>
    <row r="460" customFormat="false" ht="12.75" hidden="false" customHeight="false" outlineLevel="0" collapsed="false">
      <c r="A460" s="289"/>
    </row>
    <row r="461" customFormat="false" ht="12.75" hidden="false" customHeight="false" outlineLevel="0" collapsed="false">
      <c r="A461" s="289"/>
    </row>
    <row r="462" customFormat="false" ht="12.75" hidden="false" customHeight="false" outlineLevel="0" collapsed="false">
      <c r="A462" s="289"/>
    </row>
    <row r="463" customFormat="false" ht="12.75" hidden="false" customHeight="false" outlineLevel="0" collapsed="false">
      <c r="A463" s="289"/>
    </row>
    <row r="464" customFormat="false" ht="12.75" hidden="false" customHeight="false" outlineLevel="0" collapsed="false">
      <c r="A464" s="289"/>
    </row>
    <row r="465" customFormat="false" ht="12.75" hidden="false" customHeight="false" outlineLevel="0" collapsed="false">
      <c r="A465" s="289"/>
    </row>
    <row r="466" customFormat="false" ht="12.75" hidden="false" customHeight="false" outlineLevel="0" collapsed="false">
      <c r="A466" s="289"/>
    </row>
    <row r="467" customFormat="false" ht="12.75" hidden="false" customHeight="false" outlineLevel="0" collapsed="false">
      <c r="A467" s="289"/>
    </row>
    <row r="468" customFormat="false" ht="12.75" hidden="false" customHeight="false" outlineLevel="0" collapsed="false">
      <c r="A468" s="289"/>
    </row>
    <row r="469" customFormat="false" ht="12.75" hidden="false" customHeight="false" outlineLevel="0" collapsed="false">
      <c r="A469" s="289"/>
    </row>
    <row r="470" customFormat="false" ht="12.75" hidden="false" customHeight="false" outlineLevel="0" collapsed="false">
      <c r="A470" s="289"/>
    </row>
    <row r="471" customFormat="false" ht="12.75" hidden="false" customHeight="false" outlineLevel="0" collapsed="false">
      <c r="A471" s="289"/>
    </row>
    <row r="472" customFormat="false" ht="12.75" hidden="false" customHeight="false" outlineLevel="0" collapsed="false">
      <c r="A472" s="289"/>
    </row>
    <row r="473" customFormat="false" ht="12.75" hidden="false" customHeight="false" outlineLevel="0" collapsed="false">
      <c r="A473" s="289"/>
    </row>
    <row r="474" customFormat="false" ht="12.75" hidden="false" customHeight="false" outlineLevel="0" collapsed="false">
      <c r="A474" s="289"/>
    </row>
    <row r="475" customFormat="false" ht="12.75" hidden="false" customHeight="false" outlineLevel="0" collapsed="false">
      <c r="A475" s="289"/>
    </row>
    <row r="476" customFormat="false" ht="12.75" hidden="false" customHeight="false" outlineLevel="0" collapsed="false">
      <c r="A476" s="289"/>
    </row>
    <row r="477" customFormat="false" ht="12.75" hidden="false" customHeight="false" outlineLevel="0" collapsed="false">
      <c r="A477" s="289"/>
    </row>
    <row r="478" customFormat="false" ht="12.75" hidden="false" customHeight="false" outlineLevel="0" collapsed="false">
      <c r="A478" s="289"/>
    </row>
    <row r="479" customFormat="false" ht="12.75" hidden="false" customHeight="false" outlineLevel="0" collapsed="false">
      <c r="A479" s="289"/>
    </row>
    <row r="480" customFormat="false" ht="12.75" hidden="false" customHeight="false" outlineLevel="0" collapsed="false">
      <c r="A480" s="289"/>
    </row>
    <row r="481" customFormat="false" ht="12.75" hidden="false" customHeight="false" outlineLevel="0" collapsed="false">
      <c r="A481" s="289"/>
    </row>
    <row r="482" customFormat="false" ht="12.75" hidden="false" customHeight="false" outlineLevel="0" collapsed="false">
      <c r="A482" s="289"/>
    </row>
    <row r="483" customFormat="false" ht="12.75" hidden="false" customHeight="false" outlineLevel="0" collapsed="false">
      <c r="A483" s="289"/>
    </row>
    <row r="484" customFormat="false" ht="12.75" hidden="false" customHeight="false" outlineLevel="0" collapsed="false">
      <c r="A484" s="289"/>
    </row>
    <row r="485" customFormat="false" ht="12.75" hidden="false" customHeight="false" outlineLevel="0" collapsed="false">
      <c r="A485" s="289"/>
    </row>
    <row r="486" customFormat="false" ht="12.75" hidden="false" customHeight="false" outlineLevel="0" collapsed="false">
      <c r="A486" s="289"/>
    </row>
    <row r="487" customFormat="false" ht="12.75" hidden="false" customHeight="false" outlineLevel="0" collapsed="false">
      <c r="A487" s="289"/>
    </row>
    <row r="488" customFormat="false" ht="12.75" hidden="false" customHeight="false" outlineLevel="0" collapsed="false">
      <c r="A488" s="289"/>
    </row>
    <row r="489" customFormat="false" ht="12.75" hidden="false" customHeight="false" outlineLevel="0" collapsed="false">
      <c r="A489" s="289"/>
    </row>
    <row r="490" customFormat="false" ht="12.75" hidden="false" customHeight="false" outlineLevel="0" collapsed="false">
      <c r="A490" s="289"/>
    </row>
    <row r="491" customFormat="false" ht="12.75" hidden="false" customHeight="false" outlineLevel="0" collapsed="false">
      <c r="A491" s="289"/>
    </row>
    <row r="492" customFormat="false" ht="12.75" hidden="false" customHeight="false" outlineLevel="0" collapsed="false">
      <c r="A492" s="289"/>
    </row>
    <row r="493" customFormat="false" ht="12.75" hidden="false" customHeight="false" outlineLevel="0" collapsed="false">
      <c r="A493" s="289"/>
    </row>
    <row r="494" customFormat="false" ht="12.75" hidden="false" customHeight="false" outlineLevel="0" collapsed="false">
      <c r="A494" s="289"/>
    </row>
    <row r="495" customFormat="false" ht="12.75" hidden="false" customHeight="false" outlineLevel="0" collapsed="false">
      <c r="A495" s="289"/>
    </row>
    <row r="496" customFormat="false" ht="12.75" hidden="false" customHeight="false" outlineLevel="0" collapsed="false">
      <c r="A496" s="289"/>
    </row>
    <row r="497" customFormat="false" ht="12.75" hidden="false" customHeight="false" outlineLevel="0" collapsed="false">
      <c r="A497" s="289"/>
    </row>
    <row r="498" customFormat="false" ht="12.75" hidden="false" customHeight="false" outlineLevel="0" collapsed="false">
      <c r="A498" s="289"/>
    </row>
    <row r="499" customFormat="false" ht="12.75" hidden="false" customHeight="false" outlineLevel="0" collapsed="false">
      <c r="A499" s="289"/>
    </row>
    <row r="500" customFormat="false" ht="12.75" hidden="false" customHeight="false" outlineLevel="0" collapsed="false">
      <c r="A500" s="289"/>
    </row>
    <row r="501" customFormat="false" ht="12.75" hidden="false" customHeight="false" outlineLevel="0" collapsed="false">
      <c r="A501" s="289"/>
    </row>
    <row r="502" customFormat="false" ht="12.75" hidden="false" customHeight="false" outlineLevel="0" collapsed="false">
      <c r="A502" s="289"/>
    </row>
    <row r="503" customFormat="false" ht="12.75" hidden="false" customHeight="false" outlineLevel="0" collapsed="false">
      <c r="A503" s="289"/>
    </row>
    <row r="504" customFormat="false" ht="12.75" hidden="false" customHeight="false" outlineLevel="0" collapsed="false">
      <c r="A504" s="289"/>
    </row>
    <row r="505" customFormat="false" ht="12.75" hidden="false" customHeight="false" outlineLevel="0" collapsed="false">
      <c r="A505" s="289"/>
    </row>
    <row r="506" customFormat="false" ht="12.75" hidden="false" customHeight="false" outlineLevel="0" collapsed="false">
      <c r="A506" s="289"/>
    </row>
    <row r="507" customFormat="false" ht="12.75" hidden="false" customHeight="false" outlineLevel="0" collapsed="false">
      <c r="A507" s="289"/>
    </row>
    <row r="508" customFormat="false" ht="12.75" hidden="false" customHeight="false" outlineLevel="0" collapsed="false">
      <c r="A508" s="289"/>
    </row>
    <row r="509" customFormat="false" ht="12.75" hidden="false" customHeight="false" outlineLevel="0" collapsed="false">
      <c r="A509" s="289"/>
    </row>
    <row r="510" customFormat="false" ht="12.75" hidden="false" customHeight="false" outlineLevel="0" collapsed="false">
      <c r="A510" s="289"/>
    </row>
    <row r="511" customFormat="false" ht="12.75" hidden="false" customHeight="false" outlineLevel="0" collapsed="false">
      <c r="A511" s="289"/>
    </row>
    <row r="512" customFormat="false" ht="12.75" hidden="false" customHeight="false" outlineLevel="0" collapsed="false">
      <c r="A512" s="289"/>
    </row>
    <row r="513" customFormat="false" ht="12.75" hidden="false" customHeight="false" outlineLevel="0" collapsed="false">
      <c r="A513" s="289"/>
    </row>
    <row r="514" customFormat="false" ht="12.75" hidden="false" customHeight="false" outlineLevel="0" collapsed="false">
      <c r="A514" s="289"/>
    </row>
    <row r="515" customFormat="false" ht="12.75" hidden="false" customHeight="false" outlineLevel="0" collapsed="false">
      <c r="A515" s="289"/>
    </row>
    <row r="516" customFormat="false" ht="12.75" hidden="false" customHeight="false" outlineLevel="0" collapsed="false">
      <c r="A516" s="289"/>
    </row>
    <row r="517" customFormat="false" ht="12.75" hidden="false" customHeight="false" outlineLevel="0" collapsed="false">
      <c r="A517" s="289"/>
    </row>
    <row r="518" customFormat="false" ht="12.75" hidden="false" customHeight="false" outlineLevel="0" collapsed="false">
      <c r="A518" s="289"/>
    </row>
    <row r="519" customFormat="false" ht="12.75" hidden="false" customHeight="false" outlineLevel="0" collapsed="false">
      <c r="A519" s="289"/>
    </row>
    <row r="520" customFormat="false" ht="12.75" hidden="false" customHeight="false" outlineLevel="0" collapsed="false">
      <c r="A520" s="289"/>
    </row>
    <row r="521" customFormat="false" ht="12.75" hidden="false" customHeight="false" outlineLevel="0" collapsed="false">
      <c r="A521" s="289"/>
    </row>
    <row r="522" customFormat="false" ht="12.75" hidden="false" customHeight="false" outlineLevel="0" collapsed="false">
      <c r="A522" s="289"/>
    </row>
    <row r="523" customFormat="false" ht="12.75" hidden="false" customHeight="false" outlineLevel="0" collapsed="false">
      <c r="A523" s="289"/>
    </row>
    <row r="524" customFormat="false" ht="12.75" hidden="false" customHeight="false" outlineLevel="0" collapsed="false">
      <c r="A524" s="289"/>
    </row>
    <row r="525" customFormat="false" ht="12.75" hidden="false" customHeight="false" outlineLevel="0" collapsed="false">
      <c r="A525" s="289"/>
    </row>
    <row r="526" customFormat="false" ht="12.75" hidden="false" customHeight="false" outlineLevel="0" collapsed="false">
      <c r="A526" s="289"/>
    </row>
    <row r="527" customFormat="false" ht="12.75" hidden="false" customHeight="false" outlineLevel="0" collapsed="false">
      <c r="A527" s="289"/>
    </row>
    <row r="528" customFormat="false" ht="12.75" hidden="false" customHeight="false" outlineLevel="0" collapsed="false">
      <c r="A528" s="289"/>
    </row>
    <row r="529" customFormat="false" ht="12.75" hidden="false" customHeight="false" outlineLevel="0" collapsed="false">
      <c r="A529" s="289"/>
    </row>
    <row r="530" customFormat="false" ht="12.75" hidden="false" customHeight="false" outlineLevel="0" collapsed="false">
      <c r="A530" s="289"/>
    </row>
    <row r="531" customFormat="false" ht="12.75" hidden="false" customHeight="false" outlineLevel="0" collapsed="false">
      <c r="A531" s="289"/>
    </row>
    <row r="532" customFormat="false" ht="12.75" hidden="false" customHeight="false" outlineLevel="0" collapsed="false">
      <c r="A532" s="289"/>
    </row>
    <row r="533" customFormat="false" ht="12.75" hidden="false" customHeight="false" outlineLevel="0" collapsed="false">
      <c r="A533" s="289"/>
    </row>
    <row r="534" customFormat="false" ht="12.75" hidden="false" customHeight="false" outlineLevel="0" collapsed="false">
      <c r="A534" s="289"/>
    </row>
    <row r="535" customFormat="false" ht="12.75" hidden="false" customHeight="false" outlineLevel="0" collapsed="false">
      <c r="A535" s="289"/>
    </row>
    <row r="536" customFormat="false" ht="12.75" hidden="false" customHeight="false" outlineLevel="0" collapsed="false">
      <c r="A536" s="289"/>
    </row>
    <row r="537" customFormat="false" ht="12.75" hidden="false" customHeight="false" outlineLevel="0" collapsed="false">
      <c r="A537" s="289"/>
    </row>
    <row r="538" customFormat="false" ht="12.75" hidden="false" customHeight="false" outlineLevel="0" collapsed="false">
      <c r="A538" s="289"/>
    </row>
    <row r="539" customFormat="false" ht="12.75" hidden="false" customHeight="false" outlineLevel="0" collapsed="false">
      <c r="A539" s="289"/>
    </row>
    <row r="540" customFormat="false" ht="12.75" hidden="false" customHeight="false" outlineLevel="0" collapsed="false">
      <c r="A540" s="289"/>
    </row>
    <row r="541" customFormat="false" ht="12.75" hidden="false" customHeight="false" outlineLevel="0" collapsed="false">
      <c r="A541" s="289"/>
    </row>
    <row r="542" customFormat="false" ht="12.75" hidden="false" customHeight="false" outlineLevel="0" collapsed="false">
      <c r="A542" s="289"/>
    </row>
    <row r="543" customFormat="false" ht="12.75" hidden="false" customHeight="false" outlineLevel="0" collapsed="false">
      <c r="A543" s="289"/>
    </row>
    <row r="544" customFormat="false" ht="12.75" hidden="false" customHeight="false" outlineLevel="0" collapsed="false">
      <c r="A544" s="289"/>
    </row>
    <row r="545" customFormat="false" ht="12.75" hidden="false" customHeight="false" outlineLevel="0" collapsed="false">
      <c r="A545" s="289"/>
    </row>
    <row r="546" customFormat="false" ht="12.75" hidden="false" customHeight="false" outlineLevel="0" collapsed="false">
      <c r="A546" s="289"/>
    </row>
    <row r="547" customFormat="false" ht="12.75" hidden="false" customHeight="false" outlineLevel="0" collapsed="false">
      <c r="A547" s="289"/>
    </row>
    <row r="548" customFormat="false" ht="12.75" hidden="false" customHeight="false" outlineLevel="0" collapsed="false">
      <c r="A548" s="289"/>
    </row>
    <row r="549" customFormat="false" ht="12.75" hidden="false" customHeight="false" outlineLevel="0" collapsed="false">
      <c r="A549" s="289"/>
    </row>
    <row r="550" customFormat="false" ht="12.75" hidden="false" customHeight="false" outlineLevel="0" collapsed="false">
      <c r="A550" s="289"/>
    </row>
    <row r="551" customFormat="false" ht="12.75" hidden="false" customHeight="false" outlineLevel="0" collapsed="false">
      <c r="A551" s="289"/>
    </row>
    <row r="552" customFormat="false" ht="12.75" hidden="false" customHeight="false" outlineLevel="0" collapsed="false">
      <c r="A552" s="289"/>
    </row>
    <row r="553" customFormat="false" ht="12.75" hidden="false" customHeight="false" outlineLevel="0" collapsed="false">
      <c r="A553" s="289"/>
    </row>
    <row r="554" customFormat="false" ht="12.75" hidden="false" customHeight="false" outlineLevel="0" collapsed="false">
      <c r="A554" s="289"/>
    </row>
    <row r="555" customFormat="false" ht="12.75" hidden="false" customHeight="false" outlineLevel="0" collapsed="false">
      <c r="A555" s="289"/>
    </row>
    <row r="556" customFormat="false" ht="12.75" hidden="false" customHeight="false" outlineLevel="0" collapsed="false">
      <c r="A556" s="289"/>
    </row>
    <row r="557" customFormat="false" ht="12.75" hidden="false" customHeight="false" outlineLevel="0" collapsed="false">
      <c r="A557" s="289"/>
    </row>
    <row r="558" customFormat="false" ht="12.75" hidden="false" customHeight="false" outlineLevel="0" collapsed="false">
      <c r="A558" s="289"/>
    </row>
    <row r="559" customFormat="false" ht="12.75" hidden="false" customHeight="false" outlineLevel="0" collapsed="false">
      <c r="A559" s="289"/>
    </row>
    <row r="560" customFormat="false" ht="12.75" hidden="false" customHeight="false" outlineLevel="0" collapsed="false">
      <c r="A560" s="289"/>
    </row>
    <row r="561" customFormat="false" ht="12.75" hidden="false" customHeight="false" outlineLevel="0" collapsed="false">
      <c r="A561" s="289"/>
    </row>
    <row r="562" customFormat="false" ht="12.75" hidden="false" customHeight="false" outlineLevel="0" collapsed="false">
      <c r="A562" s="289"/>
    </row>
    <row r="563" customFormat="false" ht="12.75" hidden="false" customHeight="false" outlineLevel="0" collapsed="false">
      <c r="A563" s="289"/>
    </row>
    <row r="564" customFormat="false" ht="12.75" hidden="false" customHeight="false" outlineLevel="0" collapsed="false">
      <c r="A564" s="289"/>
    </row>
    <row r="565" customFormat="false" ht="12.75" hidden="false" customHeight="false" outlineLevel="0" collapsed="false">
      <c r="A565" s="289"/>
    </row>
    <row r="566" customFormat="false" ht="12.75" hidden="false" customHeight="false" outlineLevel="0" collapsed="false">
      <c r="A566" s="289"/>
    </row>
    <row r="567" customFormat="false" ht="12.75" hidden="false" customHeight="false" outlineLevel="0" collapsed="false">
      <c r="A567" s="289"/>
    </row>
    <row r="568" customFormat="false" ht="12.75" hidden="false" customHeight="false" outlineLevel="0" collapsed="false">
      <c r="A568" s="289"/>
    </row>
    <row r="569" customFormat="false" ht="12.75" hidden="false" customHeight="false" outlineLevel="0" collapsed="false">
      <c r="A569" s="289"/>
    </row>
    <row r="570" customFormat="false" ht="12.75" hidden="false" customHeight="false" outlineLevel="0" collapsed="false">
      <c r="A570" s="289"/>
    </row>
    <row r="571" customFormat="false" ht="12.75" hidden="false" customHeight="false" outlineLevel="0" collapsed="false">
      <c r="A571" s="289"/>
    </row>
    <row r="572" customFormat="false" ht="12.75" hidden="false" customHeight="false" outlineLevel="0" collapsed="false">
      <c r="A572" s="289"/>
    </row>
    <row r="573" customFormat="false" ht="12.75" hidden="false" customHeight="false" outlineLevel="0" collapsed="false">
      <c r="A573" s="289"/>
    </row>
    <row r="574" customFormat="false" ht="12.75" hidden="false" customHeight="false" outlineLevel="0" collapsed="false">
      <c r="A574" s="289"/>
    </row>
    <row r="575" customFormat="false" ht="12.75" hidden="false" customHeight="false" outlineLevel="0" collapsed="false">
      <c r="A575" s="289"/>
    </row>
    <row r="576" customFormat="false" ht="12.75" hidden="false" customHeight="false" outlineLevel="0" collapsed="false">
      <c r="A576" s="289"/>
    </row>
    <row r="577" customFormat="false" ht="12.75" hidden="false" customHeight="false" outlineLevel="0" collapsed="false">
      <c r="A577" s="289"/>
    </row>
    <row r="578" customFormat="false" ht="12.75" hidden="false" customHeight="false" outlineLevel="0" collapsed="false">
      <c r="A578" s="289"/>
    </row>
    <row r="579" customFormat="false" ht="12.75" hidden="false" customHeight="false" outlineLevel="0" collapsed="false">
      <c r="A579" s="289"/>
    </row>
    <row r="580" customFormat="false" ht="12.75" hidden="false" customHeight="false" outlineLevel="0" collapsed="false">
      <c r="A580" s="289"/>
    </row>
    <row r="581" customFormat="false" ht="12.75" hidden="false" customHeight="false" outlineLevel="0" collapsed="false">
      <c r="A581" s="289"/>
    </row>
    <row r="582" customFormat="false" ht="12.75" hidden="false" customHeight="false" outlineLevel="0" collapsed="false">
      <c r="A582" s="289"/>
    </row>
    <row r="583" customFormat="false" ht="12.75" hidden="false" customHeight="false" outlineLevel="0" collapsed="false">
      <c r="A583" s="289"/>
    </row>
    <row r="584" customFormat="false" ht="12.75" hidden="false" customHeight="false" outlineLevel="0" collapsed="false">
      <c r="A584" s="289"/>
    </row>
    <row r="585" customFormat="false" ht="12.75" hidden="false" customHeight="false" outlineLevel="0" collapsed="false">
      <c r="A585" s="289"/>
    </row>
    <row r="586" customFormat="false" ht="12.75" hidden="false" customHeight="false" outlineLevel="0" collapsed="false">
      <c r="A586" s="289"/>
    </row>
    <row r="587" customFormat="false" ht="12.75" hidden="false" customHeight="false" outlineLevel="0" collapsed="false">
      <c r="A587" s="289"/>
    </row>
    <row r="588" customFormat="false" ht="12.75" hidden="false" customHeight="false" outlineLevel="0" collapsed="false">
      <c r="A588" s="289"/>
    </row>
    <row r="589" customFormat="false" ht="12.75" hidden="false" customHeight="false" outlineLevel="0" collapsed="false">
      <c r="A589" s="289"/>
    </row>
    <row r="590" customFormat="false" ht="12.75" hidden="false" customHeight="false" outlineLevel="0" collapsed="false">
      <c r="A590" s="289"/>
    </row>
    <row r="591" customFormat="false" ht="12.75" hidden="false" customHeight="false" outlineLevel="0" collapsed="false">
      <c r="A591" s="289"/>
    </row>
    <row r="592" customFormat="false" ht="12.75" hidden="false" customHeight="false" outlineLevel="0" collapsed="false">
      <c r="A592" s="289"/>
    </row>
    <row r="593" customFormat="false" ht="12.75" hidden="false" customHeight="false" outlineLevel="0" collapsed="false">
      <c r="A593" s="289"/>
    </row>
    <row r="594" customFormat="false" ht="12.75" hidden="false" customHeight="false" outlineLevel="0" collapsed="false">
      <c r="A594" s="289"/>
    </row>
    <row r="595" customFormat="false" ht="12.75" hidden="false" customHeight="false" outlineLevel="0" collapsed="false">
      <c r="A595" s="289"/>
    </row>
    <row r="596" customFormat="false" ht="12.75" hidden="false" customHeight="false" outlineLevel="0" collapsed="false">
      <c r="A596" s="289"/>
    </row>
    <row r="597" customFormat="false" ht="12.75" hidden="false" customHeight="false" outlineLevel="0" collapsed="false">
      <c r="A597" s="289"/>
    </row>
    <row r="598" customFormat="false" ht="12.75" hidden="false" customHeight="false" outlineLevel="0" collapsed="false">
      <c r="A598" s="289"/>
    </row>
    <row r="599" customFormat="false" ht="12.75" hidden="false" customHeight="false" outlineLevel="0" collapsed="false">
      <c r="A599" s="289"/>
    </row>
    <row r="600" customFormat="false" ht="12.75" hidden="false" customHeight="false" outlineLevel="0" collapsed="false">
      <c r="A600" s="289"/>
    </row>
    <row r="601" customFormat="false" ht="12.75" hidden="false" customHeight="false" outlineLevel="0" collapsed="false">
      <c r="A601" s="289"/>
    </row>
    <row r="602" customFormat="false" ht="12.75" hidden="false" customHeight="false" outlineLevel="0" collapsed="false">
      <c r="A602" s="289"/>
    </row>
    <row r="603" customFormat="false" ht="12.75" hidden="false" customHeight="false" outlineLevel="0" collapsed="false">
      <c r="A603" s="289"/>
    </row>
    <row r="604" customFormat="false" ht="12.75" hidden="false" customHeight="false" outlineLevel="0" collapsed="false">
      <c r="A604" s="289"/>
    </row>
    <row r="605" customFormat="false" ht="12.75" hidden="false" customHeight="false" outlineLevel="0" collapsed="false">
      <c r="A605" s="289"/>
    </row>
    <row r="606" customFormat="false" ht="12.75" hidden="false" customHeight="false" outlineLevel="0" collapsed="false">
      <c r="A606" s="289"/>
    </row>
    <row r="607" customFormat="false" ht="12.75" hidden="false" customHeight="false" outlineLevel="0" collapsed="false">
      <c r="A607" s="289"/>
    </row>
    <row r="608" customFormat="false" ht="12.75" hidden="false" customHeight="false" outlineLevel="0" collapsed="false">
      <c r="A608" s="289"/>
    </row>
    <row r="609" customFormat="false" ht="12.75" hidden="false" customHeight="false" outlineLevel="0" collapsed="false">
      <c r="A609" s="289"/>
    </row>
    <row r="610" customFormat="false" ht="12.75" hidden="false" customHeight="false" outlineLevel="0" collapsed="false">
      <c r="A610" s="289"/>
    </row>
    <row r="611" customFormat="false" ht="12.75" hidden="false" customHeight="false" outlineLevel="0" collapsed="false">
      <c r="A611" s="289"/>
    </row>
    <row r="612" customFormat="false" ht="12.75" hidden="false" customHeight="false" outlineLevel="0" collapsed="false">
      <c r="A612" s="289"/>
    </row>
    <row r="613" customFormat="false" ht="12.75" hidden="false" customHeight="false" outlineLevel="0" collapsed="false">
      <c r="A613" s="289"/>
    </row>
    <row r="614" customFormat="false" ht="12.75" hidden="false" customHeight="false" outlineLevel="0" collapsed="false">
      <c r="A614" s="289"/>
    </row>
    <row r="615" customFormat="false" ht="12.75" hidden="false" customHeight="false" outlineLevel="0" collapsed="false">
      <c r="A615" s="289"/>
    </row>
    <row r="616" customFormat="false" ht="12.75" hidden="false" customHeight="false" outlineLevel="0" collapsed="false">
      <c r="A616" s="289"/>
    </row>
    <row r="617" customFormat="false" ht="12.75" hidden="false" customHeight="false" outlineLevel="0" collapsed="false">
      <c r="A617" s="289"/>
    </row>
    <row r="618" customFormat="false" ht="12.75" hidden="false" customHeight="false" outlineLevel="0" collapsed="false">
      <c r="A618" s="289"/>
    </row>
    <row r="619" customFormat="false" ht="12.75" hidden="false" customHeight="false" outlineLevel="0" collapsed="false">
      <c r="A619" s="289"/>
    </row>
    <row r="620" customFormat="false" ht="12.75" hidden="false" customHeight="false" outlineLevel="0" collapsed="false">
      <c r="A620" s="289"/>
    </row>
    <row r="621" customFormat="false" ht="12.75" hidden="false" customHeight="false" outlineLevel="0" collapsed="false">
      <c r="A621" s="289"/>
    </row>
    <row r="622" customFormat="false" ht="12.75" hidden="false" customHeight="false" outlineLevel="0" collapsed="false">
      <c r="A622" s="289"/>
    </row>
    <row r="623" customFormat="false" ht="12.75" hidden="false" customHeight="false" outlineLevel="0" collapsed="false">
      <c r="A623" s="289"/>
    </row>
    <row r="624" customFormat="false" ht="12.75" hidden="false" customHeight="false" outlineLevel="0" collapsed="false">
      <c r="A624" s="289"/>
    </row>
    <row r="625" customFormat="false" ht="12.75" hidden="false" customHeight="false" outlineLevel="0" collapsed="false">
      <c r="A625" s="289"/>
    </row>
    <row r="626" customFormat="false" ht="12.75" hidden="false" customHeight="false" outlineLevel="0" collapsed="false">
      <c r="A626" s="289"/>
    </row>
    <row r="627" customFormat="false" ht="12.75" hidden="false" customHeight="false" outlineLevel="0" collapsed="false">
      <c r="A627" s="289"/>
    </row>
    <row r="628" customFormat="false" ht="12.75" hidden="false" customHeight="false" outlineLevel="0" collapsed="false">
      <c r="A628" s="289"/>
    </row>
    <row r="629" customFormat="false" ht="12.75" hidden="false" customHeight="false" outlineLevel="0" collapsed="false">
      <c r="A629" s="289"/>
    </row>
    <row r="630" customFormat="false" ht="12.75" hidden="false" customHeight="false" outlineLevel="0" collapsed="false">
      <c r="A630" s="289"/>
    </row>
    <row r="631" customFormat="false" ht="12.75" hidden="false" customHeight="false" outlineLevel="0" collapsed="false">
      <c r="A631" s="289"/>
    </row>
    <row r="632" customFormat="false" ht="12.75" hidden="false" customHeight="false" outlineLevel="0" collapsed="false">
      <c r="A632" s="289"/>
    </row>
    <row r="633" customFormat="false" ht="12.75" hidden="false" customHeight="false" outlineLevel="0" collapsed="false">
      <c r="A633" s="289"/>
    </row>
    <row r="634" customFormat="false" ht="12.75" hidden="false" customHeight="false" outlineLevel="0" collapsed="false">
      <c r="A634" s="289"/>
    </row>
    <row r="635" customFormat="false" ht="12.75" hidden="false" customHeight="false" outlineLevel="0" collapsed="false">
      <c r="A635" s="289"/>
    </row>
    <row r="636" customFormat="false" ht="12.75" hidden="false" customHeight="false" outlineLevel="0" collapsed="false">
      <c r="A636" s="289"/>
    </row>
    <row r="637" customFormat="false" ht="12.75" hidden="false" customHeight="false" outlineLevel="0" collapsed="false">
      <c r="A637" s="289"/>
    </row>
    <row r="638" customFormat="false" ht="12.75" hidden="false" customHeight="false" outlineLevel="0" collapsed="false">
      <c r="A638" s="289"/>
    </row>
    <row r="639" customFormat="false" ht="12.75" hidden="false" customHeight="false" outlineLevel="0" collapsed="false">
      <c r="A639" s="289"/>
    </row>
    <row r="640" customFormat="false" ht="12.75" hidden="false" customHeight="false" outlineLevel="0" collapsed="false">
      <c r="A640" s="289"/>
    </row>
    <row r="641" customFormat="false" ht="12.75" hidden="false" customHeight="false" outlineLevel="0" collapsed="false">
      <c r="A641" s="289"/>
    </row>
    <row r="642" customFormat="false" ht="12.75" hidden="false" customHeight="false" outlineLevel="0" collapsed="false">
      <c r="A642" s="289"/>
    </row>
    <row r="643" customFormat="false" ht="12.75" hidden="false" customHeight="false" outlineLevel="0" collapsed="false">
      <c r="A643" s="289"/>
    </row>
    <row r="644" customFormat="false" ht="12.75" hidden="false" customHeight="false" outlineLevel="0" collapsed="false">
      <c r="A644" s="289"/>
    </row>
    <row r="645" customFormat="false" ht="12.75" hidden="false" customHeight="false" outlineLevel="0" collapsed="false">
      <c r="A645" s="289"/>
    </row>
    <row r="646" customFormat="false" ht="12.75" hidden="false" customHeight="false" outlineLevel="0" collapsed="false">
      <c r="A646" s="289"/>
    </row>
    <row r="647" customFormat="false" ht="12.75" hidden="false" customHeight="false" outlineLevel="0" collapsed="false">
      <c r="A647" s="289"/>
    </row>
    <row r="648" customFormat="false" ht="12.75" hidden="false" customHeight="false" outlineLevel="0" collapsed="false">
      <c r="A648" s="289"/>
    </row>
    <row r="649" customFormat="false" ht="12.75" hidden="false" customHeight="false" outlineLevel="0" collapsed="false">
      <c r="A649" s="289"/>
    </row>
    <row r="650" customFormat="false" ht="12.75" hidden="false" customHeight="false" outlineLevel="0" collapsed="false">
      <c r="A650" s="289"/>
    </row>
    <row r="651" customFormat="false" ht="12.75" hidden="false" customHeight="false" outlineLevel="0" collapsed="false">
      <c r="A651" s="289"/>
    </row>
    <row r="652" customFormat="false" ht="12.75" hidden="false" customHeight="false" outlineLevel="0" collapsed="false">
      <c r="A652" s="289"/>
    </row>
    <row r="653" customFormat="false" ht="12.75" hidden="false" customHeight="false" outlineLevel="0" collapsed="false">
      <c r="A653" s="289"/>
    </row>
    <row r="654" customFormat="false" ht="12.75" hidden="false" customHeight="false" outlineLevel="0" collapsed="false">
      <c r="A654" s="289"/>
    </row>
    <row r="655" customFormat="false" ht="12.75" hidden="false" customHeight="false" outlineLevel="0" collapsed="false">
      <c r="A655" s="289"/>
    </row>
    <row r="656" customFormat="false" ht="12.75" hidden="false" customHeight="false" outlineLevel="0" collapsed="false">
      <c r="A656" s="289"/>
    </row>
    <row r="657" customFormat="false" ht="12.75" hidden="false" customHeight="false" outlineLevel="0" collapsed="false">
      <c r="A657" s="289"/>
    </row>
    <row r="658" customFormat="false" ht="12.75" hidden="false" customHeight="false" outlineLevel="0" collapsed="false">
      <c r="A658" s="289"/>
    </row>
    <row r="659" customFormat="false" ht="12.75" hidden="false" customHeight="false" outlineLevel="0" collapsed="false">
      <c r="A659" s="289"/>
    </row>
    <row r="660" customFormat="false" ht="12.75" hidden="false" customHeight="false" outlineLevel="0" collapsed="false">
      <c r="A660" s="289"/>
    </row>
    <row r="661" customFormat="false" ht="12.75" hidden="false" customHeight="false" outlineLevel="0" collapsed="false">
      <c r="A661" s="289"/>
    </row>
    <row r="662" customFormat="false" ht="12.75" hidden="false" customHeight="false" outlineLevel="0" collapsed="false">
      <c r="A662" s="289"/>
    </row>
    <row r="663" customFormat="false" ht="12.75" hidden="false" customHeight="false" outlineLevel="0" collapsed="false">
      <c r="A663" s="289"/>
    </row>
    <row r="664" customFormat="false" ht="12.75" hidden="false" customHeight="false" outlineLevel="0" collapsed="false">
      <c r="A664" s="289"/>
    </row>
    <row r="665" customFormat="false" ht="12.75" hidden="false" customHeight="false" outlineLevel="0" collapsed="false">
      <c r="A665" s="289"/>
    </row>
    <row r="666" customFormat="false" ht="12.75" hidden="false" customHeight="false" outlineLevel="0" collapsed="false">
      <c r="A666" s="289"/>
    </row>
    <row r="667" customFormat="false" ht="12.75" hidden="false" customHeight="false" outlineLevel="0" collapsed="false">
      <c r="A667" s="289"/>
    </row>
    <row r="668" customFormat="false" ht="12.75" hidden="false" customHeight="false" outlineLevel="0" collapsed="false">
      <c r="A668" s="289"/>
    </row>
    <row r="669" customFormat="false" ht="12.75" hidden="false" customHeight="false" outlineLevel="0" collapsed="false">
      <c r="A669" s="289"/>
    </row>
    <row r="670" customFormat="false" ht="12.75" hidden="false" customHeight="false" outlineLevel="0" collapsed="false">
      <c r="A670" s="289"/>
    </row>
    <row r="671" customFormat="false" ht="12.75" hidden="false" customHeight="false" outlineLevel="0" collapsed="false">
      <c r="A671" s="289"/>
    </row>
    <row r="672" customFormat="false" ht="12.75" hidden="false" customHeight="false" outlineLevel="0" collapsed="false">
      <c r="A672" s="289"/>
    </row>
    <row r="673" customFormat="false" ht="12.75" hidden="false" customHeight="false" outlineLevel="0" collapsed="false">
      <c r="A673" s="289"/>
    </row>
    <row r="674" customFormat="false" ht="12.75" hidden="false" customHeight="false" outlineLevel="0" collapsed="false">
      <c r="A674" s="289"/>
    </row>
    <row r="675" customFormat="false" ht="12.75" hidden="false" customHeight="false" outlineLevel="0" collapsed="false">
      <c r="A675" s="289"/>
    </row>
    <row r="676" customFormat="false" ht="12.75" hidden="false" customHeight="false" outlineLevel="0" collapsed="false">
      <c r="A676" s="289"/>
    </row>
    <row r="677" customFormat="false" ht="12.75" hidden="false" customHeight="false" outlineLevel="0" collapsed="false">
      <c r="A677" s="289"/>
    </row>
    <row r="678" customFormat="false" ht="12.75" hidden="false" customHeight="false" outlineLevel="0" collapsed="false">
      <c r="A678" s="289"/>
    </row>
    <row r="679" customFormat="false" ht="12.75" hidden="false" customHeight="false" outlineLevel="0" collapsed="false">
      <c r="A679" s="289"/>
    </row>
    <row r="680" customFormat="false" ht="12.75" hidden="false" customHeight="false" outlineLevel="0" collapsed="false">
      <c r="A680" s="289"/>
    </row>
    <row r="681" customFormat="false" ht="12.75" hidden="false" customHeight="false" outlineLevel="0" collapsed="false">
      <c r="A681" s="289"/>
    </row>
    <row r="682" customFormat="false" ht="12.75" hidden="false" customHeight="false" outlineLevel="0" collapsed="false">
      <c r="A682" s="289"/>
    </row>
    <row r="683" customFormat="false" ht="12.75" hidden="false" customHeight="false" outlineLevel="0" collapsed="false">
      <c r="A683" s="289"/>
    </row>
    <row r="684" customFormat="false" ht="12.75" hidden="false" customHeight="false" outlineLevel="0" collapsed="false">
      <c r="A684" s="289"/>
    </row>
    <row r="685" customFormat="false" ht="12.75" hidden="false" customHeight="false" outlineLevel="0" collapsed="false">
      <c r="A685" s="289"/>
    </row>
    <row r="686" customFormat="false" ht="12.75" hidden="false" customHeight="false" outlineLevel="0" collapsed="false">
      <c r="A686" s="289"/>
    </row>
    <row r="687" customFormat="false" ht="12.75" hidden="false" customHeight="false" outlineLevel="0" collapsed="false">
      <c r="A687" s="289"/>
    </row>
    <row r="688" customFormat="false" ht="12.75" hidden="false" customHeight="false" outlineLevel="0" collapsed="false">
      <c r="A688" s="289"/>
    </row>
    <row r="689" customFormat="false" ht="12.75" hidden="false" customHeight="false" outlineLevel="0" collapsed="false">
      <c r="A689" s="289"/>
    </row>
    <row r="690" customFormat="false" ht="12.75" hidden="false" customHeight="false" outlineLevel="0" collapsed="false">
      <c r="A690" s="289"/>
    </row>
    <row r="691" customFormat="false" ht="12.75" hidden="false" customHeight="false" outlineLevel="0" collapsed="false">
      <c r="A691" s="289"/>
    </row>
    <row r="692" customFormat="false" ht="12.75" hidden="false" customHeight="false" outlineLevel="0" collapsed="false">
      <c r="A692" s="289"/>
    </row>
    <row r="693" customFormat="false" ht="12.75" hidden="false" customHeight="false" outlineLevel="0" collapsed="false">
      <c r="A693" s="289"/>
    </row>
    <row r="694" customFormat="false" ht="12.75" hidden="false" customHeight="false" outlineLevel="0" collapsed="false">
      <c r="A694" s="289"/>
    </row>
    <row r="695" customFormat="false" ht="12.75" hidden="false" customHeight="false" outlineLevel="0" collapsed="false">
      <c r="A695" s="289"/>
    </row>
    <row r="696" customFormat="false" ht="12.75" hidden="false" customHeight="false" outlineLevel="0" collapsed="false">
      <c r="A696" s="289"/>
    </row>
    <row r="697" customFormat="false" ht="12.75" hidden="false" customHeight="false" outlineLevel="0" collapsed="false">
      <c r="A697" s="289"/>
    </row>
    <row r="698" customFormat="false" ht="12.75" hidden="false" customHeight="false" outlineLevel="0" collapsed="false">
      <c r="A698" s="289"/>
    </row>
    <row r="699" customFormat="false" ht="12.75" hidden="false" customHeight="false" outlineLevel="0" collapsed="false">
      <c r="A699" s="289"/>
    </row>
    <row r="700" customFormat="false" ht="12.75" hidden="false" customHeight="false" outlineLevel="0" collapsed="false">
      <c r="A700" s="289"/>
    </row>
    <row r="701" customFormat="false" ht="12.75" hidden="false" customHeight="false" outlineLevel="0" collapsed="false">
      <c r="A701" s="289"/>
    </row>
    <row r="702" customFormat="false" ht="12.75" hidden="false" customHeight="false" outlineLevel="0" collapsed="false">
      <c r="A702" s="289"/>
    </row>
    <row r="703" customFormat="false" ht="12.75" hidden="false" customHeight="false" outlineLevel="0" collapsed="false">
      <c r="A703" s="289"/>
    </row>
    <row r="704" customFormat="false" ht="12.75" hidden="false" customHeight="false" outlineLevel="0" collapsed="false">
      <c r="A704" s="289"/>
    </row>
    <row r="705" customFormat="false" ht="12.75" hidden="false" customHeight="false" outlineLevel="0" collapsed="false">
      <c r="A705" s="289"/>
    </row>
    <row r="706" customFormat="false" ht="12.75" hidden="false" customHeight="false" outlineLevel="0" collapsed="false">
      <c r="A706" s="289"/>
    </row>
    <row r="707" customFormat="false" ht="12.75" hidden="false" customHeight="false" outlineLevel="0" collapsed="false">
      <c r="A707" s="289"/>
    </row>
    <row r="708" customFormat="false" ht="12.75" hidden="false" customHeight="false" outlineLevel="0" collapsed="false">
      <c r="A708" s="289"/>
    </row>
    <row r="709" customFormat="false" ht="12.75" hidden="false" customHeight="false" outlineLevel="0" collapsed="false">
      <c r="A709" s="289"/>
    </row>
    <row r="710" customFormat="false" ht="12.75" hidden="false" customHeight="false" outlineLevel="0" collapsed="false">
      <c r="A710" s="289"/>
    </row>
    <row r="711" customFormat="false" ht="12.75" hidden="false" customHeight="false" outlineLevel="0" collapsed="false">
      <c r="A711" s="289"/>
    </row>
    <row r="712" customFormat="false" ht="12.75" hidden="false" customHeight="false" outlineLevel="0" collapsed="false">
      <c r="A712" s="289"/>
    </row>
    <row r="713" customFormat="false" ht="12.75" hidden="false" customHeight="false" outlineLevel="0" collapsed="false">
      <c r="A713" s="289"/>
    </row>
    <row r="714" customFormat="false" ht="12.75" hidden="false" customHeight="false" outlineLevel="0" collapsed="false">
      <c r="A714" s="289"/>
    </row>
    <row r="715" customFormat="false" ht="12.75" hidden="false" customHeight="false" outlineLevel="0" collapsed="false">
      <c r="A715" s="289"/>
    </row>
    <row r="716" customFormat="false" ht="12.75" hidden="false" customHeight="false" outlineLevel="0" collapsed="false">
      <c r="A716" s="289"/>
    </row>
    <row r="717" customFormat="false" ht="12.75" hidden="false" customHeight="false" outlineLevel="0" collapsed="false">
      <c r="A717" s="289"/>
    </row>
    <row r="718" customFormat="false" ht="12.75" hidden="false" customHeight="false" outlineLevel="0" collapsed="false">
      <c r="A718" s="289"/>
    </row>
    <row r="719" customFormat="false" ht="12.75" hidden="false" customHeight="false" outlineLevel="0" collapsed="false">
      <c r="A719" s="289"/>
    </row>
    <row r="720" customFormat="false" ht="12.75" hidden="false" customHeight="false" outlineLevel="0" collapsed="false">
      <c r="A720" s="289"/>
    </row>
    <row r="721" customFormat="false" ht="12.75" hidden="false" customHeight="false" outlineLevel="0" collapsed="false">
      <c r="A721" s="289"/>
    </row>
    <row r="722" customFormat="false" ht="12.75" hidden="false" customHeight="false" outlineLevel="0" collapsed="false">
      <c r="A722" s="289"/>
    </row>
    <row r="723" customFormat="false" ht="12.75" hidden="false" customHeight="false" outlineLevel="0" collapsed="false">
      <c r="A723" s="289"/>
    </row>
    <row r="724" customFormat="false" ht="12.75" hidden="false" customHeight="false" outlineLevel="0" collapsed="false">
      <c r="A724" s="289"/>
    </row>
    <row r="725" customFormat="false" ht="12.75" hidden="false" customHeight="false" outlineLevel="0" collapsed="false">
      <c r="A725" s="289"/>
    </row>
    <row r="726" customFormat="false" ht="12.75" hidden="false" customHeight="false" outlineLevel="0" collapsed="false">
      <c r="A726" s="289"/>
    </row>
    <row r="727" customFormat="false" ht="12.75" hidden="false" customHeight="false" outlineLevel="0" collapsed="false">
      <c r="A727" s="289"/>
    </row>
    <row r="728" customFormat="false" ht="12.75" hidden="false" customHeight="false" outlineLevel="0" collapsed="false">
      <c r="A728" s="289"/>
    </row>
    <row r="729" customFormat="false" ht="12.75" hidden="false" customHeight="false" outlineLevel="0" collapsed="false">
      <c r="A729" s="289"/>
    </row>
    <row r="730" customFormat="false" ht="12.75" hidden="false" customHeight="false" outlineLevel="0" collapsed="false">
      <c r="A730" s="289"/>
    </row>
    <row r="731" customFormat="false" ht="12.75" hidden="false" customHeight="false" outlineLevel="0" collapsed="false">
      <c r="A731" s="289"/>
    </row>
    <row r="732" customFormat="false" ht="12.75" hidden="false" customHeight="false" outlineLevel="0" collapsed="false">
      <c r="A732" s="289"/>
    </row>
    <row r="733" customFormat="false" ht="12.75" hidden="false" customHeight="false" outlineLevel="0" collapsed="false">
      <c r="A733" s="289"/>
    </row>
    <row r="734" customFormat="false" ht="12.75" hidden="false" customHeight="false" outlineLevel="0" collapsed="false">
      <c r="A734" s="289"/>
    </row>
    <row r="735" customFormat="false" ht="12.75" hidden="false" customHeight="false" outlineLevel="0" collapsed="false">
      <c r="A735" s="289"/>
    </row>
    <row r="736" customFormat="false" ht="12.75" hidden="false" customHeight="false" outlineLevel="0" collapsed="false">
      <c r="A736" s="289"/>
    </row>
    <row r="737" customFormat="false" ht="12.75" hidden="false" customHeight="false" outlineLevel="0" collapsed="false">
      <c r="A737" s="289"/>
    </row>
    <row r="738" customFormat="false" ht="12.75" hidden="false" customHeight="false" outlineLevel="0" collapsed="false">
      <c r="A738" s="289"/>
    </row>
    <row r="739" customFormat="false" ht="12.75" hidden="false" customHeight="false" outlineLevel="0" collapsed="false">
      <c r="A739" s="289"/>
    </row>
    <row r="740" customFormat="false" ht="12.75" hidden="false" customHeight="false" outlineLevel="0" collapsed="false">
      <c r="A740" s="289"/>
    </row>
    <row r="741" customFormat="false" ht="12.75" hidden="false" customHeight="false" outlineLevel="0" collapsed="false">
      <c r="A741" s="289"/>
    </row>
    <row r="742" customFormat="false" ht="12.75" hidden="false" customHeight="false" outlineLevel="0" collapsed="false">
      <c r="A742" s="289"/>
    </row>
    <row r="743" customFormat="false" ht="12.75" hidden="false" customHeight="false" outlineLevel="0" collapsed="false">
      <c r="A743" s="289"/>
    </row>
    <row r="744" customFormat="false" ht="12.75" hidden="false" customHeight="false" outlineLevel="0" collapsed="false">
      <c r="A744" s="289"/>
    </row>
    <row r="745" customFormat="false" ht="12.75" hidden="false" customHeight="false" outlineLevel="0" collapsed="false">
      <c r="A745" s="289"/>
    </row>
    <row r="746" customFormat="false" ht="12.75" hidden="false" customHeight="false" outlineLevel="0" collapsed="false">
      <c r="A746" s="289"/>
    </row>
    <row r="747" customFormat="false" ht="12.75" hidden="false" customHeight="false" outlineLevel="0" collapsed="false">
      <c r="A747" s="289"/>
    </row>
    <row r="748" customFormat="false" ht="12.75" hidden="false" customHeight="false" outlineLevel="0" collapsed="false">
      <c r="A748" s="289"/>
    </row>
    <row r="749" customFormat="false" ht="12.75" hidden="false" customHeight="false" outlineLevel="0" collapsed="false">
      <c r="A749" s="289"/>
    </row>
    <row r="750" customFormat="false" ht="12.75" hidden="false" customHeight="false" outlineLevel="0" collapsed="false">
      <c r="A750" s="289"/>
    </row>
    <row r="751" customFormat="false" ht="12.75" hidden="false" customHeight="false" outlineLevel="0" collapsed="false">
      <c r="A751" s="289"/>
    </row>
    <row r="752" customFormat="false" ht="12.75" hidden="false" customHeight="false" outlineLevel="0" collapsed="false">
      <c r="A752" s="289"/>
    </row>
    <row r="753" customFormat="false" ht="12.75" hidden="false" customHeight="false" outlineLevel="0" collapsed="false">
      <c r="A753" s="289"/>
    </row>
    <row r="754" customFormat="false" ht="12.75" hidden="false" customHeight="false" outlineLevel="0" collapsed="false">
      <c r="A754" s="289"/>
    </row>
    <row r="755" customFormat="false" ht="12.75" hidden="false" customHeight="false" outlineLevel="0" collapsed="false">
      <c r="A755" s="289"/>
    </row>
    <row r="756" customFormat="false" ht="12.75" hidden="false" customHeight="false" outlineLevel="0" collapsed="false">
      <c r="A756" s="289"/>
    </row>
    <row r="757" customFormat="false" ht="12.75" hidden="false" customHeight="false" outlineLevel="0" collapsed="false">
      <c r="A757" s="289"/>
    </row>
    <row r="758" customFormat="false" ht="12.75" hidden="false" customHeight="false" outlineLevel="0" collapsed="false">
      <c r="A758" s="289"/>
    </row>
    <row r="759" customFormat="false" ht="12.75" hidden="false" customHeight="false" outlineLevel="0" collapsed="false">
      <c r="A759" s="289"/>
    </row>
    <row r="760" customFormat="false" ht="12.75" hidden="false" customHeight="false" outlineLevel="0" collapsed="false">
      <c r="A760" s="289"/>
    </row>
    <row r="761" customFormat="false" ht="12.75" hidden="false" customHeight="false" outlineLevel="0" collapsed="false">
      <c r="A761" s="289"/>
    </row>
    <row r="762" customFormat="false" ht="12.75" hidden="false" customHeight="false" outlineLevel="0" collapsed="false">
      <c r="A762" s="289"/>
    </row>
    <row r="763" customFormat="false" ht="12.75" hidden="false" customHeight="false" outlineLevel="0" collapsed="false">
      <c r="A763" s="289"/>
    </row>
    <row r="764" customFormat="false" ht="12.75" hidden="false" customHeight="false" outlineLevel="0" collapsed="false">
      <c r="A764" s="289"/>
    </row>
    <row r="765" customFormat="false" ht="12.75" hidden="false" customHeight="false" outlineLevel="0" collapsed="false">
      <c r="A765" s="289"/>
    </row>
    <row r="766" customFormat="false" ht="12.75" hidden="false" customHeight="false" outlineLevel="0" collapsed="false">
      <c r="A766" s="289"/>
    </row>
    <row r="767" customFormat="false" ht="12.75" hidden="false" customHeight="false" outlineLevel="0" collapsed="false">
      <c r="A767" s="289"/>
    </row>
    <row r="768" customFormat="false" ht="12.75" hidden="false" customHeight="false" outlineLevel="0" collapsed="false">
      <c r="A768" s="289"/>
    </row>
    <row r="769" customFormat="false" ht="12.75" hidden="false" customHeight="false" outlineLevel="0" collapsed="false">
      <c r="A769" s="289"/>
    </row>
    <row r="770" customFormat="false" ht="12.75" hidden="false" customHeight="false" outlineLevel="0" collapsed="false">
      <c r="A770" s="289"/>
    </row>
    <row r="771" customFormat="false" ht="12.75" hidden="false" customHeight="false" outlineLevel="0" collapsed="false">
      <c r="A771" s="289"/>
    </row>
    <row r="772" customFormat="false" ht="12.75" hidden="false" customHeight="false" outlineLevel="0" collapsed="false">
      <c r="A772" s="289"/>
    </row>
    <row r="773" customFormat="false" ht="12.75" hidden="false" customHeight="false" outlineLevel="0" collapsed="false">
      <c r="A773" s="289"/>
    </row>
    <row r="774" customFormat="false" ht="12.75" hidden="false" customHeight="false" outlineLevel="0" collapsed="false">
      <c r="A774" s="289"/>
    </row>
    <row r="775" customFormat="false" ht="12.75" hidden="false" customHeight="false" outlineLevel="0" collapsed="false">
      <c r="A775" s="289"/>
    </row>
    <row r="776" customFormat="false" ht="12.75" hidden="false" customHeight="false" outlineLevel="0" collapsed="false">
      <c r="A776" s="289"/>
    </row>
    <row r="777" customFormat="false" ht="12.75" hidden="false" customHeight="false" outlineLevel="0" collapsed="false">
      <c r="A777" s="289"/>
    </row>
    <row r="778" customFormat="false" ht="12.75" hidden="false" customHeight="false" outlineLevel="0" collapsed="false">
      <c r="A778" s="289"/>
    </row>
    <row r="779" customFormat="false" ht="12.75" hidden="false" customHeight="false" outlineLevel="0" collapsed="false">
      <c r="A779" s="289"/>
    </row>
    <row r="780" customFormat="false" ht="12.75" hidden="false" customHeight="false" outlineLevel="0" collapsed="false">
      <c r="A780" s="289"/>
    </row>
    <row r="781" customFormat="false" ht="12.75" hidden="false" customHeight="false" outlineLevel="0" collapsed="false">
      <c r="A781" s="289"/>
    </row>
    <row r="782" customFormat="false" ht="12.75" hidden="false" customHeight="false" outlineLevel="0" collapsed="false">
      <c r="A782" s="289"/>
    </row>
    <row r="783" customFormat="false" ht="12.75" hidden="false" customHeight="false" outlineLevel="0" collapsed="false">
      <c r="A783" s="289"/>
    </row>
    <row r="784" customFormat="false" ht="12.75" hidden="false" customHeight="false" outlineLevel="0" collapsed="false">
      <c r="A784" s="289"/>
    </row>
    <row r="785" customFormat="false" ht="12.75" hidden="false" customHeight="false" outlineLevel="0" collapsed="false">
      <c r="A785" s="289"/>
    </row>
    <row r="786" customFormat="false" ht="12.75" hidden="false" customHeight="false" outlineLevel="0" collapsed="false">
      <c r="A786" s="289"/>
    </row>
    <row r="787" customFormat="false" ht="12.75" hidden="false" customHeight="false" outlineLevel="0" collapsed="false">
      <c r="A787" s="289"/>
    </row>
    <row r="788" customFormat="false" ht="12.75" hidden="false" customHeight="false" outlineLevel="0" collapsed="false">
      <c r="A788" s="289"/>
    </row>
    <row r="789" customFormat="false" ht="12.75" hidden="false" customHeight="false" outlineLevel="0" collapsed="false">
      <c r="A789" s="289"/>
    </row>
    <row r="790" customFormat="false" ht="12.75" hidden="false" customHeight="false" outlineLevel="0" collapsed="false">
      <c r="A790" s="289"/>
    </row>
    <row r="791" customFormat="false" ht="12.75" hidden="false" customHeight="false" outlineLevel="0" collapsed="false">
      <c r="A791" s="289"/>
    </row>
    <row r="792" customFormat="false" ht="12.75" hidden="false" customHeight="false" outlineLevel="0" collapsed="false">
      <c r="A792" s="289"/>
    </row>
    <row r="793" customFormat="false" ht="12.75" hidden="false" customHeight="false" outlineLevel="0" collapsed="false">
      <c r="A793" s="289"/>
    </row>
    <row r="794" customFormat="false" ht="12.75" hidden="false" customHeight="false" outlineLevel="0" collapsed="false">
      <c r="A794" s="289"/>
    </row>
    <row r="795" customFormat="false" ht="12.75" hidden="false" customHeight="false" outlineLevel="0" collapsed="false">
      <c r="A795" s="289"/>
    </row>
    <row r="796" customFormat="false" ht="12.75" hidden="false" customHeight="false" outlineLevel="0" collapsed="false">
      <c r="A796" s="289"/>
    </row>
    <row r="797" customFormat="false" ht="12.75" hidden="false" customHeight="false" outlineLevel="0" collapsed="false">
      <c r="A797" s="289"/>
    </row>
    <row r="798" customFormat="false" ht="12.75" hidden="false" customHeight="false" outlineLevel="0" collapsed="false">
      <c r="A798" s="289"/>
    </row>
    <row r="799" customFormat="false" ht="12.75" hidden="false" customHeight="false" outlineLevel="0" collapsed="false">
      <c r="A799" s="289"/>
    </row>
    <row r="800" customFormat="false" ht="12.75" hidden="false" customHeight="false" outlineLevel="0" collapsed="false">
      <c r="A800" s="289"/>
    </row>
    <row r="801" customFormat="false" ht="12.75" hidden="false" customHeight="false" outlineLevel="0" collapsed="false">
      <c r="A801" s="289"/>
    </row>
    <row r="802" customFormat="false" ht="12.75" hidden="false" customHeight="false" outlineLevel="0" collapsed="false">
      <c r="A802" s="289"/>
    </row>
    <row r="803" customFormat="false" ht="12.75" hidden="false" customHeight="false" outlineLevel="0" collapsed="false">
      <c r="A803" s="289"/>
    </row>
    <row r="804" customFormat="false" ht="12.75" hidden="false" customHeight="false" outlineLevel="0" collapsed="false">
      <c r="A804" s="289"/>
    </row>
    <row r="805" customFormat="false" ht="12.75" hidden="false" customHeight="false" outlineLevel="0" collapsed="false">
      <c r="A805" s="289"/>
    </row>
    <row r="806" customFormat="false" ht="12.75" hidden="false" customHeight="false" outlineLevel="0" collapsed="false">
      <c r="A806" s="289"/>
    </row>
    <row r="807" customFormat="false" ht="12.75" hidden="false" customHeight="false" outlineLevel="0" collapsed="false">
      <c r="A807" s="289"/>
    </row>
    <row r="808" customFormat="false" ht="12.75" hidden="false" customHeight="false" outlineLevel="0" collapsed="false">
      <c r="A808" s="289"/>
    </row>
    <row r="809" customFormat="false" ht="12.75" hidden="false" customHeight="false" outlineLevel="0" collapsed="false">
      <c r="A809" s="289"/>
    </row>
    <row r="810" customFormat="false" ht="12.75" hidden="false" customHeight="false" outlineLevel="0" collapsed="false">
      <c r="A810" s="289"/>
    </row>
    <row r="811" customFormat="false" ht="12.75" hidden="false" customHeight="false" outlineLevel="0" collapsed="false">
      <c r="A811" s="289"/>
    </row>
    <row r="812" customFormat="false" ht="12.75" hidden="false" customHeight="false" outlineLevel="0" collapsed="false">
      <c r="A812" s="289"/>
    </row>
    <row r="813" customFormat="false" ht="12.75" hidden="false" customHeight="false" outlineLevel="0" collapsed="false">
      <c r="A813" s="289"/>
    </row>
    <row r="814" customFormat="false" ht="12.75" hidden="false" customHeight="false" outlineLevel="0" collapsed="false">
      <c r="A814" s="289"/>
    </row>
    <row r="815" customFormat="false" ht="12.75" hidden="false" customHeight="false" outlineLevel="0" collapsed="false">
      <c r="A815" s="289"/>
    </row>
    <row r="816" customFormat="false" ht="12.75" hidden="false" customHeight="false" outlineLevel="0" collapsed="false">
      <c r="A816" s="289"/>
    </row>
    <row r="817" customFormat="false" ht="12.75" hidden="false" customHeight="false" outlineLevel="0" collapsed="false">
      <c r="A817" s="289"/>
    </row>
    <row r="818" customFormat="false" ht="12.75" hidden="false" customHeight="false" outlineLevel="0" collapsed="false">
      <c r="A818" s="289"/>
    </row>
    <row r="819" customFormat="false" ht="12.75" hidden="false" customHeight="false" outlineLevel="0" collapsed="false">
      <c r="A819" s="289"/>
    </row>
    <row r="820" customFormat="false" ht="12.75" hidden="false" customHeight="false" outlineLevel="0" collapsed="false">
      <c r="A820" s="289"/>
    </row>
    <row r="821" customFormat="false" ht="12.75" hidden="false" customHeight="false" outlineLevel="0" collapsed="false">
      <c r="A821" s="289"/>
    </row>
    <row r="822" customFormat="false" ht="12.75" hidden="false" customHeight="false" outlineLevel="0" collapsed="false">
      <c r="A822" s="289"/>
    </row>
    <row r="823" customFormat="false" ht="12.75" hidden="false" customHeight="false" outlineLevel="0" collapsed="false">
      <c r="A823" s="289"/>
    </row>
    <row r="824" customFormat="false" ht="12.75" hidden="false" customHeight="false" outlineLevel="0" collapsed="false">
      <c r="A824" s="289"/>
    </row>
    <row r="825" customFormat="false" ht="12.75" hidden="false" customHeight="false" outlineLevel="0" collapsed="false">
      <c r="A825" s="289"/>
    </row>
    <row r="826" customFormat="false" ht="12.75" hidden="false" customHeight="false" outlineLevel="0" collapsed="false">
      <c r="A826" s="289"/>
    </row>
    <row r="827" customFormat="false" ht="12.75" hidden="false" customHeight="false" outlineLevel="0" collapsed="false">
      <c r="A827" s="289"/>
    </row>
    <row r="828" customFormat="false" ht="12.75" hidden="false" customHeight="false" outlineLevel="0" collapsed="false">
      <c r="A828" s="289"/>
    </row>
    <row r="829" customFormat="false" ht="12.75" hidden="false" customHeight="false" outlineLevel="0" collapsed="false">
      <c r="A829" s="289"/>
    </row>
    <row r="830" customFormat="false" ht="12.75" hidden="false" customHeight="false" outlineLevel="0" collapsed="false">
      <c r="A830" s="289"/>
    </row>
    <row r="831" customFormat="false" ht="12.75" hidden="false" customHeight="false" outlineLevel="0" collapsed="false">
      <c r="A831" s="289"/>
    </row>
    <row r="832" customFormat="false" ht="12.75" hidden="false" customHeight="false" outlineLevel="0" collapsed="false">
      <c r="A832" s="289"/>
    </row>
    <row r="833" customFormat="false" ht="12.75" hidden="false" customHeight="false" outlineLevel="0" collapsed="false">
      <c r="A833" s="289"/>
    </row>
    <row r="834" customFormat="false" ht="12.75" hidden="false" customHeight="false" outlineLevel="0" collapsed="false">
      <c r="A834" s="289"/>
    </row>
    <row r="835" customFormat="false" ht="12.75" hidden="false" customHeight="false" outlineLevel="0" collapsed="false">
      <c r="A835" s="289"/>
    </row>
    <row r="836" customFormat="false" ht="12.75" hidden="false" customHeight="false" outlineLevel="0" collapsed="false">
      <c r="A836" s="289"/>
    </row>
    <row r="837" customFormat="false" ht="12.75" hidden="false" customHeight="false" outlineLevel="0" collapsed="false">
      <c r="A837" s="289"/>
    </row>
    <row r="838" customFormat="false" ht="12.75" hidden="false" customHeight="false" outlineLevel="0" collapsed="false">
      <c r="A838" s="289"/>
    </row>
    <row r="839" customFormat="false" ht="12.75" hidden="false" customHeight="false" outlineLevel="0" collapsed="false">
      <c r="A839" s="289"/>
    </row>
    <row r="840" customFormat="false" ht="12.75" hidden="false" customHeight="false" outlineLevel="0" collapsed="false">
      <c r="A840" s="289"/>
    </row>
    <row r="841" customFormat="false" ht="12.75" hidden="false" customHeight="false" outlineLevel="0" collapsed="false">
      <c r="A841" s="289"/>
    </row>
    <row r="842" customFormat="false" ht="12.75" hidden="false" customHeight="false" outlineLevel="0" collapsed="false">
      <c r="A842" s="289"/>
    </row>
    <row r="843" customFormat="false" ht="12.75" hidden="false" customHeight="false" outlineLevel="0" collapsed="false">
      <c r="A843" s="289"/>
    </row>
    <row r="844" customFormat="false" ht="12.75" hidden="false" customHeight="false" outlineLevel="0" collapsed="false">
      <c r="A844" s="289"/>
    </row>
    <row r="845" customFormat="false" ht="12.75" hidden="false" customHeight="false" outlineLevel="0" collapsed="false">
      <c r="A845" s="289"/>
    </row>
    <row r="846" customFormat="false" ht="12.75" hidden="false" customHeight="false" outlineLevel="0" collapsed="false">
      <c r="A846" s="289"/>
    </row>
    <row r="847" customFormat="false" ht="12.75" hidden="false" customHeight="false" outlineLevel="0" collapsed="false">
      <c r="A847" s="289"/>
    </row>
    <row r="848" customFormat="false" ht="12.75" hidden="false" customHeight="false" outlineLevel="0" collapsed="false">
      <c r="A848" s="289"/>
    </row>
    <row r="849" customFormat="false" ht="12.75" hidden="false" customHeight="false" outlineLevel="0" collapsed="false">
      <c r="A849" s="289"/>
    </row>
    <row r="850" customFormat="false" ht="12.75" hidden="false" customHeight="false" outlineLevel="0" collapsed="false">
      <c r="A850" s="289"/>
    </row>
    <row r="851" customFormat="false" ht="12.75" hidden="false" customHeight="false" outlineLevel="0" collapsed="false">
      <c r="A851" s="289"/>
    </row>
    <row r="852" customFormat="false" ht="12.75" hidden="false" customHeight="false" outlineLevel="0" collapsed="false">
      <c r="A852" s="289"/>
    </row>
    <row r="853" customFormat="false" ht="12.75" hidden="false" customHeight="false" outlineLevel="0" collapsed="false">
      <c r="A853" s="289"/>
    </row>
    <row r="854" customFormat="false" ht="12.75" hidden="false" customHeight="false" outlineLevel="0" collapsed="false">
      <c r="A854" s="289"/>
    </row>
    <row r="855" customFormat="false" ht="12.75" hidden="false" customHeight="false" outlineLevel="0" collapsed="false">
      <c r="A855" s="289"/>
    </row>
    <row r="856" customFormat="false" ht="12.75" hidden="false" customHeight="false" outlineLevel="0" collapsed="false">
      <c r="A856" s="289"/>
    </row>
    <row r="857" customFormat="false" ht="12.75" hidden="false" customHeight="false" outlineLevel="0" collapsed="false">
      <c r="A857" s="289"/>
    </row>
    <row r="858" customFormat="false" ht="12.75" hidden="false" customHeight="false" outlineLevel="0" collapsed="false">
      <c r="A858" s="289"/>
    </row>
    <row r="859" customFormat="false" ht="12.75" hidden="false" customHeight="false" outlineLevel="0" collapsed="false">
      <c r="A859" s="289"/>
    </row>
    <row r="860" customFormat="false" ht="12.75" hidden="false" customHeight="false" outlineLevel="0" collapsed="false">
      <c r="A860" s="289"/>
    </row>
    <row r="861" customFormat="false" ht="12.75" hidden="false" customHeight="false" outlineLevel="0" collapsed="false">
      <c r="A861" s="289"/>
    </row>
    <row r="862" customFormat="false" ht="12.75" hidden="false" customHeight="false" outlineLevel="0" collapsed="false">
      <c r="A862" s="289"/>
    </row>
    <row r="863" customFormat="false" ht="12.75" hidden="false" customHeight="false" outlineLevel="0" collapsed="false">
      <c r="A863" s="289"/>
    </row>
    <row r="864" customFormat="false" ht="12.75" hidden="false" customHeight="false" outlineLevel="0" collapsed="false">
      <c r="A864" s="289"/>
    </row>
    <row r="865" customFormat="false" ht="12.75" hidden="false" customHeight="false" outlineLevel="0" collapsed="false">
      <c r="A865" s="289"/>
    </row>
    <row r="866" customFormat="false" ht="12.75" hidden="false" customHeight="false" outlineLevel="0" collapsed="false">
      <c r="A866" s="289"/>
    </row>
    <row r="867" customFormat="false" ht="12.75" hidden="false" customHeight="false" outlineLevel="0" collapsed="false">
      <c r="A867" s="289"/>
    </row>
    <row r="868" customFormat="false" ht="12.75" hidden="false" customHeight="false" outlineLevel="0" collapsed="false">
      <c r="A868" s="289"/>
    </row>
    <row r="869" customFormat="false" ht="12.75" hidden="false" customHeight="false" outlineLevel="0" collapsed="false">
      <c r="A869" s="289"/>
    </row>
    <row r="870" customFormat="false" ht="12.75" hidden="false" customHeight="false" outlineLevel="0" collapsed="false">
      <c r="A870" s="289"/>
    </row>
    <row r="871" customFormat="false" ht="12.75" hidden="false" customHeight="false" outlineLevel="0" collapsed="false">
      <c r="A871" s="289"/>
    </row>
    <row r="872" customFormat="false" ht="12.75" hidden="false" customHeight="false" outlineLevel="0" collapsed="false">
      <c r="A872" s="289"/>
    </row>
    <row r="873" customFormat="false" ht="12.75" hidden="false" customHeight="false" outlineLevel="0" collapsed="false">
      <c r="A873" s="289"/>
    </row>
    <row r="874" customFormat="false" ht="12.75" hidden="false" customHeight="false" outlineLevel="0" collapsed="false">
      <c r="A874" s="289"/>
    </row>
    <row r="875" customFormat="false" ht="12.75" hidden="false" customHeight="false" outlineLevel="0" collapsed="false">
      <c r="A875" s="289"/>
    </row>
    <row r="876" customFormat="false" ht="12.75" hidden="false" customHeight="false" outlineLevel="0" collapsed="false">
      <c r="A876" s="289"/>
    </row>
    <row r="877" customFormat="false" ht="12.75" hidden="false" customHeight="false" outlineLevel="0" collapsed="false">
      <c r="A877" s="289"/>
    </row>
    <row r="878" customFormat="false" ht="12.75" hidden="false" customHeight="false" outlineLevel="0" collapsed="false">
      <c r="A878" s="289"/>
    </row>
    <row r="879" customFormat="false" ht="12.75" hidden="false" customHeight="false" outlineLevel="0" collapsed="false">
      <c r="A879" s="289"/>
    </row>
    <row r="880" customFormat="false" ht="12.75" hidden="false" customHeight="false" outlineLevel="0" collapsed="false">
      <c r="A880" s="289"/>
    </row>
    <row r="881" customFormat="false" ht="12.75" hidden="false" customHeight="false" outlineLevel="0" collapsed="false">
      <c r="A881" s="289"/>
    </row>
    <row r="882" customFormat="false" ht="12.75" hidden="false" customHeight="false" outlineLevel="0" collapsed="false">
      <c r="A882" s="289"/>
    </row>
    <row r="883" customFormat="false" ht="12.75" hidden="false" customHeight="false" outlineLevel="0" collapsed="false">
      <c r="A883" s="289"/>
    </row>
    <row r="884" customFormat="false" ht="12.75" hidden="false" customHeight="false" outlineLevel="0" collapsed="false">
      <c r="A884" s="289"/>
    </row>
    <row r="885" customFormat="false" ht="12.75" hidden="false" customHeight="false" outlineLevel="0" collapsed="false">
      <c r="A885" s="289"/>
    </row>
    <row r="886" customFormat="false" ht="12.75" hidden="false" customHeight="false" outlineLevel="0" collapsed="false">
      <c r="A886" s="289"/>
    </row>
    <row r="887" customFormat="false" ht="12.75" hidden="false" customHeight="false" outlineLevel="0" collapsed="false">
      <c r="A887" s="289"/>
    </row>
    <row r="888" customFormat="false" ht="12.75" hidden="false" customHeight="false" outlineLevel="0" collapsed="false">
      <c r="A888" s="289"/>
    </row>
    <row r="889" customFormat="false" ht="12.75" hidden="false" customHeight="false" outlineLevel="0" collapsed="false">
      <c r="A889" s="289"/>
    </row>
    <row r="890" customFormat="false" ht="12.75" hidden="false" customHeight="false" outlineLevel="0" collapsed="false">
      <c r="A890" s="289"/>
    </row>
    <row r="891" customFormat="false" ht="12.75" hidden="false" customHeight="false" outlineLevel="0" collapsed="false">
      <c r="A891" s="289"/>
    </row>
    <row r="892" customFormat="false" ht="12.75" hidden="false" customHeight="false" outlineLevel="0" collapsed="false">
      <c r="A892" s="289"/>
    </row>
    <row r="893" customFormat="false" ht="12.75" hidden="false" customHeight="false" outlineLevel="0" collapsed="false">
      <c r="A893" s="289"/>
    </row>
    <row r="894" customFormat="false" ht="12.75" hidden="false" customHeight="false" outlineLevel="0" collapsed="false">
      <c r="A894" s="289"/>
    </row>
    <row r="895" customFormat="false" ht="12.75" hidden="false" customHeight="false" outlineLevel="0" collapsed="false">
      <c r="A895" s="289"/>
    </row>
    <row r="896" customFormat="false" ht="12.75" hidden="false" customHeight="false" outlineLevel="0" collapsed="false">
      <c r="A896" s="289"/>
    </row>
    <row r="897" customFormat="false" ht="12.75" hidden="false" customHeight="false" outlineLevel="0" collapsed="false">
      <c r="A897" s="289"/>
    </row>
    <row r="898" customFormat="false" ht="12.75" hidden="false" customHeight="false" outlineLevel="0" collapsed="false">
      <c r="A898" s="289"/>
    </row>
    <row r="899" customFormat="false" ht="12.75" hidden="false" customHeight="false" outlineLevel="0" collapsed="false">
      <c r="A899" s="289"/>
    </row>
    <row r="900" customFormat="false" ht="12.75" hidden="false" customHeight="false" outlineLevel="0" collapsed="false">
      <c r="A900" s="289"/>
    </row>
    <row r="901" customFormat="false" ht="12.75" hidden="false" customHeight="false" outlineLevel="0" collapsed="false">
      <c r="A901" s="289"/>
    </row>
    <row r="902" customFormat="false" ht="12.75" hidden="false" customHeight="false" outlineLevel="0" collapsed="false">
      <c r="A902" s="289"/>
    </row>
    <row r="903" customFormat="false" ht="12.75" hidden="false" customHeight="false" outlineLevel="0" collapsed="false">
      <c r="A903" s="289"/>
    </row>
    <row r="904" customFormat="false" ht="12.75" hidden="false" customHeight="false" outlineLevel="0" collapsed="false">
      <c r="A904" s="289"/>
    </row>
    <row r="905" customFormat="false" ht="12.75" hidden="false" customHeight="false" outlineLevel="0" collapsed="false">
      <c r="A905" s="289"/>
    </row>
    <row r="906" customFormat="false" ht="12.75" hidden="false" customHeight="false" outlineLevel="0" collapsed="false">
      <c r="A906" s="289"/>
    </row>
    <row r="907" customFormat="false" ht="12.75" hidden="false" customHeight="false" outlineLevel="0" collapsed="false">
      <c r="A907" s="289"/>
    </row>
    <row r="908" customFormat="false" ht="12.75" hidden="false" customHeight="false" outlineLevel="0" collapsed="false">
      <c r="A908" s="289"/>
    </row>
    <row r="909" customFormat="false" ht="12.75" hidden="false" customHeight="false" outlineLevel="0" collapsed="false">
      <c r="A909" s="289"/>
    </row>
    <row r="910" customFormat="false" ht="12.75" hidden="false" customHeight="false" outlineLevel="0" collapsed="false">
      <c r="A910" s="289"/>
    </row>
    <row r="911" customFormat="false" ht="12.75" hidden="false" customHeight="false" outlineLevel="0" collapsed="false">
      <c r="A911" s="289"/>
    </row>
    <row r="912" customFormat="false" ht="12.75" hidden="false" customHeight="false" outlineLevel="0" collapsed="false">
      <c r="A912" s="289"/>
    </row>
    <row r="913" customFormat="false" ht="12.75" hidden="false" customHeight="false" outlineLevel="0" collapsed="false">
      <c r="A913" s="289"/>
    </row>
    <row r="914" customFormat="false" ht="12.75" hidden="false" customHeight="false" outlineLevel="0" collapsed="false">
      <c r="A914" s="289"/>
    </row>
    <row r="915" customFormat="false" ht="12.75" hidden="false" customHeight="false" outlineLevel="0" collapsed="false">
      <c r="A915" s="289"/>
    </row>
    <row r="916" customFormat="false" ht="12.75" hidden="false" customHeight="false" outlineLevel="0" collapsed="false">
      <c r="A916" s="289"/>
    </row>
    <row r="917" customFormat="false" ht="12.75" hidden="false" customHeight="false" outlineLevel="0" collapsed="false">
      <c r="A917" s="289"/>
    </row>
    <row r="918" customFormat="false" ht="12.75" hidden="false" customHeight="false" outlineLevel="0" collapsed="false">
      <c r="A918" s="289"/>
    </row>
    <row r="919" customFormat="false" ht="12.75" hidden="false" customHeight="false" outlineLevel="0" collapsed="false">
      <c r="A919" s="289"/>
    </row>
    <row r="920" customFormat="false" ht="12.75" hidden="false" customHeight="false" outlineLevel="0" collapsed="false">
      <c r="A920" s="289"/>
    </row>
    <row r="921" customFormat="false" ht="12.75" hidden="false" customHeight="false" outlineLevel="0" collapsed="false">
      <c r="A921" s="289"/>
    </row>
    <row r="922" customFormat="false" ht="12.75" hidden="false" customHeight="false" outlineLevel="0" collapsed="false">
      <c r="A922" s="289"/>
    </row>
    <row r="923" customFormat="false" ht="12.75" hidden="false" customHeight="false" outlineLevel="0" collapsed="false">
      <c r="A923" s="289"/>
    </row>
    <row r="924" customFormat="false" ht="12.75" hidden="false" customHeight="false" outlineLevel="0" collapsed="false">
      <c r="A924" s="289"/>
    </row>
    <row r="925" customFormat="false" ht="12.75" hidden="false" customHeight="false" outlineLevel="0" collapsed="false">
      <c r="A925" s="289"/>
    </row>
    <row r="926" customFormat="false" ht="12.75" hidden="false" customHeight="false" outlineLevel="0" collapsed="false">
      <c r="A926" s="289"/>
    </row>
    <row r="927" customFormat="false" ht="12.75" hidden="false" customHeight="false" outlineLevel="0" collapsed="false">
      <c r="A927" s="289"/>
    </row>
    <row r="928" customFormat="false" ht="12.75" hidden="false" customHeight="false" outlineLevel="0" collapsed="false">
      <c r="A928" s="289"/>
    </row>
    <row r="929" customFormat="false" ht="12.75" hidden="false" customHeight="false" outlineLevel="0" collapsed="false">
      <c r="A929" s="289"/>
    </row>
    <row r="930" customFormat="false" ht="12.75" hidden="false" customHeight="false" outlineLevel="0" collapsed="false">
      <c r="A930" s="289"/>
    </row>
    <row r="931" customFormat="false" ht="12.75" hidden="false" customHeight="false" outlineLevel="0" collapsed="false">
      <c r="A931" s="289"/>
    </row>
    <row r="932" customFormat="false" ht="12.75" hidden="false" customHeight="false" outlineLevel="0" collapsed="false">
      <c r="A932" s="289"/>
    </row>
    <row r="933" customFormat="false" ht="12.75" hidden="false" customHeight="false" outlineLevel="0" collapsed="false">
      <c r="A933" s="289"/>
    </row>
    <row r="934" customFormat="false" ht="12.75" hidden="false" customHeight="false" outlineLevel="0" collapsed="false">
      <c r="A934" s="289"/>
    </row>
    <row r="935" customFormat="false" ht="12.75" hidden="false" customHeight="false" outlineLevel="0" collapsed="false">
      <c r="A935" s="289"/>
    </row>
    <row r="936" customFormat="false" ht="12.75" hidden="false" customHeight="false" outlineLevel="0" collapsed="false">
      <c r="A936" s="289"/>
    </row>
    <row r="937" customFormat="false" ht="12.75" hidden="false" customHeight="false" outlineLevel="0" collapsed="false">
      <c r="A937" s="289"/>
    </row>
    <row r="938" customFormat="false" ht="12.75" hidden="false" customHeight="false" outlineLevel="0" collapsed="false">
      <c r="A938" s="289"/>
    </row>
    <row r="939" customFormat="false" ht="12.75" hidden="false" customHeight="false" outlineLevel="0" collapsed="false">
      <c r="A939" s="289"/>
    </row>
    <row r="940" customFormat="false" ht="12.75" hidden="false" customHeight="false" outlineLevel="0" collapsed="false">
      <c r="A940" s="289"/>
    </row>
    <row r="941" customFormat="false" ht="12.75" hidden="false" customHeight="false" outlineLevel="0" collapsed="false">
      <c r="A941" s="289"/>
    </row>
    <row r="942" customFormat="false" ht="12.75" hidden="false" customHeight="false" outlineLevel="0" collapsed="false">
      <c r="A942" s="289"/>
    </row>
    <row r="943" customFormat="false" ht="12.75" hidden="false" customHeight="false" outlineLevel="0" collapsed="false">
      <c r="A943" s="289"/>
    </row>
    <row r="944" customFormat="false" ht="12.75" hidden="false" customHeight="false" outlineLevel="0" collapsed="false">
      <c r="A944" s="289"/>
    </row>
    <row r="945" customFormat="false" ht="12.75" hidden="false" customHeight="false" outlineLevel="0" collapsed="false">
      <c r="A945" s="289"/>
    </row>
    <row r="946" customFormat="false" ht="12.75" hidden="false" customHeight="false" outlineLevel="0" collapsed="false">
      <c r="A946" s="289"/>
    </row>
    <row r="947" customFormat="false" ht="12.75" hidden="false" customHeight="false" outlineLevel="0" collapsed="false">
      <c r="A947" s="289"/>
    </row>
    <row r="948" customFormat="false" ht="12.75" hidden="false" customHeight="false" outlineLevel="0" collapsed="false">
      <c r="A948" s="289"/>
    </row>
    <row r="949" customFormat="false" ht="12.75" hidden="false" customHeight="false" outlineLevel="0" collapsed="false">
      <c r="A949" s="289"/>
    </row>
    <row r="950" customFormat="false" ht="12.75" hidden="false" customHeight="false" outlineLevel="0" collapsed="false">
      <c r="A950" s="289"/>
    </row>
    <row r="951" customFormat="false" ht="12.75" hidden="false" customHeight="false" outlineLevel="0" collapsed="false">
      <c r="A951" s="289"/>
    </row>
    <row r="952" customFormat="false" ht="12.75" hidden="false" customHeight="false" outlineLevel="0" collapsed="false">
      <c r="A952" s="289"/>
    </row>
    <row r="953" customFormat="false" ht="12.75" hidden="false" customHeight="false" outlineLevel="0" collapsed="false">
      <c r="A953" s="289"/>
    </row>
    <row r="954" customFormat="false" ht="12.75" hidden="false" customHeight="false" outlineLevel="0" collapsed="false">
      <c r="A954" s="289"/>
    </row>
    <row r="955" customFormat="false" ht="12.75" hidden="false" customHeight="false" outlineLevel="0" collapsed="false">
      <c r="A955" s="289"/>
    </row>
    <row r="956" customFormat="false" ht="12.75" hidden="false" customHeight="false" outlineLevel="0" collapsed="false">
      <c r="A956" s="289"/>
    </row>
    <row r="957" customFormat="false" ht="12.75" hidden="false" customHeight="false" outlineLevel="0" collapsed="false">
      <c r="A957" s="289"/>
    </row>
    <row r="958" customFormat="false" ht="12.75" hidden="false" customHeight="false" outlineLevel="0" collapsed="false">
      <c r="A958" s="289"/>
    </row>
    <row r="959" customFormat="false" ht="12.75" hidden="false" customHeight="false" outlineLevel="0" collapsed="false">
      <c r="A959" s="289"/>
    </row>
    <row r="960" customFormat="false" ht="12.75" hidden="false" customHeight="false" outlineLevel="0" collapsed="false">
      <c r="A960" s="289"/>
    </row>
    <row r="961" customFormat="false" ht="12.75" hidden="false" customHeight="false" outlineLevel="0" collapsed="false">
      <c r="A961" s="289"/>
    </row>
    <row r="962" customFormat="false" ht="12.75" hidden="false" customHeight="false" outlineLevel="0" collapsed="false">
      <c r="A962" s="289"/>
    </row>
    <row r="963" customFormat="false" ht="12.75" hidden="false" customHeight="false" outlineLevel="0" collapsed="false">
      <c r="A963" s="289"/>
    </row>
    <row r="964" customFormat="false" ht="12.75" hidden="false" customHeight="false" outlineLevel="0" collapsed="false">
      <c r="A964" s="289"/>
    </row>
    <row r="965" customFormat="false" ht="12.75" hidden="false" customHeight="false" outlineLevel="0" collapsed="false">
      <c r="A965" s="289"/>
    </row>
    <row r="966" customFormat="false" ht="12.75" hidden="false" customHeight="false" outlineLevel="0" collapsed="false">
      <c r="A966" s="289"/>
    </row>
    <row r="967" customFormat="false" ht="12.75" hidden="false" customHeight="false" outlineLevel="0" collapsed="false">
      <c r="A967" s="289"/>
    </row>
    <row r="968" customFormat="false" ht="12.75" hidden="false" customHeight="false" outlineLevel="0" collapsed="false">
      <c r="A968" s="289"/>
    </row>
    <row r="969" customFormat="false" ht="12.75" hidden="false" customHeight="false" outlineLevel="0" collapsed="false">
      <c r="A969" s="289"/>
    </row>
    <row r="970" customFormat="false" ht="12.75" hidden="false" customHeight="false" outlineLevel="0" collapsed="false">
      <c r="A970" s="289"/>
    </row>
    <row r="971" customFormat="false" ht="12.75" hidden="false" customHeight="false" outlineLevel="0" collapsed="false">
      <c r="A971" s="289"/>
    </row>
    <row r="972" customFormat="false" ht="12.75" hidden="false" customHeight="false" outlineLevel="0" collapsed="false">
      <c r="A972" s="289"/>
    </row>
    <row r="973" customFormat="false" ht="12.75" hidden="false" customHeight="false" outlineLevel="0" collapsed="false">
      <c r="A973" s="289"/>
    </row>
    <row r="974" customFormat="false" ht="12.75" hidden="false" customHeight="false" outlineLevel="0" collapsed="false">
      <c r="A974" s="289"/>
    </row>
    <row r="975" customFormat="false" ht="12.75" hidden="false" customHeight="false" outlineLevel="0" collapsed="false">
      <c r="A975" s="289"/>
    </row>
    <row r="976" customFormat="false" ht="12.75" hidden="false" customHeight="false" outlineLevel="0" collapsed="false">
      <c r="A976" s="289"/>
    </row>
    <row r="977" customFormat="false" ht="12.75" hidden="false" customHeight="false" outlineLevel="0" collapsed="false">
      <c r="A977" s="289"/>
    </row>
    <row r="978" customFormat="false" ht="12.75" hidden="false" customHeight="false" outlineLevel="0" collapsed="false">
      <c r="A978" s="289"/>
    </row>
    <row r="979" customFormat="false" ht="12.75" hidden="false" customHeight="false" outlineLevel="0" collapsed="false">
      <c r="A979" s="289"/>
    </row>
    <row r="980" customFormat="false" ht="12.75" hidden="false" customHeight="false" outlineLevel="0" collapsed="false">
      <c r="A980" s="289"/>
    </row>
    <row r="981" customFormat="false" ht="12.75" hidden="false" customHeight="false" outlineLevel="0" collapsed="false">
      <c r="A981" s="289"/>
    </row>
    <row r="982" customFormat="false" ht="12.75" hidden="false" customHeight="false" outlineLevel="0" collapsed="false">
      <c r="A982" s="289"/>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9.13671875" defaultRowHeight="12.75" zeroHeight="false" outlineLevelRow="0" outlineLevelCol="0"/>
  <cols>
    <col collapsed="false" customWidth="true" hidden="false" outlineLevel="0" max="1" min="1" style="280" width="7.14"/>
    <col collapsed="false" customWidth="true" hidden="false" outlineLevel="0" max="2" min="2" style="281" width="56.85"/>
    <col collapsed="false" customWidth="true" hidden="false" outlineLevel="0" max="3" min="3" style="281" width="10.56"/>
    <col collapsed="false" customWidth="true" hidden="false" outlineLevel="0" max="5" min="4" style="281" width="11.42"/>
    <col collapsed="false" customWidth="true" hidden="false" outlineLevel="0" max="6" min="6" style="281" width="13.14"/>
    <col collapsed="false" customWidth="false" hidden="false" outlineLevel="0" max="7" min="7" style="281" width="9.14"/>
    <col collapsed="false" customWidth="true" hidden="false" outlineLevel="0" max="8" min="8" style="281" width="13.14"/>
    <col collapsed="false" customWidth="false" hidden="false" outlineLevel="0" max="257" min="9" style="281" width="9.14"/>
  </cols>
  <sheetData>
    <row r="1" customFormat="false" ht="20.1" hidden="false" customHeight="true" outlineLevel="0" collapsed="false">
      <c r="A1" s="282" t="s">
        <v>1158</v>
      </c>
      <c r="B1" s="282"/>
      <c r="C1" s="282"/>
      <c r="D1" s="282"/>
      <c r="E1" s="282"/>
      <c r="F1" s="282"/>
      <c r="G1" s="282"/>
      <c r="H1" s="282"/>
      <c r="I1" s="282"/>
    </row>
    <row r="2" customFormat="false" ht="20.1" hidden="false" customHeight="true" outlineLevel="0" collapsed="false">
      <c r="A2" s="283" t="s">
        <v>1261</v>
      </c>
      <c r="B2" s="283"/>
      <c r="C2" s="283"/>
      <c r="D2" s="283"/>
      <c r="E2" s="283"/>
      <c r="F2" s="283"/>
      <c r="G2" s="283"/>
      <c r="H2" s="283"/>
      <c r="I2" s="283"/>
    </row>
    <row r="3" customFormat="false" ht="20.1" hidden="false" customHeight="true" outlineLevel="0" collapsed="false">
      <c r="A3" s="284"/>
      <c r="B3" s="284"/>
      <c r="C3" s="284"/>
      <c r="D3" s="284"/>
      <c r="E3" s="284"/>
      <c r="F3" s="284"/>
      <c r="G3" s="284"/>
      <c r="H3" s="284"/>
      <c r="I3" s="284"/>
    </row>
    <row r="4" customFormat="false" ht="12.75" hidden="false" customHeight="true" outlineLevel="0" collapsed="false">
      <c r="A4" s="285" t="s">
        <v>1160</v>
      </c>
      <c r="B4" s="286" t="s">
        <v>1161</v>
      </c>
      <c r="C4" s="184" t="n">
        <v>2012</v>
      </c>
      <c r="D4" s="184"/>
      <c r="E4" s="185" t="n">
        <v>2011</v>
      </c>
      <c r="F4" s="186" t="s">
        <v>826</v>
      </c>
      <c r="G4" s="186"/>
      <c r="H4" s="120" t="s">
        <v>826</v>
      </c>
      <c r="I4" s="120"/>
    </row>
    <row r="5" customFormat="false" ht="27" hidden="false" customHeight="true" outlineLevel="0" collapsed="false">
      <c r="A5" s="285"/>
      <c r="B5" s="286"/>
      <c r="C5" s="185" t="s">
        <v>811</v>
      </c>
      <c r="D5" s="185" t="s">
        <v>827</v>
      </c>
      <c r="E5" s="185"/>
      <c r="F5" s="188" t="s">
        <v>828</v>
      </c>
      <c r="G5" s="188"/>
      <c r="H5" s="189" t="s">
        <v>829</v>
      </c>
      <c r="I5" s="189"/>
    </row>
    <row r="6" customFormat="false" ht="12.75" hidden="false" customHeight="false" outlineLevel="0" collapsed="false">
      <c r="A6" s="285"/>
      <c r="B6" s="286"/>
      <c r="C6" s="121" t="s">
        <v>795</v>
      </c>
      <c r="D6" s="121"/>
      <c r="E6" s="121"/>
      <c r="F6" s="190" t="s">
        <v>830</v>
      </c>
      <c r="G6" s="120" t="s">
        <v>725</v>
      </c>
      <c r="H6" s="190" t="s">
        <v>830</v>
      </c>
      <c r="I6" s="120" t="s">
        <v>725</v>
      </c>
    </row>
    <row r="7" customFormat="false" ht="12.75" hidden="false" customHeight="true" outlineLevel="0" collapsed="false">
      <c r="A7" s="287"/>
      <c r="B7" s="288"/>
    </row>
    <row r="8" customFormat="false" ht="12.75" hidden="false" customHeight="true" outlineLevel="0" collapsed="false">
      <c r="A8" s="289" t="n">
        <v>1</v>
      </c>
      <c r="B8" s="230" t="s">
        <v>1162</v>
      </c>
      <c r="C8" s="290" t="n">
        <v>142721</v>
      </c>
      <c r="D8" s="290" t="n">
        <v>1312098</v>
      </c>
      <c r="E8" s="290" t="n">
        <v>1155259</v>
      </c>
      <c r="F8" s="291" t="n">
        <v>7704</v>
      </c>
      <c r="G8" s="292" t="n">
        <v>5.7</v>
      </c>
      <c r="H8" s="291" t="n">
        <v>156839</v>
      </c>
      <c r="I8" s="292" t="n">
        <v>13.6</v>
      </c>
      <c r="J8" s="293"/>
    </row>
    <row r="9" customFormat="false" ht="12.75" hidden="false" customHeight="true" outlineLevel="0" collapsed="false">
      <c r="A9" s="289" t="n">
        <v>2</v>
      </c>
      <c r="B9" s="230" t="s">
        <v>1163</v>
      </c>
      <c r="C9" s="290" t="n">
        <v>464776</v>
      </c>
      <c r="D9" s="290" t="n">
        <v>4259338</v>
      </c>
      <c r="E9" s="290" t="n">
        <v>4164806</v>
      </c>
      <c r="F9" s="291" t="n">
        <v>-50851</v>
      </c>
      <c r="G9" s="292" t="n">
        <v>-9.9</v>
      </c>
      <c r="H9" s="291" t="n">
        <v>94532</v>
      </c>
      <c r="I9" s="292" t="n">
        <v>2.3</v>
      </c>
      <c r="J9" s="293"/>
    </row>
    <row r="10" customFormat="false" ht="12.75" hidden="false" customHeight="true" outlineLevel="0" collapsed="false">
      <c r="A10" s="289" t="n">
        <v>3</v>
      </c>
      <c r="B10" s="197" t="s">
        <v>1164</v>
      </c>
      <c r="C10" s="290" t="n">
        <v>235464</v>
      </c>
      <c r="D10" s="290" t="n">
        <v>2177541</v>
      </c>
      <c r="E10" s="290" t="n">
        <v>2249834</v>
      </c>
      <c r="F10" s="291" t="n">
        <v>-12265</v>
      </c>
      <c r="G10" s="292" t="n">
        <v>-5</v>
      </c>
      <c r="H10" s="291" t="n">
        <v>-72293</v>
      </c>
      <c r="I10" s="292" t="n">
        <v>-3.2</v>
      </c>
      <c r="J10" s="293"/>
    </row>
    <row r="11" customFormat="false" ht="12.75" hidden="false" customHeight="true" outlineLevel="0" collapsed="false">
      <c r="A11" s="289" t="n">
        <v>4</v>
      </c>
      <c r="B11" s="197" t="s">
        <v>1165</v>
      </c>
      <c r="C11" s="290" t="n">
        <v>494276</v>
      </c>
      <c r="D11" s="290" t="n">
        <v>4585352</v>
      </c>
      <c r="E11" s="290" t="n">
        <v>4520645</v>
      </c>
      <c r="F11" s="291" t="n">
        <v>-561</v>
      </c>
      <c r="G11" s="292" t="n">
        <v>-0.1</v>
      </c>
      <c r="H11" s="291" t="n">
        <v>64707</v>
      </c>
      <c r="I11" s="292" t="n">
        <v>1.4</v>
      </c>
      <c r="J11" s="293"/>
    </row>
    <row r="12" customFormat="false" ht="12.75" hidden="false" customHeight="true" outlineLevel="0" collapsed="false">
      <c r="A12" s="289" t="n">
        <v>5</v>
      </c>
      <c r="B12" s="230" t="s">
        <v>1166</v>
      </c>
      <c r="C12" s="290" t="n">
        <v>69993</v>
      </c>
      <c r="D12" s="290" t="n">
        <v>701462</v>
      </c>
      <c r="E12" s="290" t="n">
        <v>583158</v>
      </c>
      <c r="F12" s="291" t="n">
        <v>3118</v>
      </c>
      <c r="G12" s="292" t="n">
        <v>4.7</v>
      </c>
      <c r="H12" s="291" t="n">
        <v>118304</v>
      </c>
      <c r="I12" s="292" t="n">
        <v>20.3</v>
      </c>
      <c r="J12" s="293"/>
    </row>
    <row r="13" customFormat="false" ht="12.75" hidden="false" customHeight="true" outlineLevel="0" collapsed="false">
      <c r="A13" s="289" t="n">
        <v>6</v>
      </c>
      <c r="B13" s="197" t="s">
        <v>1167</v>
      </c>
      <c r="C13" s="290" t="n">
        <v>202299</v>
      </c>
      <c r="D13" s="290" t="n">
        <v>2290613</v>
      </c>
      <c r="E13" s="290" t="n">
        <v>2234714</v>
      </c>
      <c r="F13" s="291" t="n">
        <v>-10342</v>
      </c>
      <c r="G13" s="292" t="n">
        <v>-4.9</v>
      </c>
      <c r="H13" s="291" t="n">
        <v>55899</v>
      </c>
      <c r="I13" s="292" t="n">
        <v>2.5</v>
      </c>
      <c r="J13" s="293"/>
    </row>
    <row r="14" customFormat="false" ht="12.75" hidden="false" customHeight="true" outlineLevel="0" collapsed="false">
      <c r="A14" s="289" t="n">
        <v>7</v>
      </c>
      <c r="B14" s="197" t="s">
        <v>1168</v>
      </c>
      <c r="C14" s="290" t="n">
        <v>318137</v>
      </c>
      <c r="D14" s="290" t="n">
        <v>3708495</v>
      </c>
      <c r="E14" s="290" t="n">
        <v>3592740</v>
      </c>
      <c r="F14" s="291" t="n">
        <v>35406</v>
      </c>
      <c r="G14" s="292" t="n">
        <v>12.5</v>
      </c>
      <c r="H14" s="291" t="n">
        <v>115755</v>
      </c>
      <c r="I14" s="292" t="n">
        <v>3.2</v>
      </c>
      <c r="J14" s="293"/>
    </row>
    <row r="15" customFormat="false" ht="12.75" hidden="false" customHeight="true" outlineLevel="0" collapsed="false">
      <c r="A15" s="289" t="n">
        <v>8</v>
      </c>
      <c r="B15" s="197" t="s">
        <v>1169</v>
      </c>
      <c r="C15" s="290" t="n">
        <v>544931</v>
      </c>
      <c r="D15" s="290" t="n">
        <v>4914972</v>
      </c>
      <c r="E15" s="290" t="n">
        <v>4823727</v>
      </c>
      <c r="F15" s="291" t="n">
        <v>37809</v>
      </c>
      <c r="G15" s="292" t="n">
        <v>7.5</v>
      </c>
      <c r="H15" s="291" t="n">
        <v>91245</v>
      </c>
      <c r="I15" s="292" t="n">
        <v>1.9</v>
      </c>
      <c r="J15" s="293"/>
    </row>
    <row r="16" customFormat="false" ht="12.75" hidden="false" customHeight="true" outlineLevel="0" collapsed="false">
      <c r="A16" s="289" t="n">
        <v>9</v>
      </c>
      <c r="B16" s="197" t="s">
        <v>1170</v>
      </c>
      <c r="C16" s="290" t="n">
        <v>326102</v>
      </c>
      <c r="D16" s="290" t="n">
        <v>3413193</v>
      </c>
      <c r="E16" s="290" t="n">
        <v>3467883</v>
      </c>
      <c r="F16" s="291" t="n">
        <v>-85983</v>
      </c>
      <c r="G16" s="292" t="n">
        <v>-20.9</v>
      </c>
      <c r="H16" s="291" t="n">
        <v>-54690</v>
      </c>
      <c r="I16" s="292" t="n">
        <v>-1.6</v>
      </c>
      <c r="J16" s="293"/>
    </row>
    <row r="17" customFormat="false" ht="12.75" hidden="false" customHeight="true" outlineLevel="0" collapsed="false">
      <c r="A17" s="289" t="n">
        <v>10</v>
      </c>
      <c r="B17" s="230" t="s">
        <v>1171</v>
      </c>
      <c r="C17" s="290" t="n">
        <v>205726</v>
      </c>
      <c r="D17" s="290" t="n">
        <v>1709182</v>
      </c>
      <c r="E17" s="290" t="n">
        <v>1796377</v>
      </c>
      <c r="F17" s="291" t="n">
        <v>-50209</v>
      </c>
      <c r="G17" s="292" t="n">
        <v>-19.6</v>
      </c>
      <c r="H17" s="291" t="n">
        <v>-87195</v>
      </c>
      <c r="I17" s="292" t="n">
        <v>-4.9</v>
      </c>
      <c r="J17" s="293"/>
    </row>
    <row r="18" customFormat="false" ht="12.75" hidden="false" customHeight="true" outlineLevel="0" collapsed="false">
      <c r="A18" s="289" t="n">
        <v>11</v>
      </c>
      <c r="B18" s="197" t="s">
        <v>1172</v>
      </c>
      <c r="C18" s="290" t="n">
        <v>45460</v>
      </c>
      <c r="D18" s="290" t="n">
        <v>376336</v>
      </c>
      <c r="E18" s="290" t="n">
        <v>389767</v>
      </c>
      <c r="F18" s="291" t="n">
        <v>-179</v>
      </c>
      <c r="G18" s="292" t="n">
        <v>-0.4</v>
      </c>
      <c r="H18" s="291" t="n">
        <v>-13431</v>
      </c>
      <c r="I18" s="292" t="n">
        <v>-3.4</v>
      </c>
      <c r="J18" s="293"/>
    </row>
    <row r="19" customFormat="false" ht="12.75" hidden="false" customHeight="true" outlineLevel="0" collapsed="false">
      <c r="A19" s="289" t="n">
        <v>12</v>
      </c>
      <c r="B19" s="197" t="s">
        <v>1173</v>
      </c>
      <c r="C19" s="290" t="n">
        <v>411157</v>
      </c>
      <c r="D19" s="290" t="n">
        <v>3548714</v>
      </c>
      <c r="E19" s="290" t="n">
        <v>2796073</v>
      </c>
      <c r="F19" s="291" t="n">
        <v>104035</v>
      </c>
      <c r="G19" s="292" t="n">
        <v>33.9</v>
      </c>
      <c r="H19" s="291" t="n">
        <v>752641</v>
      </c>
      <c r="I19" s="292" t="n">
        <v>26.9</v>
      </c>
      <c r="J19" s="293"/>
    </row>
    <row r="20" customFormat="false" ht="12.75" hidden="false" customHeight="true" outlineLevel="0" collapsed="false">
      <c r="A20" s="289" t="n">
        <v>13</v>
      </c>
      <c r="B20" s="294" t="s">
        <v>1174</v>
      </c>
      <c r="C20" s="290" t="n">
        <v>32727</v>
      </c>
      <c r="D20" s="290" t="n">
        <v>359089</v>
      </c>
      <c r="E20" s="290" t="n">
        <v>308350</v>
      </c>
      <c r="F20" s="291" t="n">
        <v>-341</v>
      </c>
      <c r="G20" s="292" t="n">
        <v>-1</v>
      </c>
      <c r="H20" s="291" t="n">
        <v>50739</v>
      </c>
      <c r="I20" s="292" t="n">
        <v>16.5</v>
      </c>
      <c r="J20" s="293"/>
    </row>
    <row r="21" customFormat="false" ht="12.75" hidden="false" customHeight="true" outlineLevel="0" collapsed="false">
      <c r="A21" s="289" t="n">
        <v>14</v>
      </c>
      <c r="B21" s="294" t="s">
        <v>1175</v>
      </c>
      <c r="C21" s="290" t="n">
        <v>2539</v>
      </c>
      <c r="D21" s="290" t="n">
        <v>21274</v>
      </c>
      <c r="E21" s="290" t="n">
        <v>22081</v>
      </c>
      <c r="F21" s="291" t="n">
        <v>-224</v>
      </c>
      <c r="G21" s="292" t="n">
        <v>-8.1</v>
      </c>
      <c r="H21" s="291" t="n">
        <v>-807</v>
      </c>
      <c r="I21" s="292" t="n">
        <v>-3.7</v>
      </c>
      <c r="J21" s="293"/>
    </row>
    <row r="22" customFormat="false" ht="12.75" hidden="false" customHeight="true" outlineLevel="0" collapsed="false">
      <c r="A22" s="289" t="n">
        <v>15</v>
      </c>
      <c r="B22" s="294" t="s">
        <v>1176</v>
      </c>
      <c r="C22" s="290" t="n">
        <v>318033</v>
      </c>
      <c r="D22" s="290" t="n">
        <v>2692440</v>
      </c>
      <c r="E22" s="290" t="n">
        <v>3162909</v>
      </c>
      <c r="F22" s="291" t="n">
        <v>-13200</v>
      </c>
      <c r="G22" s="292" t="n">
        <v>-4</v>
      </c>
      <c r="H22" s="291" t="n">
        <v>-470469</v>
      </c>
      <c r="I22" s="292" t="n">
        <v>-14.9</v>
      </c>
      <c r="J22" s="293"/>
    </row>
    <row r="23" customFormat="false" ht="12.75" hidden="false" customHeight="true" outlineLevel="0" collapsed="false">
      <c r="A23" s="289" t="n">
        <v>16</v>
      </c>
      <c r="B23" s="294" t="s">
        <v>1177</v>
      </c>
      <c r="C23" s="290" t="n">
        <v>190820</v>
      </c>
      <c r="D23" s="290" t="n">
        <v>1732924</v>
      </c>
      <c r="E23" s="290" t="n">
        <v>1548513</v>
      </c>
      <c r="F23" s="291" t="n">
        <v>3299</v>
      </c>
      <c r="G23" s="292" t="n">
        <v>1.8</v>
      </c>
      <c r="H23" s="291" t="n">
        <v>184411</v>
      </c>
      <c r="I23" s="292" t="n">
        <v>11.9</v>
      </c>
      <c r="J23" s="293"/>
    </row>
    <row r="24" customFormat="false" ht="12.75" hidden="false" customHeight="true" outlineLevel="0" collapsed="false">
      <c r="A24" s="289" t="n">
        <v>17</v>
      </c>
      <c r="B24" s="294" t="s">
        <v>1178</v>
      </c>
      <c r="C24" s="290" t="n">
        <v>133159</v>
      </c>
      <c r="D24" s="290" t="n">
        <v>1205003</v>
      </c>
      <c r="E24" s="290" t="n">
        <v>1049311</v>
      </c>
      <c r="F24" s="291" t="n">
        <v>5358</v>
      </c>
      <c r="G24" s="292" t="n">
        <v>4.2</v>
      </c>
      <c r="H24" s="291" t="n">
        <v>155692</v>
      </c>
      <c r="I24" s="292" t="n">
        <v>14.8</v>
      </c>
      <c r="J24" s="293"/>
    </row>
    <row r="25" customFormat="false" ht="12.75" hidden="false" customHeight="true" outlineLevel="0" collapsed="false">
      <c r="A25" s="289" t="n">
        <v>18</v>
      </c>
      <c r="B25" s="294" t="s">
        <v>1179</v>
      </c>
      <c r="C25" s="290" t="n">
        <v>265651</v>
      </c>
      <c r="D25" s="290" t="n">
        <v>2206218</v>
      </c>
      <c r="E25" s="290" t="n">
        <v>2407153</v>
      </c>
      <c r="F25" s="291" t="n">
        <v>-55825</v>
      </c>
      <c r="G25" s="292" t="n">
        <v>-17.4</v>
      </c>
      <c r="H25" s="291" t="n">
        <v>-200935</v>
      </c>
      <c r="I25" s="292" t="n">
        <v>-8.3</v>
      </c>
      <c r="J25" s="293"/>
    </row>
    <row r="26" customFormat="false" ht="12.75" hidden="false" customHeight="true" outlineLevel="0" collapsed="false">
      <c r="A26" s="289" t="n">
        <v>19</v>
      </c>
      <c r="B26" s="294" t="s">
        <v>1180</v>
      </c>
      <c r="C26" s="290" t="n">
        <v>231954</v>
      </c>
      <c r="D26" s="290" t="n">
        <v>2039268</v>
      </c>
      <c r="E26" s="290" t="n">
        <v>1927975</v>
      </c>
      <c r="F26" s="291" t="n">
        <v>8201</v>
      </c>
      <c r="G26" s="292" t="n">
        <v>3.7</v>
      </c>
      <c r="H26" s="291" t="n">
        <v>111293</v>
      </c>
      <c r="I26" s="292" t="n">
        <v>5.8</v>
      </c>
      <c r="J26" s="293"/>
    </row>
    <row r="27" customFormat="false" ht="12.75" hidden="false" customHeight="true" outlineLevel="0" collapsed="false">
      <c r="A27" s="289" t="n">
        <v>20</v>
      </c>
      <c r="B27" s="294" t="s">
        <v>1181</v>
      </c>
      <c r="C27" s="290" t="n">
        <v>341087</v>
      </c>
      <c r="D27" s="290" t="n">
        <v>3160502</v>
      </c>
      <c r="E27" s="290" t="n">
        <v>3011874</v>
      </c>
      <c r="F27" s="291" t="n">
        <v>12274</v>
      </c>
      <c r="G27" s="292" t="n">
        <v>3.7</v>
      </c>
      <c r="H27" s="291" t="n">
        <v>148628</v>
      </c>
      <c r="I27" s="292" t="n">
        <v>4.9</v>
      </c>
      <c r="J27" s="293"/>
    </row>
    <row r="28" customFormat="false" ht="12.75" hidden="false" customHeight="true" outlineLevel="0" collapsed="false">
      <c r="A28" s="289" t="n">
        <v>21</v>
      </c>
      <c r="B28" s="294" t="s">
        <v>1182</v>
      </c>
      <c r="C28" s="290" t="n">
        <v>191584</v>
      </c>
      <c r="D28" s="290" t="n">
        <v>1866830</v>
      </c>
      <c r="E28" s="290" t="n">
        <v>1616544</v>
      </c>
      <c r="F28" s="291" t="n">
        <v>17870</v>
      </c>
      <c r="G28" s="292" t="n">
        <v>10.3</v>
      </c>
      <c r="H28" s="291" t="n">
        <v>250286</v>
      </c>
      <c r="I28" s="292" t="n">
        <v>15.5</v>
      </c>
      <c r="J28" s="293"/>
    </row>
    <row r="29" customFormat="false" ht="12.75" hidden="false" customHeight="true" outlineLevel="0" collapsed="false">
      <c r="A29" s="289" t="n">
        <v>22</v>
      </c>
      <c r="B29" s="294" t="s">
        <v>1183</v>
      </c>
      <c r="C29" s="290" t="n">
        <v>552344</v>
      </c>
      <c r="D29" s="290" t="n">
        <v>4881136</v>
      </c>
      <c r="E29" s="290" t="n">
        <v>4466829</v>
      </c>
      <c r="F29" s="291" t="n">
        <v>19697</v>
      </c>
      <c r="G29" s="292" t="n">
        <v>3.7</v>
      </c>
      <c r="H29" s="291" t="n">
        <v>414307</v>
      </c>
      <c r="I29" s="292" t="n">
        <v>9.3</v>
      </c>
      <c r="J29" s="293"/>
    </row>
    <row r="30" customFormat="false" ht="12.75" hidden="false" customHeight="true" outlineLevel="0" collapsed="false">
      <c r="A30" s="289" t="n">
        <v>23</v>
      </c>
      <c r="B30" s="294" t="s">
        <v>1184</v>
      </c>
      <c r="C30" s="290" t="n">
        <v>316447</v>
      </c>
      <c r="D30" s="290" t="n">
        <v>2497546</v>
      </c>
      <c r="E30" s="290" t="n">
        <v>2239300</v>
      </c>
      <c r="F30" s="291" t="n">
        <v>77249</v>
      </c>
      <c r="G30" s="292" t="n">
        <v>32.3</v>
      </c>
      <c r="H30" s="291" t="n">
        <v>258246</v>
      </c>
      <c r="I30" s="292" t="n">
        <v>11.5</v>
      </c>
      <c r="J30" s="293"/>
    </row>
    <row r="31" customFormat="false" ht="12.75" hidden="false" customHeight="true" outlineLevel="0" collapsed="false">
      <c r="A31" s="289" t="n">
        <v>24</v>
      </c>
      <c r="B31" s="294" t="s">
        <v>1185</v>
      </c>
      <c r="C31" s="290" t="n">
        <v>153232</v>
      </c>
      <c r="D31" s="290" t="n">
        <v>1364226</v>
      </c>
      <c r="E31" s="290" t="n">
        <v>1381455</v>
      </c>
      <c r="F31" s="291" t="n">
        <v>-8901</v>
      </c>
      <c r="G31" s="292" t="n">
        <v>-5.5</v>
      </c>
      <c r="H31" s="291" t="n">
        <v>-17229</v>
      </c>
      <c r="I31" s="292" t="n">
        <v>-1.2</v>
      </c>
      <c r="J31" s="293"/>
    </row>
    <row r="32" customFormat="false" ht="12.75" hidden="false" customHeight="true" outlineLevel="0" collapsed="false">
      <c r="A32" s="289" t="n">
        <v>25</v>
      </c>
      <c r="B32" s="294" t="s">
        <v>1186</v>
      </c>
      <c r="C32" s="290" t="n">
        <v>173987</v>
      </c>
      <c r="D32" s="290" t="n">
        <v>1444397</v>
      </c>
      <c r="E32" s="290" t="n">
        <v>1478196</v>
      </c>
      <c r="F32" s="291" t="n">
        <v>731</v>
      </c>
      <c r="G32" s="292" t="n">
        <v>0.4</v>
      </c>
      <c r="H32" s="291" t="n">
        <v>-33799</v>
      </c>
      <c r="I32" s="292" t="n">
        <v>-2.3</v>
      </c>
      <c r="J32" s="293"/>
    </row>
    <row r="33" customFormat="false" ht="12.75" hidden="false" customHeight="true" outlineLevel="0" collapsed="false">
      <c r="A33" s="289" t="n">
        <v>26</v>
      </c>
      <c r="B33" s="294" t="s">
        <v>1187</v>
      </c>
      <c r="C33" s="290" t="n">
        <v>685837</v>
      </c>
      <c r="D33" s="290" t="n">
        <v>6891850</v>
      </c>
      <c r="E33" s="290" t="n">
        <v>7609051</v>
      </c>
      <c r="F33" s="291" t="n">
        <v>-282135</v>
      </c>
      <c r="G33" s="292" t="n">
        <v>-29.1</v>
      </c>
      <c r="H33" s="291" t="n">
        <v>-717201</v>
      </c>
      <c r="I33" s="292" t="n">
        <v>-9.4</v>
      </c>
      <c r="J33" s="293"/>
    </row>
    <row r="34" customFormat="false" ht="12.75" hidden="false" customHeight="true" outlineLevel="0" collapsed="false">
      <c r="A34" s="289" t="n">
        <v>27</v>
      </c>
      <c r="B34" s="294" t="s">
        <v>1188</v>
      </c>
      <c r="C34" s="290" t="n">
        <v>10789438</v>
      </c>
      <c r="D34" s="290" t="n">
        <v>100589647</v>
      </c>
      <c r="E34" s="290" t="n">
        <v>89919728</v>
      </c>
      <c r="F34" s="291" t="n">
        <v>972956</v>
      </c>
      <c r="G34" s="292" t="n">
        <v>9.9</v>
      </c>
      <c r="H34" s="291" t="n">
        <v>10669919</v>
      </c>
      <c r="I34" s="292" t="n">
        <v>11.9</v>
      </c>
      <c r="J34" s="293"/>
    </row>
    <row r="35" customFormat="false" ht="12.75" hidden="false" customHeight="true" outlineLevel="0" collapsed="false">
      <c r="A35" s="289" t="n">
        <v>28</v>
      </c>
      <c r="B35" s="294" t="s">
        <v>1189</v>
      </c>
      <c r="C35" s="290" t="n">
        <v>668896</v>
      </c>
      <c r="D35" s="290" t="n">
        <v>5872518</v>
      </c>
      <c r="E35" s="290" t="n">
        <v>5312623</v>
      </c>
      <c r="F35" s="291" t="n">
        <v>101467</v>
      </c>
      <c r="G35" s="292" t="n">
        <v>17.9</v>
      </c>
      <c r="H35" s="291" t="n">
        <v>559895</v>
      </c>
      <c r="I35" s="292" t="n">
        <v>10.5</v>
      </c>
      <c r="J35" s="293"/>
    </row>
    <row r="36" customFormat="false" ht="12.75" hidden="false" customHeight="true" outlineLevel="0" collapsed="false">
      <c r="A36" s="289" t="n">
        <v>29</v>
      </c>
      <c r="B36" s="294" t="s">
        <v>1190</v>
      </c>
      <c r="C36" s="290" t="n">
        <v>2417949</v>
      </c>
      <c r="D36" s="290" t="n">
        <v>19274006</v>
      </c>
      <c r="E36" s="290" t="n">
        <v>18674071</v>
      </c>
      <c r="F36" s="291" t="n">
        <v>165970</v>
      </c>
      <c r="G36" s="292" t="n">
        <v>7.4</v>
      </c>
      <c r="H36" s="291" t="n">
        <v>599935</v>
      </c>
      <c r="I36" s="292" t="n">
        <v>3.2</v>
      </c>
      <c r="J36" s="293"/>
    </row>
    <row r="37" customFormat="false" ht="12.75" hidden="false" customHeight="true" outlineLevel="0" collapsed="false">
      <c r="A37" s="289" t="n">
        <v>30</v>
      </c>
      <c r="B37" s="294" t="s">
        <v>1191</v>
      </c>
      <c r="C37" s="290" t="n">
        <v>2746913</v>
      </c>
      <c r="D37" s="290" t="n">
        <v>24893092</v>
      </c>
      <c r="E37" s="290" t="n">
        <v>25939788</v>
      </c>
      <c r="F37" s="291" t="n">
        <v>-118484</v>
      </c>
      <c r="G37" s="292" t="n">
        <v>-4.1</v>
      </c>
      <c r="H37" s="291" t="n">
        <v>-1046696</v>
      </c>
      <c r="I37" s="292" t="n">
        <v>-4</v>
      </c>
      <c r="J37" s="293"/>
    </row>
    <row r="38" customFormat="false" ht="12.75" hidden="false" customHeight="true" outlineLevel="0" collapsed="false">
      <c r="A38" s="289" t="n">
        <v>31</v>
      </c>
      <c r="B38" s="294" t="s">
        <v>1192</v>
      </c>
      <c r="C38" s="290" t="n">
        <v>123119</v>
      </c>
      <c r="D38" s="290" t="n">
        <v>1161459</v>
      </c>
      <c r="E38" s="290" t="n">
        <v>1184222</v>
      </c>
      <c r="F38" s="291" t="n">
        <v>9803</v>
      </c>
      <c r="G38" s="292" t="n">
        <v>8.7</v>
      </c>
      <c r="H38" s="291" t="n">
        <v>-22763</v>
      </c>
      <c r="I38" s="292" t="n">
        <v>-1.9</v>
      </c>
      <c r="J38" s="293"/>
    </row>
    <row r="39" customFormat="false" ht="12.75" hidden="false" customHeight="true" outlineLevel="0" collapsed="false">
      <c r="A39" s="289" t="n">
        <v>32</v>
      </c>
      <c r="B39" s="294" t="s">
        <v>1193</v>
      </c>
      <c r="C39" s="290" t="n">
        <v>469378</v>
      </c>
      <c r="D39" s="290" t="n">
        <v>4091842</v>
      </c>
      <c r="E39" s="290" t="n">
        <v>3755429</v>
      </c>
      <c r="F39" s="291" t="n">
        <v>89500</v>
      </c>
      <c r="G39" s="292" t="n">
        <v>23.6</v>
      </c>
      <c r="H39" s="291" t="n">
        <v>336413</v>
      </c>
      <c r="I39" s="292" t="n">
        <v>9</v>
      </c>
      <c r="J39" s="293"/>
    </row>
    <row r="40" customFormat="false" ht="12.75" hidden="false" customHeight="true" outlineLevel="0" collapsed="false">
      <c r="A40" s="289" t="n">
        <v>33</v>
      </c>
      <c r="B40" s="294" t="s">
        <v>1194</v>
      </c>
      <c r="C40" s="290" t="n">
        <v>426603</v>
      </c>
      <c r="D40" s="290" t="n">
        <v>3545204</v>
      </c>
      <c r="E40" s="290" t="n">
        <v>3375660</v>
      </c>
      <c r="F40" s="291" t="n">
        <v>15429</v>
      </c>
      <c r="G40" s="292" t="n">
        <v>3.8</v>
      </c>
      <c r="H40" s="291" t="n">
        <v>169544</v>
      </c>
      <c r="I40" s="292" t="n">
        <v>5</v>
      </c>
      <c r="J40" s="293"/>
    </row>
    <row r="41" customFormat="false" ht="12.75" hidden="false" customHeight="true" outlineLevel="0" collapsed="false">
      <c r="A41" s="289" t="n">
        <v>34</v>
      </c>
      <c r="B41" s="294" t="s">
        <v>1195</v>
      </c>
      <c r="C41" s="290" t="n">
        <v>267996</v>
      </c>
      <c r="D41" s="290" t="n">
        <v>2341544</v>
      </c>
      <c r="E41" s="290" t="n">
        <v>2249474</v>
      </c>
      <c r="F41" s="291" t="n">
        <v>-7300</v>
      </c>
      <c r="G41" s="292" t="n">
        <v>-2.7</v>
      </c>
      <c r="H41" s="291" t="n">
        <v>92070</v>
      </c>
      <c r="I41" s="292" t="n">
        <v>4.1</v>
      </c>
      <c r="J41" s="293"/>
    </row>
    <row r="42" customFormat="false" ht="12.75" hidden="false" customHeight="true" outlineLevel="0" collapsed="false">
      <c r="A42" s="289" t="n">
        <v>35</v>
      </c>
      <c r="B42" s="294" t="s">
        <v>1196</v>
      </c>
      <c r="C42" s="290" t="n">
        <v>150083</v>
      </c>
      <c r="D42" s="290" t="n">
        <v>1415402</v>
      </c>
      <c r="E42" s="290" t="n">
        <v>1348055</v>
      </c>
      <c r="F42" s="291" t="n">
        <v>4209</v>
      </c>
      <c r="G42" s="292" t="n">
        <v>2.9</v>
      </c>
      <c r="H42" s="291" t="n">
        <v>67347</v>
      </c>
      <c r="I42" s="292" t="n">
        <v>5</v>
      </c>
      <c r="J42" s="293"/>
    </row>
    <row r="43" customFormat="false" ht="12.75" hidden="false" customHeight="true" outlineLevel="0" collapsed="false">
      <c r="A43" s="289" t="n">
        <v>36</v>
      </c>
      <c r="B43" s="294" t="s">
        <v>1197</v>
      </c>
      <c r="C43" s="290" t="n">
        <v>27038</v>
      </c>
      <c r="D43" s="290" t="n">
        <v>168903</v>
      </c>
      <c r="E43" s="290" t="n">
        <v>154702</v>
      </c>
      <c r="F43" s="291" t="n">
        <v>1855</v>
      </c>
      <c r="G43" s="292" t="n">
        <v>7.4</v>
      </c>
      <c r="H43" s="291" t="n">
        <v>14201</v>
      </c>
      <c r="I43" s="292" t="n">
        <v>9.2</v>
      </c>
      <c r="J43" s="293"/>
    </row>
    <row r="44" customFormat="false" ht="12.75" hidden="false" customHeight="true" outlineLevel="0" collapsed="false">
      <c r="A44" s="289" t="n">
        <v>37</v>
      </c>
      <c r="B44" s="294" t="s">
        <v>1198</v>
      </c>
      <c r="C44" s="290" t="n">
        <v>72247</v>
      </c>
      <c r="D44" s="290" t="n">
        <v>601560</v>
      </c>
      <c r="E44" s="290" t="n">
        <v>568400</v>
      </c>
      <c r="F44" s="291" t="n">
        <v>4732</v>
      </c>
      <c r="G44" s="292" t="n">
        <v>7</v>
      </c>
      <c r="H44" s="291" t="n">
        <v>33160</v>
      </c>
      <c r="I44" s="292" t="n">
        <v>5.8</v>
      </c>
      <c r="J44" s="293"/>
    </row>
    <row r="45" customFormat="false" ht="12.75" hidden="false" customHeight="true" outlineLevel="0" collapsed="false">
      <c r="A45" s="289" t="n">
        <v>38</v>
      </c>
      <c r="B45" s="294" t="s">
        <v>1199</v>
      </c>
      <c r="C45" s="290" t="n">
        <v>879884</v>
      </c>
      <c r="D45" s="290" t="n">
        <v>8766892</v>
      </c>
      <c r="E45" s="290" t="n">
        <v>9079108</v>
      </c>
      <c r="F45" s="291" t="n">
        <v>-72275</v>
      </c>
      <c r="G45" s="292" t="n">
        <v>-7.6</v>
      </c>
      <c r="H45" s="291" t="n">
        <v>-312216</v>
      </c>
      <c r="I45" s="292" t="n">
        <v>-3.4</v>
      </c>
      <c r="J45" s="293"/>
    </row>
    <row r="46" customFormat="false" ht="12.75" hidden="false" customHeight="true" outlineLevel="0" collapsed="false">
      <c r="A46" s="289" t="n">
        <v>39</v>
      </c>
      <c r="B46" s="294" t="s">
        <v>1200</v>
      </c>
      <c r="C46" s="290" t="n">
        <v>2698696</v>
      </c>
      <c r="D46" s="290" t="n">
        <v>24544985</v>
      </c>
      <c r="E46" s="290" t="n">
        <v>23865777</v>
      </c>
      <c r="F46" s="291" t="n">
        <v>70373</v>
      </c>
      <c r="G46" s="292" t="n">
        <v>2.7</v>
      </c>
      <c r="H46" s="291" t="n">
        <v>679208</v>
      </c>
      <c r="I46" s="292" t="n">
        <v>2.8</v>
      </c>
      <c r="J46" s="293"/>
    </row>
    <row r="47" customFormat="false" ht="12.75" hidden="false" customHeight="true" outlineLevel="0" collapsed="false">
      <c r="A47" s="289" t="n">
        <v>40</v>
      </c>
      <c r="B47" s="294" t="s">
        <v>1201</v>
      </c>
      <c r="C47" s="290" t="n">
        <v>1132397</v>
      </c>
      <c r="D47" s="290" t="n">
        <v>10534302</v>
      </c>
      <c r="E47" s="290" t="n">
        <v>10772090</v>
      </c>
      <c r="F47" s="291" t="n">
        <v>-143001</v>
      </c>
      <c r="G47" s="292" t="n">
        <v>-11.2</v>
      </c>
      <c r="H47" s="291" t="n">
        <v>-237788</v>
      </c>
      <c r="I47" s="292" t="n">
        <v>-2.2</v>
      </c>
      <c r="J47" s="293"/>
    </row>
    <row r="48" customFormat="false" ht="12.75" hidden="false" customHeight="true" outlineLevel="0" collapsed="false">
      <c r="A48" s="289" t="n">
        <v>41</v>
      </c>
      <c r="B48" s="294" t="s">
        <v>1202</v>
      </c>
      <c r="C48" s="290" t="n">
        <v>66144</v>
      </c>
      <c r="D48" s="290" t="n">
        <v>665017</v>
      </c>
      <c r="E48" s="290" t="n">
        <v>698753</v>
      </c>
      <c r="F48" s="291" t="n">
        <v>-8770</v>
      </c>
      <c r="G48" s="292" t="n">
        <v>-11.7</v>
      </c>
      <c r="H48" s="291" t="n">
        <v>-33736</v>
      </c>
      <c r="I48" s="292" t="n">
        <v>-4.8</v>
      </c>
      <c r="J48" s="293"/>
    </row>
    <row r="49" customFormat="false" ht="12.75" hidden="false" customHeight="true" outlineLevel="0" collapsed="false">
      <c r="A49" s="289" t="n">
        <v>42</v>
      </c>
      <c r="B49" s="294" t="s">
        <v>1203</v>
      </c>
      <c r="C49" s="290" t="n">
        <v>248876</v>
      </c>
      <c r="D49" s="290" t="n">
        <v>2264569</v>
      </c>
      <c r="E49" s="290" t="n">
        <v>2222729</v>
      </c>
      <c r="F49" s="291" t="n">
        <v>1269</v>
      </c>
      <c r="G49" s="292" t="n">
        <v>0.5</v>
      </c>
      <c r="H49" s="291" t="n">
        <v>41840</v>
      </c>
      <c r="I49" s="292" t="n">
        <v>1.9</v>
      </c>
      <c r="J49" s="293"/>
    </row>
    <row r="50" customFormat="false" ht="12.75" hidden="false" customHeight="true" outlineLevel="0" collapsed="false">
      <c r="A50" s="289" t="n">
        <v>43</v>
      </c>
      <c r="B50" s="294" t="s">
        <v>1204</v>
      </c>
      <c r="C50" s="290" t="n">
        <v>16524</v>
      </c>
      <c r="D50" s="290" t="n">
        <v>149496</v>
      </c>
      <c r="E50" s="290" t="n">
        <v>142845</v>
      </c>
      <c r="F50" s="291" t="n">
        <v>-392</v>
      </c>
      <c r="G50" s="292" t="n">
        <v>-2.3</v>
      </c>
      <c r="H50" s="291" t="n">
        <v>6651</v>
      </c>
      <c r="I50" s="292" t="n">
        <v>4.7</v>
      </c>
      <c r="J50" s="293"/>
    </row>
    <row r="51" customFormat="false" ht="12.75" hidden="false" customHeight="true" outlineLevel="0" collapsed="false">
      <c r="A51" s="289" t="n">
        <v>44</v>
      </c>
      <c r="B51" s="294" t="s">
        <v>1205</v>
      </c>
      <c r="C51" s="290" t="n">
        <v>544898</v>
      </c>
      <c r="D51" s="290" t="n">
        <v>5015807</v>
      </c>
      <c r="E51" s="290" t="n">
        <v>4865977</v>
      </c>
      <c r="F51" s="291" t="n">
        <v>6578</v>
      </c>
      <c r="G51" s="292" t="n">
        <v>1.2</v>
      </c>
      <c r="H51" s="291" t="n">
        <v>149830</v>
      </c>
      <c r="I51" s="292" t="n">
        <v>3.1</v>
      </c>
      <c r="J51" s="293"/>
    </row>
    <row r="52" customFormat="false" ht="12.75" hidden="false" customHeight="true" outlineLevel="0" collapsed="false">
      <c r="A52" s="289" t="n">
        <v>45</v>
      </c>
      <c r="B52" s="294" t="s">
        <v>1206</v>
      </c>
      <c r="C52" s="290" t="n">
        <v>7263</v>
      </c>
      <c r="D52" s="290" t="n">
        <v>82372</v>
      </c>
      <c r="E52" s="290" t="n">
        <v>75748</v>
      </c>
      <c r="F52" s="291" t="n">
        <v>-211</v>
      </c>
      <c r="G52" s="292" t="n">
        <v>-2.8</v>
      </c>
      <c r="H52" s="291" t="n">
        <v>6624</v>
      </c>
      <c r="I52" s="292" t="n">
        <v>8.7</v>
      </c>
      <c r="J52" s="293"/>
    </row>
    <row r="53" customFormat="false" ht="12.75" hidden="false" customHeight="true" outlineLevel="0" collapsed="false">
      <c r="A53" s="289" t="n">
        <v>46</v>
      </c>
      <c r="B53" s="294" t="s">
        <v>1207</v>
      </c>
      <c r="C53" s="290" t="n">
        <v>8649</v>
      </c>
      <c r="D53" s="290" t="n">
        <v>93443</v>
      </c>
      <c r="E53" s="290" t="n">
        <v>98122</v>
      </c>
      <c r="F53" s="291" t="n">
        <v>-357</v>
      </c>
      <c r="G53" s="292" t="n">
        <v>-4</v>
      </c>
      <c r="H53" s="291" t="n">
        <v>-4679</v>
      </c>
      <c r="I53" s="292" t="n">
        <v>-4.8</v>
      </c>
      <c r="J53" s="293"/>
    </row>
    <row r="54" customFormat="false" ht="12.75" hidden="false" customHeight="true" outlineLevel="0" collapsed="false">
      <c r="A54" s="289" t="n">
        <v>47</v>
      </c>
      <c r="B54" s="294" t="s">
        <v>1208</v>
      </c>
      <c r="C54" s="290" t="n">
        <v>271935</v>
      </c>
      <c r="D54" s="290" t="n">
        <v>2681695</v>
      </c>
      <c r="E54" s="290" t="n">
        <v>3016108</v>
      </c>
      <c r="F54" s="291" t="n">
        <v>-23302</v>
      </c>
      <c r="G54" s="292" t="n">
        <v>-7.9</v>
      </c>
      <c r="H54" s="291" t="n">
        <v>-334413</v>
      </c>
      <c r="I54" s="292" t="n">
        <v>-11.1</v>
      </c>
      <c r="J54" s="293"/>
    </row>
    <row r="55" customFormat="false" ht="12.75" hidden="false" customHeight="true" outlineLevel="0" collapsed="false">
      <c r="A55" s="289" t="n">
        <v>48</v>
      </c>
      <c r="B55" s="294" t="s">
        <v>1209</v>
      </c>
      <c r="C55" s="290" t="n">
        <v>968595</v>
      </c>
      <c r="D55" s="290" t="n">
        <v>8810594</v>
      </c>
      <c r="E55" s="290" t="n">
        <v>8997640</v>
      </c>
      <c r="F55" s="291" t="n">
        <v>-55137</v>
      </c>
      <c r="G55" s="292" t="n">
        <v>-5.4</v>
      </c>
      <c r="H55" s="291" t="n">
        <v>-187046</v>
      </c>
      <c r="I55" s="292" t="n">
        <v>-2.1</v>
      </c>
      <c r="J55" s="293"/>
    </row>
    <row r="56" customFormat="false" ht="12.75" hidden="false" customHeight="true" outlineLevel="0" collapsed="false">
      <c r="A56" s="289" t="n">
        <v>49</v>
      </c>
      <c r="B56" s="294" t="s">
        <v>1210</v>
      </c>
      <c r="C56" s="290" t="n">
        <v>176203</v>
      </c>
      <c r="D56" s="290" t="n">
        <v>1492826</v>
      </c>
      <c r="E56" s="290" t="n">
        <v>1473428</v>
      </c>
      <c r="F56" s="291" t="n">
        <v>3142</v>
      </c>
      <c r="G56" s="292" t="n">
        <v>1.8</v>
      </c>
      <c r="H56" s="291" t="n">
        <v>19398</v>
      </c>
      <c r="I56" s="292" t="n">
        <v>1.3</v>
      </c>
      <c r="J56" s="293"/>
    </row>
    <row r="57" customFormat="false" ht="12.75" hidden="false" customHeight="true" outlineLevel="0" collapsed="false">
      <c r="A57" s="289" t="n">
        <v>50</v>
      </c>
      <c r="B57" s="294" t="s">
        <v>1211</v>
      </c>
      <c r="C57" s="290" t="n">
        <v>7050</v>
      </c>
      <c r="D57" s="290" t="n">
        <v>57390</v>
      </c>
      <c r="E57" s="290" t="n">
        <v>57841</v>
      </c>
      <c r="F57" s="291" t="n">
        <v>1091</v>
      </c>
      <c r="G57" s="292" t="n">
        <v>18.3</v>
      </c>
      <c r="H57" s="291" t="n">
        <v>-451</v>
      </c>
      <c r="I57" s="292" t="n">
        <v>-0.8</v>
      </c>
      <c r="J57" s="293"/>
    </row>
    <row r="58" customFormat="false" ht="12.75" hidden="false" customHeight="true" outlineLevel="0" collapsed="false">
      <c r="A58" s="289" t="n">
        <v>51</v>
      </c>
      <c r="B58" s="294" t="s">
        <v>1212</v>
      </c>
      <c r="C58" s="290" t="n">
        <v>66949</v>
      </c>
      <c r="D58" s="290" t="n">
        <v>622776</v>
      </c>
      <c r="E58" s="290" t="n">
        <v>675629</v>
      </c>
      <c r="F58" s="291" t="n">
        <v>-3231</v>
      </c>
      <c r="G58" s="292" t="n">
        <v>-4.6</v>
      </c>
      <c r="H58" s="291" t="n">
        <v>-52853</v>
      </c>
      <c r="I58" s="292" t="n">
        <v>-7.8</v>
      </c>
      <c r="J58" s="293"/>
    </row>
    <row r="59" customFormat="false" ht="12.75" hidden="false" customHeight="true" outlineLevel="0" collapsed="false">
      <c r="A59" s="289" t="n">
        <v>52</v>
      </c>
      <c r="B59" s="294" t="s">
        <v>1213</v>
      </c>
      <c r="C59" s="290" t="n">
        <v>87118</v>
      </c>
      <c r="D59" s="290" t="n">
        <v>790668</v>
      </c>
      <c r="E59" s="290" t="n">
        <v>921429</v>
      </c>
      <c r="F59" s="291" t="n">
        <v>18</v>
      </c>
      <c r="G59" s="292" t="n">
        <v>0</v>
      </c>
      <c r="H59" s="291" t="n">
        <v>-130761</v>
      </c>
      <c r="I59" s="292" t="n">
        <v>-14.2</v>
      </c>
      <c r="J59" s="293"/>
    </row>
    <row r="60" customFormat="false" ht="12.75" hidden="false" customHeight="true" outlineLevel="0" collapsed="false">
      <c r="A60" s="289" t="n">
        <v>53</v>
      </c>
      <c r="B60" s="294" t="s">
        <v>1214</v>
      </c>
      <c r="C60" s="290" t="n">
        <v>5793</v>
      </c>
      <c r="D60" s="290" t="n">
        <v>57373</v>
      </c>
      <c r="E60" s="290" t="n">
        <v>60295</v>
      </c>
      <c r="F60" s="291" t="n">
        <v>-1539</v>
      </c>
      <c r="G60" s="292" t="n">
        <v>-21</v>
      </c>
      <c r="H60" s="291" t="n">
        <v>-2922</v>
      </c>
      <c r="I60" s="292" t="n">
        <v>-4.8</v>
      </c>
      <c r="J60" s="293"/>
    </row>
    <row r="61" customFormat="false" ht="12.75" hidden="false" customHeight="true" outlineLevel="0" collapsed="false">
      <c r="A61" s="289" t="n">
        <v>54</v>
      </c>
      <c r="B61" s="294" t="s">
        <v>1215</v>
      </c>
      <c r="C61" s="290" t="n">
        <v>118593</v>
      </c>
      <c r="D61" s="290" t="n">
        <v>1126996</v>
      </c>
      <c r="E61" s="290" t="n">
        <v>1124218</v>
      </c>
      <c r="F61" s="291" t="n">
        <v>-6193</v>
      </c>
      <c r="G61" s="292" t="n">
        <v>-5</v>
      </c>
      <c r="H61" s="291" t="n">
        <v>2778</v>
      </c>
      <c r="I61" s="292" t="n">
        <v>0.2</v>
      </c>
      <c r="J61" s="293"/>
    </row>
    <row r="62" customFormat="false" ht="12.75" hidden="false" customHeight="true" outlineLevel="0" collapsed="false">
      <c r="A62" s="289" t="n">
        <v>55</v>
      </c>
      <c r="B62" s="294" t="s">
        <v>1216</v>
      </c>
      <c r="C62" s="290" t="n">
        <v>133978</v>
      </c>
      <c r="D62" s="290" t="n">
        <v>1220848</v>
      </c>
      <c r="E62" s="290" t="n">
        <v>1248209</v>
      </c>
      <c r="F62" s="291" t="n">
        <v>8132</v>
      </c>
      <c r="G62" s="292" t="n">
        <v>6.5</v>
      </c>
      <c r="H62" s="291" t="n">
        <v>-27361</v>
      </c>
      <c r="I62" s="292" t="n">
        <v>-2.2</v>
      </c>
      <c r="J62" s="293"/>
    </row>
    <row r="63" customFormat="false" ht="12.75" hidden="false" customHeight="true" outlineLevel="0" collapsed="false">
      <c r="A63" s="289" t="n">
        <v>56</v>
      </c>
      <c r="B63" s="294" t="s">
        <v>1217</v>
      </c>
      <c r="C63" s="290" t="n">
        <v>95653</v>
      </c>
      <c r="D63" s="290" t="n">
        <v>879484</v>
      </c>
      <c r="E63" s="290" t="n">
        <v>902521</v>
      </c>
      <c r="F63" s="291" t="n">
        <v>7425</v>
      </c>
      <c r="G63" s="292" t="n">
        <v>8.4</v>
      </c>
      <c r="H63" s="291" t="n">
        <v>-23037</v>
      </c>
      <c r="I63" s="292" t="n">
        <v>-2.6</v>
      </c>
      <c r="J63" s="293"/>
    </row>
    <row r="64" customFormat="false" ht="12.75" hidden="false" customHeight="true" outlineLevel="0" collapsed="false">
      <c r="A64" s="289" t="n">
        <v>57</v>
      </c>
      <c r="B64" s="294" t="s">
        <v>1218</v>
      </c>
      <c r="C64" s="290" t="n">
        <v>80002</v>
      </c>
      <c r="D64" s="290" t="n">
        <v>764051</v>
      </c>
      <c r="E64" s="290" t="n">
        <v>788212</v>
      </c>
      <c r="F64" s="291" t="n">
        <v>-6627</v>
      </c>
      <c r="G64" s="292" t="n">
        <v>-7.6</v>
      </c>
      <c r="H64" s="291" t="n">
        <v>-24161</v>
      </c>
      <c r="I64" s="292" t="n">
        <v>-3.1</v>
      </c>
      <c r="J64" s="293"/>
    </row>
    <row r="65" customFormat="false" ht="12.75" hidden="false" customHeight="true" outlineLevel="0" collapsed="false">
      <c r="A65" s="289" t="n">
        <v>58</v>
      </c>
      <c r="B65" s="294" t="s">
        <v>1219</v>
      </c>
      <c r="C65" s="290" t="n">
        <v>28541</v>
      </c>
      <c r="D65" s="290" t="n">
        <v>264246</v>
      </c>
      <c r="E65" s="290" t="n">
        <v>251546</v>
      </c>
      <c r="F65" s="291" t="n">
        <v>-401</v>
      </c>
      <c r="G65" s="292" t="n">
        <v>-1.4</v>
      </c>
      <c r="H65" s="291" t="n">
        <v>12700</v>
      </c>
      <c r="I65" s="292" t="n">
        <v>5</v>
      </c>
      <c r="J65" s="293"/>
    </row>
    <row r="66" customFormat="false" ht="12.75" hidden="false" customHeight="true" outlineLevel="0" collapsed="false">
      <c r="A66" s="289" t="n">
        <v>59</v>
      </c>
      <c r="B66" s="294" t="s">
        <v>1220</v>
      </c>
      <c r="C66" s="290" t="n">
        <v>93223</v>
      </c>
      <c r="D66" s="290" t="n">
        <v>883514</v>
      </c>
      <c r="E66" s="290" t="n">
        <v>845120</v>
      </c>
      <c r="F66" s="291" t="n">
        <v>2553</v>
      </c>
      <c r="G66" s="292" t="n">
        <v>2.8</v>
      </c>
      <c r="H66" s="291" t="n">
        <v>38394</v>
      </c>
      <c r="I66" s="292" t="n">
        <v>4.5</v>
      </c>
      <c r="J66" s="293"/>
    </row>
    <row r="67" customFormat="false" ht="12.75" hidden="false" customHeight="true" outlineLevel="0" collapsed="false">
      <c r="A67" s="289" t="n">
        <v>60</v>
      </c>
      <c r="B67" s="294" t="s">
        <v>1221</v>
      </c>
      <c r="C67" s="290" t="n">
        <v>41398</v>
      </c>
      <c r="D67" s="290" t="n">
        <v>374444</v>
      </c>
      <c r="E67" s="290" t="n">
        <v>351589</v>
      </c>
      <c r="F67" s="291" t="n">
        <v>900</v>
      </c>
      <c r="G67" s="292" t="n">
        <v>2.2</v>
      </c>
      <c r="H67" s="291" t="n">
        <v>22855</v>
      </c>
      <c r="I67" s="292" t="n">
        <v>6.5</v>
      </c>
      <c r="J67" s="293"/>
    </row>
    <row r="68" customFormat="false" ht="12.75" hidden="false" customHeight="true" outlineLevel="0" collapsed="false">
      <c r="A68" s="289" t="n">
        <v>61</v>
      </c>
      <c r="B68" s="294" t="s">
        <v>1222</v>
      </c>
      <c r="C68" s="290" t="n">
        <v>1183335</v>
      </c>
      <c r="D68" s="290" t="n">
        <v>9551028</v>
      </c>
      <c r="E68" s="290" t="n">
        <v>10130575</v>
      </c>
      <c r="F68" s="291" t="n">
        <v>-100244</v>
      </c>
      <c r="G68" s="292" t="n">
        <v>-7.8</v>
      </c>
      <c r="H68" s="291" t="n">
        <v>-579547</v>
      </c>
      <c r="I68" s="292" t="n">
        <v>-5.7</v>
      </c>
      <c r="J68" s="293"/>
    </row>
    <row r="69" customFormat="false" ht="12.75" hidden="false" customHeight="true" outlineLevel="0" collapsed="false">
      <c r="A69" s="289" t="n">
        <v>62</v>
      </c>
      <c r="B69" s="294" t="s">
        <v>1223</v>
      </c>
      <c r="C69" s="290" t="n">
        <v>1298620</v>
      </c>
      <c r="D69" s="290" t="n">
        <v>10564365</v>
      </c>
      <c r="E69" s="290" t="n">
        <v>10931664</v>
      </c>
      <c r="F69" s="291" t="n">
        <v>-39200</v>
      </c>
      <c r="G69" s="292" t="n">
        <v>-2.9</v>
      </c>
      <c r="H69" s="291" t="n">
        <v>-367299</v>
      </c>
      <c r="I69" s="292" t="n">
        <v>-3.4</v>
      </c>
      <c r="J69" s="293"/>
    </row>
    <row r="70" customFormat="false" ht="12.75" hidden="false" customHeight="true" outlineLevel="0" collapsed="false">
      <c r="A70" s="289" t="n">
        <v>63</v>
      </c>
      <c r="B70" s="294" t="s">
        <v>1224</v>
      </c>
      <c r="C70" s="290" t="n">
        <v>266062</v>
      </c>
      <c r="D70" s="290" t="n">
        <v>2431610</v>
      </c>
      <c r="E70" s="290" t="n">
        <v>2582535</v>
      </c>
      <c r="F70" s="291" t="n">
        <v>-22424</v>
      </c>
      <c r="G70" s="292" t="n">
        <v>-7.8</v>
      </c>
      <c r="H70" s="291" t="n">
        <v>-150925</v>
      </c>
      <c r="I70" s="292" t="n">
        <v>-5.8</v>
      </c>
      <c r="J70" s="293"/>
    </row>
    <row r="71" customFormat="false" ht="12.75" hidden="false" customHeight="true" outlineLevel="0" collapsed="false">
      <c r="A71" s="289" t="n">
        <v>64</v>
      </c>
      <c r="B71" s="294" t="s">
        <v>1225</v>
      </c>
      <c r="C71" s="290" t="n">
        <v>624234</v>
      </c>
      <c r="D71" s="290" t="n">
        <v>5579382</v>
      </c>
      <c r="E71" s="290" t="n">
        <v>5471303</v>
      </c>
      <c r="F71" s="291" t="n">
        <v>-54583</v>
      </c>
      <c r="G71" s="292" t="n">
        <v>-8</v>
      </c>
      <c r="H71" s="291" t="n">
        <v>108079</v>
      </c>
      <c r="I71" s="292" t="n">
        <v>2</v>
      </c>
      <c r="J71" s="293"/>
    </row>
    <row r="72" customFormat="false" ht="12.75" hidden="false" customHeight="true" outlineLevel="0" collapsed="false">
      <c r="A72" s="289" t="n">
        <v>65</v>
      </c>
      <c r="B72" s="294" t="s">
        <v>1226</v>
      </c>
      <c r="C72" s="290" t="n">
        <v>45136</v>
      </c>
      <c r="D72" s="290" t="n">
        <v>329946</v>
      </c>
      <c r="E72" s="290" t="n">
        <v>332160</v>
      </c>
      <c r="F72" s="291" t="n">
        <v>-9583</v>
      </c>
      <c r="G72" s="292" t="n">
        <v>-17.5</v>
      </c>
      <c r="H72" s="291" t="n">
        <v>-2214</v>
      </c>
      <c r="I72" s="292" t="n">
        <v>-0.7</v>
      </c>
      <c r="J72" s="293"/>
    </row>
    <row r="73" customFormat="false" ht="12.75" hidden="false" customHeight="true" outlineLevel="0" collapsed="false">
      <c r="A73" s="289" t="n">
        <v>66</v>
      </c>
      <c r="B73" s="294" t="s">
        <v>1227</v>
      </c>
      <c r="C73" s="290" t="n">
        <v>8664</v>
      </c>
      <c r="D73" s="290" t="n">
        <v>144135</v>
      </c>
      <c r="E73" s="290" t="n">
        <v>148030</v>
      </c>
      <c r="F73" s="291" t="n">
        <v>-3974</v>
      </c>
      <c r="G73" s="292" t="n">
        <v>-31.4</v>
      </c>
      <c r="H73" s="291" t="n">
        <v>-3895</v>
      </c>
      <c r="I73" s="292" t="n">
        <v>-2.6</v>
      </c>
      <c r="J73" s="293"/>
    </row>
    <row r="74" customFormat="false" ht="12.75" hidden="false" customHeight="true" outlineLevel="0" collapsed="false">
      <c r="A74" s="289" t="n">
        <v>67</v>
      </c>
      <c r="B74" s="294" t="s">
        <v>1228</v>
      </c>
      <c r="C74" s="290" t="n">
        <v>16079</v>
      </c>
      <c r="D74" s="290" t="n">
        <v>123829</v>
      </c>
      <c r="E74" s="290" t="n">
        <v>117782</v>
      </c>
      <c r="F74" s="291" t="n">
        <v>1854</v>
      </c>
      <c r="G74" s="292" t="n">
        <v>13</v>
      </c>
      <c r="H74" s="291" t="n">
        <v>6047</v>
      </c>
      <c r="I74" s="292" t="n">
        <v>5.1</v>
      </c>
      <c r="J74" s="293"/>
    </row>
    <row r="75" customFormat="false" ht="12.75" hidden="false" customHeight="true" outlineLevel="0" collapsed="false">
      <c r="A75" s="289" t="n">
        <v>68</v>
      </c>
      <c r="B75" s="294" t="s">
        <v>1229</v>
      </c>
      <c r="C75" s="290" t="n">
        <v>223256</v>
      </c>
      <c r="D75" s="290" t="n">
        <v>2024588</v>
      </c>
      <c r="E75" s="290" t="n">
        <v>1899555</v>
      </c>
      <c r="F75" s="291" t="n">
        <v>-5308</v>
      </c>
      <c r="G75" s="292" t="n">
        <v>-2.3</v>
      </c>
      <c r="H75" s="291" t="n">
        <v>125033</v>
      </c>
      <c r="I75" s="292" t="n">
        <v>6.6</v>
      </c>
      <c r="J75" s="293"/>
    </row>
    <row r="76" customFormat="false" ht="12.75" hidden="false" customHeight="true" outlineLevel="0" collapsed="false">
      <c r="A76" s="289" t="n">
        <v>69</v>
      </c>
      <c r="B76" s="294" t="s">
        <v>1230</v>
      </c>
      <c r="C76" s="290" t="n">
        <v>201793</v>
      </c>
      <c r="D76" s="290" t="n">
        <v>1724419</v>
      </c>
      <c r="E76" s="290" t="n">
        <v>1708842</v>
      </c>
      <c r="F76" s="291" t="n">
        <v>3570</v>
      </c>
      <c r="G76" s="292" t="n">
        <v>1.8</v>
      </c>
      <c r="H76" s="291" t="n">
        <v>15577</v>
      </c>
      <c r="I76" s="292" t="n">
        <v>0.9</v>
      </c>
      <c r="J76" s="293"/>
    </row>
    <row r="77" customFormat="false" ht="12.75" hidden="false" customHeight="true" outlineLevel="0" collapsed="false">
      <c r="A77" s="289" t="n">
        <v>70</v>
      </c>
      <c r="B77" s="294" t="s">
        <v>1231</v>
      </c>
      <c r="C77" s="290" t="n">
        <v>339995</v>
      </c>
      <c r="D77" s="290" t="n">
        <v>3047866</v>
      </c>
      <c r="E77" s="290" t="n">
        <v>3038145</v>
      </c>
      <c r="F77" s="291" t="n">
        <v>-20413</v>
      </c>
      <c r="G77" s="292" t="n">
        <v>-5.7</v>
      </c>
      <c r="H77" s="291" t="n">
        <v>9721</v>
      </c>
      <c r="I77" s="292" t="n">
        <v>0.3</v>
      </c>
      <c r="J77" s="293"/>
    </row>
    <row r="78" customFormat="false" ht="12.75" hidden="false" customHeight="true" outlineLevel="0" collapsed="false">
      <c r="A78" s="289" t="n">
        <v>71</v>
      </c>
      <c r="B78" s="294" t="s">
        <v>1232</v>
      </c>
      <c r="C78" s="290" t="n">
        <v>1562057</v>
      </c>
      <c r="D78" s="290" t="n">
        <v>12334502</v>
      </c>
      <c r="E78" s="290" t="n">
        <v>12319133</v>
      </c>
      <c r="F78" s="291" t="n">
        <v>-147119</v>
      </c>
      <c r="G78" s="292" t="n">
        <v>-8.6</v>
      </c>
      <c r="H78" s="291" t="n">
        <v>15369</v>
      </c>
      <c r="I78" s="292" t="n">
        <v>0.1</v>
      </c>
      <c r="J78" s="293"/>
    </row>
    <row r="79" customFormat="false" ht="12.75" hidden="false" customHeight="true" outlineLevel="0" collapsed="false">
      <c r="A79" s="289" t="n">
        <v>72</v>
      </c>
      <c r="B79" s="294" t="s">
        <v>1233</v>
      </c>
      <c r="C79" s="290" t="n">
        <v>1991300</v>
      </c>
      <c r="D79" s="290" t="n">
        <v>19142130</v>
      </c>
      <c r="E79" s="290" t="n">
        <v>21344994</v>
      </c>
      <c r="F79" s="291" t="n">
        <v>-239666</v>
      </c>
      <c r="G79" s="292" t="n">
        <v>-10.7</v>
      </c>
      <c r="H79" s="291" t="n">
        <v>-2202864</v>
      </c>
      <c r="I79" s="292" t="n">
        <v>-10.3</v>
      </c>
      <c r="J79" s="293"/>
    </row>
    <row r="80" customFormat="false" ht="12.75" hidden="false" customHeight="true" outlineLevel="0" collapsed="false">
      <c r="A80" s="289" t="n">
        <v>73</v>
      </c>
      <c r="B80" s="294" t="s">
        <v>1234</v>
      </c>
      <c r="C80" s="290" t="n">
        <v>1439667</v>
      </c>
      <c r="D80" s="290" t="n">
        <v>13236601</v>
      </c>
      <c r="E80" s="290" t="n">
        <v>13125738</v>
      </c>
      <c r="F80" s="291" t="n">
        <v>-112218</v>
      </c>
      <c r="G80" s="292" t="n">
        <v>-7.2</v>
      </c>
      <c r="H80" s="291" t="n">
        <v>110863</v>
      </c>
      <c r="I80" s="292" t="n">
        <v>0.8</v>
      </c>
      <c r="J80" s="293"/>
    </row>
    <row r="81" customFormat="false" ht="12.75" hidden="false" customHeight="true" outlineLevel="0" collapsed="false">
      <c r="A81" s="289" t="n">
        <v>74</v>
      </c>
      <c r="B81" s="294" t="s">
        <v>1235</v>
      </c>
      <c r="C81" s="290" t="n">
        <v>842749</v>
      </c>
      <c r="D81" s="290" t="n">
        <v>8089133</v>
      </c>
      <c r="E81" s="290" t="n">
        <v>9053776</v>
      </c>
      <c r="F81" s="291" t="n">
        <v>-56425</v>
      </c>
      <c r="G81" s="292" t="n">
        <v>-6.3</v>
      </c>
      <c r="H81" s="291" t="n">
        <v>-964643</v>
      </c>
      <c r="I81" s="292" t="n">
        <v>-10.7</v>
      </c>
      <c r="J81" s="293"/>
    </row>
    <row r="82" customFormat="false" ht="12.75" hidden="false" customHeight="true" outlineLevel="0" collapsed="false">
      <c r="A82" s="289" t="n">
        <v>75</v>
      </c>
      <c r="B82" s="294" t="s">
        <v>1236</v>
      </c>
      <c r="C82" s="290" t="n">
        <v>141685</v>
      </c>
      <c r="D82" s="290" t="n">
        <v>1311381</v>
      </c>
      <c r="E82" s="290" t="n">
        <v>1635264</v>
      </c>
      <c r="F82" s="291" t="n">
        <v>-20125</v>
      </c>
      <c r="G82" s="292" t="n">
        <v>-12.4</v>
      </c>
      <c r="H82" s="291" t="n">
        <v>-323883</v>
      </c>
      <c r="I82" s="292" t="n">
        <v>-19.8</v>
      </c>
      <c r="J82" s="293"/>
    </row>
    <row r="83" customFormat="false" ht="12.75" hidden="false" customHeight="true" outlineLevel="0" collapsed="false">
      <c r="A83" s="289" t="n">
        <v>76</v>
      </c>
      <c r="B83" s="294" t="s">
        <v>1237</v>
      </c>
      <c r="C83" s="290" t="n">
        <v>1054187</v>
      </c>
      <c r="D83" s="290" t="n">
        <v>10059438</v>
      </c>
      <c r="E83" s="290" t="n">
        <v>10773160</v>
      </c>
      <c r="F83" s="291" t="n">
        <v>-116149</v>
      </c>
      <c r="G83" s="292" t="n">
        <v>-9.9</v>
      </c>
      <c r="H83" s="291" t="n">
        <v>-713722</v>
      </c>
      <c r="I83" s="292" t="n">
        <v>-6.6</v>
      </c>
      <c r="J83" s="293"/>
    </row>
    <row r="84" customFormat="false" ht="12.75" hidden="false" customHeight="true" outlineLevel="0" collapsed="false">
      <c r="A84" s="289" t="n">
        <v>78</v>
      </c>
      <c r="B84" s="294" t="s">
        <v>1238</v>
      </c>
      <c r="C84" s="290" t="n">
        <v>21074</v>
      </c>
      <c r="D84" s="290" t="n">
        <v>239643</v>
      </c>
      <c r="E84" s="290" t="n">
        <v>289527</v>
      </c>
      <c r="F84" s="291" t="n">
        <v>-14420</v>
      </c>
      <c r="G84" s="292" t="n">
        <v>-40.6</v>
      </c>
      <c r="H84" s="291" t="n">
        <v>-49884</v>
      </c>
      <c r="I84" s="292" t="n">
        <v>-17.2</v>
      </c>
      <c r="J84" s="293"/>
    </row>
    <row r="85" customFormat="false" ht="12.75" hidden="false" customHeight="true" outlineLevel="0" collapsed="false">
      <c r="A85" s="289" t="n">
        <v>79</v>
      </c>
      <c r="B85" s="294" t="s">
        <v>1239</v>
      </c>
      <c r="C85" s="290" t="n">
        <v>93403</v>
      </c>
      <c r="D85" s="290" t="n">
        <v>815697</v>
      </c>
      <c r="E85" s="290" t="n">
        <v>897624</v>
      </c>
      <c r="F85" s="291" t="n">
        <v>811</v>
      </c>
      <c r="G85" s="292" t="n">
        <v>0.9</v>
      </c>
      <c r="H85" s="291" t="n">
        <v>-81927</v>
      </c>
      <c r="I85" s="292" t="n">
        <v>-9.1</v>
      </c>
      <c r="J85" s="293"/>
    </row>
    <row r="86" customFormat="false" ht="12.75" hidden="false" customHeight="true" outlineLevel="0" collapsed="false">
      <c r="A86" s="289" t="n">
        <v>80</v>
      </c>
      <c r="B86" s="294" t="s">
        <v>1240</v>
      </c>
      <c r="C86" s="290" t="n">
        <v>23884</v>
      </c>
      <c r="D86" s="290" t="n">
        <v>292379</v>
      </c>
      <c r="E86" s="290" t="n">
        <v>372027</v>
      </c>
      <c r="F86" s="291" t="n">
        <v>-4697</v>
      </c>
      <c r="G86" s="292" t="n">
        <v>-16.4</v>
      </c>
      <c r="H86" s="291" t="n">
        <v>-79648</v>
      </c>
      <c r="I86" s="292" t="n">
        <v>-21.4</v>
      </c>
      <c r="J86" s="293"/>
    </row>
    <row r="87" customFormat="false" ht="12.75" hidden="false" customHeight="true" outlineLevel="0" collapsed="false">
      <c r="A87" s="289" t="n">
        <v>81</v>
      </c>
      <c r="B87" s="294" t="s">
        <v>1241</v>
      </c>
      <c r="C87" s="290" t="n">
        <v>112589</v>
      </c>
      <c r="D87" s="290" t="n">
        <v>1217337</v>
      </c>
      <c r="E87" s="290" t="n">
        <v>1180676</v>
      </c>
      <c r="F87" s="291" t="n">
        <v>-23530</v>
      </c>
      <c r="G87" s="292" t="n">
        <v>-17.3</v>
      </c>
      <c r="H87" s="291" t="n">
        <v>36661</v>
      </c>
      <c r="I87" s="292" t="n">
        <v>3.1</v>
      </c>
      <c r="J87" s="293"/>
    </row>
    <row r="88" customFormat="false" ht="12.75" hidden="false" customHeight="true" outlineLevel="0" collapsed="false">
      <c r="A88" s="289" t="n">
        <v>82</v>
      </c>
      <c r="B88" s="294" t="s">
        <v>1242</v>
      </c>
      <c r="C88" s="290" t="n">
        <v>344370</v>
      </c>
      <c r="D88" s="290" t="n">
        <v>3225911</v>
      </c>
      <c r="E88" s="290" t="n">
        <v>3080908</v>
      </c>
      <c r="F88" s="291" t="n">
        <v>-6581</v>
      </c>
      <c r="G88" s="292" t="n">
        <v>-1.9</v>
      </c>
      <c r="H88" s="291" t="n">
        <v>145003</v>
      </c>
      <c r="I88" s="292" t="n">
        <v>4.7</v>
      </c>
      <c r="J88" s="293"/>
    </row>
    <row r="89" customFormat="false" ht="12.75" hidden="false" customHeight="true" outlineLevel="0" collapsed="false">
      <c r="A89" s="289" t="n">
        <v>83</v>
      </c>
      <c r="B89" s="294" t="s">
        <v>1243</v>
      </c>
      <c r="C89" s="290" t="n">
        <v>319217</v>
      </c>
      <c r="D89" s="290" t="n">
        <v>2964002</v>
      </c>
      <c r="E89" s="290" t="n">
        <v>2875262</v>
      </c>
      <c r="F89" s="291" t="n">
        <v>-11394</v>
      </c>
      <c r="G89" s="292" t="n">
        <v>-3.4</v>
      </c>
      <c r="H89" s="291" t="n">
        <v>88740</v>
      </c>
      <c r="I89" s="292" t="n">
        <v>3.1</v>
      </c>
      <c r="J89" s="293"/>
    </row>
    <row r="90" customFormat="false" ht="12.75" hidden="false" customHeight="true" outlineLevel="0" collapsed="false">
      <c r="A90" s="289" t="n">
        <v>84</v>
      </c>
      <c r="B90" s="294" t="s">
        <v>1244</v>
      </c>
      <c r="C90" s="290" t="n">
        <v>8867799</v>
      </c>
      <c r="D90" s="290" t="n">
        <v>82204587</v>
      </c>
      <c r="E90" s="290" t="n">
        <v>81200307</v>
      </c>
      <c r="F90" s="291" t="n">
        <v>-563239</v>
      </c>
      <c r="G90" s="292" t="n">
        <v>-6</v>
      </c>
      <c r="H90" s="291" t="n">
        <v>1004280</v>
      </c>
      <c r="I90" s="292" t="n">
        <v>1.2</v>
      </c>
      <c r="J90" s="293"/>
    </row>
    <row r="91" customFormat="false" ht="12.75" hidden="false" customHeight="true" outlineLevel="0" collapsed="false">
      <c r="A91" s="289" t="n">
        <v>85</v>
      </c>
      <c r="B91" s="294" t="s">
        <v>1245</v>
      </c>
      <c r="C91" s="290" t="n">
        <v>8294627</v>
      </c>
      <c r="D91" s="290" t="n">
        <v>72606680</v>
      </c>
      <c r="E91" s="290" t="n">
        <v>73000975</v>
      </c>
      <c r="F91" s="291" t="n">
        <v>-255744</v>
      </c>
      <c r="G91" s="292" t="n">
        <v>-3</v>
      </c>
      <c r="H91" s="291" t="n">
        <v>-394295</v>
      </c>
      <c r="I91" s="292" t="n">
        <v>-0.5</v>
      </c>
      <c r="J91" s="293"/>
    </row>
    <row r="92" customFormat="false" ht="12.75" hidden="false" customHeight="true" outlineLevel="0" collapsed="false">
      <c r="A92" s="289" t="n">
        <v>86</v>
      </c>
      <c r="B92" s="294" t="s">
        <v>1246</v>
      </c>
      <c r="C92" s="290" t="n">
        <v>137995</v>
      </c>
      <c r="D92" s="290" t="n">
        <v>1207437</v>
      </c>
      <c r="E92" s="290" t="n">
        <v>1251508</v>
      </c>
      <c r="F92" s="291" t="n">
        <v>-941</v>
      </c>
      <c r="G92" s="292" t="n">
        <v>-0.7</v>
      </c>
      <c r="H92" s="291" t="n">
        <v>-44071</v>
      </c>
      <c r="I92" s="292" t="n">
        <v>-3.5</v>
      </c>
      <c r="J92" s="293"/>
    </row>
    <row r="93" customFormat="false" ht="12.75" hidden="false" customHeight="true" outlineLevel="0" collapsed="false">
      <c r="A93" s="289" t="n">
        <v>87</v>
      </c>
      <c r="B93" s="294" t="s">
        <v>1247</v>
      </c>
      <c r="C93" s="290" t="n">
        <v>5807672</v>
      </c>
      <c r="D93" s="290" t="n">
        <v>53589291</v>
      </c>
      <c r="E93" s="290" t="n">
        <v>52535330</v>
      </c>
      <c r="F93" s="291" t="n">
        <v>-588701</v>
      </c>
      <c r="G93" s="292" t="n">
        <v>-9.2</v>
      </c>
      <c r="H93" s="291" t="n">
        <v>1053961</v>
      </c>
      <c r="I93" s="292" t="n">
        <v>2</v>
      </c>
      <c r="J93" s="293"/>
    </row>
    <row r="94" customFormat="false" ht="12.75" hidden="false" customHeight="true" outlineLevel="0" collapsed="false">
      <c r="A94" s="289" t="n">
        <v>88</v>
      </c>
      <c r="B94" s="294" t="s">
        <v>1248</v>
      </c>
      <c r="C94" s="290" t="n">
        <v>1062545</v>
      </c>
      <c r="D94" s="290" t="n">
        <v>13152745</v>
      </c>
      <c r="E94" s="290" t="n">
        <v>13285293</v>
      </c>
      <c r="F94" s="291" t="n">
        <v>-957220</v>
      </c>
      <c r="G94" s="292" t="n">
        <v>-47.4</v>
      </c>
      <c r="H94" s="291" t="n">
        <v>-132548</v>
      </c>
      <c r="I94" s="292" t="n">
        <v>-1</v>
      </c>
      <c r="J94" s="293"/>
    </row>
    <row r="95" customFormat="false" ht="12.75" hidden="false" customHeight="true" outlineLevel="0" collapsed="false">
      <c r="A95" s="289" t="n">
        <v>89</v>
      </c>
      <c r="B95" s="294" t="s">
        <v>1249</v>
      </c>
      <c r="C95" s="290" t="n">
        <v>345681</v>
      </c>
      <c r="D95" s="290" t="n">
        <v>3544915</v>
      </c>
      <c r="E95" s="290" t="n">
        <v>5622239</v>
      </c>
      <c r="F95" s="291" t="n">
        <v>37647</v>
      </c>
      <c r="G95" s="292" t="n">
        <v>12.2</v>
      </c>
      <c r="H95" s="291" t="n">
        <v>-2077324</v>
      </c>
      <c r="I95" s="292" t="n">
        <v>-36.9</v>
      </c>
      <c r="J95" s="293"/>
    </row>
    <row r="96" customFormat="false" ht="12.75" hidden="false" customHeight="true" outlineLevel="0" collapsed="false">
      <c r="A96" s="289" t="n">
        <v>90</v>
      </c>
      <c r="B96" s="294" t="s">
        <v>1250</v>
      </c>
      <c r="C96" s="290" t="n">
        <v>2243671</v>
      </c>
      <c r="D96" s="290" t="n">
        <v>20302624</v>
      </c>
      <c r="E96" s="290" t="n">
        <v>19210979</v>
      </c>
      <c r="F96" s="291" t="n">
        <v>-44553</v>
      </c>
      <c r="G96" s="292" t="n">
        <v>-1.9</v>
      </c>
      <c r="H96" s="291" t="n">
        <v>1091645</v>
      </c>
      <c r="I96" s="292" t="n">
        <v>5.7</v>
      </c>
      <c r="J96" s="293"/>
    </row>
    <row r="97" customFormat="false" ht="12.75" hidden="false" customHeight="true" outlineLevel="0" collapsed="false">
      <c r="A97" s="289" t="n">
        <v>91</v>
      </c>
      <c r="B97" s="294" t="s">
        <v>1251</v>
      </c>
      <c r="C97" s="290" t="n">
        <v>191888</v>
      </c>
      <c r="D97" s="290" t="n">
        <v>1508830</v>
      </c>
      <c r="E97" s="290" t="n">
        <v>1227228</v>
      </c>
      <c r="F97" s="291" t="n">
        <v>27527</v>
      </c>
      <c r="G97" s="292" t="n">
        <v>16.7</v>
      </c>
      <c r="H97" s="291" t="n">
        <v>281602</v>
      </c>
      <c r="I97" s="292" t="n">
        <v>22.9</v>
      </c>
      <c r="J97" s="293"/>
    </row>
    <row r="98" customFormat="false" ht="12.75" hidden="false" customHeight="true" outlineLevel="0" collapsed="false">
      <c r="A98" s="289" t="n">
        <v>92</v>
      </c>
      <c r="B98" s="294" t="s">
        <v>1252</v>
      </c>
      <c r="C98" s="290" t="n">
        <v>49747</v>
      </c>
      <c r="D98" s="290" t="n">
        <v>376922</v>
      </c>
      <c r="E98" s="290" t="n">
        <v>359209</v>
      </c>
      <c r="F98" s="291" t="n">
        <v>-1315</v>
      </c>
      <c r="G98" s="292" t="n">
        <v>-2.6</v>
      </c>
      <c r="H98" s="291" t="n">
        <v>17713</v>
      </c>
      <c r="I98" s="292" t="n">
        <v>4.9</v>
      </c>
      <c r="J98" s="293"/>
    </row>
    <row r="99" customFormat="false" ht="12.75" hidden="false" customHeight="true" outlineLevel="0" collapsed="false">
      <c r="A99" s="289" t="n">
        <v>93</v>
      </c>
      <c r="B99" s="294" t="s">
        <v>1253</v>
      </c>
      <c r="C99" s="290" t="n">
        <v>18902</v>
      </c>
      <c r="D99" s="290" t="n">
        <v>166252</v>
      </c>
      <c r="E99" s="290" t="n">
        <v>136546</v>
      </c>
      <c r="F99" s="291" t="n">
        <v>3163</v>
      </c>
      <c r="G99" s="292" t="n">
        <v>20.1</v>
      </c>
      <c r="H99" s="291" t="n">
        <v>29706</v>
      </c>
      <c r="I99" s="292" t="n">
        <v>21.8</v>
      </c>
      <c r="J99" s="293"/>
    </row>
    <row r="100" customFormat="false" ht="12.75" hidden="false" customHeight="true" outlineLevel="0" collapsed="false">
      <c r="A100" s="289" t="n">
        <v>94</v>
      </c>
      <c r="B100" s="294" t="s">
        <v>1254</v>
      </c>
      <c r="C100" s="290" t="n">
        <v>1167667</v>
      </c>
      <c r="D100" s="290" t="n">
        <v>10622637</v>
      </c>
      <c r="E100" s="290" t="n">
        <v>10131980</v>
      </c>
      <c r="F100" s="291" t="n">
        <v>-38294</v>
      </c>
      <c r="G100" s="292" t="n">
        <v>-3.2</v>
      </c>
      <c r="H100" s="291" t="n">
        <v>490657</v>
      </c>
      <c r="I100" s="292" t="n">
        <v>4.8</v>
      </c>
      <c r="J100" s="293"/>
    </row>
    <row r="101" customFormat="false" ht="12.75" hidden="false" customHeight="true" outlineLevel="0" collapsed="false">
      <c r="A101" s="289" t="n">
        <v>95</v>
      </c>
      <c r="B101" s="294" t="s">
        <v>1255</v>
      </c>
      <c r="C101" s="290" t="n">
        <v>490672</v>
      </c>
      <c r="D101" s="290" t="n">
        <v>3430803</v>
      </c>
      <c r="E101" s="290" t="n">
        <v>3923110</v>
      </c>
      <c r="F101" s="291" t="n">
        <v>-87432</v>
      </c>
      <c r="G101" s="292" t="n">
        <v>-15.1</v>
      </c>
      <c r="H101" s="291" t="n">
        <v>-492307</v>
      </c>
      <c r="I101" s="292" t="n">
        <v>-12.5</v>
      </c>
      <c r="J101" s="293"/>
    </row>
    <row r="102" customFormat="false" ht="12.75" hidden="false" customHeight="true" outlineLevel="0" collapsed="false">
      <c r="A102" s="289" t="n">
        <v>96</v>
      </c>
      <c r="B102" s="294" t="s">
        <v>1256</v>
      </c>
      <c r="C102" s="290" t="n">
        <v>181789</v>
      </c>
      <c r="D102" s="290" t="n">
        <v>1615565</v>
      </c>
      <c r="E102" s="290" t="n">
        <v>1063269</v>
      </c>
      <c r="F102" s="291" t="n">
        <v>63621</v>
      </c>
      <c r="G102" s="292" t="n">
        <v>53.8</v>
      </c>
      <c r="H102" s="291" t="n">
        <v>552296</v>
      </c>
      <c r="I102" s="292" t="n">
        <v>51.9</v>
      </c>
      <c r="J102" s="293"/>
    </row>
    <row r="103" customFormat="false" ht="12.75" hidden="false" customHeight="true" outlineLevel="0" collapsed="false">
      <c r="A103" s="289" t="n">
        <v>97</v>
      </c>
      <c r="B103" s="294" t="s">
        <v>1257</v>
      </c>
      <c r="C103" s="290" t="n">
        <v>20948</v>
      </c>
      <c r="D103" s="290" t="n">
        <v>268541</v>
      </c>
      <c r="E103" s="290" t="n">
        <v>248578</v>
      </c>
      <c r="F103" s="291" t="n">
        <v>-12776</v>
      </c>
      <c r="G103" s="292" t="n">
        <v>-37.9</v>
      </c>
      <c r="H103" s="291" t="n">
        <v>19963</v>
      </c>
      <c r="I103" s="292" t="n">
        <v>8</v>
      </c>
      <c r="J103" s="293"/>
    </row>
    <row r="104" customFormat="false" ht="12.75" hidden="false" customHeight="true" outlineLevel="0" collapsed="false">
      <c r="A104" s="289" t="n">
        <v>98</v>
      </c>
      <c r="B104" s="294" t="s">
        <v>1258</v>
      </c>
      <c r="C104" s="290" t="n">
        <v>1610</v>
      </c>
      <c r="D104" s="290" t="n">
        <v>19724</v>
      </c>
      <c r="E104" s="290" t="n">
        <v>27436</v>
      </c>
      <c r="F104" s="291" t="n">
        <v>31</v>
      </c>
      <c r="G104" s="292" t="n">
        <v>2</v>
      </c>
      <c r="H104" s="291" t="n">
        <v>-7712</v>
      </c>
      <c r="I104" s="292" t="n">
        <v>-28.1</v>
      </c>
      <c r="J104" s="293"/>
    </row>
    <row r="105" customFormat="false" ht="12.75" hidden="false" customHeight="true" outlineLevel="0" collapsed="false">
      <c r="A105" s="289" t="n">
        <v>99</v>
      </c>
      <c r="B105" s="230" t="s">
        <v>1259</v>
      </c>
      <c r="C105" s="290" t="n">
        <v>812146</v>
      </c>
      <c r="D105" s="290" t="n">
        <v>7887794</v>
      </c>
      <c r="E105" s="290" t="n">
        <v>8633758</v>
      </c>
      <c r="F105" s="291" t="n">
        <v>-174869</v>
      </c>
      <c r="G105" s="292" t="n">
        <v>-17.7</v>
      </c>
      <c r="H105" s="291" t="n">
        <v>-745964</v>
      </c>
      <c r="I105" s="292" t="n">
        <v>-8.6</v>
      </c>
      <c r="J105" s="293"/>
    </row>
    <row r="106" customFormat="false" ht="12.75" hidden="false" customHeight="true" outlineLevel="0" collapsed="false">
      <c r="A106" s="289"/>
      <c r="B106" s="243" t="s">
        <v>879</v>
      </c>
      <c r="C106" s="295" t="n">
        <v>74837183</v>
      </c>
      <c r="D106" s="295" t="n">
        <v>682413630</v>
      </c>
      <c r="E106" s="295" t="n">
        <v>674188024</v>
      </c>
      <c r="F106" s="296" t="n">
        <v>-2812992</v>
      </c>
      <c r="G106" s="297" t="n">
        <v>-3.6</v>
      </c>
      <c r="H106" s="296" t="n">
        <v>8225606</v>
      </c>
      <c r="I106" s="297" t="n">
        <v>1.2</v>
      </c>
    </row>
    <row r="107" customFormat="false" ht="12.75" hidden="false" customHeight="true" outlineLevel="0" collapsed="false">
      <c r="A107" s="289" t="s">
        <v>789</v>
      </c>
    </row>
    <row r="108" customFormat="false" ht="25.5" hidden="false" customHeight="true" outlineLevel="0" collapsed="false">
      <c r="A108" s="298" t="s">
        <v>1260</v>
      </c>
      <c r="B108" s="298"/>
      <c r="C108" s="298"/>
      <c r="D108" s="298"/>
      <c r="E108" s="298"/>
      <c r="F108" s="298"/>
      <c r="G108" s="298"/>
      <c r="H108" s="298"/>
      <c r="I108" s="298"/>
    </row>
    <row r="109" customFormat="false" ht="12.75" hidden="false" customHeight="true" outlineLevel="0" collapsed="false">
      <c r="A109" s="300"/>
    </row>
    <row r="110" customFormat="false" ht="12.75" hidden="false" customHeight="true" outlineLevel="0" collapsed="false">
      <c r="A110" s="300"/>
    </row>
    <row r="111" customFormat="false" ht="12.75" hidden="false" customHeight="true" outlineLevel="0" collapsed="false">
      <c r="A111" s="289"/>
    </row>
    <row r="112" customFormat="false" ht="12.75" hidden="false" customHeight="false" outlineLevel="0" collapsed="false">
      <c r="A112" s="289"/>
    </row>
    <row r="113" customFormat="false" ht="12.75" hidden="false" customHeight="false" outlineLevel="0" collapsed="false">
      <c r="A113" s="289"/>
    </row>
    <row r="114" customFormat="false" ht="12.75" hidden="false" customHeight="false" outlineLevel="0" collapsed="false">
      <c r="A114" s="289"/>
    </row>
    <row r="115" customFormat="false" ht="12.75" hidden="false" customHeight="false" outlineLevel="0" collapsed="false">
      <c r="A115" s="289"/>
    </row>
    <row r="116" customFormat="false" ht="12.75" hidden="false" customHeight="false" outlineLevel="0" collapsed="false">
      <c r="A116" s="289"/>
    </row>
    <row r="117" customFormat="false" ht="12.75" hidden="false" customHeight="false" outlineLevel="0" collapsed="false">
      <c r="A117" s="289"/>
    </row>
    <row r="118" customFormat="false" ht="12.75" hidden="false" customHeight="false" outlineLevel="0" collapsed="false">
      <c r="A118" s="289"/>
    </row>
    <row r="119" customFormat="false" ht="12.75" hidden="false" customHeight="false" outlineLevel="0" collapsed="false">
      <c r="A119" s="289"/>
    </row>
    <row r="120" customFormat="false" ht="12.75" hidden="false" customHeight="false" outlineLevel="0" collapsed="false">
      <c r="A120" s="289"/>
    </row>
    <row r="121" customFormat="false" ht="12.75" hidden="false" customHeight="false" outlineLevel="0" collapsed="false">
      <c r="A121" s="289"/>
    </row>
    <row r="122" customFormat="false" ht="12.75" hidden="false" customHeight="false" outlineLevel="0" collapsed="false">
      <c r="A122" s="289"/>
    </row>
    <row r="123" customFormat="false" ht="12.75" hidden="false" customHeight="false" outlineLevel="0" collapsed="false">
      <c r="A123" s="289"/>
    </row>
    <row r="124" customFormat="false" ht="12.75" hidden="false" customHeight="false" outlineLevel="0" collapsed="false">
      <c r="A124" s="289"/>
    </row>
    <row r="125" customFormat="false" ht="12.75" hidden="false" customHeight="false" outlineLevel="0" collapsed="false">
      <c r="A125" s="289"/>
    </row>
    <row r="126" customFormat="false" ht="12.75" hidden="false" customHeight="false" outlineLevel="0" collapsed="false">
      <c r="A126" s="289"/>
    </row>
    <row r="127" customFormat="false" ht="12.75" hidden="false" customHeight="false" outlineLevel="0" collapsed="false">
      <c r="A127" s="289"/>
    </row>
    <row r="128" customFormat="false" ht="12.75" hidden="false" customHeight="false" outlineLevel="0" collapsed="false">
      <c r="A128" s="289"/>
    </row>
    <row r="129" customFormat="false" ht="12.75" hidden="false" customHeight="false" outlineLevel="0" collapsed="false">
      <c r="A129" s="289"/>
    </row>
    <row r="130" customFormat="false" ht="12.75" hidden="false" customHeight="false" outlineLevel="0" collapsed="false">
      <c r="A130" s="289"/>
    </row>
    <row r="131" customFormat="false" ht="12.75" hidden="false" customHeight="false" outlineLevel="0" collapsed="false">
      <c r="A131" s="289"/>
    </row>
    <row r="132" customFormat="false" ht="12.75" hidden="false" customHeight="false" outlineLevel="0" collapsed="false">
      <c r="A132" s="289"/>
    </row>
    <row r="133" customFormat="false" ht="12.75" hidden="false" customHeight="false" outlineLevel="0" collapsed="false">
      <c r="A133" s="289"/>
    </row>
    <row r="134" customFormat="false" ht="12.75" hidden="false" customHeight="false" outlineLevel="0" collapsed="false">
      <c r="A134" s="289"/>
    </row>
    <row r="135" customFormat="false" ht="12.75" hidden="false" customHeight="false" outlineLevel="0" collapsed="false">
      <c r="A135" s="289"/>
    </row>
    <row r="136" customFormat="false" ht="12.75" hidden="false" customHeight="false" outlineLevel="0" collapsed="false">
      <c r="A136" s="289"/>
    </row>
    <row r="137" customFormat="false" ht="12.75" hidden="false" customHeight="false" outlineLevel="0" collapsed="false">
      <c r="A137" s="289"/>
    </row>
    <row r="138" customFormat="false" ht="12.75" hidden="false" customHeight="false" outlineLevel="0" collapsed="false">
      <c r="A138" s="289"/>
    </row>
    <row r="139" customFormat="false" ht="12.75" hidden="false" customHeight="false" outlineLevel="0" collapsed="false">
      <c r="A139" s="289"/>
    </row>
    <row r="140" customFormat="false" ht="12.75" hidden="false" customHeight="false" outlineLevel="0" collapsed="false">
      <c r="A140" s="289"/>
    </row>
    <row r="141" customFormat="false" ht="12.75" hidden="false" customHeight="false" outlineLevel="0" collapsed="false">
      <c r="A141" s="289"/>
    </row>
    <row r="142" customFormat="false" ht="12.75" hidden="false" customHeight="false" outlineLevel="0" collapsed="false">
      <c r="A142" s="289"/>
    </row>
    <row r="143" customFormat="false" ht="12.75" hidden="false" customHeight="false" outlineLevel="0" collapsed="false">
      <c r="A143" s="289"/>
    </row>
    <row r="144" customFormat="false" ht="12.75" hidden="false" customHeight="false" outlineLevel="0" collapsed="false">
      <c r="A144" s="289"/>
    </row>
    <row r="145" customFormat="false" ht="12.75" hidden="false" customHeight="false" outlineLevel="0" collapsed="false">
      <c r="A145" s="289"/>
    </row>
    <row r="146" customFormat="false" ht="12.75" hidden="false" customHeight="false" outlineLevel="0" collapsed="false">
      <c r="A146" s="289"/>
    </row>
    <row r="147" customFormat="false" ht="12.75" hidden="false" customHeight="false" outlineLevel="0" collapsed="false">
      <c r="A147" s="289"/>
    </row>
    <row r="148" customFormat="false" ht="12.75" hidden="false" customHeight="false" outlineLevel="0" collapsed="false">
      <c r="A148" s="289"/>
    </row>
    <row r="149" customFormat="false" ht="12.75" hidden="false" customHeight="false" outlineLevel="0" collapsed="false">
      <c r="A149" s="289"/>
    </row>
    <row r="150" customFormat="false" ht="12.75" hidden="false" customHeight="false" outlineLevel="0" collapsed="false">
      <c r="A150" s="289"/>
    </row>
    <row r="151" customFormat="false" ht="12.75" hidden="false" customHeight="false" outlineLevel="0" collapsed="false">
      <c r="A151" s="289"/>
    </row>
    <row r="152" customFormat="false" ht="12.75" hidden="false" customHeight="false" outlineLevel="0" collapsed="false">
      <c r="A152" s="289"/>
    </row>
    <row r="153" customFormat="false" ht="12.75" hidden="false" customHeight="false" outlineLevel="0" collapsed="false">
      <c r="A153" s="289"/>
    </row>
    <row r="154" customFormat="false" ht="12.75" hidden="false" customHeight="false" outlineLevel="0" collapsed="false">
      <c r="A154" s="289"/>
    </row>
    <row r="155" customFormat="false" ht="12.75" hidden="false" customHeight="false" outlineLevel="0" collapsed="false">
      <c r="A155" s="289"/>
    </row>
    <row r="156" customFormat="false" ht="12.75" hidden="false" customHeight="false" outlineLevel="0" collapsed="false">
      <c r="A156" s="289"/>
    </row>
    <row r="157" customFormat="false" ht="12.75" hidden="false" customHeight="false" outlineLevel="0" collapsed="false">
      <c r="A157" s="289"/>
    </row>
    <row r="158" customFormat="false" ht="12.75" hidden="false" customHeight="false" outlineLevel="0" collapsed="false">
      <c r="A158" s="289"/>
    </row>
    <row r="159" customFormat="false" ht="12.75" hidden="false" customHeight="false" outlineLevel="0" collapsed="false">
      <c r="A159" s="289"/>
    </row>
    <row r="160" customFormat="false" ht="12.75" hidden="false" customHeight="false" outlineLevel="0" collapsed="false">
      <c r="A160" s="289"/>
    </row>
    <row r="161" customFormat="false" ht="12.75" hidden="false" customHeight="false" outlineLevel="0" collapsed="false">
      <c r="A161" s="289"/>
    </row>
    <row r="162" customFormat="false" ht="12.75" hidden="false" customHeight="false" outlineLevel="0" collapsed="false">
      <c r="A162" s="289"/>
    </row>
    <row r="163" customFormat="false" ht="12.75" hidden="false" customHeight="false" outlineLevel="0" collapsed="false">
      <c r="A163" s="289"/>
    </row>
    <row r="164" customFormat="false" ht="12.75" hidden="false" customHeight="false" outlineLevel="0" collapsed="false">
      <c r="A164" s="289"/>
    </row>
    <row r="165" customFormat="false" ht="12.75" hidden="false" customHeight="false" outlineLevel="0" collapsed="false">
      <c r="A165" s="289"/>
    </row>
    <row r="166" customFormat="false" ht="12.75" hidden="false" customHeight="false" outlineLevel="0" collapsed="false">
      <c r="A166" s="289"/>
    </row>
    <row r="167" customFormat="false" ht="12.75" hidden="false" customHeight="false" outlineLevel="0" collapsed="false">
      <c r="A167" s="289"/>
    </row>
    <row r="168" customFormat="false" ht="12.75" hidden="false" customHeight="false" outlineLevel="0" collapsed="false">
      <c r="A168" s="289"/>
    </row>
    <row r="169" customFormat="false" ht="12.75" hidden="false" customHeight="false" outlineLevel="0" collapsed="false">
      <c r="A169" s="289"/>
    </row>
    <row r="170" customFormat="false" ht="12.75" hidden="false" customHeight="false" outlineLevel="0" collapsed="false">
      <c r="A170" s="289"/>
    </row>
    <row r="171" customFormat="false" ht="12.75" hidden="false" customHeight="false" outlineLevel="0" collapsed="false">
      <c r="A171" s="289"/>
    </row>
    <row r="172" customFormat="false" ht="12.75" hidden="false" customHeight="false" outlineLevel="0" collapsed="false">
      <c r="A172" s="289"/>
    </row>
    <row r="173" customFormat="false" ht="12.75" hidden="false" customHeight="false" outlineLevel="0" collapsed="false">
      <c r="A173" s="289"/>
    </row>
    <row r="174" customFormat="false" ht="12.75" hidden="false" customHeight="false" outlineLevel="0" collapsed="false">
      <c r="A174" s="289"/>
    </row>
    <row r="175" customFormat="false" ht="12.75" hidden="false" customHeight="false" outlineLevel="0" collapsed="false">
      <c r="A175" s="289"/>
    </row>
    <row r="176" customFormat="false" ht="12.75" hidden="false" customHeight="false" outlineLevel="0" collapsed="false">
      <c r="A176" s="289"/>
    </row>
    <row r="177" customFormat="false" ht="12.75" hidden="false" customHeight="false" outlineLevel="0" collapsed="false">
      <c r="A177" s="289"/>
    </row>
    <row r="178" customFormat="false" ht="12.75" hidden="false" customHeight="false" outlineLevel="0" collapsed="false">
      <c r="A178" s="289"/>
    </row>
    <row r="179" customFormat="false" ht="12.75" hidden="false" customHeight="false" outlineLevel="0" collapsed="false">
      <c r="A179" s="289"/>
    </row>
    <row r="180" customFormat="false" ht="12.75" hidden="false" customHeight="false" outlineLevel="0" collapsed="false">
      <c r="A180" s="289"/>
    </row>
    <row r="181" customFormat="false" ht="12.75" hidden="false" customHeight="false" outlineLevel="0" collapsed="false">
      <c r="A181" s="289"/>
    </row>
    <row r="182" customFormat="false" ht="12.75" hidden="false" customHeight="false" outlineLevel="0" collapsed="false">
      <c r="A182" s="289"/>
    </row>
    <row r="183" customFormat="false" ht="12.75" hidden="false" customHeight="false" outlineLevel="0" collapsed="false">
      <c r="A183" s="289"/>
    </row>
    <row r="184" customFormat="false" ht="12.75" hidden="false" customHeight="false" outlineLevel="0" collapsed="false">
      <c r="A184" s="289"/>
    </row>
    <row r="185" customFormat="false" ht="12.75" hidden="false" customHeight="false" outlineLevel="0" collapsed="false">
      <c r="A185" s="289"/>
    </row>
    <row r="186" customFormat="false" ht="12.75" hidden="false" customHeight="false" outlineLevel="0" collapsed="false">
      <c r="A186" s="289"/>
    </row>
    <row r="187" customFormat="false" ht="12.75" hidden="false" customHeight="false" outlineLevel="0" collapsed="false">
      <c r="A187" s="289"/>
    </row>
    <row r="188" customFormat="false" ht="12.75" hidden="false" customHeight="false" outlineLevel="0" collapsed="false">
      <c r="A188" s="289"/>
    </row>
    <row r="189" customFormat="false" ht="12.75" hidden="false" customHeight="false" outlineLevel="0" collapsed="false">
      <c r="A189" s="289"/>
    </row>
    <row r="190" customFormat="false" ht="12.75" hidden="false" customHeight="false" outlineLevel="0" collapsed="false">
      <c r="A190" s="289"/>
    </row>
    <row r="191" customFormat="false" ht="12.75" hidden="false" customHeight="false" outlineLevel="0" collapsed="false">
      <c r="A191" s="289"/>
    </row>
    <row r="192" customFormat="false" ht="12.75" hidden="false" customHeight="false" outlineLevel="0" collapsed="false">
      <c r="A192" s="289"/>
    </row>
    <row r="193" customFormat="false" ht="12.75" hidden="false" customHeight="false" outlineLevel="0" collapsed="false">
      <c r="A193" s="289"/>
    </row>
    <row r="194" customFormat="false" ht="12.75" hidden="false" customHeight="false" outlineLevel="0" collapsed="false">
      <c r="A194" s="289"/>
    </row>
    <row r="195" customFormat="false" ht="12.75" hidden="false" customHeight="false" outlineLevel="0" collapsed="false">
      <c r="A195" s="289"/>
    </row>
    <row r="196" customFormat="false" ht="12.75" hidden="false" customHeight="false" outlineLevel="0" collapsed="false">
      <c r="A196" s="289"/>
    </row>
    <row r="197" customFormat="false" ht="12.75" hidden="false" customHeight="false" outlineLevel="0" collapsed="false">
      <c r="A197" s="289"/>
    </row>
    <row r="198" customFormat="false" ht="12.75" hidden="false" customHeight="false" outlineLevel="0" collapsed="false">
      <c r="A198" s="289"/>
    </row>
    <row r="199" customFormat="false" ht="12.75" hidden="false" customHeight="false" outlineLevel="0" collapsed="false">
      <c r="A199" s="289"/>
    </row>
    <row r="200" customFormat="false" ht="12.75" hidden="false" customHeight="false" outlineLevel="0" collapsed="false">
      <c r="A200" s="289"/>
    </row>
    <row r="201" customFormat="false" ht="12.75" hidden="false" customHeight="false" outlineLevel="0" collapsed="false">
      <c r="A201" s="289"/>
    </row>
    <row r="202" customFormat="false" ht="12.75" hidden="false" customHeight="false" outlineLevel="0" collapsed="false">
      <c r="A202" s="289"/>
    </row>
    <row r="203" customFormat="false" ht="12.75" hidden="false" customHeight="false" outlineLevel="0" collapsed="false">
      <c r="A203" s="289"/>
    </row>
    <row r="204" customFormat="false" ht="12.75" hidden="false" customHeight="false" outlineLevel="0" collapsed="false">
      <c r="A204" s="289"/>
    </row>
    <row r="205" customFormat="false" ht="12.75" hidden="false" customHeight="false" outlineLevel="0" collapsed="false">
      <c r="A205" s="289"/>
    </row>
    <row r="206" customFormat="false" ht="12.75" hidden="false" customHeight="false" outlineLevel="0" collapsed="false">
      <c r="A206" s="289"/>
    </row>
    <row r="207" customFormat="false" ht="12.75" hidden="false" customHeight="false" outlineLevel="0" collapsed="false">
      <c r="A207" s="289"/>
    </row>
    <row r="208" customFormat="false" ht="12.75" hidden="false" customHeight="false" outlineLevel="0" collapsed="false">
      <c r="A208" s="289"/>
    </row>
    <row r="209" customFormat="false" ht="12.75" hidden="false" customHeight="false" outlineLevel="0" collapsed="false">
      <c r="A209" s="289"/>
    </row>
    <row r="210" customFormat="false" ht="12.75" hidden="false" customHeight="false" outlineLevel="0" collapsed="false">
      <c r="A210" s="289"/>
    </row>
    <row r="211" customFormat="false" ht="12.75" hidden="false" customHeight="false" outlineLevel="0" collapsed="false">
      <c r="A211" s="289"/>
    </row>
    <row r="212" customFormat="false" ht="12.75" hidden="false" customHeight="false" outlineLevel="0" collapsed="false">
      <c r="A212" s="289"/>
    </row>
    <row r="213" customFormat="false" ht="12.75" hidden="false" customHeight="false" outlineLevel="0" collapsed="false">
      <c r="A213" s="289"/>
    </row>
    <row r="214" customFormat="false" ht="12.75" hidden="false" customHeight="false" outlineLevel="0" collapsed="false">
      <c r="A214" s="289"/>
    </row>
    <row r="215" customFormat="false" ht="12.75" hidden="false" customHeight="false" outlineLevel="0" collapsed="false">
      <c r="A215" s="289"/>
    </row>
    <row r="216" customFormat="false" ht="12.75" hidden="false" customHeight="false" outlineLevel="0" collapsed="false">
      <c r="A216" s="289"/>
    </row>
    <row r="217" customFormat="false" ht="12.75" hidden="false" customHeight="false" outlineLevel="0" collapsed="false">
      <c r="A217" s="289"/>
    </row>
    <row r="218" customFormat="false" ht="12.75" hidden="false" customHeight="false" outlineLevel="0" collapsed="false">
      <c r="A218" s="289"/>
    </row>
    <row r="219" customFormat="false" ht="12.75" hidden="false" customHeight="false" outlineLevel="0" collapsed="false">
      <c r="A219" s="289"/>
    </row>
    <row r="220" customFormat="false" ht="12.75" hidden="false" customHeight="false" outlineLevel="0" collapsed="false">
      <c r="A220" s="289"/>
    </row>
    <row r="221" customFormat="false" ht="12.75" hidden="false" customHeight="false" outlineLevel="0" collapsed="false">
      <c r="A221" s="289"/>
    </row>
    <row r="222" customFormat="false" ht="12.75" hidden="false" customHeight="false" outlineLevel="0" collapsed="false">
      <c r="A222" s="289"/>
    </row>
    <row r="223" customFormat="false" ht="12.75" hidden="false" customHeight="false" outlineLevel="0" collapsed="false">
      <c r="A223" s="289"/>
    </row>
    <row r="224" customFormat="false" ht="12.75" hidden="false" customHeight="false" outlineLevel="0" collapsed="false">
      <c r="A224" s="289"/>
    </row>
    <row r="225" customFormat="false" ht="12.75" hidden="false" customHeight="false" outlineLevel="0" collapsed="false">
      <c r="A225" s="289"/>
    </row>
    <row r="226" customFormat="false" ht="12.75" hidden="false" customHeight="false" outlineLevel="0" collapsed="false">
      <c r="A226" s="289"/>
    </row>
    <row r="227" customFormat="false" ht="12.75" hidden="false" customHeight="false" outlineLevel="0" collapsed="false">
      <c r="A227" s="289"/>
    </row>
    <row r="228" customFormat="false" ht="12.75" hidden="false" customHeight="false" outlineLevel="0" collapsed="false">
      <c r="A228" s="289"/>
    </row>
    <row r="229" customFormat="false" ht="12.75" hidden="false" customHeight="false" outlineLevel="0" collapsed="false">
      <c r="A229" s="289"/>
    </row>
    <row r="230" customFormat="false" ht="12.75" hidden="false" customHeight="false" outlineLevel="0" collapsed="false">
      <c r="A230" s="289"/>
    </row>
    <row r="231" customFormat="false" ht="12.75" hidden="false" customHeight="false" outlineLevel="0" collapsed="false">
      <c r="A231" s="289"/>
    </row>
    <row r="232" customFormat="false" ht="12.75" hidden="false" customHeight="false" outlineLevel="0" collapsed="false">
      <c r="A232" s="289"/>
    </row>
    <row r="233" customFormat="false" ht="12.75" hidden="false" customHeight="false" outlineLevel="0" collapsed="false">
      <c r="A233" s="289"/>
    </row>
    <row r="234" customFormat="false" ht="12.75" hidden="false" customHeight="false" outlineLevel="0" collapsed="false">
      <c r="A234" s="289"/>
    </row>
    <row r="235" customFormat="false" ht="12.75" hidden="false" customHeight="false" outlineLevel="0" collapsed="false">
      <c r="A235" s="289"/>
    </row>
    <row r="236" customFormat="false" ht="12.75" hidden="false" customHeight="false" outlineLevel="0" collapsed="false">
      <c r="A236" s="289"/>
    </row>
    <row r="237" customFormat="false" ht="12.75" hidden="false" customHeight="false" outlineLevel="0" collapsed="false">
      <c r="A237" s="289"/>
    </row>
    <row r="238" customFormat="false" ht="12.75" hidden="false" customHeight="false" outlineLevel="0" collapsed="false">
      <c r="A238" s="289"/>
    </row>
    <row r="239" customFormat="false" ht="12.75" hidden="false" customHeight="false" outlineLevel="0" collapsed="false">
      <c r="A239" s="289"/>
    </row>
    <row r="240" customFormat="false" ht="12.75" hidden="false" customHeight="false" outlineLevel="0" collapsed="false">
      <c r="A240" s="289"/>
    </row>
    <row r="241" customFormat="false" ht="12.75" hidden="false" customHeight="false" outlineLevel="0" collapsed="false">
      <c r="A241" s="289"/>
    </row>
    <row r="242" customFormat="false" ht="12.75" hidden="false" customHeight="false" outlineLevel="0" collapsed="false">
      <c r="A242" s="289"/>
    </row>
    <row r="243" customFormat="false" ht="12.75" hidden="false" customHeight="false" outlineLevel="0" collapsed="false">
      <c r="A243" s="289"/>
    </row>
    <row r="244" customFormat="false" ht="12.75" hidden="false" customHeight="false" outlineLevel="0" collapsed="false">
      <c r="A244" s="289"/>
    </row>
    <row r="245" customFormat="false" ht="12.75" hidden="false" customHeight="false" outlineLevel="0" collapsed="false">
      <c r="A245" s="289"/>
    </row>
    <row r="246" customFormat="false" ht="12.75" hidden="false" customHeight="false" outlineLevel="0" collapsed="false">
      <c r="A246" s="289"/>
    </row>
    <row r="247" customFormat="false" ht="12.75" hidden="false" customHeight="false" outlineLevel="0" collapsed="false">
      <c r="A247" s="289"/>
    </row>
    <row r="248" customFormat="false" ht="12.75" hidden="false" customHeight="false" outlineLevel="0" collapsed="false">
      <c r="A248" s="289"/>
    </row>
    <row r="249" customFormat="false" ht="12.75" hidden="false" customHeight="false" outlineLevel="0" collapsed="false">
      <c r="A249" s="289"/>
    </row>
    <row r="250" customFormat="false" ht="12.75" hidden="false" customHeight="false" outlineLevel="0" collapsed="false">
      <c r="A250" s="289"/>
    </row>
    <row r="251" customFormat="false" ht="12.75" hidden="false" customHeight="false" outlineLevel="0" collapsed="false">
      <c r="A251" s="289"/>
    </row>
    <row r="252" customFormat="false" ht="12.75" hidden="false" customHeight="false" outlineLevel="0" collapsed="false">
      <c r="A252" s="289"/>
    </row>
    <row r="253" customFormat="false" ht="12.75" hidden="false" customHeight="false" outlineLevel="0" collapsed="false">
      <c r="A253" s="289"/>
    </row>
    <row r="254" customFormat="false" ht="12.75" hidden="false" customHeight="false" outlineLevel="0" collapsed="false">
      <c r="A254" s="289"/>
    </row>
    <row r="255" customFormat="false" ht="12.75" hidden="false" customHeight="false" outlineLevel="0" collapsed="false">
      <c r="A255" s="289"/>
    </row>
    <row r="256" customFormat="false" ht="12.75" hidden="false" customHeight="false" outlineLevel="0" collapsed="false">
      <c r="A256" s="289"/>
    </row>
    <row r="257" customFormat="false" ht="12.75" hidden="false" customHeight="false" outlineLevel="0" collapsed="false">
      <c r="A257" s="289"/>
    </row>
    <row r="258" customFormat="false" ht="12.75" hidden="false" customHeight="false" outlineLevel="0" collapsed="false">
      <c r="A258" s="289"/>
    </row>
    <row r="259" customFormat="false" ht="12.75" hidden="false" customHeight="false" outlineLevel="0" collapsed="false">
      <c r="A259" s="289"/>
    </row>
    <row r="260" customFormat="false" ht="12.75" hidden="false" customHeight="false" outlineLevel="0" collapsed="false">
      <c r="A260" s="289"/>
    </row>
    <row r="261" customFormat="false" ht="12.75" hidden="false" customHeight="false" outlineLevel="0" collapsed="false">
      <c r="A261" s="289"/>
    </row>
    <row r="262" customFormat="false" ht="12.75" hidden="false" customHeight="false" outlineLevel="0" collapsed="false">
      <c r="A262" s="289"/>
    </row>
    <row r="263" customFormat="false" ht="12.75" hidden="false" customHeight="false" outlineLevel="0" collapsed="false">
      <c r="A263" s="289"/>
    </row>
    <row r="264" customFormat="false" ht="12.75" hidden="false" customHeight="false" outlineLevel="0" collapsed="false">
      <c r="A264" s="289"/>
    </row>
    <row r="265" customFormat="false" ht="12.75" hidden="false" customHeight="false" outlineLevel="0" collapsed="false">
      <c r="A265" s="289"/>
    </row>
    <row r="266" customFormat="false" ht="12.75" hidden="false" customHeight="false" outlineLevel="0" collapsed="false">
      <c r="A266" s="289"/>
    </row>
    <row r="267" customFormat="false" ht="12.75" hidden="false" customHeight="false" outlineLevel="0" collapsed="false">
      <c r="A267" s="289"/>
    </row>
    <row r="268" customFormat="false" ht="12.75" hidden="false" customHeight="false" outlineLevel="0" collapsed="false">
      <c r="A268" s="289"/>
    </row>
    <row r="269" customFormat="false" ht="12.75" hidden="false" customHeight="false" outlineLevel="0" collapsed="false">
      <c r="A269" s="289"/>
    </row>
    <row r="270" customFormat="false" ht="12.75" hidden="false" customHeight="false" outlineLevel="0" collapsed="false">
      <c r="A270" s="289"/>
    </row>
    <row r="271" customFormat="false" ht="12.75" hidden="false" customHeight="false" outlineLevel="0" collapsed="false">
      <c r="A271" s="289"/>
    </row>
    <row r="272" customFormat="false" ht="12.75" hidden="false" customHeight="false" outlineLevel="0" collapsed="false">
      <c r="A272" s="289"/>
    </row>
    <row r="273" customFormat="false" ht="12.75" hidden="false" customHeight="false" outlineLevel="0" collapsed="false">
      <c r="A273" s="289"/>
    </row>
    <row r="274" customFormat="false" ht="12.75" hidden="false" customHeight="false" outlineLevel="0" collapsed="false">
      <c r="A274" s="289"/>
    </row>
    <row r="275" customFormat="false" ht="12.75" hidden="false" customHeight="false" outlineLevel="0" collapsed="false">
      <c r="A275" s="289"/>
    </row>
    <row r="276" customFormat="false" ht="12.75" hidden="false" customHeight="false" outlineLevel="0" collapsed="false">
      <c r="A276" s="289"/>
    </row>
    <row r="277" customFormat="false" ht="12.75" hidden="false" customHeight="false" outlineLevel="0" collapsed="false">
      <c r="A277" s="289"/>
    </row>
    <row r="278" customFormat="false" ht="12.75" hidden="false" customHeight="false" outlineLevel="0" collapsed="false">
      <c r="A278" s="289"/>
    </row>
    <row r="279" customFormat="false" ht="12.75" hidden="false" customHeight="false" outlineLevel="0" collapsed="false">
      <c r="A279" s="289"/>
    </row>
    <row r="280" customFormat="false" ht="12.75" hidden="false" customHeight="false" outlineLevel="0" collapsed="false">
      <c r="A280" s="289"/>
    </row>
    <row r="281" customFormat="false" ht="12.75" hidden="false" customHeight="false" outlineLevel="0" collapsed="false">
      <c r="A281" s="289"/>
    </row>
    <row r="282" customFormat="false" ht="12.75" hidden="false" customHeight="false" outlineLevel="0" collapsed="false">
      <c r="A282" s="289"/>
    </row>
    <row r="283" customFormat="false" ht="12.75" hidden="false" customHeight="false" outlineLevel="0" collapsed="false">
      <c r="A283" s="289"/>
    </row>
    <row r="284" customFormat="false" ht="12.75" hidden="false" customHeight="false" outlineLevel="0" collapsed="false">
      <c r="A284" s="289"/>
    </row>
    <row r="285" customFormat="false" ht="12.75" hidden="false" customHeight="false" outlineLevel="0" collapsed="false">
      <c r="A285" s="289"/>
    </row>
    <row r="286" customFormat="false" ht="12.75" hidden="false" customHeight="false" outlineLevel="0" collapsed="false">
      <c r="A286" s="289"/>
    </row>
    <row r="287" customFormat="false" ht="12.75" hidden="false" customHeight="false" outlineLevel="0" collapsed="false">
      <c r="A287" s="289"/>
    </row>
    <row r="288" customFormat="false" ht="12.75" hidden="false" customHeight="false" outlineLevel="0" collapsed="false">
      <c r="A288" s="289"/>
    </row>
    <row r="289" customFormat="false" ht="12.75" hidden="false" customHeight="false" outlineLevel="0" collapsed="false">
      <c r="A289" s="289"/>
    </row>
    <row r="290" customFormat="false" ht="12.75" hidden="false" customHeight="false" outlineLevel="0" collapsed="false">
      <c r="A290" s="289"/>
    </row>
    <row r="291" customFormat="false" ht="12.75" hidden="false" customHeight="false" outlineLevel="0" collapsed="false">
      <c r="A291" s="289"/>
    </row>
    <row r="292" customFormat="false" ht="12.75" hidden="false" customHeight="false" outlineLevel="0" collapsed="false">
      <c r="A292" s="289"/>
    </row>
    <row r="293" customFormat="false" ht="12.75" hidden="false" customHeight="false" outlineLevel="0" collapsed="false">
      <c r="A293" s="289"/>
    </row>
    <row r="294" customFormat="false" ht="12.75" hidden="false" customHeight="false" outlineLevel="0" collapsed="false">
      <c r="A294" s="289"/>
    </row>
    <row r="295" customFormat="false" ht="12.75" hidden="false" customHeight="false" outlineLevel="0" collapsed="false">
      <c r="A295" s="289"/>
    </row>
    <row r="296" customFormat="false" ht="12.75" hidden="false" customHeight="false" outlineLevel="0" collapsed="false">
      <c r="A296" s="289"/>
    </row>
    <row r="297" customFormat="false" ht="12.75" hidden="false" customHeight="false" outlineLevel="0" collapsed="false">
      <c r="A297" s="289"/>
    </row>
    <row r="298" customFormat="false" ht="12.75" hidden="false" customHeight="false" outlineLevel="0" collapsed="false">
      <c r="A298" s="289"/>
    </row>
    <row r="299" customFormat="false" ht="12.75" hidden="false" customHeight="false" outlineLevel="0" collapsed="false">
      <c r="A299" s="289"/>
    </row>
    <row r="300" customFormat="false" ht="12.75" hidden="false" customHeight="false" outlineLevel="0" collapsed="false">
      <c r="A300" s="289"/>
    </row>
    <row r="301" customFormat="false" ht="12.75" hidden="false" customHeight="false" outlineLevel="0" collapsed="false">
      <c r="A301" s="289"/>
    </row>
    <row r="302" customFormat="false" ht="12.75" hidden="false" customHeight="false" outlineLevel="0" collapsed="false">
      <c r="A302" s="289"/>
    </row>
    <row r="303" customFormat="false" ht="12.75" hidden="false" customHeight="false" outlineLevel="0" collapsed="false">
      <c r="A303" s="289"/>
    </row>
    <row r="304" customFormat="false" ht="12.75" hidden="false" customHeight="false" outlineLevel="0" collapsed="false">
      <c r="A304" s="289"/>
    </row>
    <row r="305" customFormat="false" ht="12.75" hidden="false" customHeight="false" outlineLevel="0" collapsed="false">
      <c r="A305" s="289"/>
    </row>
    <row r="306" customFormat="false" ht="12.75" hidden="false" customHeight="false" outlineLevel="0" collapsed="false">
      <c r="A306" s="289"/>
    </row>
    <row r="307" customFormat="false" ht="12.75" hidden="false" customHeight="false" outlineLevel="0" collapsed="false">
      <c r="A307" s="289"/>
    </row>
    <row r="308" customFormat="false" ht="12.75" hidden="false" customHeight="false" outlineLevel="0" collapsed="false">
      <c r="A308" s="289"/>
    </row>
    <row r="309" customFormat="false" ht="12.75" hidden="false" customHeight="false" outlineLevel="0" collapsed="false">
      <c r="A309" s="289"/>
    </row>
    <row r="310" customFormat="false" ht="12.75" hidden="false" customHeight="false" outlineLevel="0" collapsed="false">
      <c r="A310" s="289"/>
    </row>
    <row r="311" customFormat="false" ht="12.75" hidden="false" customHeight="false" outlineLevel="0" collapsed="false">
      <c r="A311" s="289"/>
    </row>
    <row r="312" customFormat="false" ht="12.75" hidden="false" customHeight="false" outlineLevel="0" collapsed="false">
      <c r="A312" s="289"/>
    </row>
    <row r="313" customFormat="false" ht="12.75" hidden="false" customHeight="false" outlineLevel="0" collapsed="false">
      <c r="A313" s="289"/>
    </row>
    <row r="314" customFormat="false" ht="12.75" hidden="false" customHeight="false" outlineLevel="0" collapsed="false">
      <c r="A314" s="289"/>
    </row>
    <row r="315" customFormat="false" ht="12.75" hidden="false" customHeight="false" outlineLevel="0" collapsed="false">
      <c r="A315" s="289"/>
    </row>
    <row r="316" customFormat="false" ht="12.75" hidden="false" customHeight="false" outlineLevel="0" collapsed="false">
      <c r="A316" s="289"/>
    </row>
    <row r="317" customFormat="false" ht="12.75" hidden="false" customHeight="false" outlineLevel="0" collapsed="false">
      <c r="A317" s="289"/>
    </row>
    <row r="318" customFormat="false" ht="12.75" hidden="false" customHeight="false" outlineLevel="0" collapsed="false">
      <c r="A318" s="289"/>
    </row>
    <row r="319" customFormat="false" ht="12.75" hidden="false" customHeight="false" outlineLevel="0" collapsed="false">
      <c r="A319" s="289"/>
    </row>
    <row r="320" customFormat="false" ht="12.75" hidden="false" customHeight="false" outlineLevel="0" collapsed="false">
      <c r="A320" s="289"/>
    </row>
    <row r="321" customFormat="false" ht="12.75" hidden="false" customHeight="false" outlineLevel="0" collapsed="false">
      <c r="A321" s="289"/>
    </row>
    <row r="322" customFormat="false" ht="12.75" hidden="false" customHeight="false" outlineLevel="0" collapsed="false">
      <c r="A322" s="289"/>
    </row>
    <row r="323" customFormat="false" ht="12.75" hidden="false" customHeight="false" outlineLevel="0" collapsed="false">
      <c r="A323" s="289"/>
    </row>
    <row r="324" customFormat="false" ht="12.75" hidden="false" customHeight="false" outlineLevel="0" collapsed="false">
      <c r="A324" s="289"/>
    </row>
    <row r="325" customFormat="false" ht="12.75" hidden="false" customHeight="false" outlineLevel="0" collapsed="false">
      <c r="A325" s="289"/>
    </row>
    <row r="326" customFormat="false" ht="12.75" hidden="false" customHeight="false" outlineLevel="0" collapsed="false">
      <c r="A326" s="289"/>
    </row>
    <row r="327" customFormat="false" ht="12.75" hidden="false" customHeight="false" outlineLevel="0" collapsed="false">
      <c r="A327" s="289"/>
    </row>
    <row r="328" customFormat="false" ht="12.75" hidden="false" customHeight="false" outlineLevel="0" collapsed="false">
      <c r="A328" s="289"/>
    </row>
    <row r="329" customFormat="false" ht="12.75" hidden="false" customHeight="false" outlineLevel="0" collapsed="false">
      <c r="A329" s="289"/>
    </row>
    <row r="330" customFormat="false" ht="12.75" hidden="false" customHeight="false" outlineLevel="0" collapsed="false">
      <c r="A330" s="289"/>
    </row>
    <row r="331" customFormat="false" ht="12.75" hidden="false" customHeight="false" outlineLevel="0" collapsed="false">
      <c r="A331" s="289"/>
    </row>
    <row r="332" customFormat="false" ht="12.75" hidden="false" customHeight="false" outlineLevel="0" collapsed="false">
      <c r="A332" s="289"/>
    </row>
    <row r="333" customFormat="false" ht="12.75" hidden="false" customHeight="false" outlineLevel="0" collapsed="false">
      <c r="A333" s="289"/>
    </row>
    <row r="334" customFormat="false" ht="12.75" hidden="false" customHeight="false" outlineLevel="0" collapsed="false">
      <c r="A334" s="289"/>
    </row>
    <row r="335" customFormat="false" ht="12.75" hidden="false" customHeight="false" outlineLevel="0" collapsed="false">
      <c r="A335" s="289"/>
    </row>
    <row r="336" customFormat="false" ht="12.75" hidden="false" customHeight="false" outlineLevel="0" collapsed="false">
      <c r="A336" s="289"/>
    </row>
    <row r="337" customFormat="false" ht="12.75" hidden="false" customHeight="false" outlineLevel="0" collapsed="false">
      <c r="A337" s="289"/>
    </row>
    <row r="338" customFormat="false" ht="12.75" hidden="false" customHeight="false" outlineLevel="0" collapsed="false">
      <c r="A338" s="289"/>
    </row>
    <row r="339" customFormat="false" ht="12.75" hidden="false" customHeight="false" outlineLevel="0" collapsed="false">
      <c r="A339" s="289"/>
    </row>
    <row r="340" customFormat="false" ht="12.75" hidden="false" customHeight="false" outlineLevel="0" collapsed="false">
      <c r="A340" s="289"/>
    </row>
    <row r="341" customFormat="false" ht="12.75" hidden="false" customHeight="false" outlineLevel="0" collapsed="false">
      <c r="A341" s="289"/>
    </row>
    <row r="342" customFormat="false" ht="12.75" hidden="false" customHeight="false" outlineLevel="0" collapsed="false">
      <c r="A342" s="289"/>
    </row>
    <row r="343" customFormat="false" ht="12.75" hidden="false" customHeight="false" outlineLevel="0" collapsed="false">
      <c r="A343" s="289"/>
    </row>
    <row r="344" customFormat="false" ht="12.75" hidden="false" customHeight="false" outlineLevel="0" collapsed="false">
      <c r="A344" s="289"/>
    </row>
    <row r="345" customFormat="false" ht="12.75" hidden="false" customHeight="false" outlineLevel="0" collapsed="false">
      <c r="A345" s="289"/>
    </row>
    <row r="346" customFormat="false" ht="12.75" hidden="false" customHeight="false" outlineLevel="0" collapsed="false">
      <c r="A346" s="289"/>
    </row>
    <row r="347" customFormat="false" ht="12.75" hidden="false" customHeight="false" outlineLevel="0" collapsed="false">
      <c r="A347" s="289"/>
    </row>
    <row r="348" customFormat="false" ht="12.75" hidden="false" customHeight="false" outlineLevel="0" collapsed="false">
      <c r="A348" s="289"/>
    </row>
    <row r="349" customFormat="false" ht="12.75" hidden="false" customHeight="false" outlineLevel="0" collapsed="false">
      <c r="A349" s="289"/>
    </row>
    <row r="350" customFormat="false" ht="12.75" hidden="false" customHeight="false" outlineLevel="0" collapsed="false">
      <c r="A350" s="289"/>
    </row>
    <row r="351" customFormat="false" ht="12.75" hidden="false" customHeight="false" outlineLevel="0" collapsed="false">
      <c r="A351" s="289"/>
    </row>
    <row r="352" customFormat="false" ht="12.75" hidden="false" customHeight="false" outlineLevel="0" collapsed="false">
      <c r="A352" s="289"/>
    </row>
    <row r="353" customFormat="false" ht="12.75" hidden="false" customHeight="false" outlineLevel="0" collapsed="false">
      <c r="A353" s="289"/>
    </row>
    <row r="354" customFormat="false" ht="12.75" hidden="false" customHeight="false" outlineLevel="0" collapsed="false">
      <c r="A354" s="289"/>
    </row>
    <row r="355" customFormat="false" ht="12.75" hidden="false" customHeight="false" outlineLevel="0" collapsed="false">
      <c r="A355" s="289"/>
    </row>
    <row r="356" customFormat="false" ht="12.75" hidden="false" customHeight="false" outlineLevel="0" collapsed="false">
      <c r="A356" s="289"/>
    </row>
    <row r="357" customFormat="false" ht="12.75" hidden="false" customHeight="false" outlineLevel="0" collapsed="false">
      <c r="A357" s="289"/>
    </row>
    <row r="358" customFormat="false" ht="12.75" hidden="false" customHeight="false" outlineLevel="0" collapsed="false">
      <c r="A358" s="289"/>
    </row>
    <row r="359" customFormat="false" ht="12.75" hidden="false" customHeight="false" outlineLevel="0" collapsed="false">
      <c r="A359" s="289"/>
    </row>
    <row r="360" customFormat="false" ht="12.75" hidden="false" customHeight="false" outlineLevel="0" collapsed="false">
      <c r="A360" s="289"/>
    </row>
    <row r="361" customFormat="false" ht="12.75" hidden="false" customHeight="false" outlineLevel="0" collapsed="false">
      <c r="A361" s="289"/>
    </row>
    <row r="362" customFormat="false" ht="12.75" hidden="false" customHeight="false" outlineLevel="0" collapsed="false">
      <c r="A362" s="289"/>
    </row>
    <row r="363" customFormat="false" ht="12.75" hidden="false" customHeight="false" outlineLevel="0" collapsed="false">
      <c r="A363" s="289"/>
    </row>
    <row r="364" customFormat="false" ht="12.75" hidden="false" customHeight="false" outlineLevel="0" collapsed="false">
      <c r="A364" s="289"/>
    </row>
    <row r="365" customFormat="false" ht="12.75" hidden="false" customHeight="false" outlineLevel="0" collapsed="false">
      <c r="A365" s="289"/>
    </row>
    <row r="366" customFormat="false" ht="12.75" hidden="false" customHeight="false" outlineLevel="0" collapsed="false">
      <c r="A366" s="289"/>
    </row>
    <row r="367" customFormat="false" ht="12.75" hidden="false" customHeight="false" outlineLevel="0" collapsed="false">
      <c r="A367" s="289"/>
    </row>
    <row r="368" customFormat="false" ht="12.75" hidden="false" customHeight="false" outlineLevel="0" collapsed="false">
      <c r="A368" s="289"/>
    </row>
    <row r="369" customFormat="false" ht="12.75" hidden="false" customHeight="false" outlineLevel="0" collapsed="false">
      <c r="A369" s="289"/>
    </row>
    <row r="370" customFormat="false" ht="12.75" hidden="false" customHeight="false" outlineLevel="0" collapsed="false">
      <c r="A370" s="289"/>
    </row>
    <row r="371" customFormat="false" ht="12.75" hidden="false" customHeight="false" outlineLevel="0" collapsed="false">
      <c r="A371" s="289"/>
    </row>
    <row r="372" customFormat="false" ht="12.75" hidden="false" customHeight="false" outlineLevel="0" collapsed="false">
      <c r="A372" s="289"/>
    </row>
    <row r="373" customFormat="false" ht="12.75" hidden="false" customHeight="false" outlineLevel="0" collapsed="false">
      <c r="A373" s="289"/>
    </row>
    <row r="374" customFormat="false" ht="12.75" hidden="false" customHeight="false" outlineLevel="0" collapsed="false">
      <c r="A374" s="289"/>
    </row>
    <row r="375" customFormat="false" ht="12.75" hidden="false" customHeight="false" outlineLevel="0" collapsed="false">
      <c r="A375" s="289"/>
    </row>
    <row r="376" customFormat="false" ht="12.75" hidden="false" customHeight="false" outlineLevel="0" collapsed="false">
      <c r="A376" s="289"/>
    </row>
    <row r="377" customFormat="false" ht="12.75" hidden="false" customHeight="false" outlineLevel="0" collapsed="false">
      <c r="A377" s="289"/>
    </row>
    <row r="378" customFormat="false" ht="12.75" hidden="false" customHeight="false" outlineLevel="0" collapsed="false">
      <c r="A378" s="289"/>
    </row>
    <row r="379" customFormat="false" ht="12.75" hidden="false" customHeight="false" outlineLevel="0" collapsed="false">
      <c r="A379" s="289"/>
    </row>
    <row r="380" customFormat="false" ht="12.75" hidden="false" customHeight="false" outlineLevel="0" collapsed="false">
      <c r="A380" s="289"/>
    </row>
    <row r="381" customFormat="false" ht="12.75" hidden="false" customHeight="false" outlineLevel="0" collapsed="false">
      <c r="A381" s="289"/>
    </row>
    <row r="382" customFormat="false" ht="12.75" hidden="false" customHeight="false" outlineLevel="0" collapsed="false">
      <c r="A382" s="289"/>
    </row>
    <row r="383" customFormat="false" ht="12.75" hidden="false" customHeight="false" outlineLevel="0" collapsed="false">
      <c r="A383" s="289"/>
    </row>
    <row r="384" customFormat="false" ht="12.75" hidden="false" customHeight="false" outlineLevel="0" collapsed="false">
      <c r="A384" s="289"/>
    </row>
    <row r="385" customFormat="false" ht="12.75" hidden="false" customHeight="false" outlineLevel="0" collapsed="false">
      <c r="A385" s="289"/>
    </row>
    <row r="386" customFormat="false" ht="12.75" hidden="false" customHeight="false" outlineLevel="0" collapsed="false">
      <c r="A386" s="289"/>
    </row>
    <row r="387" customFormat="false" ht="12.75" hidden="false" customHeight="false" outlineLevel="0" collapsed="false">
      <c r="A387" s="289"/>
    </row>
    <row r="388" customFormat="false" ht="12.75" hidden="false" customHeight="false" outlineLevel="0" collapsed="false">
      <c r="A388" s="289"/>
    </row>
    <row r="389" customFormat="false" ht="12.75" hidden="false" customHeight="false" outlineLevel="0" collapsed="false">
      <c r="A389" s="289"/>
    </row>
    <row r="390" customFormat="false" ht="12.75" hidden="false" customHeight="false" outlineLevel="0" collapsed="false">
      <c r="A390" s="289"/>
    </row>
    <row r="391" customFormat="false" ht="12.75" hidden="false" customHeight="false" outlineLevel="0" collapsed="false">
      <c r="A391" s="289"/>
    </row>
    <row r="392" customFormat="false" ht="12.75" hidden="false" customHeight="false" outlineLevel="0" collapsed="false">
      <c r="A392" s="289"/>
    </row>
    <row r="393" customFormat="false" ht="12.75" hidden="false" customHeight="false" outlineLevel="0" collapsed="false">
      <c r="A393" s="289"/>
    </row>
    <row r="394" customFormat="false" ht="12.75" hidden="false" customHeight="false" outlineLevel="0" collapsed="false">
      <c r="A394" s="289"/>
    </row>
    <row r="395" customFormat="false" ht="12.75" hidden="false" customHeight="false" outlineLevel="0" collapsed="false">
      <c r="A395" s="289"/>
    </row>
    <row r="396" customFormat="false" ht="12.75" hidden="false" customHeight="false" outlineLevel="0" collapsed="false">
      <c r="A396" s="289"/>
    </row>
    <row r="397" customFormat="false" ht="12.75" hidden="false" customHeight="false" outlineLevel="0" collapsed="false">
      <c r="A397" s="289"/>
    </row>
    <row r="398" customFormat="false" ht="12.75" hidden="false" customHeight="false" outlineLevel="0" collapsed="false">
      <c r="A398" s="289"/>
    </row>
    <row r="399" customFormat="false" ht="12.75" hidden="false" customHeight="false" outlineLevel="0" collapsed="false">
      <c r="A399" s="289"/>
    </row>
    <row r="400" customFormat="false" ht="12.75" hidden="false" customHeight="false" outlineLevel="0" collapsed="false">
      <c r="A400" s="289"/>
    </row>
    <row r="401" customFormat="false" ht="12.75" hidden="false" customHeight="false" outlineLevel="0" collapsed="false">
      <c r="A401" s="289"/>
    </row>
    <row r="402" customFormat="false" ht="12.75" hidden="false" customHeight="false" outlineLevel="0" collapsed="false">
      <c r="A402" s="289"/>
    </row>
    <row r="403" customFormat="false" ht="12.75" hidden="false" customHeight="false" outlineLevel="0" collapsed="false">
      <c r="A403" s="289"/>
    </row>
    <row r="404" customFormat="false" ht="12.75" hidden="false" customHeight="false" outlineLevel="0" collapsed="false">
      <c r="A404" s="289"/>
    </row>
    <row r="405" customFormat="false" ht="12.75" hidden="false" customHeight="false" outlineLevel="0" collapsed="false">
      <c r="A405" s="289"/>
    </row>
    <row r="406" customFormat="false" ht="12.75" hidden="false" customHeight="false" outlineLevel="0" collapsed="false">
      <c r="A406" s="289"/>
    </row>
    <row r="407" customFormat="false" ht="12.75" hidden="false" customHeight="false" outlineLevel="0" collapsed="false">
      <c r="A407" s="289"/>
    </row>
    <row r="408" customFormat="false" ht="12.75" hidden="false" customHeight="false" outlineLevel="0" collapsed="false">
      <c r="A408" s="289"/>
    </row>
    <row r="409" customFormat="false" ht="12.75" hidden="false" customHeight="false" outlineLevel="0" collapsed="false">
      <c r="A409" s="289"/>
    </row>
    <row r="410" customFormat="false" ht="12.75" hidden="false" customHeight="false" outlineLevel="0" collapsed="false">
      <c r="A410" s="289"/>
    </row>
    <row r="411" customFormat="false" ht="12.75" hidden="false" customHeight="false" outlineLevel="0" collapsed="false">
      <c r="A411" s="289"/>
    </row>
    <row r="412" customFormat="false" ht="12.75" hidden="false" customHeight="false" outlineLevel="0" collapsed="false">
      <c r="A412" s="289"/>
    </row>
    <row r="413" customFormat="false" ht="12.75" hidden="false" customHeight="false" outlineLevel="0" collapsed="false">
      <c r="A413" s="289"/>
    </row>
    <row r="414" customFormat="false" ht="12.75" hidden="false" customHeight="false" outlineLevel="0" collapsed="false">
      <c r="A414" s="289"/>
    </row>
    <row r="415" customFormat="false" ht="12.75" hidden="false" customHeight="false" outlineLevel="0" collapsed="false">
      <c r="A415" s="289"/>
    </row>
    <row r="416" customFormat="false" ht="12.75" hidden="false" customHeight="false" outlineLevel="0" collapsed="false">
      <c r="A416" s="289"/>
    </row>
    <row r="417" customFormat="false" ht="12.75" hidden="false" customHeight="false" outlineLevel="0" collapsed="false">
      <c r="A417" s="289"/>
    </row>
    <row r="418" customFormat="false" ht="12.75" hidden="false" customHeight="false" outlineLevel="0" collapsed="false">
      <c r="A418" s="289"/>
    </row>
    <row r="419" customFormat="false" ht="12.75" hidden="false" customHeight="false" outlineLevel="0" collapsed="false">
      <c r="A419" s="289"/>
    </row>
    <row r="420" customFormat="false" ht="12.75" hidden="false" customHeight="false" outlineLevel="0" collapsed="false">
      <c r="A420" s="289"/>
    </row>
    <row r="421" customFormat="false" ht="12.75" hidden="false" customHeight="false" outlineLevel="0" collapsed="false">
      <c r="A421" s="289"/>
    </row>
    <row r="422" customFormat="false" ht="12.75" hidden="false" customHeight="false" outlineLevel="0" collapsed="false">
      <c r="A422" s="289"/>
    </row>
    <row r="423" customFormat="false" ht="12.75" hidden="false" customHeight="false" outlineLevel="0" collapsed="false">
      <c r="A423" s="289"/>
    </row>
    <row r="424" customFormat="false" ht="12.75" hidden="false" customHeight="false" outlineLevel="0" collapsed="false">
      <c r="A424" s="289"/>
    </row>
    <row r="425" customFormat="false" ht="12.75" hidden="false" customHeight="false" outlineLevel="0" collapsed="false">
      <c r="A425" s="289"/>
    </row>
    <row r="426" customFormat="false" ht="12.75" hidden="false" customHeight="false" outlineLevel="0" collapsed="false">
      <c r="A426" s="289"/>
    </row>
    <row r="427" customFormat="false" ht="12.75" hidden="false" customHeight="false" outlineLevel="0" collapsed="false">
      <c r="A427" s="289"/>
    </row>
    <row r="428" customFormat="false" ht="12.75" hidden="false" customHeight="false" outlineLevel="0" collapsed="false">
      <c r="A428" s="289"/>
    </row>
    <row r="429" customFormat="false" ht="12.75" hidden="false" customHeight="false" outlineLevel="0" collapsed="false">
      <c r="A429" s="289"/>
    </row>
    <row r="430" customFormat="false" ht="12.75" hidden="false" customHeight="false" outlineLevel="0" collapsed="false">
      <c r="A430" s="289"/>
    </row>
    <row r="431" customFormat="false" ht="12.75" hidden="false" customHeight="false" outlineLevel="0" collapsed="false">
      <c r="A431" s="289"/>
    </row>
    <row r="432" customFormat="false" ht="12.75" hidden="false" customHeight="false" outlineLevel="0" collapsed="false">
      <c r="A432" s="289"/>
    </row>
    <row r="433" customFormat="false" ht="12.75" hidden="false" customHeight="false" outlineLevel="0" collapsed="false">
      <c r="A433" s="289"/>
    </row>
    <row r="434" customFormat="false" ht="12.75" hidden="false" customHeight="false" outlineLevel="0" collapsed="false">
      <c r="A434" s="289"/>
    </row>
    <row r="435" customFormat="false" ht="12.75" hidden="false" customHeight="false" outlineLevel="0" collapsed="false">
      <c r="A435" s="289"/>
    </row>
    <row r="436" customFormat="false" ht="12.75" hidden="false" customHeight="false" outlineLevel="0" collapsed="false">
      <c r="A436" s="289"/>
    </row>
    <row r="437" customFormat="false" ht="12.75" hidden="false" customHeight="false" outlineLevel="0" collapsed="false">
      <c r="A437" s="289"/>
    </row>
    <row r="438" customFormat="false" ht="12.75" hidden="false" customHeight="false" outlineLevel="0" collapsed="false">
      <c r="A438" s="289"/>
    </row>
    <row r="439" customFormat="false" ht="12.75" hidden="false" customHeight="false" outlineLevel="0" collapsed="false">
      <c r="A439" s="289"/>
    </row>
    <row r="440" customFormat="false" ht="12.75" hidden="false" customHeight="false" outlineLevel="0" collapsed="false">
      <c r="A440" s="289"/>
    </row>
    <row r="441" customFormat="false" ht="12.75" hidden="false" customHeight="false" outlineLevel="0" collapsed="false">
      <c r="A441" s="289"/>
    </row>
    <row r="442" customFormat="false" ht="12.75" hidden="false" customHeight="false" outlineLevel="0" collapsed="false">
      <c r="A442" s="289"/>
    </row>
    <row r="443" customFormat="false" ht="12.75" hidden="false" customHeight="false" outlineLevel="0" collapsed="false">
      <c r="A443" s="289"/>
    </row>
    <row r="444" customFormat="false" ht="12.75" hidden="false" customHeight="false" outlineLevel="0" collapsed="false">
      <c r="A444" s="289"/>
    </row>
    <row r="445" customFormat="false" ht="12.75" hidden="false" customHeight="false" outlineLevel="0" collapsed="false">
      <c r="A445" s="289"/>
    </row>
    <row r="446" customFormat="false" ht="12.75" hidden="false" customHeight="false" outlineLevel="0" collapsed="false">
      <c r="A446" s="289"/>
    </row>
    <row r="447" customFormat="false" ht="12.75" hidden="false" customHeight="false" outlineLevel="0" collapsed="false">
      <c r="A447" s="289"/>
    </row>
    <row r="448" customFormat="false" ht="12.75" hidden="false" customHeight="false" outlineLevel="0" collapsed="false">
      <c r="A448" s="289"/>
    </row>
    <row r="449" customFormat="false" ht="12.75" hidden="false" customHeight="false" outlineLevel="0" collapsed="false">
      <c r="A449" s="289"/>
    </row>
    <row r="450" customFormat="false" ht="12.75" hidden="false" customHeight="false" outlineLevel="0" collapsed="false">
      <c r="A450" s="289"/>
    </row>
    <row r="451" customFormat="false" ht="12.75" hidden="false" customHeight="false" outlineLevel="0" collapsed="false">
      <c r="A451" s="289"/>
    </row>
    <row r="452" customFormat="false" ht="12.75" hidden="false" customHeight="false" outlineLevel="0" collapsed="false">
      <c r="A452" s="289"/>
    </row>
    <row r="453" customFormat="false" ht="12.75" hidden="false" customHeight="false" outlineLevel="0" collapsed="false">
      <c r="A453" s="289"/>
    </row>
    <row r="454" customFormat="false" ht="12.75" hidden="false" customHeight="false" outlineLevel="0" collapsed="false">
      <c r="A454" s="289"/>
    </row>
    <row r="455" customFormat="false" ht="12.75" hidden="false" customHeight="false" outlineLevel="0" collapsed="false">
      <c r="A455" s="289"/>
    </row>
    <row r="456" customFormat="false" ht="12.75" hidden="false" customHeight="false" outlineLevel="0" collapsed="false">
      <c r="A456" s="289"/>
    </row>
    <row r="457" customFormat="false" ht="12.75" hidden="false" customHeight="false" outlineLevel="0" collapsed="false">
      <c r="A457" s="289"/>
    </row>
    <row r="458" customFormat="false" ht="12.75" hidden="false" customHeight="false" outlineLevel="0" collapsed="false">
      <c r="A458" s="289"/>
    </row>
    <row r="459" customFormat="false" ht="12.75" hidden="false" customHeight="false" outlineLevel="0" collapsed="false">
      <c r="A459" s="289"/>
    </row>
    <row r="460" customFormat="false" ht="12.75" hidden="false" customHeight="false" outlineLevel="0" collapsed="false">
      <c r="A460" s="289"/>
    </row>
    <row r="461" customFormat="false" ht="12.75" hidden="false" customHeight="false" outlineLevel="0" collapsed="false">
      <c r="A461" s="289"/>
    </row>
    <row r="462" customFormat="false" ht="12.75" hidden="false" customHeight="false" outlineLevel="0" collapsed="false">
      <c r="A462" s="289"/>
    </row>
    <row r="463" customFormat="false" ht="12.75" hidden="false" customHeight="false" outlineLevel="0" collapsed="false">
      <c r="A463" s="289"/>
    </row>
    <row r="464" customFormat="false" ht="12.75" hidden="false" customHeight="false" outlineLevel="0" collapsed="false">
      <c r="A464" s="289"/>
    </row>
    <row r="465" customFormat="false" ht="12.75" hidden="false" customHeight="false" outlineLevel="0" collapsed="false">
      <c r="A465" s="289"/>
    </row>
    <row r="466" customFormat="false" ht="12.75" hidden="false" customHeight="false" outlineLevel="0" collapsed="false">
      <c r="A466" s="289"/>
    </row>
    <row r="467" customFormat="false" ht="12.75" hidden="false" customHeight="false" outlineLevel="0" collapsed="false">
      <c r="A467" s="289"/>
    </row>
    <row r="468" customFormat="false" ht="12.75" hidden="false" customHeight="false" outlineLevel="0" collapsed="false">
      <c r="A468" s="289"/>
    </row>
    <row r="469" customFormat="false" ht="12.75" hidden="false" customHeight="false" outlineLevel="0" collapsed="false">
      <c r="A469" s="289"/>
    </row>
    <row r="470" customFormat="false" ht="12.75" hidden="false" customHeight="false" outlineLevel="0" collapsed="false">
      <c r="A470" s="289"/>
    </row>
    <row r="471" customFormat="false" ht="12.75" hidden="false" customHeight="false" outlineLevel="0" collapsed="false">
      <c r="A471" s="289"/>
    </row>
    <row r="472" customFormat="false" ht="12.75" hidden="false" customHeight="false" outlineLevel="0" collapsed="false">
      <c r="A472" s="289"/>
    </row>
    <row r="473" customFormat="false" ht="12.75" hidden="false" customHeight="false" outlineLevel="0" collapsed="false">
      <c r="A473" s="289"/>
    </row>
    <row r="474" customFormat="false" ht="12.75" hidden="false" customHeight="false" outlineLevel="0" collapsed="false">
      <c r="A474" s="289"/>
    </row>
    <row r="475" customFormat="false" ht="12.75" hidden="false" customHeight="false" outlineLevel="0" collapsed="false">
      <c r="A475" s="289"/>
    </row>
    <row r="476" customFormat="false" ht="12.75" hidden="false" customHeight="false" outlineLevel="0" collapsed="false">
      <c r="A476" s="289"/>
    </row>
    <row r="477" customFormat="false" ht="12.75" hidden="false" customHeight="false" outlineLevel="0" collapsed="false">
      <c r="A477" s="289"/>
    </row>
    <row r="478" customFormat="false" ht="12.75" hidden="false" customHeight="false" outlineLevel="0" collapsed="false">
      <c r="A478" s="289"/>
    </row>
    <row r="479" customFormat="false" ht="12.75" hidden="false" customHeight="false" outlineLevel="0" collapsed="false">
      <c r="A479" s="289"/>
    </row>
    <row r="480" customFormat="false" ht="12.75" hidden="false" customHeight="false" outlineLevel="0" collapsed="false">
      <c r="A480" s="289"/>
    </row>
    <row r="481" customFormat="false" ht="12.75" hidden="false" customHeight="false" outlineLevel="0" collapsed="false">
      <c r="A481" s="289"/>
    </row>
    <row r="482" customFormat="false" ht="12.75" hidden="false" customHeight="false" outlineLevel="0" collapsed="false">
      <c r="A482" s="289"/>
    </row>
    <row r="483" customFormat="false" ht="12.75" hidden="false" customHeight="false" outlineLevel="0" collapsed="false">
      <c r="A483" s="289"/>
    </row>
    <row r="484" customFormat="false" ht="12.75" hidden="false" customHeight="false" outlineLevel="0" collapsed="false">
      <c r="A484" s="289"/>
    </row>
    <row r="485" customFormat="false" ht="12.75" hidden="false" customHeight="false" outlineLevel="0" collapsed="false">
      <c r="A485" s="289"/>
    </row>
    <row r="486" customFormat="false" ht="12.75" hidden="false" customHeight="false" outlineLevel="0" collapsed="false">
      <c r="A486" s="289"/>
    </row>
    <row r="487" customFormat="false" ht="12.75" hidden="false" customHeight="false" outlineLevel="0" collapsed="false">
      <c r="A487" s="289"/>
    </row>
    <row r="488" customFormat="false" ht="12.75" hidden="false" customHeight="false" outlineLevel="0" collapsed="false">
      <c r="A488" s="289"/>
    </row>
    <row r="489" customFormat="false" ht="12.75" hidden="false" customHeight="false" outlineLevel="0" collapsed="false">
      <c r="A489" s="289"/>
    </row>
    <row r="490" customFormat="false" ht="12.75" hidden="false" customHeight="false" outlineLevel="0" collapsed="false">
      <c r="A490" s="289"/>
    </row>
    <row r="491" customFormat="false" ht="12.75" hidden="false" customHeight="false" outlineLevel="0" collapsed="false">
      <c r="A491" s="289"/>
    </row>
    <row r="492" customFormat="false" ht="12.75" hidden="false" customHeight="false" outlineLevel="0" collapsed="false">
      <c r="A492" s="289"/>
    </row>
    <row r="493" customFormat="false" ht="12.75" hidden="false" customHeight="false" outlineLevel="0" collapsed="false">
      <c r="A493" s="289"/>
    </row>
    <row r="494" customFormat="false" ht="12.75" hidden="false" customHeight="false" outlineLevel="0" collapsed="false">
      <c r="A494" s="289"/>
    </row>
    <row r="495" customFormat="false" ht="12.75" hidden="false" customHeight="false" outlineLevel="0" collapsed="false">
      <c r="A495" s="289"/>
    </row>
    <row r="496" customFormat="false" ht="12.75" hidden="false" customHeight="false" outlineLevel="0" collapsed="false">
      <c r="A496" s="289"/>
    </row>
    <row r="497" customFormat="false" ht="12.75" hidden="false" customHeight="false" outlineLevel="0" collapsed="false">
      <c r="A497" s="289"/>
    </row>
    <row r="498" customFormat="false" ht="12.75" hidden="false" customHeight="false" outlineLevel="0" collapsed="false">
      <c r="A498" s="289"/>
    </row>
    <row r="499" customFormat="false" ht="12.75" hidden="false" customHeight="false" outlineLevel="0" collapsed="false">
      <c r="A499" s="289"/>
    </row>
    <row r="500" customFormat="false" ht="12.75" hidden="false" customHeight="false" outlineLevel="0" collapsed="false">
      <c r="A500" s="289"/>
    </row>
    <row r="501" customFormat="false" ht="12.75" hidden="false" customHeight="false" outlineLevel="0" collapsed="false">
      <c r="A501" s="289"/>
    </row>
    <row r="502" customFormat="false" ht="12.75" hidden="false" customHeight="false" outlineLevel="0" collapsed="false">
      <c r="A502" s="289"/>
    </row>
    <row r="503" customFormat="false" ht="12.75" hidden="false" customHeight="false" outlineLevel="0" collapsed="false">
      <c r="A503" s="289"/>
    </row>
    <row r="504" customFormat="false" ht="12.75" hidden="false" customHeight="false" outlineLevel="0" collapsed="false">
      <c r="A504" s="289"/>
    </row>
    <row r="505" customFormat="false" ht="12.75" hidden="false" customHeight="false" outlineLevel="0" collapsed="false">
      <c r="A505" s="289"/>
    </row>
    <row r="506" customFormat="false" ht="12.75" hidden="false" customHeight="false" outlineLevel="0" collapsed="false">
      <c r="A506" s="289"/>
    </row>
    <row r="507" customFormat="false" ht="12.75" hidden="false" customHeight="false" outlineLevel="0" collapsed="false">
      <c r="A507" s="289"/>
    </row>
    <row r="508" customFormat="false" ht="12.75" hidden="false" customHeight="false" outlineLevel="0" collapsed="false">
      <c r="A508" s="289"/>
    </row>
    <row r="509" customFormat="false" ht="12.75" hidden="false" customHeight="false" outlineLevel="0" collapsed="false">
      <c r="A509" s="289"/>
    </row>
    <row r="510" customFormat="false" ht="12.75" hidden="false" customHeight="false" outlineLevel="0" collapsed="false">
      <c r="A510" s="289"/>
    </row>
    <row r="511" customFormat="false" ht="12.75" hidden="false" customHeight="false" outlineLevel="0" collapsed="false">
      <c r="A511" s="289"/>
    </row>
    <row r="512" customFormat="false" ht="12.75" hidden="false" customHeight="false" outlineLevel="0" collapsed="false">
      <c r="A512" s="289"/>
    </row>
    <row r="513" customFormat="false" ht="12.75" hidden="false" customHeight="false" outlineLevel="0" collapsed="false">
      <c r="A513" s="289"/>
    </row>
    <row r="514" customFormat="false" ht="12.75" hidden="false" customHeight="false" outlineLevel="0" collapsed="false">
      <c r="A514" s="289"/>
    </row>
    <row r="515" customFormat="false" ht="12.75" hidden="false" customHeight="false" outlineLevel="0" collapsed="false">
      <c r="A515" s="289"/>
    </row>
    <row r="516" customFormat="false" ht="12.75" hidden="false" customHeight="false" outlineLevel="0" collapsed="false">
      <c r="A516" s="289"/>
    </row>
    <row r="517" customFormat="false" ht="12.75" hidden="false" customHeight="false" outlineLevel="0" collapsed="false">
      <c r="A517" s="289"/>
    </row>
    <row r="518" customFormat="false" ht="12.75" hidden="false" customHeight="false" outlineLevel="0" collapsed="false">
      <c r="A518" s="289"/>
    </row>
    <row r="519" customFormat="false" ht="12.75" hidden="false" customHeight="false" outlineLevel="0" collapsed="false">
      <c r="A519" s="289"/>
    </row>
    <row r="520" customFormat="false" ht="12.75" hidden="false" customHeight="false" outlineLevel="0" collapsed="false">
      <c r="A520" s="289"/>
    </row>
    <row r="521" customFormat="false" ht="12.75" hidden="false" customHeight="false" outlineLevel="0" collapsed="false">
      <c r="A521" s="289"/>
    </row>
    <row r="522" customFormat="false" ht="12.75" hidden="false" customHeight="false" outlineLevel="0" collapsed="false">
      <c r="A522" s="289"/>
    </row>
    <row r="523" customFormat="false" ht="12.75" hidden="false" customHeight="false" outlineLevel="0" collapsed="false">
      <c r="A523" s="289"/>
    </row>
    <row r="524" customFormat="false" ht="12.75" hidden="false" customHeight="false" outlineLevel="0" collapsed="false">
      <c r="A524" s="289"/>
    </row>
    <row r="525" customFormat="false" ht="12.75" hidden="false" customHeight="false" outlineLevel="0" collapsed="false">
      <c r="A525" s="289"/>
    </row>
    <row r="526" customFormat="false" ht="12.75" hidden="false" customHeight="false" outlineLevel="0" collapsed="false">
      <c r="A526" s="289"/>
    </row>
    <row r="527" customFormat="false" ht="12.75" hidden="false" customHeight="false" outlineLevel="0" collapsed="false">
      <c r="A527" s="289"/>
    </row>
    <row r="528" customFormat="false" ht="12.75" hidden="false" customHeight="false" outlineLevel="0" collapsed="false">
      <c r="A528" s="289"/>
    </row>
    <row r="529" customFormat="false" ht="12.75" hidden="false" customHeight="false" outlineLevel="0" collapsed="false">
      <c r="A529" s="289"/>
    </row>
    <row r="530" customFormat="false" ht="12.75" hidden="false" customHeight="false" outlineLevel="0" collapsed="false">
      <c r="A530" s="289"/>
    </row>
    <row r="531" customFormat="false" ht="12.75" hidden="false" customHeight="false" outlineLevel="0" collapsed="false">
      <c r="A531" s="289"/>
    </row>
    <row r="532" customFormat="false" ht="12.75" hidden="false" customHeight="false" outlineLevel="0" collapsed="false">
      <c r="A532" s="289"/>
    </row>
    <row r="533" customFormat="false" ht="12.75" hidden="false" customHeight="false" outlineLevel="0" collapsed="false">
      <c r="A533" s="289"/>
    </row>
    <row r="534" customFormat="false" ht="12.75" hidden="false" customHeight="false" outlineLevel="0" collapsed="false">
      <c r="A534" s="289"/>
    </row>
    <row r="535" customFormat="false" ht="12.75" hidden="false" customHeight="false" outlineLevel="0" collapsed="false">
      <c r="A535" s="289"/>
    </row>
    <row r="536" customFormat="false" ht="12.75" hidden="false" customHeight="false" outlineLevel="0" collapsed="false">
      <c r="A536" s="289"/>
    </row>
    <row r="537" customFormat="false" ht="12.75" hidden="false" customHeight="false" outlineLevel="0" collapsed="false">
      <c r="A537" s="289"/>
    </row>
    <row r="538" customFormat="false" ht="12.75" hidden="false" customHeight="false" outlineLevel="0" collapsed="false">
      <c r="A538" s="289"/>
    </row>
    <row r="539" customFormat="false" ht="12.75" hidden="false" customHeight="false" outlineLevel="0" collapsed="false">
      <c r="A539" s="289"/>
    </row>
    <row r="540" customFormat="false" ht="12.75" hidden="false" customHeight="false" outlineLevel="0" collapsed="false">
      <c r="A540" s="289"/>
    </row>
    <row r="541" customFormat="false" ht="12.75" hidden="false" customHeight="false" outlineLevel="0" collapsed="false">
      <c r="A541" s="289"/>
    </row>
    <row r="542" customFormat="false" ht="12.75" hidden="false" customHeight="false" outlineLevel="0" collapsed="false">
      <c r="A542" s="289"/>
    </row>
    <row r="543" customFormat="false" ht="12.75" hidden="false" customHeight="false" outlineLevel="0" collapsed="false">
      <c r="A543" s="289"/>
    </row>
    <row r="544" customFormat="false" ht="12.75" hidden="false" customHeight="false" outlineLevel="0" collapsed="false">
      <c r="A544" s="289"/>
    </row>
    <row r="545" customFormat="false" ht="12.75" hidden="false" customHeight="false" outlineLevel="0" collapsed="false">
      <c r="A545" s="289"/>
    </row>
    <row r="546" customFormat="false" ht="12.75" hidden="false" customHeight="false" outlineLevel="0" collapsed="false">
      <c r="A546" s="289"/>
    </row>
    <row r="547" customFormat="false" ht="12.75" hidden="false" customHeight="false" outlineLevel="0" collapsed="false">
      <c r="A547" s="289"/>
    </row>
    <row r="548" customFormat="false" ht="12.75" hidden="false" customHeight="false" outlineLevel="0" collapsed="false">
      <c r="A548" s="289"/>
    </row>
    <row r="549" customFormat="false" ht="12.75" hidden="false" customHeight="false" outlineLevel="0" collapsed="false">
      <c r="A549" s="289"/>
    </row>
    <row r="550" customFormat="false" ht="12.75" hidden="false" customHeight="false" outlineLevel="0" collapsed="false">
      <c r="A550" s="289"/>
    </row>
    <row r="551" customFormat="false" ht="12.75" hidden="false" customHeight="false" outlineLevel="0" collapsed="false">
      <c r="A551" s="289"/>
    </row>
    <row r="552" customFormat="false" ht="12.75" hidden="false" customHeight="false" outlineLevel="0" collapsed="false">
      <c r="A552" s="289"/>
    </row>
    <row r="553" customFormat="false" ht="12.75" hidden="false" customHeight="false" outlineLevel="0" collapsed="false">
      <c r="A553" s="289"/>
    </row>
    <row r="554" customFormat="false" ht="12.75" hidden="false" customHeight="false" outlineLevel="0" collapsed="false">
      <c r="A554" s="289"/>
    </row>
    <row r="555" customFormat="false" ht="12.75" hidden="false" customHeight="false" outlineLevel="0" collapsed="false">
      <c r="A555" s="289"/>
    </row>
    <row r="556" customFormat="false" ht="12.75" hidden="false" customHeight="false" outlineLevel="0" collapsed="false">
      <c r="A556" s="289"/>
    </row>
    <row r="557" customFormat="false" ht="12.75" hidden="false" customHeight="false" outlineLevel="0" collapsed="false">
      <c r="A557" s="289"/>
    </row>
    <row r="558" customFormat="false" ht="12.75" hidden="false" customHeight="false" outlineLevel="0" collapsed="false">
      <c r="A558" s="289"/>
    </row>
    <row r="559" customFormat="false" ht="12.75" hidden="false" customHeight="false" outlineLevel="0" collapsed="false">
      <c r="A559" s="289"/>
    </row>
    <row r="560" customFormat="false" ht="12.75" hidden="false" customHeight="false" outlineLevel="0" collapsed="false">
      <c r="A560" s="289"/>
    </row>
    <row r="561" customFormat="false" ht="12.75" hidden="false" customHeight="false" outlineLevel="0" collapsed="false">
      <c r="A561" s="289"/>
    </row>
    <row r="562" customFormat="false" ht="12.75" hidden="false" customHeight="false" outlineLevel="0" collapsed="false">
      <c r="A562" s="289"/>
    </row>
    <row r="563" customFormat="false" ht="12.75" hidden="false" customHeight="false" outlineLevel="0" collapsed="false">
      <c r="A563" s="289"/>
    </row>
    <row r="564" customFormat="false" ht="12.75" hidden="false" customHeight="false" outlineLevel="0" collapsed="false">
      <c r="A564" s="289"/>
    </row>
    <row r="565" customFormat="false" ht="12.75" hidden="false" customHeight="false" outlineLevel="0" collapsed="false">
      <c r="A565" s="289"/>
    </row>
    <row r="566" customFormat="false" ht="12.75" hidden="false" customHeight="false" outlineLevel="0" collapsed="false">
      <c r="A566" s="289"/>
    </row>
    <row r="567" customFormat="false" ht="12.75" hidden="false" customHeight="false" outlineLevel="0" collapsed="false">
      <c r="A567" s="289"/>
    </row>
    <row r="568" customFormat="false" ht="12.75" hidden="false" customHeight="false" outlineLevel="0" collapsed="false">
      <c r="A568" s="289"/>
    </row>
    <row r="569" customFormat="false" ht="12.75" hidden="false" customHeight="false" outlineLevel="0" collapsed="false">
      <c r="A569" s="289"/>
    </row>
    <row r="570" customFormat="false" ht="12.75" hidden="false" customHeight="false" outlineLevel="0" collapsed="false">
      <c r="A570" s="289"/>
    </row>
    <row r="571" customFormat="false" ht="12.75" hidden="false" customHeight="false" outlineLevel="0" collapsed="false">
      <c r="A571" s="289"/>
    </row>
    <row r="572" customFormat="false" ht="12.75" hidden="false" customHeight="false" outlineLevel="0" collapsed="false">
      <c r="A572" s="289"/>
    </row>
    <row r="573" customFormat="false" ht="12.75" hidden="false" customHeight="false" outlineLevel="0" collapsed="false">
      <c r="A573" s="289"/>
    </row>
    <row r="574" customFormat="false" ht="12.75" hidden="false" customHeight="false" outlineLevel="0" collapsed="false">
      <c r="A574" s="289"/>
    </row>
    <row r="575" customFormat="false" ht="12.75" hidden="false" customHeight="false" outlineLevel="0" collapsed="false">
      <c r="A575" s="289"/>
    </row>
    <row r="576" customFormat="false" ht="12.75" hidden="false" customHeight="false" outlineLevel="0" collapsed="false">
      <c r="A576" s="289"/>
    </row>
    <row r="577" customFormat="false" ht="12.75" hidden="false" customHeight="false" outlineLevel="0" collapsed="false">
      <c r="A577" s="289"/>
    </row>
    <row r="578" customFormat="false" ht="12.75" hidden="false" customHeight="false" outlineLevel="0" collapsed="false">
      <c r="A578" s="289"/>
    </row>
    <row r="579" customFormat="false" ht="12.75" hidden="false" customHeight="false" outlineLevel="0" collapsed="false">
      <c r="A579" s="289"/>
    </row>
    <row r="580" customFormat="false" ht="12.75" hidden="false" customHeight="false" outlineLevel="0" collapsed="false">
      <c r="A580" s="289"/>
    </row>
    <row r="581" customFormat="false" ht="12.75" hidden="false" customHeight="false" outlineLevel="0" collapsed="false">
      <c r="A581" s="289"/>
    </row>
    <row r="582" customFormat="false" ht="12.75" hidden="false" customHeight="false" outlineLevel="0" collapsed="false">
      <c r="A582" s="289"/>
    </row>
    <row r="583" customFormat="false" ht="12.75" hidden="false" customHeight="false" outlineLevel="0" collapsed="false">
      <c r="A583" s="289"/>
    </row>
    <row r="584" customFormat="false" ht="12.75" hidden="false" customHeight="false" outlineLevel="0" collapsed="false">
      <c r="A584" s="289"/>
    </row>
    <row r="585" customFormat="false" ht="12.75" hidden="false" customHeight="false" outlineLevel="0" collapsed="false">
      <c r="A585" s="289"/>
    </row>
    <row r="586" customFormat="false" ht="12.75" hidden="false" customHeight="false" outlineLevel="0" collapsed="false">
      <c r="A586" s="289"/>
    </row>
    <row r="587" customFormat="false" ht="12.75" hidden="false" customHeight="false" outlineLevel="0" collapsed="false">
      <c r="A587" s="289"/>
    </row>
    <row r="588" customFormat="false" ht="12.75" hidden="false" customHeight="false" outlineLevel="0" collapsed="false">
      <c r="A588" s="289"/>
    </row>
    <row r="589" customFormat="false" ht="12.75" hidden="false" customHeight="false" outlineLevel="0" collapsed="false">
      <c r="A589" s="289"/>
    </row>
    <row r="590" customFormat="false" ht="12.75" hidden="false" customHeight="false" outlineLevel="0" collapsed="false">
      <c r="A590" s="289"/>
    </row>
    <row r="591" customFormat="false" ht="12.75" hidden="false" customHeight="false" outlineLevel="0" collapsed="false">
      <c r="A591" s="289"/>
    </row>
    <row r="592" customFormat="false" ht="12.75" hidden="false" customHeight="false" outlineLevel="0" collapsed="false">
      <c r="A592" s="289"/>
    </row>
    <row r="593" customFormat="false" ht="12.75" hidden="false" customHeight="false" outlineLevel="0" collapsed="false">
      <c r="A593" s="289"/>
    </row>
    <row r="594" customFormat="false" ht="12.75" hidden="false" customHeight="false" outlineLevel="0" collapsed="false">
      <c r="A594" s="289"/>
    </row>
    <row r="595" customFormat="false" ht="12.75" hidden="false" customHeight="false" outlineLevel="0" collapsed="false">
      <c r="A595" s="289"/>
    </row>
    <row r="596" customFormat="false" ht="12.75" hidden="false" customHeight="false" outlineLevel="0" collapsed="false">
      <c r="A596" s="289"/>
    </row>
    <row r="597" customFormat="false" ht="12.75" hidden="false" customHeight="false" outlineLevel="0" collapsed="false">
      <c r="A597" s="289"/>
    </row>
    <row r="598" customFormat="false" ht="12.75" hidden="false" customHeight="false" outlineLevel="0" collapsed="false">
      <c r="A598" s="289"/>
    </row>
    <row r="599" customFormat="false" ht="12.75" hidden="false" customHeight="false" outlineLevel="0" collapsed="false">
      <c r="A599" s="289"/>
    </row>
    <row r="600" customFormat="false" ht="12.75" hidden="false" customHeight="false" outlineLevel="0" collapsed="false">
      <c r="A600" s="289"/>
    </row>
    <row r="601" customFormat="false" ht="12.75" hidden="false" customHeight="false" outlineLevel="0" collapsed="false">
      <c r="A601" s="289"/>
    </row>
    <row r="602" customFormat="false" ht="12.75" hidden="false" customHeight="false" outlineLevel="0" collapsed="false">
      <c r="A602" s="289"/>
    </row>
    <row r="603" customFormat="false" ht="12.75" hidden="false" customHeight="false" outlineLevel="0" collapsed="false">
      <c r="A603" s="289"/>
    </row>
    <row r="604" customFormat="false" ht="12.75" hidden="false" customHeight="false" outlineLevel="0" collapsed="false">
      <c r="A604" s="289"/>
    </row>
    <row r="605" customFormat="false" ht="12.75" hidden="false" customHeight="false" outlineLevel="0" collapsed="false">
      <c r="A605" s="289"/>
    </row>
    <row r="606" customFormat="false" ht="12.75" hidden="false" customHeight="false" outlineLevel="0" collapsed="false">
      <c r="A606" s="289"/>
    </row>
    <row r="607" customFormat="false" ht="12.75" hidden="false" customHeight="false" outlineLevel="0" collapsed="false">
      <c r="A607" s="289"/>
    </row>
    <row r="608" customFormat="false" ht="12.75" hidden="false" customHeight="false" outlineLevel="0" collapsed="false">
      <c r="A608" s="289"/>
    </row>
    <row r="609" customFormat="false" ht="12.75" hidden="false" customHeight="false" outlineLevel="0" collapsed="false">
      <c r="A609" s="289"/>
    </row>
    <row r="610" customFormat="false" ht="12.75" hidden="false" customHeight="false" outlineLevel="0" collapsed="false">
      <c r="A610" s="289"/>
    </row>
    <row r="611" customFormat="false" ht="12.75" hidden="false" customHeight="false" outlineLevel="0" collapsed="false">
      <c r="A611" s="289"/>
    </row>
    <row r="612" customFormat="false" ht="12.75" hidden="false" customHeight="false" outlineLevel="0" collapsed="false">
      <c r="A612" s="289"/>
    </row>
    <row r="613" customFormat="false" ht="12.75" hidden="false" customHeight="false" outlineLevel="0" collapsed="false">
      <c r="A613" s="289"/>
    </row>
    <row r="614" customFormat="false" ht="12.75" hidden="false" customHeight="false" outlineLevel="0" collapsed="false">
      <c r="A614" s="289"/>
    </row>
    <row r="615" customFormat="false" ht="12.75" hidden="false" customHeight="false" outlineLevel="0" collapsed="false">
      <c r="A615" s="289"/>
    </row>
    <row r="616" customFormat="false" ht="12.75" hidden="false" customHeight="false" outlineLevel="0" collapsed="false">
      <c r="A616" s="289"/>
    </row>
    <row r="617" customFormat="false" ht="12.75" hidden="false" customHeight="false" outlineLevel="0" collapsed="false">
      <c r="A617" s="289"/>
    </row>
    <row r="618" customFormat="false" ht="12.75" hidden="false" customHeight="false" outlineLevel="0" collapsed="false">
      <c r="A618" s="289"/>
    </row>
    <row r="619" customFormat="false" ht="12.75" hidden="false" customHeight="false" outlineLevel="0" collapsed="false">
      <c r="A619" s="289"/>
    </row>
    <row r="620" customFormat="false" ht="12.75" hidden="false" customHeight="false" outlineLevel="0" collapsed="false">
      <c r="A620" s="289"/>
    </row>
    <row r="621" customFormat="false" ht="12.75" hidden="false" customHeight="false" outlineLevel="0" collapsed="false">
      <c r="A621" s="289"/>
    </row>
    <row r="622" customFormat="false" ht="12.75" hidden="false" customHeight="false" outlineLevel="0" collapsed="false">
      <c r="A622" s="289"/>
    </row>
    <row r="623" customFormat="false" ht="12.75" hidden="false" customHeight="false" outlineLevel="0" collapsed="false">
      <c r="A623" s="289"/>
    </row>
    <row r="624" customFormat="false" ht="12.75" hidden="false" customHeight="false" outlineLevel="0" collapsed="false">
      <c r="A624" s="289"/>
    </row>
    <row r="625" customFormat="false" ht="12.75" hidden="false" customHeight="false" outlineLevel="0" collapsed="false">
      <c r="A625" s="289"/>
    </row>
    <row r="626" customFormat="false" ht="12.75" hidden="false" customHeight="false" outlineLevel="0" collapsed="false">
      <c r="A626" s="289"/>
    </row>
    <row r="627" customFormat="false" ht="12.75" hidden="false" customHeight="false" outlineLevel="0" collapsed="false">
      <c r="A627" s="289"/>
    </row>
    <row r="628" customFormat="false" ht="12.75" hidden="false" customHeight="false" outlineLevel="0" collapsed="false">
      <c r="A628" s="289"/>
    </row>
    <row r="629" customFormat="false" ht="12.75" hidden="false" customHeight="false" outlineLevel="0" collapsed="false">
      <c r="A629" s="289"/>
    </row>
    <row r="630" customFormat="false" ht="12.75" hidden="false" customHeight="false" outlineLevel="0" collapsed="false">
      <c r="A630" s="289"/>
    </row>
    <row r="631" customFormat="false" ht="12.75" hidden="false" customHeight="false" outlineLevel="0" collapsed="false">
      <c r="A631" s="289"/>
    </row>
    <row r="632" customFormat="false" ht="12.75" hidden="false" customHeight="false" outlineLevel="0" collapsed="false">
      <c r="A632" s="289"/>
    </row>
    <row r="633" customFormat="false" ht="12.75" hidden="false" customHeight="false" outlineLevel="0" collapsed="false">
      <c r="A633" s="289"/>
    </row>
    <row r="634" customFormat="false" ht="12.75" hidden="false" customHeight="false" outlineLevel="0" collapsed="false">
      <c r="A634" s="289"/>
    </row>
    <row r="635" customFormat="false" ht="12.75" hidden="false" customHeight="false" outlineLevel="0" collapsed="false">
      <c r="A635" s="289"/>
    </row>
    <row r="636" customFormat="false" ht="12.75" hidden="false" customHeight="false" outlineLevel="0" collapsed="false">
      <c r="A636" s="289"/>
    </row>
    <row r="637" customFormat="false" ht="12.75" hidden="false" customHeight="false" outlineLevel="0" collapsed="false">
      <c r="A637" s="289"/>
    </row>
    <row r="638" customFormat="false" ht="12.75" hidden="false" customHeight="false" outlineLevel="0" collapsed="false">
      <c r="A638" s="289"/>
    </row>
    <row r="639" customFormat="false" ht="12.75" hidden="false" customHeight="false" outlineLevel="0" collapsed="false">
      <c r="A639" s="289"/>
    </row>
    <row r="640" customFormat="false" ht="12.75" hidden="false" customHeight="false" outlineLevel="0" collapsed="false">
      <c r="A640" s="289"/>
    </row>
    <row r="641" customFormat="false" ht="12.75" hidden="false" customHeight="false" outlineLevel="0" collapsed="false">
      <c r="A641" s="289"/>
    </row>
    <row r="642" customFormat="false" ht="12.75" hidden="false" customHeight="false" outlineLevel="0" collapsed="false">
      <c r="A642" s="289"/>
    </row>
    <row r="643" customFormat="false" ht="12.75" hidden="false" customHeight="false" outlineLevel="0" collapsed="false">
      <c r="A643" s="289"/>
    </row>
    <row r="644" customFormat="false" ht="12.75" hidden="false" customHeight="false" outlineLevel="0" collapsed="false">
      <c r="A644" s="289"/>
    </row>
    <row r="645" customFormat="false" ht="12.75" hidden="false" customHeight="false" outlineLevel="0" collapsed="false">
      <c r="A645" s="289"/>
    </row>
    <row r="646" customFormat="false" ht="12.75" hidden="false" customHeight="false" outlineLevel="0" collapsed="false">
      <c r="A646" s="289"/>
    </row>
    <row r="647" customFormat="false" ht="12.75" hidden="false" customHeight="false" outlineLevel="0" collapsed="false">
      <c r="A647" s="289"/>
    </row>
    <row r="648" customFormat="false" ht="12.75" hidden="false" customHeight="false" outlineLevel="0" collapsed="false">
      <c r="A648" s="289"/>
    </row>
    <row r="649" customFormat="false" ht="12.75" hidden="false" customHeight="false" outlineLevel="0" collapsed="false">
      <c r="A649" s="289"/>
    </row>
    <row r="650" customFormat="false" ht="12.75" hidden="false" customHeight="false" outlineLevel="0" collapsed="false">
      <c r="A650" s="289"/>
    </row>
    <row r="651" customFormat="false" ht="12.75" hidden="false" customHeight="false" outlineLevel="0" collapsed="false">
      <c r="A651" s="289"/>
    </row>
    <row r="652" customFormat="false" ht="12.75" hidden="false" customHeight="false" outlineLevel="0" collapsed="false">
      <c r="A652" s="289"/>
    </row>
    <row r="653" customFormat="false" ht="12.75" hidden="false" customHeight="false" outlineLevel="0" collapsed="false">
      <c r="A653" s="289"/>
    </row>
    <row r="654" customFormat="false" ht="12.75" hidden="false" customHeight="false" outlineLevel="0" collapsed="false">
      <c r="A654" s="289"/>
    </row>
    <row r="655" customFormat="false" ht="12.75" hidden="false" customHeight="false" outlineLevel="0" collapsed="false">
      <c r="A655" s="289"/>
    </row>
    <row r="656" customFormat="false" ht="12.75" hidden="false" customHeight="false" outlineLevel="0" collapsed="false">
      <c r="A656" s="289"/>
    </row>
    <row r="657" customFormat="false" ht="12.75" hidden="false" customHeight="false" outlineLevel="0" collapsed="false">
      <c r="A657" s="289"/>
    </row>
    <row r="658" customFormat="false" ht="12.75" hidden="false" customHeight="false" outlineLevel="0" collapsed="false">
      <c r="A658" s="289"/>
    </row>
    <row r="659" customFormat="false" ht="12.75" hidden="false" customHeight="false" outlineLevel="0" collapsed="false">
      <c r="A659" s="289"/>
    </row>
    <row r="660" customFormat="false" ht="12.75" hidden="false" customHeight="false" outlineLevel="0" collapsed="false">
      <c r="A660" s="289"/>
    </row>
    <row r="661" customFormat="false" ht="12.75" hidden="false" customHeight="false" outlineLevel="0" collapsed="false">
      <c r="A661" s="289"/>
    </row>
    <row r="662" customFormat="false" ht="12.75" hidden="false" customHeight="false" outlineLevel="0" collapsed="false">
      <c r="A662" s="289"/>
    </row>
    <row r="663" customFormat="false" ht="12.75" hidden="false" customHeight="false" outlineLevel="0" collapsed="false">
      <c r="A663" s="289"/>
    </row>
    <row r="664" customFormat="false" ht="12.75" hidden="false" customHeight="false" outlineLevel="0" collapsed="false">
      <c r="A664" s="289"/>
    </row>
    <row r="665" customFormat="false" ht="12.75" hidden="false" customHeight="false" outlineLevel="0" collapsed="false">
      <c r="A665" s="289"/>
    </row>
    <row r="666" customFormat="false" ht="12.75" hidden="false" customHeight="false" outlineLevel="0" collapsed="false">
      <c r="A666" s="289"/>
    </row>
    <row r="667" customFormat="false" ht="12.75" hidden="false" customHeight="false" outlineLevel="0" collapsed="false">
      <c r="A667" s="289"/>
    </row>
    <row r="668" customFormat="false" ht="12.75" hidden="false" customHeight="false" outlineLevel="0" collapsed="false">
      <c r="A668" s="289"/>
    </row>
    <row r="669" customFormat="false" ht="12.75" hidden="false" customHeight="false" outlineLevel="0" collapsed="false">
      <c r="A669" s="289"/>
    </row>
    <row r="670" customFormat="false" ht="12.75" hidden="false" customHeight="false" outlineLevel="0" collapsed="false">
      <c r="A670" s="289"/>
    </row>
    <row r="671" customFormat="false" ht="12.75" hidden="false" customHeight="false" outlineLevel="0" collapsed="false">
      <c r="A671" s="289"/>
    </row>
    <row r="672" customFormat="false" ht="12.75" hidden="false" customHeight="false" outlineLevel="0" collapsed="false">
      <c r="A672" s="289"/>
    </row>
    <row r="673" customFormat="false" ht="12.75" hidden="false" customHeight="false" outlineLevel="0" collapsed="false">
      <c r="A673" s="289"/>
    </row>
    <row r="674" customFormat="false" ht="12.75" hidden="false" customHeight="false" outlineLevel="0" collapsed="false">
      <c r="A674" s="289"/>
    </row>
    <row r="675" customFormat="false" ht="12.75" hidden="false" customHeight="false" outlineLevel="0" collapsed="false">
      <c r="A675" s="289"/>
    </row>
    <row r="676" customFormat="false" ht="12.75" hidden="false" customHeight="false" outlineLevel="0" collapsed="false">
      <c r="A676" s="289"/>
    </row>
    <row r="677" customFormat="false" ht="12.75" hidden="false" customHeight="false" outlineLevel="0" collapsed="false">
      <c r="A677" s="289"/>
    </row>
    <row r="678" customFormat="false" ht="12.75" hidden="false" customHeight="false" outlineLevel="0" collapsed="false">
      <c r="A678" s="289"/>
    </row>
    <row r="679" customFormat="false" ht="12.75" hidden="false" customHeight="false" outlineLevel="0" collapsed="false">
      <c r="A679" s="289"/>
    </row>
    <row r="680" customFormat="false" ht="12.75" hidden="false" customHeight="false" outlineLevel="0" collapsed="false">
      <c r="A680" s="289"/>
    </row>
    <row r="681" customFormat="false" ht="12.75" hidden="false" customHeight="false" outlineLevel="0" collapsed="false">
      <c r="A681" s="289"/>
    </row>
    <row r="682" customFormat="false" ht="12.75" hidden="false" customHeight="false" outlineLevel="0" collapsed="false">
      <c r="A682" s="289"/>
    </row>
    <row r="683" customFormat="false" ht="12.75" hidden="false" customHeight="false" outlineLevel="0" collapsed="false">
      <c r="A683" s="289"/>
    </row>
    <row r="684" customFormat="false" ht="12.75" hidden="false" customHeight="false" outlineLevel="0" collapsed="false">
      <c r="A684" s="289"/>
    </row>
    <row r="685" customFormat="false" ht="12.75" hidden="false" customHeight="false" outlineLevel="0" collapsed="false">
      <c r="A685" s="289"/>
    </row>
    <row r="686" customFormat="false" ht="12.75" hidden="false" customHeight="false" outlineLevel="0" collapsed="false">
      <c r="A686" s="289"/>
    </row>
    <row r="687" customFormat="false" ht="12.75" hidden="false" customHeight="false" outlineLevel="0" collapsed="false">
      <c r="A687" s="289"/>
    </row>
    <row r="688" customFormat="false" ht="12.75" hidden="false" customHeight="false" outlineLevel="0" collapsed="false">
      <c r="A688" s="289"/>
    </row>
    <row r="689" customFormat="false" ht="12.75" hidden="false" customHeight="false" outlineLevel="0" collapsed="false">
      <c r="A689" s="289"/>
    </row>
    <row r="690" customFormat="false" ht="12.75" hidden="false" customHeight="false" outlineLevel="0" collapsed="false">
      <c r="A690" s="289"/>
    </row>
    <row r="691" customFormat="false" ht="12.75" hidden="false" customHeight="false" outlineLevel="0" collapsed="false">
      <c r="A691" s="289"/>
    </row>
    <row r="692" customFormat="false" ht="12.75" hidden="false" customHeight="false" outlineLevel="0" collapsed="false">
      <c r="A692" s="289"/>
    </row>
    <row r="693" customFormat="false" ht="12.75" hidden="false" customHeight="false" outlineLevel="0" collapsed="false">
      <c r="A693" s="289"/>
    </row>
    <row r="694" customFormat="false" ht="12.75" hidden="false" customHeight="false" outlineLevel="0" collapsed="false">
      <c r="A694" s="289"/>
    </row>
    <row r="695" customFormat="false" ht="12.75" hidden="false" customHeight="false" outlineLevel="0" collapsed="false">
      <c r="A695" s="289"/>
    </row>
    <row r="696" customFormat="false" ht="12.75" hidden="false" customHeight="false" outlineLevel="0" collapsed="false">
      <c r="A696" s="289"/>
    </row>
    <row r="697" customFormat="false" ht="12.75" hidden="false" customHeight="false" outlineLevel="0" collapsed="false">
      <c r="A697" s="289"/>
    </row>
    <row r="698" customFormat="false" ht="12.75" hidden="false" customHeight="false" outlineLevel="0" collapsed="false">
      <c r="A698" s="289"/>
    </row>
    <row r="699" customFormat="false" ht="12.75" hidden="false" customHeight="false" outlineLevel="0" collapsed="false">
      <c r="A699" s="289"/>
    </row>
    <row r="700" customFormat="false" ht="12.75" hidden="false" customHeight="false" outlineLevel="0" collapsed="false">
      <c r="A700" s="289"/>
    </row>
    <row r="701" customFormat="false" ht="12.75" hidden="false" customHeight="false" outlineLevel="0" collapsed="false">
      <c r="A701" s="289"/>
    </row>
    <row r="702" customFormat="false" ht="12.75" hidden="false" customHeight="false" outlineLevel="0" collapsed="false">
      <c r="A702" s="289"/>
    </row>
    <row r="703" customFormat="false" ht="12.75" hidden="false" customHeight="false" outlineLevel="0" collapsed="false">
      <c r="A703" s="289"/>
    </row>
    <row r="704" customFormat="false" ht="12.75" hidden="false" customHeight="false" outlineLevel="0" collapsed="false">
      <c r="A704" s="289"/>
    </row>
    <row r="705" customFormat="false" ht="12.75" hidden="false" customHeight="false" outlineLevel="0" collapsed="false">
      <c r="A705" s="289"/>
    </row>
    <row r="706" customFormat="false" ht="12.75" hidden="false" customHeight="false" outlineLevel="0" collapsed="false">
      <c r="A706" s="289"/>
    </row>
    <row r="707" customFormat="false" ht="12.75" hidden="false" customHeight="false" outlineLevel="0" collapsed="false">
      <c r="A707" s="289"/>
    </row>
    <row r="708" customFormat="false" ht="12.75" hidden="false" customHeight="false" outlineLevel="0" collapsed="false">
      <c r="A708" s="289"/>
    </row>
    <row r="709" customFormat="false" ht="12.75" hidden="false" customHeight="false" outlineLevel="0" collapsed="false">
      <c r="A709" s="289"/>
    </row>
    <row r="710" customFormat="false" ht="12.75" hidden="false" customHeight="false" outlineLevel="0" collapsed="false">
      <c r="A710" s="289"/>
    </row>
    <row r="711" customFormat="false" ht="12.75" hidden="false" customHeight="false" outlineLevel="0" collapsed="false">
      <c r="A711" s="289"/>
    </row>
    <row r="712" customFormat="false" ht="12.75" hidden="false" customHeight="false" outlineLevel="0" collapsed="false">
      <c r="A712" s="289"/>
    </row>
    <row r="713" customFormat="false" ht="12.75" hidden="false" customHeight="false" outlineLevel="0" collapsed="false">
      <c r="A713" s="289"/>
    </row>
    <row r="714" customFormat="false" ht="12.75" hidden="false" customHeight="false" outlineLevel="0" collapsed="false">
      <c r="A714" s="289"/>
    </row>
    <row r="715" customFormat="false" ht="12.75" hidden="false" customHeight="false" outlineLevel="0" collapsed="false">
      <c r="A715" s="289"/>
    </row>
    <row r="716" customFormat="false" ht="12.75" hidden="false" customHeight="false" outlineLevel="0" collapsed="false">
      <c r="A716" s="289"/>
    </row>
    <row r="717" customFormat="false" ht="12.75" hidden="false" customHeight="false" outlineLevel="0" collapsed="false">
      <c r="A717" s="289"/>
    </row>
    <row r="718" customFormat="false" ht="12.75" hidden="false" customHeight="false" outlineLevel="0" collapsed="false">
      <c r="A718" s="289"/>
    </row>
    <row r="719" customFormat="false" ht="12.75" hidden="false" customHeight="false" outlineLevel="0" collapsed="false">
      <c r="A719" s="289"/>
    </row>
    <row r="720" customFormat="false" ht="12.75" hidden="false" customHeight="false" outlineLevel="0" collapsed="false">
      <c r="A720" s="289"/>
    </row>
    <row r="721" customFormat="false" ht="12.75" hidden="false" customHeight="false" outlineLevel="0" collapsed="false">
      <c r="A721" s="289"/>
    </row>
    <row r="722" customFormat="false" ht="12.75" hidden="false" customHeight="false" outlineLevel="0" collapsed="false">
      <c r="A722" s="289"/>
    </row>
    <row r="723" customFormat="false" ht="12.75" hidden="false" customHeight="false" outlineLevel="0" collapsed="false">
      <c r="A723" s="289"/>
    </row>
    <row r="724" customFormat="false" ht="12.75" hidden="false" customHeight="false" outlineLevel="0" collapsed="false">
      <c r="A724" s="289"/>
    </row>
    <row r="725" customFormat="false" ht="12.75" hidden="false" customHeight="false" outlineLevel="0" collapsed="false">
      <c r="A725" s="289"/>
    </row>
    <row r="726" customFormat="false" ht="12.75" hidden="false" customHeight="false" outlineLevel="0" collapsed="false">
      <c r="A726" s="289"/>
    </row>
    <row r="727" customFormat="false" ht="12.75" hidden="false" customHeight="false" outlineLevel="0" collapsed="false">
      <c r="A727" s="289"/>
    </row>
    <row r="728" customFormat="false" ht="12.75" hidden="false" customHeight="false" outlineLevel="0" collapsed="false">
      <c r="A728" s="289"/>
    </row>
    <row r="729" customFormat="false" ht="12.75" hidden="false" customHeight="false" outlineLevel="0" collapsed="false">
      <c r="A729" s="289"/>
    </row>
    <row r="730" customFormat="false" ht="12.75" hidden="false" customHeight="false" outlineLevel="0" collapsed="false">
      <c r="A730" s="289"/>
    </row>
    <row r="731" customFormat="false" ht="12.75" hidden="false" customHeight="false" outlineLevel="0" collapsed="false">
      <c r="A731" s="289"/>
    </row>
    <row r="732" customFormat="false" ht="12.75" hidden="false" customHeight="false" outlineLevel="0" collapsed="false">
      <c r="A732" s="289"/>
    </row>
    <row r="733" customFormat="false" ht="12.75" hidden="false" customHeight="false" outlineLevel="0" collapsed="false">
      <c r="A733" s="289"/>
    </row>
    <row r="734" customFormat="false" ht="12.75" hidden="false" customHeight="false" outlineLevel="0" collapsed="false">
      <c r="A734" s="289"/>
    </row>
    <row r="735" customFormat="false" ht="12.75" hidden="false" customHeight="false" outlineLevel="0" collapsed="false">
      <c r="A735" s="289"/>
    </row>
    <row r="736" customFormat="false" ht="12.75" hidden="false" customHeight="false" outlineLevel="0" collapsed="false">
      <c r="A736" s="289"/>
    </row>
    <row r="737" customFormat="false" ht="12.75" hidden="false" customHeight="false" outlineLevel="0" collapsed="false">
      <c r="A737" s="289"/>
    </row>
    <row r="738" customFormat="false" ht="12.75" hidden="false" customHeight="false" outlineLevel="0" collapsed="false">
      <c r="A738" s="289"/>
    </row>
    <row r="739" customFormat="false" ht="12.75" hidden="false" customHeight="false" outlineLevel="0" collapsed="false">
      <c r="A739" s="289"/>
    </row>
    <row r="740" customFormat="false" ht="12.75" hidden="false" customHeight="false" outlineLevel="0" collapsed="false">
      <c r="A740" s="289"/>
    </row>
    <row r="741" customFormat="false" ht="12.75" hidden="false" customHeight="false" outlineLevel="0" collapsed="false">
      <c r="A741" s="289"/>
    </row>
    <row r="742" customFormat="false" ht="12.75" hidden="false" customHeight="false" outlineLevel="0" collapsed="false">
      <c r="A742" s="289"/>
    </row>
    <row r="743" customFormat="false" ht="12.75" hidden="false" customHeight="false" outlineLevel="0" collapsed="false">
      <c r="A743" s="289"/>
    </row>
    <row r="744" customFormat="false" ht="12.75" hidden="false" customHeight="false" outlineLevel="0" collapsed="false">
      <c r="A744" s="289"/>
    </row>
    <row r="745" customFormat="false" ht="12.75" hidden="false" customHeight="false" outlineLevel="0" collapsed="false">
      <c r="A745" s="289"/>
    </row>
    <row r="746" customFormat="false" ht="12.75" hidden="false" customHeight="false" outlineLevel="0" collapsed="false">
      <c r="A746" s="289"/>
    </row>
    <row r="747" customFormat="false" ht="12.75" hidden="false" customHeight="false" outlineLevel="0" collapsed="false">
      <c r="A747" s="289"/>
    </row>
    <row r="748" customFormat="false" ht="12.75" hidden="false" customHeight="false" outlineLevel="0" collapsed="false">
      <c r="A748" s="289"/>
    </row>
    <row r="749" customFormat="false" ht="12.75" hidden="false" customHeight="false" outlineLevel="0" collapsed="false">
      <c r="A749" s="289"/>
    </row>
    <row r="750" customFormat="false" ht="12.75" hidden="false" customHeight="false" outlineLevel="0" collapsed="false">
      <c r="A750" s="289"/>
    </row>
    <row r="751" customFormat="false" ht="12.75" hidden="false" customHeight="false" outlineLevel="0" collapsed="false">
      <c r="A751" s="289"/>
    </row>
    <row r="752" customFormat="false" ht="12.75" hidden="false" customHeight="false" outlineLevel="0" collapsed="false">
      <c r="A752" s="289"/>
    </row>
    <row r="753" customFormat="false" ht="12.75" hidden="false" customHeight="false" outlineLevel="0" collapsed="false">
      <c r="A753" s="289"/>
    </row>
    <row r="754" customFormat="false" ht="12.75" hidden="false" customHeight="false" outlineLevel="0" collapsed="false">
      <c r="A754" s="289"/>
    </row>
    <row r="755" customFormat="false" ht="12.75" hidden="false" customHeight="false" outlineLevel="0" collapsed="false">
      <c r="A755" s="289"/>
    </row>
    <row r="756" customFormat="false" ht="12.75" hidden="false" customHeight="false" outlineLevel="0" collapsed="false">
      <c r="A756" s="289"/>
    </row>
    <row r="757" customFormat="false" ht="12.75" hidden="false" customHeight="false" outlineLevel="0" collapsed="false">
      <c r="A757" s="289"/>
    </row>
    <row r="758" customFormat="false" ht="12.75" hidden="false" customHeight="false" outlineLevel="0" collapsed="false">
      <c r="A758" s="289"/>
    </row>
    <row r="759" customFormat="false" ht="12.75" hidden="false" customHeight="false" outlineLevel="0" collapsed="false">
      <c r="A759" s="289"/>
    </row>
    <row r="760" customFormat="false" ht="12.75" hidden="false" customHeight="false" outlineLevel="0" collapsed="false">
      <c r="A760" s="289"/>
    </row>
    <row r="761" customFormat="false" ht="12.75" hidden="false" customHeight="false" outlineLevel="0" collapsed="false">
      <c r="A761" s="289"/>
    </row>
    <row r="762" customFormat="false" ht="12.75" hidden="false" customHeight="false" outlineLevel="0" collapsed="false">
      <c r="A762" s="289"/>
    </row>
    <row r="763" customFormat="false" ht="12.75" hidden="false" customHeight="false" outlineLevel="0" collapsed="false">
      <c r="A763" s="289"/>
    </row>
    <row r="764" customFormat="false" ht="12.75" hidden="false" customHeight="false" outlineLevel="0" collapsed="false">
      <c r="A764" s="289"/>
    </row>
    <row r="765" customFormat="false" ht="12.75" hidden="false" customHeight="false" outlineLevel="0" collapsed="false">
      <c r="A765" s="289"/>
    </row>
    <row r="766" customFormat="false" ht="12.75" hidden="false" customHeight="false" outlineLevel="0" collapsed="false">
      <c r="A766" s="289"/>
    </row>
    <row r="767" customFormat="false" ht="12.75" hidden="false" customHeight="false" outlineLevel="0" collapsed="false">
      <c r="A767" s="289"/>
    </row>
    <row r="768" customFormat="false" ht="12.75" hidden="false" customHeight="false" outlineLevel="0" collapsed="false">
      <c r="A768" s="289"/>
    </row>
    <row r="769" customFormat="false" ht="12.75" hidden="false" customHeight="false" outlineLevel="0" collapsed="false">
      <c r="A769" s="289"/>
    </row>
    <row r="770" customFormat="false" ht="12.75" hidden="false" customHeight="false" outlineLevel="0" collapsed="false">
      <c r="A770" s="289"/>
    </row>
    <row r="771" customFormat="false" ht="12.75" hidden="false" customHeight="false" outlineLevel="0" collapsed="false">
      <c r="A771" s="289"/>
    </row>
    <row r="772" customFormat="false" ht="12.75" hidden="false" customHeight="false" outlineLevel="0" collapsed="false">
      <c r="A772" s="289"/>
    </row>
    <row r="773" customFormat="false" ht="12.75" hidden="false" customHeight="false" outlineLevel="0" collapsed="false">
      <c r="A773" s="289"/>
    </row>
    <row r="774" customFormat="false" ht="12.75" hidden="false" customHeight="false" outlineLevel="0" collapsed="false">
      <c r="A774" s="289"/>
    </row>
    <row r="775" customFormat="false" ht="12.75" hidden="false" customHeight="false" outlineLevel="0" collapsed="false">
      <c r="A775" s="289"/>
    </row>
    <row r="776" customFormat="false" ht="12.75" hidden="false" customHeight="false" outlineLevel="0" collapsed="false">
      <c r="A776" s="289"/>
    </row>
    <row r="777" customFormat="false" ht="12.75" hidden="false" customHeight="false" outlineLevel="0" collapsed="false">
      <c r="A777" s="289"/>
    </row>
    <row r="778" customFormat="false" ht="12.75" hidden="false" customHeight="false" outlineLevel="0" collapsed="false">
      <c r="A778" s="289"/>
    </row>
    <row r="779" customFormat="false" ht="12.75" hidden="false" customHeight="false" outlineLevel="0" collapsed="false">
      <c r="A779" s="289"/>
    </row>
    <row r="780" customFormat="false" ht="12.75" hidden="false" customHeight="false" outlineLevel="0" collapsed="false">
      <c r="A780" s="289"/>
    </row>
    <row r="781" customFormat="false" ht="12.75" hidden="false" customHeight="false" outlineLevel="0" collapsed="false">
      <c r="A781" s="289"/>
    </row>
    <row r="782" customFormat="false" ht="12.75" hidden="false" customHeight="false" outlineLevel="0" collapsed="false">
      <c r="A782" s="289"/>
    </row>
    <row r="783" customFormat="false" ht="12.75" hidden="false" customHeight="false" outlineLevel="0" collapsed="false">
      <c r="A783" s="289"/>
    </row>
    <row r="784" customFormat="false" ht="12.75" hidden="false" customHeight="false" outlineLevel="0" collapsed="false">
      <c r="A784" s="289"/>
    </row>
    <row r="785" customFormat="false" ht="12.75" hidden="false" customHeight="false" outlineLevel="0" collapsed="false">
      <c r="A785" s="289"/>
    </row>
    <row r="786" customFormat="false" ht="12.75" hidden="false" customHeight="false" outlineLevel="0" collapsed="false">
      <c r="A786" s="289"/>
    </row>
    <row r="787" customFormat="false" ht="12.75" hidden="false" customHeight="false" outlineLevel="0" collapsed="false">
      <c r="A787" s="289"/>
    </row>
    <row r="788" customFormat="false" ht="12.75" hidden="false" customHeight="false" outlineLevel="0" collapsed="false">
      <c r="A788" s="289"/>
    </row>
    <row r="789" customFormat="false" ht="12.75" hidden="false" customHeight="false" outlineLevel="0" collapsed="false">
      <c r="A789" s="289"/>
    </row>
    <row r="790" customFormat="false" ht="12.75" hidden="false" customHeight="false" outlineLevel="0" collapsed="false">
      <c r="A790" s="289"/>
    </row>
    <row r="791" customFormat="false" ht="12.75" hidden="false" customHeight="false" outlineLevel="0" collapsed="false">
      <c r="A791" s="289"/>
    </row>
    <row r="792" customFormat="false" ht="12.75" hidden="false" customHeight="false" outlineLevel="0" collapsed="false">
      <c r="A792" s="289"/>
    </row>
    <row r="793" customFormat="false" ht="12.75" hidden="false" customHeight="false" outlineLevel="0" collapsed="false">
      <c r="A793" s="289"/>
    </row>
    <row r="794" customFormat="false" ht="12.75" hidden="false" customHeight="false" outlineLevel="0" collapsed="false">
      <c r="A794" s="289"/>
    </row>
    <row r="795" customFormat="false" ht="12.75" hidden="false" customHeight="false" outlineLevel="0" collapsed="false">
      <c r="A795" s="289"/>
    </row>
    <row r="796" customFormat="false" ht="12.75" hidden="false" customHeight="false" outlineLevel="0" collapsed="false">
      <c r="A796" s="289"/>
    </row>
    <row r="797" customFormat="false" ht="12.75" hidden="false" customHeight="false" outlineLevel="0" collapsed="false">
      <c r="A797" s="289"/>
    </row>
    <row r="798" customFormat="false" ht="12.75" hidden="false" customHeight="false" outlineLevel="0" collapsed="false">
      <c r="A798" s="289"/>
    </row>
    <row r="799" customFormat="false" ht="12.75" hidden="false" customHeight="false" outlineLevel="0" collapsed="false">
      <c r="A799" s="289"/>
    </row>
    <row r="800" customFormat="false" ht="12.75" hidden="false" customHeight="false" outlineLevel="0" collapsed="false">
      <c r="A800" s="289"/>
    </row>
    <row r="801" customFormat="false" ht="12.75" hidden="false" customHeight="false" outlineLevel="0" collapsed="false">
      <c r="A801" s="289"/>
    </row>
    <row r="802" customFormat="false" ht="12.75" hidden="false" customHeight="false" outlineLevel="0" collapsed="false">
      <c r="A802" s="289"/>
    </row>
    <row r="803" customFormat="false" ht="12.75" hidden="false" customHeight="false" outlineLevel="0" collapsed="false">
      <c r="A803" s="289"/>
    </row>
    <row r="804" customFormat="false" ht="12.75" hidden="false" customHeight="false" outlineLevel="0" collapsed="false">
      <c r="A804" s="289"/>
    </row>
    <row r="805" customFormat="false" ht="12.75" hidden="false" customHeight="false" outlineLevel="0" collapsed="false">
      <c r="A805" s="289"/>
    </row>
    <row r="806" customFormat="false" ht="12.75" hidden="false" customHeight="false" outlineLevel="0" collapsed="false">
      <c r="A806" s="289"/>
    </row>
    <row r="807" customFormat="false" ht="12.75" hidden="false" customHeight="false" outlineLevel="0" collapsed="false">
      <c r="A807" s="289"/>
    </row>
    <row r="808" customFormat="false" ht="12.75" hidden="false" customHeight="false" outlineLevel="0" collapsed="false">
      <c r="A808" s="289"/>
    </row>
    <row r="809" customFormat="false" ht="12.75" hidden="false" customHeight="false" outlineLevel="0" collapsed="false">
      <c r="A809" s="289"/>
    </row>
    <row r="810" customFormat="false" ht="12.75" hidden="false" customHeight="false" outlineLevel="0" collapsed="false">
      <c r="A810" s="289"/>
    </row>
    <row r="811" customFormat="false" ht="12.75" hidden="false" customHeight="false" outlineLevel="0" collapsed="false">
      <c r="A811" s="289"/>
    </row>
    <row r="812" customFormat="false" ht="12.75" hidden="false" customHeight="false" outlineLevel="0" collapsed="false">
      <c r="A812" s="289"/>
    </row>
    <row r="813" customFormat="false" ht="12.75" hidden="false" customHeight="false" outlineLevel="0" collapsed="false">
      <c r="A813" s="289"/>
    </row>
    <row r="814" customFormat="false" ht="12.75" hidden="false" customHeight="false" outlineLevel="0" collapsed="false">
      <c r="A814" s="289"/>
    </row>
    <row r="815" customFormat="false" ht="12.75" hidden="false" customHeight="false" outlineLevel="0" collapsed="false">
      <c r="A815" s="289"/>
    </row>
    <row r="816" customFormat="false" ht="12.75" hidden="false" customHeight="false" outlineLevel="0" collapsed="false">
      <c r="A816" s="289"/>
    </row>
    <row r="817" customFormat="false" ht="12.75" hidden="false" customHeight="false" outlineLevel="0" collapsed="false">
      <c r="A817" s="289"/>
    </row>
    <row r="818" customFormat="false" ht="12.75" hidden="false" customHeight="false" outlineLevel="0" collapsed="false">
      <c r="A818" s="289"/>
    </row>
    <row r="819" customFormat="false" ht="12.75" hidden="false" customHeight="false" outlineLevel="0" collapsed="false">
      <c r="A819" s="289"/>
    </row>
    <row r="820" customFormat="false" ht="12.75" hidden="false" customHeight="false" outlineLevel="0" collapsed="false">
      <c r="A820" s="289"/>
    </row>
    <row r="821" customFormat="false" ht="12.75" hidden="false" customHeight="false" outlineLevel="0" collapsed="false">
      <c r="A821" s="289"/>
    </row>
    <row r="822" customFormat="false" ht="12.75" hidden="false" customHeight="false" outlineLevel="0" collapsed="false">
      <c r="A822" s="289"/>
    </row>
    <row r="823" customFormat="false" ht="12.75" hidden="false" customHeight="false" outlineLevel="0" collapsed="false">
      <c r="A823" s="289"/>
    </row>
    <row r="824" customFormat="false" ht="12.75" hidden="false" customHeight="false" outlineLevel="0" collapsed="false">
      <c r="A824" s="289"/>
    </row>
    <row r="825" customFormat="false" ht="12.75" hidden="false" customHeight="false" outlineLevel="0" collapsed="false">
      <c r="A825" s="289"/>
    </row>
    <row r="826" customFormat="false" ht="12.75" hidden="false" customHeight="false" outlineLevel="0" collapsed="false">
      <c r="A826" s="289"/>
    </row>
    <row r="827" customFormat="false" ht="12.75" hidden="false" customHeight="false" outlineLevel="0" collapsed="false">
      <c r="A827" s="289"/>
    </row>
    <row r="828" customFormat="false" ht="12.75" hidden="false" customHeight="false" outlineLevel="0" collapsed="false">
      <c r="A828" s="289"/>
    </row>
    <row r="829" customFormat="false" ht="12.75" hidden="false" customHeight="false" outlineLevel="0" collapsed="false">
      <c r="A829" s="289"/>
    </row>
    <row r="830" customFormat="false" ht="12.75" hidden="false" customHeight="false" outlineLevel="0" collapsed="false">
      <c r="A830" s="289"/>
    </row>
    <row r="831" customFormat="false" ht="12.75" hidden="false" customHeight="false" outlineLevel="0" collapsed="false">
      <c r="A831" s="289"/>
    </row>
    <row r="832" customFormat="false" ht="12.75" hidden="false" customHeight="false" outlineLevel="0" collapsed="false">
      <c r="A832" s="289"/>
    </row>
    <row r="833" customFormat="false" ht="12.75" hidden="false" customHeight="false" outlineLevel="0" collapsed="false">
      <c r="A833" s="289"/>
    </row>
    <row r="834" customFormat="false" ht="12.75" hidden="false" customHeight="false" outlineLevel="0" collapsed="false">
      <c r="A834" s="289"/>
    </row>
    <row r="835" customFormat="false" ht="12.75" hidden="false" customHeight="false" outlineLevel="0" collapsed="false">
      <c r="A835" s="289"/>
    </row>
    <row r="836" customFormat="false" ht="12.75" hidden="false" customHeight="false" outlineLevel="0" collapsed="false">
      <c r="A836" s="289"/>
    </row>
    <row r="837" customFormat="false" ht="12.75" hidden="false" customHeight="false" outlineLevel="0" collapsed="false">
      <c r="A837" s="289"/>
    </row>
    <row r="838" customFormat="false" ht="12.75" hidden="false" customHeight="false" outlineLevel="0" collapsed="false">
      <c r="A838" s="289"/>
    </row>
    <row r="839" customFormat="false" ht="12.75" hidden="false" customHeight="false" outlineLevel="0" collapsed="false">
      <c r="A839" s="289"/>
    </row>
    <row r="840" customFormat="false" ht="12.75" hidden="false" customHeight="false" outlineLevel="0" collapsed="false">
      <c r="A840" s="289"/>
    </row>
    <row r="841" customFormat="false" ht="12.75" hidden="false" customHeight="false" outlineLevel="0" collapsed="false">
      <c r="A841" s="289"/>
    </row>
    <row r="842" customFormat="false" ht="12.75" hidden="false" customHeight="false" outlineLevel="0" collapsed="false">
      <c r="A842" s="289"/>
    </row>
    <row r="843" customFormat="false" ht="12.75" hidden="false" customHeight="false" outlineLevel="0" collapsed="false">
      <c r="A843" s="289"/>
    </row>
    <row r="844" customFormat="false" ht="12.75" hidden="false" customHeight="false" outlineLevel="0" collapsed="false">
      <c r="A844" s="289"/>
    </row>
    <row r="845" customFormat="false" ht="12.75" hidden="false" customHeight="false" outlineLevel="0" collapsed="false">
      <c r="A845" s="289"/>
    </row>
    <row r="846" customFormat="false" ht="12.75" hidden="false" customHeight="false" outlineLevel="0" collapsed="false">
      <c r="A846" s="289"/>
    </row>
    <row r="847" customFormat="false" ht="12.75" hidden="false" customHeight="false" outlineLevel="0" collapsed="false">
      <c r="A847" s="289"/>
    </row>
    <row r="848" customFormat="false" ht="12.75" hidden="false" customHeight="false" outlineLevel="0" collapsed="false">
      <c r="A848" s="289"/>
    </row>
    <row r="849" customFormat="false" ht="12.75" hidden="false" customHeight="false" outlineLevel="0" collapsed="false">
      <c r="A849" s="289"/>
    </row>
    <row r="850" customFormat="false" ht="12.75" hidden="false" customHeight="false" outlineLevel="0" collapsed="false">
      <c r="A850" s="289"/>
    </row>
    <row r="851" customFormat="false" ht="12.75" hidden="false" customHeight="false" outlineLevel="0" collapsed="false">
      <c r="A851" s="289"/>
    </row>
    <row r="852" customFormat="false" ht="12.75" hidden="false" customHeight="false" outlineLevel="0" collapsed="false">
      <c r="A852" s="289"/>
    </row>
    <row r="853" customFormat="false" ht="12.75" hidden="false" customHeight="false" outlineLevel="0" collapsed="false">
      <c r="A853" s="289"/>
    </row>
    <row r="854" customFormat="false" ht="12.75" hidden="false" customHeight="false" outlineLevel="0" collapsed="false">
      <c r="A854" s="289"/>
    </row>
    <row r="855" customFormat="false" ht="12.75" hidden="false" customHeight="false" outlineLevel="0" collapsed="false">
      <c r="A855" s="289"/>
    </row>
    <row r="856" customFormat="false" ht="12.75" hidden="false" customHeight="false" outlineLevel="0" collapsed="false">
      <c r="A856" s="289"/>
    </row>
    <row r="857" customFormat="false" ht="12.75" hidden="false" customHeight="false" outlineLevel="0" collapsed="false">
      <c r="A857" s="289"/>
    </row>
    <row r="858" customFormat="false" ht="12.75" hidden="false" customHeight="false" outlineLevel="0" collapsed="false">
      <c r="A858" s="289"/>
    </row>
    <row r="859" customFormat="false" ht="12.75" hidden="false" customHeight="false" outlineLevel="0" collapsed="false">
      <c r="A859" s="289"/>
    </row>
    <row r="860" customFormat="false" ht="12.75" hidden="false" customHeight="false" outlineLevel="0" collapsed="false">
      <c r="A860" s="289"/>
    </row>
    <row r="861" customFormat="false" ht="12.75" hidden="false" customHeight="false" outlineLevel="0" collapsed="false">
      <c r="A861" s="289"/>
    </row>
    <row r="862" customFormat="false" ht="12.75" hidden="false" customHeight="false" outlineLevel="0" collapsed="false">
      <c r="A862" s="289"/>
    </row>
    <row r="863" customFormat="false" ht="12.75" hidden="false" customHeight="false" outlineLevel="0" collapsed="false">
      <c r="A863" s="289"/>
    </row>
    <row r="864" customFormat="false" ht="12.75" hidden="false" customHeight="false" outlineLevel="0" collapsed="false">
      <c r="A864" s="289"/>
    </row>
    <row r="865" customFormat="false" ht="12.75" hidden="false" customHeight="false" outlineLevel="0" collapsed="false">
      <c r="A865" s="289"/>
    </row>
    <row r="866" customFormat="false" ht="12.75" hidden="false" customHeight="false" outlineLevel="0" collapsed="false">
      <c r="A866" s="289"/>
    </row>
    <row r="867" customFormat="false" ht="12.75" hidden="false" customHeight="false" outlineLevel="0" collapsed="false">
      <c r="A867" s="289"/>
    </row>
    <row r="868" customFormat="false" ht="12.75" hidden="false" customHeight="false" outlineLevel="0" collapsed="false">
      <c r="A868" s="289"/>
    </row>
    <row r="869" customFormat="false" ht="12.75" hidden="false" customHeight="false" outlineLevel="0" collapsed="false">
      <c r="A869" s="289"/>
    </row>
    <row r="870" customFormat="false" ht="12.75" hidden="false" customHeight="false" outlineLevel="0" collapsed="false">
      <c r="A870" s="289"/>
    </row>
    <row r="871" customFormat="false" ht="12.75" hidden="false" customHeight="false" outlineLevel="0" collapsed="false">
      <c r="A871" s="289"/>
    </row>
    <row r="872" customFormat="false" ht="12.75" hidden="false" customHeight="false" outlineLevel="0" collapsed="false">
      <c r="A872" s="289"/>
    </row>
    <row r="873" customFormat="false" ht="12.75" hidden="false" customHeight="false" outlineLevel="0" collapsed="false">
      <c r="A873" s="289"/>
    </row>
    <row r="874" customFormat="false" ht="12.75" hidden="false" customHeight="false" outlineLevel="0" collapsed="false">
      <c r="A874" s="289"/>
    </row>
    <row r="875" customFormat="false" ht="12.75" hidden="false" customHeight="false" outlineLevel="0" collapsed="false">
      <c r="A875" s="289"/>
    </row>
    <row r="876" customFormat="false" ht="12.75" hidden="false" customHeight="false" outlineLevel="0" collapsed="false">
      <c r="A876" s="289"/>
    </row>
    <row r="877" customFormat="false" ht="12.75" hidden="false" customHeight="false" outlineLevel="0" collapsed="false">
      <c r="A877" s="289"/>
    </row>
    <row r="878" customFormat="false" ht="12.75" hidden="false" customHeight="false" outlineLevel="0" collapsed="false">
      <c r="A878" s="289"/>
    </row>
    <row r="879" customFormat="false" ht="12.75" hidden="false" customHeight="false" outlineLevel="0" collapsed="false">
      <c r="A879" s="289"/>
    </row>
    <row r="880" customFormat="false" ht="12.75" hidden="false" customHeight="false" outlineLevel="0" collapsed="false">
      <c r="A880" s="289"/>
    </row>
    <row r="881" customFormat="false" ht="12.75" hidden="false" customHeight="false" outlineLevel="0" collapsed="false">
      <c r="A881" s="289"/>
    </row>
    <row r="882" customFormat="false" ht="12.75" hidden="false" customHeight="false" outlineLevel="0" collapsed="false">
      <c r="A882" s="289"/>
    </row>
    <row r="883" customFormat="false" ht="12.75" hidden="false" customHeight="false" outlineLevel="0" collapsed="false">
      <c r="A883" s="289"/>
    </row>
    <row r="884" customFormat="false" ht="12.75" hidden="false" customHeight="false" outlineLevel="0" collapsed="false">
      <c r="A884" s="289"/>
    </row>
    <row r="885" customFormat="false" ht="12.75" hidden="false" customHeight="false" outlineLevel="0" collapsed="false">
      <c r="A885" s="289"/>
    </row>
    <row r="886" customFormat="false" ht="12.75" hidden="false" customHeight="false" outlineLevel="0" collapsed="false">
      <c r="A886" s="289"/>
    </row>
    <row r="887" customFormat="false" ht="12.75" hidden="false" customHeight="false" outlineLevel="0" collapsed="false">
      <c r="A887" s="289"/>
    </row>
    <row r="888" customFormat="false" ht="12.75" hidden="false" customHeight="false" outlineLevel="0" collapsed="false">
      <c r="A888" s="289"/>
    </row>
    <row r="889" customFormat="false" ht="12.75" hidden="false" customHeight="false" outlineLevel="0" collapsed="false">
      <c r="A889" s="289"/>
    </row>
    <row r="890" customFormat="false" ht="12.75" hidden="false" customHeight="false" outlineLevel="0" collapsed="false">
      <c r="A890" s="289"/>
    </row>
    <row r="891" customFormat="false" ht="12.75" hidden="false" customHeight="false" outlineLevel="0" collapsed="false">
      <c r="A891" s="289"/>
    </row>
    <row r="892" customFormat="false" ht="12.75" hidden="false" customHeight="false" outlineLevel="0" collapsed="false">
      <c r="A892" s="289"/>
    </row>
    <row r="893" customFormat="false" ht="12.75" hidden="false" customHeight="false" outlineLevel="0" collapsed="false">
      <c r="A893" s="289"/>
    </row>
    <row r="894" customFormat="false" ht="12.75" hidden="false" customHeight="false" outlineLevel="0" collapsed="false">
      <c r="A894" s="289"/>
    </row>
    <row r="895" customFormat="false" ht="12.75" hidden="false" customHeight="false" outlineLevel="0" collapsed="false">
      <c r="A895" s="289"/>
    </row>
    <row r="896" customFormat="false" ht="12.75" hidden="false" customHeight="false" outlineLevel="0" collapsed="false">
      <c r="A896" s="289"/>
    </row>
    <row r="897" customFormat="false" ht="12.75" hidden="false" customHeight="false" outlineLevel="0" collapsed="false">
      <c r="A897" s="289"/>
    </row>
    <row r="898" customFormat="false" ht="12.75" hidden="false" customHeight="false" outlineLevel="0" collapsed="false">
      <c r="A898" s="289"/>
    </row>
    <row r="899" customFormat="false" ht="12.75" hidden="false" customHeight="false" outlineLevel="0" collapsed="false">
      <c r="A899" s="289"/>
    </row>
    <row r="900" customFormat="false" ht="12.75" hidden="false" customHeight="false" outlineLevel="0" collapsed="false">
      <c r="A900" s="289"/>
    </row>
    <row r="901" customFormat="false" ht="12.75" hidden="false" customHeight="false" outlineLevel="0" collapsed="false">
      <c r="A901" s="289"/>
    </row>
    <row r="902" customFormat="false" ht="12.75" hidden="false" customHeight="false" outlineLevel="0" collapsed="false">
      <c r="A902" s="289"/>
    </row>
    <row r="903" customFormat="false" ht="12.75" hidden="false" customHeight="false" outlineLevel="0" collapsed="false">
      <c r="A903" s="289"/>
    </row>
    <row r="904" customFormat="false" ht="12.75" hidden="false" customHeight="false" outlineLevel="0" collapsed="false">
      <c r="A904" s="289"/>
    </row>
    <row r="905" customFormat="false" ht="12.75" hidden="false" customHeight="false" outlineLevel="0" collapsed="false">
      <c r="A905" s="289"/>
    </row>
    <row r="906" customFormat="false" ht="12.75" hidden="false" customHeight="false" outlineLevel="0" collapsed="false">
      <c r="A906" s="289"/>
    </row>
    <row r="907" customFormat="false" ht="12.75" hidden="false" customHeight="false" outlineLevel="0" collapsed="false">
      <c r="A907" s="289"/>
    </row>
    <row r="908" customFormat="false" ht="12.75" hidden="false" customHeight="false" outlineLevel="0" collapsed="false">
      <c r="A908" s="289"/>
    </row>
    <row r="909" customFormat="false" ht="12.75" hidden="false" customHeight="false" outlineLevel="0" collapsed="false">
      <c r="A909" s="289"/>
    </row>
    <row r="910" customFormat="false" ht="12.75" hidden="false" customHeight="false" outlineLevel="0" collapsed="false">
      <c r="A910" s="289"/>
    </row>
    <row r="911" customFormat="false" ht="12.75" hidden="false" customHeight="false" outlineLevel="0" collapsed="false">
      <c r="A911" s="289"/>
    </row>
    <row r="912" customFormat="false" ht="12.75" hidden="false" customHeight="false" outlineLevel="0" collapsed="false">
      <c r="A912" s="289"/>
    </row>
    <row r="913" customFormat="false" ht="12.75" hidden="false" customHeight="false" outlineLevel="0" collapsed="false">
      <c r="A913" s="289"/>
    </row>
    <row r="914" customFormat="false" ht="12.75" hidden="false" customHeight="false" outlineLevel="0" collapsed="false">
      <c r="A914" s="289"/>
    </row>
    <row r="915" customFormat="false" ht="12.75" hidden="false" customHeight="false" outlineLevel="0" collapsed="false">
      <c r="A915" s="289"/>
    </row>
    <row r="916" customFormat="false" ht="12.75" hidden="false" customHeight="false" outlineLevel="0" collapsed="false">
      <c r="A916" s="289"/>
    </row>
    <row r="917" customFormat="false" ht="12.75" hidden="false" customHeight="false" outlineLevel="0" collapsed="false">
      <c r="A917" s="289"/>
    </row>
    <row r="918" customFormat="false" ht="12.75" hidden="false" customHeight="false" outlineLevel="0" collapsed="false">
      <c r="A918" s="289"/>
    </row>
    <row r="919" customFormat="false" ht="12.75" hidden="false" customHeight="false" outlineLevel="0" collapsed="false">
      <c r="A919" s="289"/>
    </row>
    <row r="920" customFormat="false" ht="12.75" hidden="false" customHeight="false" outlineLevel="0" collapsed="false">
      <c r="A920" s="289"/>
    </row>
    <row r="921" customFormat="false" ht="12.75" hidden="false" customHeight="false" outlineLevel="0" collapsed="false">
      <c r="A921" s="289"/>
    </row>
    <row r="922" customFormat="false" ht="12.75" hidden="false" customHeight="false" outlineLevel="0" collapsed="false">
      <c r="A922" s="289"/>
    </row>
    <row r="923" customFormat="false" ht="12.75" hidden="false" customHeight="false" outlineLevel="0" collapsed="false">
      <c r="A923" s="289"/>
    </row>
    <row r="924" customFormat="false" ht="12.75" hidden="false" customHeight="false" outlineLevel="0" collapsed="false">
      <c r="A924" s="289"/>
    </row>
    <row r="925" customFormat="false" ht="12.75" hidden="false" customHeight="false" outlineLevel="0" collapsed="false">
      <c r="A925" s="289"/>
    </row>
    <row r="926" customFormat="false" ht="12.75" hidden="false" customHeight="false" outlineLevel="0" collapsed="false">
      <c r="A926" s="289"/>
    </row>
    <row r="927" customFormat="false" ht="12.75" hidden="false" customHeight="false" outlineLevel="0" collapsed="false">
      <c r="A927" s="289"/>
    </row>
    <row r="928" customFormat="false" ht="12.75" hidden="false" customHeight="false" outlineLevel="0" collapsed="false">
      <c r="A928" s="289"/>
    </row>
    <row r="929" customFormat="false" ht="12.75" hidden="false" customHeight="false" outlineLevel="0" collapsed="false">
      <c r="A929" s="289"/>
    </row>
    <row r="930" customFormat="false" ht="12.75" hidden="false" customHeight="false" outlineLevel="0" collapsed="false">
      <c r="A930" s="289"/>
    </row>
    <row r="931" customFormat="false" ht="12.75" hidden="false" customHeight="false" outlineLevel="0" collapsed="false">
      <c r="A931" s="289"/>
    </row>
    <row r="932" customFormat="false" ht="12.75" hidden="false" customHeight="false" outlineLevel="0" collapsed="false">
      <c r="A932" s="289"/>
    </row>
    <row r="933" customFormat="false" ht="12.75" hidden="false" customHeight="false" outlineLevel="0" collapsed="false">
      <c r="A933" s="289"/>
    </row>
    <row r="934" customFormat="false" ht="12.75" hidden="false" customHeight="false" outlineLevel="0" collapsed="false">
      <c r="A934" s="289"/>
    </row>
    <row r="935" customFormat="false" ht="12.75" hidden="false" customHeight="false" outlineLevel="0" collapsed="false">
      <c r="A935" s="289"/>
    </row>
    <row r="936" customFormat="false" ht="12.75" hidden="false" customHeight="false" outlineLevel="0" collapsed="false">
      <c r="A936" s="289"/>
    </row>
    <row r="937" customFormat="false" ht="12.75" hidden="false" customHeight="false" outlineLevel="0" collapsed="false">
      <c r="A937" s="289"/>
    </row>
    <row r="938" customFormat="false" ht="12.75" hidden="false" customHeight="false" outlineLevel="0" collapsed="false">
      <c r="A938" s="289"/>
    </row>
    <row r="939" customFormat="false" ht="12.75" hidden="false" customHeight="false" outlineLevel="0" collapsed="false">
      <c r="A939" s="289"/>
    </row>
    <row r="940" customFormat="false" ht="12.75" hidden="false" customHeight="false" outlineLevel="0" collapsed="false">
      <c r="A940" s="289"/>
    </row>
    <row r="941" customFormat="false" ht="12.75" hidden="false" customHeight="false" outlineLevel="0" collapsed="false">
      <c r="A941" s="289"/>
    </row>
    <row r="942" customFormat="false" ht="12.75" hidden="false" customHeight="false" outlineLevel="0" collapsed="false">
      <c r="A942" s="289"/>
    </row>
    <row r="943" customFormat="false" ht="12.75" hidden="false" customHeight="false" outlineLevel="0" collapsed="false">
      <c r="A943" s="289"/>
    </row>
    <row r="944" customFormat="false" ht="12.75" hidden="false" customHeight="false" outlineLevel="0" collapsed="false">
      <c r="A944" s="289"/>
    </row>
    <row r="945" customFormat="false" ht="12.75" hidden="false" customHeight="false" outlineLevel="0" collapsed="false">
      <c r="A945" s="289"/>
    </row>
    <row r="946" customFormat="false" ht="12.75" hidden="false" customHeight="false" outlineLevel="0" collapsed="false">
      <c r="A946" s="289"/>
    </row>
    <row r="947" customFormat="false" ht="12.75" hidden="false" customHeight="false" outlineLevel="0" collapsed="false">
      <c r="A947" s="289"/>
    </row>
    <row r="948" customFormat="false" ht="12.75" hidden="false" customHeight="false" outlineLevel="0" collapsed="false">
      <c r="A948" s="289"/>
    </row>
    <row r="949" customFormat="false" ht="12.75" hidden="false" customHeight="false" outlineLevel="0" collapsed="false">
      <c r="A949" s="289"/>
    </row>
    <row r="950" customFormat="false" ht="12.75" hidden="false" customHeight="false" outlineLevel="0" collapsed="false">
      <c r="A950" s="289"/>
    </row>
    <row r="951" customFormat="false" ht="12.75" hidden="false" customHeight="false" outlineLevel="0" collapsed="false">
      <c r="A951" s="289"/>
    </row>
    <row r="952" customFormat="false" ht="12.75" hidden="false" customHeight="false" outlineLevel="0" collapsed="false">
      <c r="A952" s="289"/>
    </row>
    <row r="953" customFormat="false" ht="12.75" hidden="false" customHeight="false" outlineLevel="0" collapsed="false">
      <c r="A953" s="289"/>
    </row>
    <row r="954" customFormat="false" ht="12.75" hidden="false" customHeight="false" outlineLevel="0" collapsed="false">
      <c r="A954" s="289"/>
    </row>
    <row r="955" customFormat="false" ht="12.75" hidden="false" customHeight="false" outlineLevel="0" collapsed="false">
      <c r="A955" s="289"/>
    </row>
    <row r="956" customFormat="false" ht="12.75" hidden="false" customHeight="false" outlineLevel="0" collapsed="false">
      <c r="A956" s="289"/>
    </row>
    <row r="957" customFormat="false" ht="12.75" hidden="false" customHeight="false" outlineLevel="0" collapsed="false">
      <c r="A957" s="289"/>
    </row>
    <row r="958" customFormat="false" ht="12.75" hidden="false" customHeight="false" outlineLevel="0" collapsed="false">
      <c r="A958" s="289"/>
    </row>
    <row r="959" customFormat="false" ht="12.75" hidden="false" customHeight="false" outlineLevel="0" collapsed="false">
      <c r="A959" s="289"/>
    </row>
    <row r="960" customFormat="false" ht="12.75" hidden="false" customHeight="false" outlineLevel="0" collapsed="false">
      <c r="A960" s="289"/>
    </row>
    <row r="961" customFormat="false" ht="12.75" hidden="false" customHeight="false" outlineLevel="0" collapsed="false">
      <c r="A961" s="289"/>
    </row>
    <row r="962" customFormat="false" ht="12.75" hidden="false" customHeight="false" outlineLevel="0" collapsed="false">
      <c r="A962" s="289"/>
    </row>
    <row r="963" customFormat="false" ht="12.75" hidden="false" customHeight="false" outlineLevel="0" collapsed="false">
      <c r="A963" s="289"/>
    </row>
    <row r="964" customFormat="false" ht="12.75" hidden="false" customHeight="false" outlineLevel="0" collapsed="false">
      <c r="A964" s="289"/>
    </row>
    <row r="965" customFormat="false" ht="12.75" hidden="false" customHeight="false" outlineLevel="0" collapsed="false">
      <c r="A965" s="289"/>
    </row>
    <row r="966" customFormat="false" ht="12.75" hidden="false" customHeight="false" outlineLevel="0" collapsed="false">
      <c r="A966" s="289"/>
    </row>
    <row r="967" customFormat="false" ht="12.75" hidden="false" customHeight="false" outlineLevel="0" collapsed="false">
      <c r="A967" s="289"/>
    </row>
    <row r="968" customFormat="false" ht="12.75" hidden="false" customHeight="false" outlineLevel="0" collapsed="false">
      <c r="A968" s="289"/>
    </row>
    <row r="969" customFormat="false" ht="12.75" hidden="false" customHeight="false" outlineLevel="0" collapsed="false">
      <c r="A969" s="289"/>
    </row>
    <row r="970" customFormat="false" ht="12.75" hidden="false" customHeight="false" outlineLevel="0" collapsed="false">
      <c r="A970" s="289"/>
    </row>
    <row r="971" customFormat="false" ht="12.75" hidden="false" customHeight="false" outlineLevel="0" collapsed="false">
      <c r="A971" s="289"/>
    </row>
    <row r="972" customFormat="false" ht="12.75" hidden="false" customHeight="false" outlineLevel="0" collapsed="false">
      <c r="A972" s="289"/>
    </row>
    <row r="973" customFormat="false" ht="12.75" hidden="false" customHeight="false" outlineLevel="0" collapsed="false">
      <c r="A973" s="289"/>
    </row>
    <row r="974" customFormat="false" ht="12.75" hidden="false" customHeight="false" outlineLevel="0" collapsed="false">
      <c r="A974" s="289"/>
    </row>
    <row r="975" customFormat="false" ht="12.75" hidden="false" customHeight="false" outlineLevel="0" collapsed="false">
      <c r="A975" s="289"/>
    </row>
    <row r="976" customFormat="false" ht="12.75" hidden="false" customHeight="false" outlineLevel="0" collapsed="false">
      <c r="A976" s="289"/>
    </row>
    <row r="977" customFormat="false" ht="12.75" hidden="false" customHeight="false" outlineLevel="0" collapsed="false">
      <c r="A977" s="289"/>
    </row>
    <row r="978" customFormat="false" ht="12.75" hidden="false" customHeight="false" outlineLevel="0" collapsed="false">
      <c r="A978" s="289"/>
    </row>
    <row r="979" customFormat="false" ht="12.75" hidden="false" customHeight="false" outlineLevel="0" collapsed="false">
      <c r="A979" s="289"/>
    </row>
    <row r="980" customFormat="false" ht="12.75" hidden="false" customHeight="false" outlineLevel="0" collapsed="false">
      <c r="A980" s="289"/>
    </row>
    <row r="981" customFormat="false" ht="12.75" hidden="false" customHeight="false" outlineLevel="0" collapsed="false">
      <c r="A981" s="289"/>
    </row>
    <row r="982" customFormat="false" ht="12.75" hidden="false" customHeight="false" outlineLevel="0" collapsed="false">
      <c r="A982" s="289"/>
    </row>
    <row r="983" customFormat="false" ht="12.75" hidden="false" customHeight="false" outlineLevel="0" collapsed="false">
      <c r="A983" s="289"/>
    </row>
  </sheetData>
  <mergeCells count="13">
    <mergeCell ref="A1:I1"/>
    <mergeCell ref="A2:I2"/>
    <mergeCell ref="A3:I3"/>
    <mergeCell ref="A4:A6"/>
    <mergeCell ref="B4:B6"/>
    <mergeCell ref="C4:D4"/>
    <mergeCell ref="F4:G4"/>
    <mergeCell ref="H4:I4"/>
    <mergeCell ref="D5:E5"/>
    <mergeCell ref="F5:G5"/>
    <mergeCell ref="H5:I5"/>
    <mergeCell ref="C6:E6"/>
    <mergeCell ref="A108:I10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71"/>
    <col collapsed="false" customWidth="true" hidden="false" outlineLevel="0" max="2" min="2" style="23" width="75.7"/>
    <col collapsed="false" customWidth="false" hidden="false" outlineLevel="0" max="257" min="3" style="23" width="11.42"/>
  </cols>
  <sheetData>
    <row r="1" customFormat="false" ht="20.1" hidden="false" customHeight="true" outlineLevel="0" collapsed="false">
      <c r="A1" s="24"/>
      <c r="B1" s="25" t="s">
        <v>14</v>
      </c>
    </row>
    <row r="2" customFormat="false" ht="12.75" hidden="false" customHeight="true" outlineLevel="0" collapsed="false">
      <c r="B2" s="26"/>
    </row>
    <row r="3" customFormat="false" ht="12.75" hidden="false" customHeight="true" outlineLevel="0" collapsed="false">
      <c r="A3" s="27"/>
      <c r="B3" s="28" t="s">
        <v>15</v>
      </c>
    </row>
    <row r="4" customFormat="false" ht="11.1" hidden="false" customHeight="true" outlineLevel="0" collapsed="false">
      <c r="A4" s="27"/>
      <c r="B4" s="29"/>
    </row>
    <row r="5" customFormat="false" ht="12.75" hidden="false" customHeight="true" outlineLevel="0" collapsed="false">
      <c r="A5" s="30" t="s">
        <v>16</v>
      </c>
      <c r="B5" s="31" t="s">
        <v>17</v>
      </c>
    </row>
    <row r="6" s="33" customFormat="true" ht="11.1" hidden="false" customHeight="true" outlineLevel="0" collapsed="false">
      <c r="A6" s="27"/>
      <c r="B6" s="32"/>
    </row>
    <row r="7" s="33" customFormat="true" ht="12.75" hidden="false" customHeight="true" outlineLevel="0" collapsed="false">
      <c r="A7" s="27" t="s">
        <v>18</v>
      </c>
      <c r="B7" s="34" t="s">
        <v>19</v>
      </c>
    </row>
    <row r="8" s="33" customFormat="true" ht="12.75" hidden="false" customHeight="true" outlineLevel="0" collapsed="false">
      <c r="A8" s="27" t="s">
        <v>20</v>
      </c>
      <c r="B8" s="34" t="s">
        <v>21</v>
      </c>
    </row>
    <row r="9" s="33" customFormat="true" ht="12.75" hidden="false" customHeight="true" outlineLevel="0" collapsed="false">
      <c r="A9" s="35" t="s">
        <v>22</v>
      </c>
      <c r="B9" s="34" t="s">
        <v>23</v>
      </c>
    </row>
    <row r="10" s="33" customFormat="true" ht="11.1" hidden="false" customHeight="true" outlineLevel="0" collapsed="false">
      <c r="A10" s="27"/>
      <c r="B10" s="36"/>
    </row>
    <row r="11" customFormat="false" ht="12.75" hidden="false" customHeight="true" outlineLevel="0" collapsed="false">
      <c r="A11" s="30" t="n">
        <v>2</v>
      </c>
      <c r="B11" s="31" t="s">
        <v>24</v>
      </c>
    </row>
    <row r="12" s="33" customFormat="true" ht="11.1" hidden="false" customHeight="true" outlineLevel="0" collapsed="false">
      <c r="A12" s="27"/>
      <c r="B12" s="32"/>
    </row>
    <row r="13" s="33" customFormat="true" ht="12.75" hidden="false" customHeight="true" outlineLevel="0" collapsed="false">
      <c r="A13" s="27" t="s">
        <v>25</v>
      </c>
      <c r="B13" s="36" t="s">
        <v>26</v>
      </c>
    </row>
    <row r="14" s="33" customFormat="true" ht="12.75" hidden="false" customHeight="true" outlineLevel="0" collapsed="false">
      <c r="A14" s="27" t="s">
        <v>27</v>
      </c>
      <c r="B14" s="34" t="s">
        <v>28</v>
      </c>
    </row>
    <row r="15" s="33" customFormat="true" ht="12.75" hidden="false" customHeight="true" outlineLevel="0" collapsed="false">
      <c r="A15" s="27" t="s">
        <v>29</v>
      </c>
      <c r="B15" s="34" t="s">
        <v>30</v>
      </c>
    </row>
    <row r="16" s="33" customFormat="true" ht="11.1" hidden="false" customHeight="true" outlineLevel="0" collapsed="false">
      <c r="A16" s="27"/>
      <c r="B16" s="36"/>
    </row>
    <row r="17" s="33" customFormat="true" ht="12.75" hidden="false" customHeight="true" outlineLevel="0" collapsed="false">
      <c r="A17" s="27" t="s">
        <v>31</v>
      </c>
      <c r="B17" s="28" t="s">
        <v>32</v>
      </c>
    </row>
    <row r="18" s="33" customFormat="true" ht="12.75" hidden="false" customHeight="true" outlineLevel="0" collapsed="false">
      <c r="A18" s="27" t="s">
        <v>33</v>
      </c>
      <c r="B18" s="34" t="s">
        <v>28</v>
      </c>
    </row>
    <row r="19" s="33" customFormat="true" ht="12.75" hidden="false" customHeight="true" outlineLevel="0" collapsed="false">
      <c r="A19" s="27" t="s">
        <v>34</v>
      </c>
      <c r="B19" s="34" t="s">
        <v>30</v>
      </c>
    </row>
    <row r="20" s="33" customFormat="true" ht="11.1" hidden="false" customHeight="true" outlineLevel="0" collapsed="false">
      <c r="A20" s="35"/>
      <c r="B20" s="36"/>
    </row>
    <row r="21" s="33" customFormat="true" ht="12.75" hidden="false" customHeight="true" outlineLevel="0" collapsed="false">
      <c r="A21" s="35" t="s">
        <v>35</v>
      </c>
      <c r="B21" s="34" t="s">
        <v>36</v>
      </c>
    </row>
    <row r="22" s="33" customFormat="true" ht="11.1" hidden="false" customHeight="true" outlineLevel="0" collapsed="false">
      <c r="A22" s="35"/>
      <c r="B22" s="36"/>
    </row>
    <row r="23" customFormat="false" ht="12.75" hidden="false" customHeight="true" outlineLevel="0" collapsed="false">
      <c r="A23" s="30" t="s">
        <v>37</v>
      </c>
      <c r="B23" s="37" t="s">
        <v>38</v>
      </c>
    </row>
    <row r="24" s="33" customFormat="true" ht="11.1" hidden="false" customHeight="true" outlineLevel="0" collapsed="false">
      <c r="A24" s="27"/>
      <c r="B24" s="36"/>
    </row>
    <row r="25" s="33" customFormat="true" ht="12.75" hidden="false" customHeight="true" outlineLevel="0" collapsed="false">
      <c r="A25" s="27" t="s">
        <v>39</v>
      </c>
      <c r="B25" s="34" t="s">
        <v>28</v>
      </c>
    </row>
    <row r="26" s="33" customFormat="true" ht="12.75" hidden="false" customHeight="true" outlineLevel="0" collapsed="false">
      <c r="A26" s="27" t="s">
        <v>40</v>
      </c>
      <c r="B26" s="34" t="s">
        <v>30</v>
      </c>
    </row>
    <row r="27" s="33" customFormat="true" ht="11.1" hidden="false" customHeight="true" outlineLevel="0" collapsed="false">
      <c r="A27" s="27"/>
      <c r="B27" s="36" t="s">
        <v>41</v>
      </c>
    </row>
    <row r="28" customFormat="false" ht="12.75" hidden="false" customHeight="true" outlineLevel="0" collapsed="false">
      <c r="A28" s="30" t="s">
        <v>42</v>
      </c>
      <c r="B28" s="37" t="s">
        <v>43</v>
      </c>
    </row>
    <row r="29" s="33" customFormat="true" ht="11.1" hidden="false" customHeight="true" outlineLevel="0" collapsed="false">
      <c r="A29" s="27"/>
      <c r="B29" s="34"/>
    </row>
    <row r="30" s="33" customFormat="true" ht="12.75" hidden="false" customHeight="true" outlineLevel="0" collapsed="false">
      <c r="A30" s="27" t="s">
        <v>42</v>
      </c>
      <c r="B30" s="34" t="s">
        <v>43</v>
      </c>
    </row>
    <row r="31" s="33" customFormat="true" ht="11.1" hidden="false" customHeight="true" outlineLevel="0" collapsed="false">
      <c r="A31" s="27"/>
      <c r="B31" s="32"/>
    </row>
    <row r="32" customFormat="false" ht="12.75" hidden="false" customHeight="true" outlineLevel="0" collapsed="false">
      <c r="A32" s="30" t="s">
        <v>44</v>
      </c>
      <c r="B32" s="37" t="s">
        <v>45</v>
      </c>
    </row>
    <row r="33" s="33" customFormat="true" ht="11.1" hidden="false" customHeight="true" outlineLevel="0" collapsed="false">
      <c r="A33" s="27"/>
      <c r="B33" s="32"/>
    </row>
    <row r="34" s="33" customFormat="true" ht="12.75" hidden="false" customHeight="true" outlineLevel="0" collapsed="false">
      <c r="A34" s="35" t="s">
        <v>46</v>
      </c>
      <c r="B34" s="34" t="s">
        <v>28</v>
      </c>
    </row>
    <row r="35" s="38" customFormat="true" ht="12.75" hidden="false" customHeight="true" outlineLevel="0" collapsed="false">
      <c r="A35" s="27" t="s">
        <v>47</v>
      </c>
      <c r="B35" s="34" t="s">
        <v>30</v>
      </c>
    </row>
    <row r="36" s="33" customFormat="true" ht="11.1" hidden="false" customHeight="true" outlineLevel="0" collapsed="false">
      <c r="A36" s="27"/>
      <c r="B36" s="36"/>
    </row>
    <row r="37" customFormat="false" ht="25.5" hidden="false" customHeight="true" outlineLevel="0" collapsed="false">
      <c r="A37" s="30" t="s">
        <v>48</v>
      </c>
      <c r="B37" s="39" t="s">
        <v>49</v>
      </c>
    </row>
    <row r="38" s="33" customFormat="true" ht="11.1" hidden="false" customHeight="true" outlineLevel="0" collapsed="false">
      <c r="A38" s="27"/>
      <c r="B38" s="32" t="s">
        <v>41</v>
      </c>
    </row>
    <row r="39" s="33" customFormat="true" ht="12.75" hidden="false" customHeight="true" outlineLevel="0" collapsed="false">
      <c r="A39" s="27" t="s">
        <v>50</v>
      </c>
      <c r="B39" s="34" t="s">
        <v>51</v>
      </c>
    </row>
    <row r="40" s="33" customFormat="true" ht="11.1" hidden="false" customHeight="true" outlineLevel="0" collapsed="false">
      <c r="A40" s="27"/>
      <c r="B40" s="36"/>
    </row>
    <row r="41" s="33" customFormat="true" ht="12.75" hidden="false" customHeight="true" outlineLevel="0" collapsed="false">
      <c r="A41" s="27" t="s">
        <v>52</v>
      </c>
      <c r="B41" s="36" t="s">
        <v>53</v>
      </c>
    </row>
    <row r="42" s="33" customFormat="true" ht="12.75" hidden="false" customHeight="true" outlineLevel="0" collapsed="false">
      <c r="A42" s="27" t="s">
        <v>54</v>
      </c>
      <c r="B42" s="34" t="s">
        <v>28</v>
      </c>
    </row>
    <row r="43" s="33" customFormat="true" ht="12.75" hidden="false" customHeight="true" outlineLevel="0" collapsed="false">
      <c r="A43" s="27" t="s">
        <v>55</v>
      </c>
      <c r="B43" s="34" t="s">
        <v>30</v>
      </c>
    </row>
    <row r="44" s="33" customFormat="true" ht="11.1" hidden="false" customHeight="true" outlineLevel="0" collapsed="false">
      <c r="A44" s="40"/>
      <c r="B44" s="36"/>
    </row>
    <row r="45" customFormat="false" ht="25.5" hidden="false" customHeight="true" outlineLevel="0" collapsed="false">
      <c r="A45" s="30" t="s">
        <v>56</v>
      </c>
      <c r="B45" s="39" t="s">
        <v>57</v>
      </c>
    </row>
    <row r="46" s="33" customFormat="true" ht="11.1" hidden="false" customHeight="true" outlineLevel="0" collapsed="false">
      <c r="A46" s="27"/>
      <c r="B46" s="32"/>
    </row>
    <row r="47" s="33" customFormat="true" ht="12.75" hidden="false" customHeight="true" outlineLevel="0" collapsed="false">
      <c r="A47" s="35" t="s">
        <v>58</v>
      </c>
      <c r="B47" s="41" t="s">
        <v>28</v>
      </c>
    </row>
    <row r="48" s="33" customFormat="true" ht="12.75" hidden="false" customHeight="true" outlineLevel="0" collapsed="false">
      <c r="A48" s="35" t="s">
        <v>59</v>
      </c>
      <c r="B48" s="41" t="s">
        <v>30</v>
      </c>
    </row>
    <row r="49" s="33" customFormat="true" ht="11.1" hidden="false" customHeight="true" outlineLevel="0" collapsed="false">
      <c r="A49" s="27"/>
      <c r="B49" s="36"/>
    </row>
    <row r="50" customFormat="false" ht="12.75" hidden="false" customHeight="true" outlineLevel="0" collapsed="false">
      <c r="A50" s="30" t="s">
        <v>60</v>
      </c>
      <c r="B50" s="37" t="s">
        <v>61</v>
      </c>
    </row>
    <row r="51" s="33" customFormat="true" ht="11.1" hidden="false" customHeight="true" outlineLevel="0" collapsed="false">
      <c r="A51" s="27"/>
      <c r="B51" s="32"/>
    </row>
    <row r="52" s="33" customFormat="true" ht="12.75" hidden="false" customHeight="true" outlineLevel="0" collapsed="false">
      <c r="A52" s="27" t="s">
        <v>62</v>
      </c>
      <c r="B52" s="34" t="s">
        <v>63</v>
      </c>
    </row>
    <row r="53" s="33" customFormat="true" ht="12.75" hidden="false" customHeight="true" outlineLevel="0" collapsed="false">
      <c r="A53" s="27" t="s">
        <v>64</v>
      </c>
      <c r="B53" s="28" t="s">
        <v>65</v>
      </c>
    </row>
    <row r="54" s="33" customFormat="true" ht="12.75" hidden="false" customHeight="true" outlineLevel="0" collapsed="false">
      <c r="A54" s="27"/>
      <c r="B54" s="28" t="s">
        <v>66</v>
      </c>
    </row>
    <row r="55" s="33" customFormat="true" ht="12.75" hidden="false" customHeight="true" outlineLevel="0" collapsed="false">
      <c r="A55" s="27" t="s">
        <v>67</v>
      </c>
      <c r="B55" s="34" t="s">
        <v>28</v>
      </c>
    </row>
    <row r="56" s="33" customFormat="true" ht="12.75" hidden="false" customHeight="true" outlineLevel="0" collapsed="false">
      <c r="A56" s="27" t="s">
        <v>68</v>
      </c>
      <c r="B56" s="34" t="s">
        <v>30</v>
      </c>
    </row>
    <row r="57" s="33" customFormat="true" ht="12.75" hidden="false" customHeight="true" outlineLevel="0" collapsed="false">
      <c r="A57" s="30" t="s">
        <v>69</v>
      </c>
      <c r="B57" s="37" t="s">
        <v>70</v>
      </c>
    </row>
    <row r="58" s="33" customFormat="true" ht="12.75" hidden="false" customHeight="true" outlineLevel="0" collapsed="false">
      <c r="A58" s="27"/>
      <c r="B58" s="34"/>
    </row>
    <row r="59" s="33" customFormat="true" ht="12.75" hidden="false" customHeight="true" outlineLevel="0" collapsed="false">
      <c r="A59" s="27" t="s">
        <v>71</v>
      </c>
      <c r="B59" s="33" t="s">
        <v>70</v>
      </c>
    </row>
    <row r="60" s="33" customFormat="true" ht="12.75" hidden="false" customHeight="true" outlineLevel="0" collapsed="false">
      <c r="A60" s="27"/>
    </row>
    <row r="61" s="33" customFormat="true" ht="12.75" hidden="false" customHeight="true" outlineLevel="0" collapsed="false">
      <c r="A61" s="27" t="s">
        <v>72</v>
      </c>
      <c r="B61" s="34" t="s">
        <v>73</v>
      </c>
    </row>
    <row r="62" s="33" customFormat="true" ht="12.75" hidden="false" customHeight="true" outlineLevel="0" collapsed="false">
      <c r="A62" s="27" t="s">
        <v>74</v>
      </c>
      <c r="B62" s="34" t="s">
        <v>75</v>
      </c>
    </row>
    <row r="63" s="33" customFormat="true" ht="12.75" hidden="false" customHeight="true" outlineLevel="0" collapsed="false">
      <c r="A63" s="27"/>
      <c r="B63" s="34"/>
    </row>
    <row r="64" s="33" customFormat="true" ht="12.75" hidden="false" customHeight="true" outlineLevel="0" collapsed="false">
      <c r="A64" s="27" t="s">
        <v>76</v>
      </c>
      <c r="B64" s="33" t="s">
        <v>77</v>
      </c>
    </row>
    <row r="65" s="33" customFormat="true" ht="12.75" hidden="false" customHeight="true" outlineLevel="0" collapsed="false">
      <c r="A65" s="27"/>
    </row>
    <row r="66" s="33" customFormat="true" ht="12.75" hidden="false" customHeight="true" outlineLevel="0" collapsed="false">
      <c r="A66" s="27" t="s">
        <v>78</v>
      </c>
      <c r="B66" s="33" t="s">
        <v>73</v>
      </c>
    </row>
    <row r="67" s="33" customFormat="true" ht="12.75" hidden="false" customHeight="true" outlineLevel="0" collapsed="false">
      <c r="A67" s="27" t="s">
        <v>79</v>
      </c>
      <c r="B67" s="34" t="s">
        <v>80</v>
      </c>
    </row>
    <row r="68" s="33" customFormat="true" ht="12.75" hidden="false" customHeight="true" outlineLevel="0" collapsed="false">
      <c r="A68" s="27" t="s">
        <v>81</v>
      </c>
      <c r="B68" s="34" t="s">
        <v>82</v>
      </c>
    </row>
    <row r="69" s="33" customFormat="true" ht="12.75" hidden="false" customHeight="true" outlineLevel="0" collapsed="false">
      <c r="A69" s="27" t="s">
        <v>83</v>
      </c>
      <c r="B69" s="34" t="s">
        <v>84</v>
      </c>
    </row>
    <row r="70" s="33" customFormat="true" ht="12.75" hidden="false" customHeight="true" outlineLevel="0" collapsed="false">
      <c r="A70" s="27" t="s">
        <v>85</v>
      </c>
      <c r="B70" s="34" t="s">
        <v>86</v>
      </c>
    </row>
    <row r="71" s="33" customFormat="true" ht="12.75" hidden="false" customHeight="true" outlineLevel="0" collapsed="false">
      <c r="A71" s="27"/>
      <c r="B71" s="34"/>
    </row>
    <row r="72" s="33" customFormat="true" ht="12.75" hidden="false" customHeight="true" outlineLevel="0" collapsed="false">
      <c r="A72" s="27" t="s">
        <v>87</v>
      </c>
      <c r="B72" s="33" t="s">
        <v>75</v>
      </c>
    </row>
    <row r="73" s="33" customFormat="true" ht="12.75" hidden="false" customHeight="true" outlineLevel="0" collapsed="false">
      <c r="A73" s="27" t="s">
        <v>88</v>
      </c>
      <c r="B73" s="34" t="s">
        <v>80</v>
      </c>
    </row>
    <row r="74" s="33" customFormat="true" ht="12.75" hidden="false" customHeight="true" outlineLevel="0" collapsed="false">
      <c r="A74" s="27" t="s">
        <v>89</v>
      </c>
      <c r="B74" s="34" t="s">
        <v>82</v>
      </c>
    </row>
    <row r="75" s="33" customFormat="true" ht="12.75" hidden="false" customHeight="true" outlineLevel="0" collapsed="false">
      <c r="A75" s="27" t="s">
        <v>90</v>
      </c>
      <c r="B75" s="34" t="s">
        <v>84</v>
      </c>
    </row>
    <row r="76" s="33" customFormat="true" ht="12.75" hidden="false" customHeight="true" outlineLevel="0" collapsed="false">
      <c r="A76" s="27" t="s">
        <v>91</v>
      </c>
      <c r="B76" s="34" t="s">
        <v>86</v>
      </c>
    </row>
    <row r="77" s="33" customFormat="true" ht="12.75" hidden="false" customHeight="true" outlineLevel="0" collapsed="false">
      <c r="A77" s="27"/>
      <c r="B77" s="34"/>
    </row>
    <row r="78" s="33" customFormat="true" ht="12.75" hidden="false" customHeight="true" outlineLevel="0" collapsed="false">
      <c r="A78" s="27" t="s">
        <v>92</v>
      </c>
      <c r="B78" s="33" t="s">
        <v>93</v>
      </c>
    </row>
    <row r="79" s="33" customFormat="true" ht="12.75" hidden="false" customHeight="true" outlineLevel="0" collapsed="false">
      <c r="A79" s="27"/>
      <c r="B79" s="33" t="s">
        <v>94</v>
      </c>
    </row>
    <row r="80" s="33" customFormat="true" ht="12.75" hidden="false" customHeight="true" outlineLevel="0" collapsed="false">
      <c r="A80" s="27"/>
    </row>
    <row r="81" s="33" customFormat="true" ht="12.75" hidden="false" customHeight="true" outlineLevel="0" collapsed="false">
      <c r="A81" s="27" t="s">
        <v>95</v>
      </c>
      <c r="B81" s="33" t="s">
        <v>73</v>
      </c>
    </row>
    <row r="82" s="33" customFormat="true" ht="12.75" hidden="false" customHeight="true" outlineLevel="0" collapsed="false">
      <c r="A82" s="27" t="s">
        <v>96</v>
      </c>
      <c r="B82" s="34" t="s">
        <v>80</v>
      </c>
    </row>
    <row r="83" s="33" customFormat="true" ht="12.75" hidden="false" customHeight="true" outlineLevel="0" collapsed="false">
      <c r="A83" s="27" t="s">
        <v>97</v>
      </c>
      <c r="B83" s="34" t="s">
        <v>82</v>
      </c>
    </row>
    <row r="84" s="33" customFormat="true" ht="12.75" hidden="false" customHeight="true" outlineLevel="0" collapsed="false">
      <c r="A84" s="27" t="s">
        <v>98</v>
      </c>
      <c r="B84" s="34" t="s">
        <v>84</v>
      </c>
    </row>
    <row r="85" s="33" customFormat="true" ht="12.75" hidden="false" customHeight="true" outlineLevel="0" collapsed="false">
      <c r="A85" s="27" t="s">
        <v>99</v>
      </c>
      <c r="B85" s="34" t="s">
        <v>86</v>
      </c>
    </row>
    <row r="86" s="33" customFormat="true" ht="12.75" hidden="false" customHeight="true" outlineLevel="0" collapsed="false">
      <c r="A86" s="27"/>
      <c r="B86" s="34"/>
    </row>
    <row r="87" s="33" customFormat="true" ht="12.75" hidden="false" customHeight="true" outlineLevel="0" collapsed="false">
      <c r="A87" s="27" t="s">
        <v>100</v>
      </c>
      <c r="B87" s="33" t="s">
        <v>75</v>
      </c>
    </row>
    <row r="88" s="33" customFormat="true" ht="12.75" hidden="false" customHeight="true" outlineLevel="0" collapsed="false">
      <c r="A88" s="27" t="s">
        <v>101</v>
      </c>
      <c r="B88" s="34" t="s">
        <v>80</v>
      </c>
    </row>
    <row r="89" s="33" customFormat="true" ht="12.75" hidden="false" customHeight="true" outlineLevel="0" collapsed="false">
      <c r="A89" s="27" t="s">
        <v>102</v>
      </c>
      <c r="B89" s="34" t="s">
        <v>82</v>
      </c>
    </row>
    <row r="90" s="33" customFormat="true" ht="12.75" hidden="false" customHeight="true" outlineLevel="0" collapsed="false">
      <c r="A90" s="27" t="s">
        <v>103</v>
      </c>
      <c r="B90" s="34" t="s">
        <v>84</v>
      </c>
    </row>
    <row r="91" s="33" customFormat="true" ht="12.75" hidden="false" customHeight="true" outlineLevel="0" collapsed="false">
      <c r="A91" s="27" t="s">
        <v>104</v>
      </c>
      <c r="B91" s="34" t="s">
        <v>86</v>
      </c>
    </row>
    <row r="92" s="33" customFormat="true" ht="12.75" hidden="false" customHeight="true" outlineLevel="0" collapsed="false">
      <c r="A92" s="27"/>
      <c r="B92" s="36"/>
    </row>
    <row r="93" s="33" customFormat="true" ht="12.75" hidden="false" customHeight="true" outlineLevel="0" collapsed="false">
      <c r="A93" s="30" t="s">
        <v>105</v>
      </c>
      <c r="B93" s="37" t="s">
        <v>106</v>
      </c>
    </row>
    <row r="94" s="33" customFormat="true" ht="12.75" hidden="false" customHeight="true" outlineLevel="0" collapsed="false">
      <c r="A94" s="27"/>
      <c r="B94" s="36"/>
    </row>
    <row r="95" s="43" customFormat="true" ht="24" hidden="false" customHeight="true" outlineLevel="0" collapsed="false">
      <c r="A95" s="27" t="s">
        <v>105</v>
      </c>
      <c r="B95" s="42" t="s">
        <v>107</v>
      </c>
    </row>
    <row r="96" s="43" customFormat="true" ht="12.75" hidden="false" customHeight="true" outlineLevel="0" collapsed="false">
      <c r="A96" s="27" t="s">
        <v>108</v>
      </c>
      <c r="B96" s="34" t="s">
        <v>28</v>
      </c>
    </row>
    <row r="97" s="44" customFormat="true" ht="12.75" hidden="false" customHeight="true" outlineLevel="0" collapsed="false">
      <c r="A97" s="27" t="s">
        <v>109</v>
      </c>
      <c r="B97" s="34" t="s">
        <v>30</v>
      </c>
    </row>
    <row r="98" s="33" customFormat="true" ht="12.75" hidden="false" customHeight="true" outlineLevel="0" collapsed="false">
      <c r="A98" s="27"/>
      <c r="B98" s="36"/>
    </row>
    <row r="99" s="33" customFormat="true" ht="12.75" hidden="false" customHeight="true" outlineLevel="0" collapsed="false">
      <c r="A99" s="30" t="s">
        <v>110</v>
      </c>
      <c r="B99" s="37" t="s">
        <v>111</v>
      </c>
    </row>
    <row r="100" s="33" customFormat="true" ht="12.75" hidden="false" customHeight="true" outlineLevel="0" collapsed="false">
      <c r="A100" s="40"/>
      <c r="B100" s="32"/>
    </row>
    <row r="101" s="33" customFormat="true" ht="12.75" hidden="false" customHeight="true" outlineLevel="0" collapsed="false">
      <c r="A101" s="27" t="s">
        <v>110</v>
      </c>
      <c r="B101" s="34" t="s">
        <v>112</v>
      </c>
    </row>
    <row r="102" s="33" customFormat="true" ht="11.1" hidden="false" customHeight="true" outlineLevel="0" collapsed="false">
      <c r="A102" s="27"/>
      <c r="B102" s="36"/>
    </row>
    <row r="103" s="33" customFormat="true" ht="11.1" hidden="false" customHeight="true" outlineLevel="0" collapsed="false">
      <c r="A103" s="27"/>
      <c r="B103" s="36"/>
    </row>
    <row r="104" customFormat="false" ht="12.75" hidden="false" customHeight="true" outlineLevel="0" collapsed="false">
      <c r="A104" s="27"/>
      <c r="B104" s="45" t="s">
        <v>113</v>
      </c>
    </row>
    <row r="105" s="33" customFormat="true" ht="10.5" hidden="false" customHeight="true" outlineLevel="0" collapsed="false">
      <c r="A105" s="46"/>
      <c r="B105" s="36"/>
    </row>
    <row r="106" s="33" customFormat="true" ht="12.75" hidden="false" customHeight="true" outlineLevel="0" collapsed="false">
      <c r="A106" s="47" t="s">
        <v>114</v>
      </c>
      <c r="B106" s="48" t="s">
        <v>115</v>
      </c>
    </row>
    <row r="107" s="33" customFormat="true" ht="11.1" hidden="false" customHeight="true" outlineLevel="0" collapsed="false">
      <c r="A107" s="47" t="s">
        <v>116</v>
      </c>
      <c r="B107" s="48" t="s">
        <v>117</v>
      </c>
    </row>
    <row r="108" s="33" customFormat="true" ht="12.75" hidden="false" customHeight="true" outlineLevel="0" collapsed="false">
      <c r="A108" s="47" t="s">
        <v>118</v>
      </c>
      <c r="B108" s="48" t="s">
        <v>119</v>
      </c>
    </row>
    <row r="109" s="33" customFormat="true" ht="11.1" hidden="false" customHeight="true" outlineLevel="0" collapsed="false">
      <c r="A109" s="47" t="s">
        <v>120</v>
      </c>
      <c r="B109" s="48" t="s">
        <v>121</v>
      </c>
    </row>
    <row r="110" s="33" customFormat="true" ht="12.75" hidden="false" customHeight="true" outlineLevel="0" collapsed="false">
      <c r="A110" s="47" t="s">
        <v>122</v>
      </c>
      <c r="B110" s="48" t="s">
        <v>123</v>
      </c>
    </row>
    <row r="111" s="33" customFormat="true" ht="12.75" hidden="false" customHeight="true" outlineLevel="0" collapsed="false">
      <c r="A111" s="47" t="s">
        <v>124</v>
      </c>
      <c r="B111" s="48" t="s">
        <v>125</v>
      </c>
    </row>
    <row r="112" s="33" customFormat="true" ht="12.75" hidden="false" customHeight="true" outlineLevel="0" collapsed="false">
      <c r="A112" s="47" t="s">
        <v>126</v>
      </c>
      <c r="B112" s="48" t="s">
        <v>127</v>
      </c>
    </row>
    <row r="113" s="33" customFormat="true" ht="12.75" hidden="false" customHeight="true" outlineLevel="0" collapsed="false">
      <c r="A113" s="47" t="s">
        <v>128</v>
      </c>
      <c r="B113" s="48" t="s">
        <v>129</v>
      </c>
    </row>
    <row r="114" s="33" customFormat="true" ht="12.75" hidden="false" customHeight="true" outlineLevel="0" collapsed="false">
      <c r="A114" s="47" t="s">
        <v>130</v>
      </c>
      <c r="B114" s="48" t="s">
        <v>131</v>
      </c>
    </row>
    <row r="115" s="33" customFormat="true" ht="12.75" hidden="false" customHeight="true" outlineLevel="0" collapsed="false">
      <c r="A115" s="47"/>
      <c r="B115" s="36"/>
    </row>
    <row r="116" s="33" customFormat="true" ht="12.75" hidden="false" customHeight="true" outlineLevel="0" collapsed="false">
      <c r="A116" s="47"/>
      <c r="B116" s="29"/>
    </row>
    <row r="117" s="33" customFormat="true" ht="12.75" hidden="false" customHeight="true" outlineLevel="0" collapsed="false">
      <c r="A117" s="47"/>
      <c r="B117" s="23"/>
    </row>
    <row r="118" s="33" customFormat="true" ht="12.75" hidden="false" customHeight="true" outlineLevel="0" collapsed="false">
      <c r="A118" s="47"/>
      <c r="B118" s="23"/>
    </row>
    <row r="119" s="33" customFormat="true" ht="12.75" hidden="false" customHeight="true" outlineLevel="0" collapsed="false">
      <c r="A119" s="27"/>
      <c r="B119" s="23"/>
    </row>
  </sheetData>
  <hyperlinks>
    <hyperlink ref="B7" location="'Tab 1.1'!A1" display="Gesamtentwicklung des deutschen Außenhandels ab 1950"/>
    <hyperlink ref="B8" location="'Tab 1.2'!A1" display="Monatliche Gesamtentwicklung"/>
    <hyperlink ref="B9" location="'Tab 1.3'!A1" display="Euro-US-Dollar-Referenzkurse der Europäischen Zentralbank"/>
    <hyperlink ref="B14" location="'Tab 2.1.1'!A1" display="Ausfuhr"/>
    <hyperlink ref="B15" location="'Tab 2.1.2'!A1" display="Einfuhr"/>
    <hyperlink ref="B18" location="'Tab 2.2.1'!A1" display="Ausfuhr"/>
    <hyperlink ref="B19" location="'Tab 2.2.2'!A1" display="Einfuhr"/>
    <hyperlink ref="B21" location="'Tab 2.3'!A1" display="Rangfolge der Handelspartner im Außenhandel "/>
    <hyperlink ref="B25" location="'Tab 3.1'!A1" display="Ausfuhr"/>
    <hyperlink ref="B26" location="'Tab 3.2'!A1" display="Einfuhr"/>
    <hyperlink ref="B30" location="'Tab 4'!A1" display="Werte nach den &quot;Main Industrial Groupings&quot; (MIGS)"/>
    <hyperlink ref="B34" location="'Tab 5.1'!A1" display="Ausfuhr"/>
    <hyperlink ref="B35" location="'Tab 5.2'!A1" display="Einfuhr"/>
    <hyperlink ref="B39" location="'Tab 6.1'!A1" display="Werte nach Warengruppen der Ernährungswirtschaft und der Gewerblichen Wirtschaft (EGW)"/>
    <hyperlink ref="B42" location="'Tab 6.2.1'!A1" display="Ausfuhr"/>
    <hyperlink ref="B43" location="'Tab 6.2.2'!A1" display="Einfuhr"/>
    <hyperlink ref="B47" location="'Tab 7.1'!A1" display="Ausfuhr"/>
    <hyperlink ref="B48" location="'Tab 7.2'!A1" display="Einfuhr"/>
    <hyperlink ref="B52" location="'Tab 8.1'!A1" display="Monatliche Entwicklung nach Bundesländern"/>
    <hyperlink ref="B55" location="'Tab 8.2.1'!A1" display="Ausfuhr"/>
    <hyperlink ref="B56" location="'Tab 8.2.2'!A1" display="Einfuhr"/>
    <hyperlink ref="B61" location="'Tab 9.1.1-9.1.2'!A1" display="Intrahandel"/>
    <hyperlink ref="B62" location="'Tab 9.1.1-9.1.2'!A1" display="Extrahandel"/>
    <hyperlink ref="B67" location="'Tab 9.2.1.1- 9.2.1.4'!A1" display="Ausfuhr in Tonnen"/>
    <hyperlink ref="B68" location="'Tab 9.2.1.1- 9.2.1.4'!A22" display="Ausfuhr in 1000 Euro"/>
    <hyperlink ref="B69" location="'Tab 9.2.1.1- 9.2.1.4'!A39" display="Einfuhr in Tonnen"/>
    <hyperlink ref="B70" location="'Tab 9.2.1.1- 9.2.1.4'!A56" display="Einfuhr in 1000 Euro"/>
    <hyperlink ref="B73" location="'Tab 9.2.2.1- 9.2.2.4'!A1" display="Ausfuhr in Tonnen"/>
    <hyperlink ref="B74" location="'Tab 9.2.2.1- 9.2.2.4'!A22" display="Ausfuhr in 1000 Euro"/>
    <hyperlink ref="B75" location="'Tab 9.2.2.1- 9.2.2.4'!A38" display="Einfuhr in Tonnen"/>
    <hyperlink ref="B76" location="'Tab 9.2.2.1- 9.2.2.4'!A54" display="Einfuhr in 1000 Euro"/>
    <hyperlink ref="B82" location="'Tab 9.3.1.1- 9.3.1.4'!A1" display="Ausfuhr in Tonnen"/>
    <hyperlink ref="B83" location="'Tab 9.3.1.1- 9.3.1.4'!A24" display="Ausfuhr in 1000 Euro"/>
    <hyperlink ref="B84" location="'Tab 9.3.1.1- 9.3.1.4'!A43" display="Einfuhr in Tonnen"/>
    <hyperlink ref="B85" location="'Tab 9.3.1.1- 9.3.1.4'!A62" display="Einfuhr in 1000 Euro"/>
    <hyperlink ref="B88" location="'Tab 9.3.2.1- 9.3.2.4'!A1" display="Ausfuhr in Tonnen"/>
    <hyperlink ref="B89" location="'Tab 9.3.2.1- 9.3.2.4'!A23" display="Ausfuhr in 1000 Euro"/>
    <hyperlink ref="B90" location="'Tab 9.3.2.1- 9.3.2.4'!A41" display="Einfuhr in Tonnen"/>
    <hyperlink ref="B91" location="'Tab 9.3.2.1- 9.3.2.4'!A59" display="Einfuhr in 1000 Euro"/>
    <hyperlink ref="B96" location="'Tab 10.1'!A1" display="Ausfuhr"/>
    <hyperlink ref="B97" location="'Tab 10.1.2'!A1" display="Einfuhr"/>
    <hyperlink ref="B101" location="'Tab 11'!A1" display="Kalender- und saisonbereinigte Werte nach X-12 Arima"/>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rowBreaks count="1" manualBreakCount="1">
    <brk id="5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5" min="3"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17" t="s">
        <v>1262</v>
      </c>
      <c r="B1" s="117"/>
      <c r="C1" s="117"/>
      <c r="D1" s="117"/>
      <c r="E1" s="117"/>
      <c r="F1" s="117"/>
      <c r="G1" s="117"/>
      <c r="H1" s="117"/>
      <c r="I1" s="117"/>
    </row>
    <row r="2" customFormat="false" ht="20.1" hidden="false" customHeight="true" outlineLevel="0" collapsed="false">
      <c r="A2" s="302"/>
      <c r="B2" s="302"/>
      <c r="C2" s="302"/>
      <c r="D2" s="302"/>
      <c r="E2" s="302"/>
      <c r="F2" s="302"/>
      <c r="G2" s="302"/>
      <c r="H2" s="302"/>
      <c r="I2" s="302"/>
    </row>
    <row r="3" customFormat="false" ht="12.75" hidden="false" customHeight="true" outlineLevel="0" collapsed="false">
      <c r="A3" s="303" t="s">
        <v>1263</v>
      </c>
      <c r="B3" s="121" t="s">
        <v>1161</v>
      </c>
      <c r="C3" s="184" t="n">
        <v>2012</v>
      </c>
      <c r="D3" s="184"/>
      <c r="E3" s="185" t="n">
        <v>2011</v>
      </c>
      <c r="F3" s="186" t="s">
        <v>826</v>
      </c>
      <c r="G3" s="186"/>
      <c r="H3" s="120" t="s">
        <v>826</v>
      </c>
      <c r="I3" s="120"/>
    </row>
    <row r="4" customFormat="false" ht="27" hidden="false" customHeight="true" outlineLevel="0" collapsed="false">
      <c r="A4" s="303"/>
      <c r="B4" s="121"/>
      <c r="C4" s="185" t="s">
        <v>811</v>
      </c>
      <c r="D4" s="185" t="s">
        <v>827</v>
      </c>
      <c r="E4" s="185"/>
      <c r="F4" s="188" t="s">
        <v>828</v>
      </c>
      <c r="G4" s="188"/>
      <c r="H4" s="189" t="s">
        <v>829</v>
      </c>
      <c r="I4" s="189"/>
    </row>
    <row r="5" customFormat="false" ht="12.75" hidden="false" customHeight="false" outlineLevel="0" collapsed="false">
      <c r="A5" s="303"/>
      <c r="B5" s="121"/>
      <c r="C5" s="121" t="s">
        <v>795</v>
      </c>
      <c r="D5" s="121"/>
      <c r="E5" s="121"/>
      <c r="F5" s="190" t="s">
        <v>830</v>
      </c>
      <c r="G5" s="120" t="s">
        <v>725</v>
      </c>
      <c r="H5" s="190" t="s">
        <v>830</v>
      </c>
      <c r="I5" s="120" t="s">
        <v>725</v>
      </c>
    </row>
    <row r="6" customFormat="false" ht="12.75" hidden="false" customHeight="true" outlineLevel="0" collapsed="false">
      <c r="A6" s="304"/>
      <c r="B6" s="305"/>
      <c r="C6" s="150"/>
      <c r="D6" s="150"/>
      <c r="E6" s="150"/>
      <c r="F6" s="150"/>
      <c r="G6" s="150"/>
      <c r="H6" s="150"/>
      <c r="I6" s="150"/>
    </row>
    <row r="7" customFormat="false" ht="12.75" hidden="false" customHeight="true" outlineLevel="0" collapsed="false">
      <c r="B7" s="150"/>
      <c r="C7" s="306" t="s">
        <v>28</v>
      </c>
      <c r="D7" s="150"/>
      <c r="E7" s="150"/>
      <c r="F7" s="307"/>
      <c r="G7" s="150"/>
      <c r="H7" s="307"/>
      <c r="I7" s="150"/>
    </row>
    <row r="8" customFormat="false" ht="12.75" hidden="false" customHeight="true" outlineLevel="0" collapsed="false">
      <c r="A8" s="306"/>
      <c r="B8" s="150"/>
      <c r="C8" s="150"/>
      <c r="D8" s="150"/>
      <c r="E8" s="150"/>
      <c r="F8" s="307"/>
      <c r="G8" s="150"/>
      <c r="H8" s="307"/>
      <c r="I8" s="150"/>
    </row>
    <row r="9" customFormat="false" ht="12.75" hidden="false" customHeight="true" outlineLevel="0" collapsed="false">
      <c r="A9" s="308" t="n">
        <v>11</v>
      </c>
      <c r="B9" s="197" t="s">
        <v>1264</v>
      </c>
      <c r="C9" s="309" t="n">
        <v>730251</v>
      </c>
      <c r="D9" s="309" t="n">
        <v>6556444</v>
      </c>
      <c r="E9" s="309" t="n">
        <v>7341499</v>
      </c>
      <c r="F9" s="291" t="n">
        <v>-67061</v>
      </c>
      <c r="G9" s="292" t="n">
        <v>-8.4</v>
      </c>
      <c r="H9" s="291" t="n">
        <v>-785055</v>
      </c>
      <c r="I9" s="292" t="n">
        <v>-10.7</v>
      </c>
    </row>
    <row r="10" s="76" customFormat="true" ht="12.75" hidden="false" customHeight="true" outlineLevel="0" collapsed="false">
      <c r="A10" s="308" t="n">
        <v>21</v>
      </c>
      <c r="B10" s="197" t="s">
        <v>1265</v>
      </c>
      <c r="C10" s="309" t="n">
        <v>27283775</v>
      </c>
      <c r="D10" s="309" t="n">
        <v>257480503</v>
      </c>
      <c r="E10" s="309" t="n">
        <v>261080042</v>
      </c>
      <c r="F10" s="291" t="n">
        <v>-3138925</v>
      </c>
      <c r="G10" s="292" t="n">
        <v>-10.3</v>
      </c>
      <c r="H10" s="291" t="n">
        <v>-3599539</v>
      </c>
      <c r="I10" s="292" t="n">
        <v>-1.4</v>
      </c>
    </row>
    <row r="11" s="76" customFormat="true" ht="12.75" hidden="false" customHeight="true" outlineLevel="0" collapsed="false">
      <c r="A11" s="308" t="n">
        <v>22</v>
      </c>
      <c r="B11" s="197" t="s">
        <v>1266</v>
      </c>
      <c r="C11" s="309" t="n">
        <v>39821037</v>
      </c>
      <c r="D11" s="309" t="n">
        <v>362551161</v>
      </c>
      <c r="E11" s="309" t="n">
        <v>344872773</v>
      </c>
      <c r="F11" s="291" t="n">
        <v>-2177073</v>
      </c>
      <c r="G11" s="292" t="n">
        <v>-5.2</v>
      </c>
      <c r="H11" s="291" t="n">
        <v>17678388</v>
      </c>
      <c r="I11" s="292" t="n">
        <v>5.1</v>
      </c>
    </row>
    <row r="12" s="76" customFormat="true" ht="12.75" hidden="false" customHeight="true" outlineLevel="0" collapsed="false">
      <c r="A12" s="308" t="n">
        <v>23</v>
      </c>
      <c r="B12" s="197" t="s">
        <v>1267</v>
      </c>
      <c r="C12" s="309" t="n">
        <v>2206988</v>
      </c>
      <c r="D12" s="309" t="n">
        <v>20036382</v>
      </c>
      <c r="E12" s="309" t="n">
        <v>20431195</v>
      </c>
      <c r="F12" s="291" t="n">
        <v>-301730</v>
      </c>
      <c r="G12" s="292" t="n">
        <v>-12</v>
      </c>
      <c r="H12" s="291" t="n">
        <v>-394813</v>
      </c>
      <c r="I12" s="292" t="n">
        <v>-1.9</v>
      </c>
    </row>
    <row r="13" s="76" customFormat="true" ht="12.75" hidden="false" customHeight="true" outlineLevel="0" collapsed="false">
      <c r="A13" s="308" t="n">
        <v>24</v>
      </c>
      <c r="B13" s="197" t="s">
        <v>1268</v>
      </c>
      <c r="C13" s="309" t="n">
        <v>12644195</v>
      </c>
      <c r="D13" s="309" t="n">
        <v>109712756</v>
      </c>
      <c r="E13" s="309" t="n">
        <v>106112583</v>
      </c>
      <c r="F13" s="291" t="n">
        <v>-204663</v>
      </c>
      <c r="G13" s="292" t="n">
        <v>-1.6</v>
      </c>
      <c r="H13" s="291" t="n">
        <v>3600173</v>
      </c>
      <c r="I13" s="292" t="n">
        <v>3.4</v>
      </c>
    </row>
    <row r="14" s="76" customFormat="true" ht="12.75" hidden="false" customHeight="true" outlineLevel="0" collapsed="false">
      <c r="A14" s="308" t="n">
        <v>25</v>
      </c>
      <c r="B14" s="197" t="s">
        <v>1269</v>
      </c>
      <c r="C14" s="309" t="n">
        <v>2404027</v>
      </c>
      <c r="D14" s="309" t="n">
        <v>21048688</v>
      </c>
      <c r="E14" s="309" t="n">
        <v>17028412</v>
      </c>
      <c r="F14" s="291" t="n">
        <v>431255</v>
      </c>
      <c r="G14" s="292" t="n">
        <v>21.9</v>
      </c>
      <c r="H14" s="291" t="n">
        <v>4020276</v>
      </c>
      <c r="I14" s="292" t="n">
        <v>23.6</v>
      </c>
    </row>
    <row r="15" s="76" customFormat="true" ht="12.75" hidden="false" customHeight="true" outlineLevel="0" collapsed="false">
      <c r="A15" s="308" t="n">
        <v>31</v>
      </c>
      <c r="B15" s="197" t="s">
        <v>1270</v>
      </c>
      <c r="C15" s="309" t="n">
        <v>6646199</v>
      </c>
      <c r="D15" s="309" t="n">
        <v>48517653</v>
      </c>
      <c r="E15" s="309" t="n">
        <v>36394138</v>
      </c>
      <c r="F15" s="291" t="n">
        <v>2230632</v>
      </c>
      <c r="G15" s="292" t="n">
        <v>50.5</v>
      </c>
      <c r="H15" s="291" t="n">
        <v>12123515</v>
      </c>
      <c r="I15" s="292" t="n">
        <v>33.3</v>
      </c>
    </row>
    <row r="16" customFormat="false" ht="12.75" hidden="false" customHeight="true" outlineLevel="0" collapsed="false">
      <c r="C16" s="310"/>
      <c r="D16" s="310"/>
      <c r="E16" s="310"/>
      <c r="F16" s="310"/>
      <c r="G16" s="292"/>
      <c r="H16" s="310"/>
      <c r="I16" s="292"/>
    </row>
    <row r="17" customFormat="false" ht="12.75" hidden="false" customHeight="true" outlineLevel="0" collapsed="false">
      <c r="B17" s="150"/>
      <c r="C17" s="306" t="s">
        <v>30</v>
      </c>
      <c r="D17" s="150"/>
      <c r="E17" s="150"/>
      <c r="F17" s="307"/>
      <c r="G17" s="150"/>
      <c r="H17" s="307"/>
      <c r="I17" s="150"/>
    </row>
    <row r="18" customFormat="false" ht="12.75" hidden="false" customHeight="true" outlineLevel="0" collapsed="false">
      <c r="A18" s="306"/>
      <c r="B18" s="150"/>
      <c r="C18" s="150"/>
      <c r="D18" s="150"/>
      <c r="E18" s="150"/>
      <c r="F18" s="307"/>
      <c r="G18" s="150"/>
      <c r="H18" s="307"/>
      <c r="I18" s="150"/>
    </row>
    <row r="19" customFormat="false" ht="12.75" hidden="false" customHeight="true" outlineLevel="0" collapsed="false">
      <c r="A19" s="308" t="n">
        <v>11</v>
      </c>
      <c r="B19" s="197" t="s">
        <v>1264</v>
      </c>
      <c r="C19" s="309" t="n">
        <v>2056210</v>
      </c>
      <c r="D19" s="309" t="n">
        <v>20980129</v>
      </c>
      <c r="E19" s="309" t="n">
        <v>21598882</v>
      </c>
      <c r="F19" s="291" t="n">
        <v>-200678</v>
      </c>
      <c r="G19" s="292" t="n">
        <v>-8.9</v>
      </c>
      <c r="H19" s="291" t="n">
        <v>-618753</v>
      </c>
      <c r="I19" s="292" t="n">
        <v>-2.9</v>
      </c>
    </row>
    <row r="20" customFormat="false" ht="12.75" hidden="false" customHeight="true" outlineLevel="0" collapsed="false">
      <c r="A20" s="308" t="n">
        <v>21</v>
      </c>
      <c r="B20" s="197" t="s">
        <v>1265</v>
      </c>
      <c r="C20" s="309" t="n">
        <v>21025942</v>
      </c>
      <c r="D20" s="309" t="n">
        <v>200488095</v>
      </c>
      <c r="E20" s="309" t="n">
        <v>213987788</v>
      </c>
      <c r="F20" s="291" t="n">
        <v>-2858740</v>
      </c>
      <c r="G20" s="292" t="n">
        <v>-12</v>
      </c>
      <c r="H20" s="291" t="n">
        <v>-13499693</v>
      </c>
      <c r="I20" s="292" t="n">
        <v>-6.3</v>
      </c>
    </row>
    <row r="21" customFormat="false" ht="12.75" hidden="false" customHeight="true" outlineLevel="0" collapsed="false">
      <c r="A21" s="308" t="n">
        <v>22</v>
      </c>
      <c r="B21" s="197" t="s">
        <v>1266</v>
      </c>
      <c r="C21" s="309" t="n">
        <v>19719393</v>
      </c>
      <c r="D21" s="309" t="n">
        <v>186503046</v>
      </c>
      <c r="E21" s="309" t="n">
        <v>188654042</v>
      </c>
      <c r="F21" s="291" t="n">
        <v>-2762232</v>
      </c>
      <c r="G21" s="292" t="n">
        <v>-12.3</v>
      </c>
      <c r="H21" s="291" t="n">
        <v>-2150996</v>
      </c>
      <c r="I21" s="292" t="n">
        <v>-1.1</v>
      </c>
    </row>
    <row r="22" customFormat="false" ht="12.75" hidden="false" customHeight="true" outlineLevel="0" collapsed="false">
      <c r="A22" s="308" t="n">
        <v>23</v>
      </c>
      <c r="B22" s="197" t="s">
        <v>1267</v>
      </c>
      <c r="C22" s="309" t="n">
        <v>2741634</v>
      </c>
      <c r="D22" s="309" t="n">
        <v>22614891</v>
      </c>
      <c r="E22" s="309" t="n">
        <v>21841795</v>
      </c>
      <c r="F22" s="291" t="n">
        <v>-120303</v>
      </c>
      <c r="G22" s="292" t="n">
        <v>-4.2</v>
      </c>
      <c r="H22" s="291" t="n">
        <v>773096</v>
      </c>
      <c r="I22" s="292" t="n">
        <v>3.5</v>
      </c>
    </row>
    <row r="23" customFormat="false" ht="12.75" hidden="false" customHeight="true" outlineLevel="0" collapsed="false">
      <c r="A23" s="308" t="n">
        <v>24</v>
      </c>
      <c r="B23" s="197" t="s">
        <v>1268</v>
      </c>
      <c r="C23" s="309" t="n">
        <v>11455343</v>
      </c>
      <c r="D23" s="309" t="n">
        <v>100039482</v>
      </c>
      <c r="E23" s="309" t="n">
        <v>102786791</v>
      </c>
      <c r="F23" s="291" t="n">
        <v>-735423</v>
      </c>
      <c r="G23" s="292" t="n">
        <v>-6</v>
      </c>
      <c r="H23" s="291" t="n">
        <v>-2747309</v>
      </c>
      <c r="I23" s="292" t="n">
        <v>-2.7</v>
      </c>
    </row>
    <row r="24" customFormat="false" ht="12.75" hidden="false" customHeight="true" outlineLevel="0" collapsed="false">
      <c r="A24" s="308" t="n">
        <v>25</v>
      </c>
      <c r="B24" s="197" t="s">
        <v>1269</v>
      </c>
      <c r="C24" s="309" t="n">
        <v>10436087</v>
      </c>
      <c r="D24" s="309" t="n">
        <v>98214085</v>
      </c>
      <c r="E24" s="309" t="n">
        <v>88327221</v>
      </c>
      <c r="F24" s="291" t="n">
        <v>793414</v>
      </c>
      <c r="G24" s="292" t="n">
        <v>8.2</v>
      </c>
      <c r="H24" s="291" t="n">
        <v>9886864</v>
      </c>
      <c r="I24" s="292" t="n">
        <v>11.2</v>
      </c>
    </row>
    <row r="25" customFormat="false" ht="12.75" hidden="false" customHeight="true" outlineLevel="0" collapsed="false">
      <c r="A25" s="308" t="n">
        <v>31</v>
      </c>
      <c r="B25" s="197" t="s">
        <v>1270</v>
      </c>
      <c r="C25" s="309" t="n">
        <v>7402574</v>
      </c>
      <c r="D25" s="309" t="n">
        <v>53573905</v>
      </c>
      <c r="E25" s="309" t="n">
        <v>36991504</v>
      </c>
      <c r="F25" s="291" t="n">
        <v>3070970</v>
      </c>
      <c r="G25" s="292" t="n">
        <v>70.9</v>
      </c>
      <c r="H25" s="291" t="n">
        <v>16582401</v>
      </c>
      <c r="I25" s="292" t="n">
        <v>44.8</v>
      </c>
    </row>
    <row r="26" customFormat="false" ht="12.75" hidden="false" customHeight="true" outlineLevel="0" collapsed="false">
      <c r="A26" s="289" t="s">
        <v>789</v>
      </c>
      <c r="C26" s="310"/>
      <c r="D26" s="310"/>
      <c r="E26" s="310"/>
      <c r="F26" s="310"/>
      <c r="G26" s="292"/>
      <c r="H26" s="310"/>
      <c r="I26" s="292"/>
    </row>
    <row r="27" customFormat="false" ht="25.5" hidden="false" customHeight="true" outlineLevel="0" collapsed="false">
      <c r="A27" s="160" t="s">
        <v>1271</v>
      </c>
      <c r="B27" s="160"/>
      <c r="C27" s="160"/>
      <c r="D27" s="160"/>
      <c r="E27" s="160"/>
      <c r="F27" s="160"/>
      <c r="G27" s="160"/>
      <c r="H27" s="160"/>
      <c r="I27" s="160"/>
    </row>
    <row r="28" customFormat="false" ht="12.75" hidden="false" customHeight="true" outlineLevel="0" collapsed="false">
      <c r="A28" s="20"/>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12">
    <mergeCell ref="A1:I1"/>
    <mergeCell ref="A2:I2"/>
    <mergeCell ref="A3:A5"/>
    <mergeCell ref="B3:B5"/>
    <mergeCell ref="C3:D3"/>
    <mergeCell ref="F3:G3"/>
    <mergeCell ref="H3:I3"/>
    <mergeCell ref="D4:E4"/>
    <mergeCell ref="F4:G4"/>
    <mergeCell ref="H4:I4"/>
    <mergeCell ref="C5:E5"/>
    <mergeCell ref="A27:I2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7.14"/>
    <col collapsed="false" customWidth="true" hidden="false" outlineLevel="0" max="2" min="2" style="173" width="18.85"/>
    <col collapsed="false" customWidth="true" hidden="false" outlineLevel="0" max="3" min="3" style="173" width="13.85"/>
    <col collapsed="false" customWidth="false" hidden="false" outlineLevel="0" max="257" min="4" style="173" width="11.42"/>
  </cols>
  <sheetData>
    <row r="1" customFormat="false" ht="9.95" hidden="false" customHeight="true" outlineLevel="0" collapsed="false">
      <c r="A1" s="175"/>
      <c r="B1" s="175"/>
      <c r="C1" s="311"/>
    </row>
    <row r="2" customFormat="false" ht="14.25" hidden="false" customHeight="true" outlineLevel="0" collapsed="false">
      <c r="A2" s="175"/>
      <c r="B2" s="175"/>
      <c r="C2" s="312"/>
    </row>
    <row r="3" customFormat="false" ht="14.25" hidden="false" customHeight="true" outlineLevel="0" collapsed="false">
      <c r="A3" s="175"/>
      <c r="B3" s="175"/>
      <c r="C3" s="175"/>
    </row>
    <row r="4" customFormat="false" ht="17.25" hidden="false" customHeight="true" outlineLevel="0" collapsed="false">
      <c r="A4" s="313"/>
      <c r="B4" s="313"/>
      <c r="C4" s="313"/>
    </row>
    <row r="5" customFormat="false" ht="17.25" hidden="false" customHeight="true" outlineLevel="0" collapsed="false">
      <c r="B5" s="314"/>
    </row>
    <row r="6" s="175" customFormat="true" ht="17.25" hidden="false" customHeight="true" outlineLevel="0" collapsed="false">
      <c r="A6" s="315"/>
      <c r="B6" s="315"/>
      <c r="C6" s="316"/>
    </row>
    <row r="40" customFormat="false" ht="12.75" hidden="false" customHeight="false" outlineLevel="0" collapsed="false">
      <c r="A40" s="175"/>
      <c r="B40" s="175"/>
      <c r="C40" s="311"/>
    </row>
    <row r="41" customFormat="false" ht="12.75" hidden="false" customHeight="false" outlineLevel="0" collapsed="false">
      <c r="A41" s="175"/>
      <c r="B41" s="175"/>
      <c r="C41" s="312"/>
    </row>
    <row r="42" customFormat="false" ht="12.75" hidden="false" customHeight="false" outlineLevel="0" collapsed="false">
      <c r="A42" s="175"/>
      <c r="B42" s="175"/>
      <c r="C42" s="175"/>
    </row>
    <row r="43" customFormat="false" ht="12.75" hidden="false" customHeight="false" outlineLevel="0" collapsed="false">
      <c r="A43" s="313"/>
      <c r="B43" s="313"/>
      <c r="C43" s="313"/>
    </row>
    <row r="44" customFormat="false" ht="12.75" hidden="false" customHeight="false" outlineLevel="0" collapsed="false">
      <c r="B44" s="314"/>
    </row>
    <row r="45" customFormat="false" ht="12.75" hidden="false" customHeight="false" outlineLevel="0" collapsed="false">
      <c r="A45" s="315"/>
      <c r="B45" s="315"/>
      <c r="C45" s="316"/>
      <c r="D45" s="175"/>
      <c r="E45" s="175"/>
      <c r="F45" s="175"/>
      <c r="G45" s="175"/>
      <c r="H45" s="175"/>
      <c r="I45" s="175"/>
      <c r="J45" s="175"/>
      <c r="K45" s="175"/>
    </row>
    <row r="78" customFormat="false" ht="12.75" hidden="false" customHeight="false" outlineLevel="0" collapsed="false">
      <c r="A78" s="175"/>
      <c r="B78" s="175"/>
      <c r="C78" s="311"/>
    </row>
    <row r="79" customFormat="false" ht="12.75" hidden="false" customHeight="false" outlineLevel="0" collapsed="false">
      <c r="A79" s="175"/>
      <c r="B79" s="175"/>
      <c r="C79" s="312"/>
    </row>
    <row r="80" customFormat="false" ht="12.75" hidden="false" customHeight="false" outlineLevel="0" collapsed="false">
      <c r="A80" s="175"/>
      <c r="B80" s="175"/>
      <c r="C80" s="175"/>
    </row>
    <row r="81" customFormat="false" ht="12.75" hidden="false" customHeight="false" outlineLevel="0" collapsed="false">
      <c r="A81" s="313"/>
      <c r="B81" s="313"/>
      <c r="C81" s="313"/>
    </row>
    <row r="82" customFormat="false" ht="12.75" hidden="false" customHeight="false" outlineLevel="0" collapsed="false">
      <c r="B82" s="314"/>
    </row>
    <row r="83" customFormat="false" ht="12.75" hidden="false" customHeight="false" outlineLevel="0" collapsed="false">
      <c r="A83" s="315"/>
      <c r="B83" s="315"/>
      <c r="C83" s="316"/>
      <c r="D83" s="175"/>
      <c r="E83" s="175"/>
      <c r="F83" s="175"/>
      <c r="G83" s="175"/>
      <c r="H83" s="175"/>
      <c r="I83" s="175"/>
      <c r="J83" s="175"/>
      <c r="K83" s="175"/>
    </row>
    <row r="93" customFormat="false" ht="12.75" hidden="false" customHeight="false" outlineLevel="0" collapsed="false">
      <c r="A93" s="317"/>
      <c r="B93" s="317"/>
      <c r="C93" s="317"/>
      <c r="D93" s="317"/>
      <c r="F93" s="318"/>
      <c r="L93" s="319"/>
      <c r="M93" s="320"/>
      <c r="N93" s="320"/>
    </row>
  </sheetData>
  <mergeCells count="3">
    <mergeCell ref="A4:C4"/>
    <mergeCell ref="A43:C43"/>
    <mergeCell ref="A81:C81"/>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17" t="s">
        <v>1272</v>
      </c>
      <c r="B1" s="117"/>
      <c r="C1" s="117"/>
      <c r="D1" s="117"/>
      <c r="E1" s="117"/>
      <c r="F1" s="117"/>
      <c r="G1" s="117"/>
      <c r="H1" s="117"/>
      <c r="I1" s="117"/>
    </row>
    <row r="2" s="301" customFormat="true" ht="20.1" hidden="false" customHeight="true" outlineLevel="0" collapsed="false">
      <c r="A2" s="180" t="s">
        <v>1273</v>
      </c>
      <c r="B2" s="180"/>
      <c r="C2" s="180"/>
      <c r="D2" s="180"/>
      <c r="E2" s="180"/>
      <c r="F2" s="180"/>
      <c r="G2" s="180"/>
      <c r="H2" s="180"/>
      <c r="I2" s="180"/>
    </row>
    <row r="3" customFormat="false" ht="20.1" hidden="false" customHeight="true" outlineLevel="0" collapsed="false">
      <c r="A3" s="118"/>
      <c r="B3" s="118"/>
      <c r="C3" s="118"/>
      <c r="D3" s="118"/>
      <c r="E3" s="118"/>
      <c r="F3" s="118"/>
      <c r="G3" s="118"/>
      <c r="H3" s="118"/>
      <c r="I3" s="118"/>
    </row>
    <row r="4" customFormat="false" ht="18.75" hidden="false" customHeight="true" outlineLevel="0" collapsed="false">
      <c r="A4" s="321" t="s">
        <v>1274</v>
      </c>
      <c r="B4" s="121" t="s">
        <v>1161</v>
      </c>
      <c r="C4" s="184" t="n">
        <v>2012</v>
      </c>
      <c r="D4" s="184"/>
      <c r="E4" s="185" t="n">
        <v>2011</v>
      </c>
      <c r="F4" s="186" t="s">
        <v>826</v>
      </c>
      <c r="G4" s="186"/>
      <c r="H4" s="120" t="s">
        <v>826</v>
      </c>
      <c r="I4" s="120"/>
    </row>
    <row r="5" customFormat="false" ht="27" hidden="false" customHeight="true" outlineLevel="0" collapsed="false">
      <c r="A5" s="321"/>
      <c r="B5" s="121"/>
      <c r="C5" s="185" t="s">
        <v>811</v>
      </c>
      <c r="D5" s="185" t="s">
        <v>827</v>
      </c>
      <c r="E5" s="185"/>
      <c r="F5" s="188" t="s">
        <v>828</v>
      </c>
      <c r="G5" s="188"/>
      <c r="H5" s="189" t="s">
        <v>829</v>
      </c>
      <c r="I5" s="189"/>
    </row>
    <row r="6" customFormat="false" ht="12.75" hidden="false" customHeight="false" outlineLevel="0" collapsed="false">
      <c r="A6" s="321"/>
      <c r="B6" s="121"/>
      <c r="C6" s="121" t="s">
        <v>795</v>
      </c>
      <c r="D6" s="121"/>
      <c r="E6" s="121"/>
      <c r="F6" s="190" t="s">
        <v>830</v>
      </c>
      <c r="G6" s="120" t="s">
        <v>725</v>
      </c>
      <c r="H6" s="190" t="s">
        <v>830</v>
      </c>
      <c r="I6" s="120" t="s">
        <v>725</v>
      </c>
    </row>
    <row r="7" s="76" customFormat="true" ht="12.75" hidden="false" customHeight="true" outlineLevel="0" collapsed="false">
      <c r="A7" s="322"/>
      <c r="B7" s="323"/>
      <c r="C7" s="310"/>
      <c r="D7" s="310"/>
      <c r="E7" s="310"/>
      <c r="F7" s="296"/>
      <c r="G7" s="297"/>
      <c r="H7" s="296"/>
      <c r="I7" s="297"/>
    </row>
    <row r="8" customFormat="false" ht="12.75" hidden="false" customHeight="true" outlineLevel="0" collapsed="false">
      <c r="A8" s="308" t="n">
        <v>1</v>
      </c>
      <c r="B8" s="197" t="s">
        <v>1275</v>
      </c>
      <c r="C8" s="309" t="n">
        <v>689702</v>
      </c>
      <c r="D8" s="309" t="n">
        <v>6152705</v>
      </c>
      <c r="E8" s="309" t="n">
        <v>6857308</v>
      </c>
      <c r="F8" s="291" t="n">
        <v>-54837</v>
      </c>
      <c r="G8" s="292" t="n">
        <v>-7.4</v>
      </c>
      <c r="H8" s="291" t="n">
        <v>-704603</v>
      </c>
      <c r="I8" s="292" t="n">
        <v>-10.3</v>
      </c>
    </row>
    <row r="9" customFormat="false" ht="12.75" hidden="false" customHeight="true" outlineLevel="0" collapsed="false">
      <c r="A9" s="308" t="n">
        <v>2</v>
      </c>
      <c r="B9" s="197" t="s">
        <v>1276</v>
      </c>
      <c r="C9" s="309" t="n">
        <v>21438</v>
      </c>
      <c r="D9" s="309" t="n">
        <v>256741</v>
      </c>
      <c r="E9" s="309" t="n">
        <v>287824</v>
      </c>
      <c r="F9" s="291" t="n">
        <v>-7411</v>
      </c>
      <c r="G9" s="292" t="n">
        <v>-25.7</v>
      </c>
      <c r="H9" s="291" t="n">
        <v>-31083</v>
      </c>
      <c r="I9" s="292" t="n">
        <v>-10.8</v>
      </c>
    </row>
    <row r="10" customFormat="false" ht="12.75" hidden="false" customHeight="true" outlineLevel="0" collapsed="false">
      <c r="A10" s="308" t="n">
        <v>3</v>
      </c>
      <c r="B10" s="197" t="s">
        <v>1277</v>
      </c>
      <c r="C10" s="309" t="n">
        <v>19111</v>
      </c>
      <c r="D10" s="309" t="n">
        <v>146996</v>
      </c>
      <c r="E10" s="309" t="n">
        <v>196365</v>
      </c>
      <c r="F10" s="291" t="n">
        <v>-4813</v>
      </c>
      <c r="G10" s="292" t="n">
        <v>-20.1</v>
      </c>
      <c r="H10" s="291" t="n">
        <v>-49369</v>
      </c>
      <c r="I10" s="292" t="n">
        <v>-25.1</v>
      </c>
    </row>
    <row r="11" customFormat="false" ht="12.75" hidden="false" customHeight="true" outlineLevel="0" collapsed="false">
      <c r="A11" s="308" t="n">
        <v>5</v>
      </c>
      <c r="B11" s="197" t="s">
        <v>1278</v>
      </c>
      <c r="C11" s="309" t="n">
        <v>12418</v>
      </c>
      <c r="D11" s="309" t="n">
        <v>97387</v>
      </c>
      <c r="E11" s="309" t="n">
        <v>83087</v>
      </c>
      <c r="F11" s="291" t="n">
        <v>1065</v>
      </c>
      <c r="G11" s="292" t="n">
        <v>9.4</v>
      </c>
      <c r="H11" s="291" t="n">
        <v>14300</v>
      </c>
      <c r="I11" s="292" t="n">
        <v>17.2</v>
      </c>
    </row>
    <row r="12" customFormat="false" ht="12.75" hidden="false" customHeight="true" outlineLevel="0" collapsed="false">
      <c r="A12" s="308" t="n">
        <v>6</v>
      </c>
      <c r="B12" s="197" t="s">
        <v>1279</v>
      </c>
      <c r="C12" s="309" t="n">
        <v>663062</v>
      </c>
      <c r="D12" s="309" t="n">
        <v>6601901</v>
      </c>
      <c r="E12" s="309" t="n">
        <v>4715162</v>
      </c>
      <c r="F12" s="291" t="n">
        <v>159631</v>
      </c>
      <c r="G12" s="292" t="n">
        <v>31.7</v>
      </c>
      <c r="H12" s="291" t="n">
        <v>1886739</v>
      </c>
      <c r="I12" s="292" t="n">
        <v>40</v>
      </c>
    </row>
    <row r="13" customFormat="false" ht="12.75" hidden="false" customHeight="true" outlineLevel="0" collapsed="false">
      <c r="A13" s="308" t="n">
        <v>7</v>
      </c>
      <c r="B13" s="197" t="s">
        <v>1280</v>
      </c>
      <c r="C13" s="309" t="n">
        <v>6641</v>
      </c>
      <c r="D13" s="309" t="n">
        <v>112522</v>
      </c>
      <c r="E13" s="309" t="n">
        <v>84501</v>
      </c>
      <c r="F13" s="324" t="n">
        <v>-5533</v>
      </c>
      <c r="G13" s="325" t="n">
        <v>-45.4</v>
      </c>
      <c r="H13" s="324" t="n">
        <v>28021</v>
      </c>
      <c r="I13" s="325" t="n">
        <v>33.2</v>
      </c>
    </row>
    <row r="14" customFormat="false" ht="12.75" hidden="false" customHeight="true" outlineLevel="0" collapsed="false">
      <c r="A14" s="308" t="n">
        <v>8</v>
      </c>
      <c r="B14" s="197" t="s">
        <v>1281</v>
      </c>
      <c r="C14" s="309" t="n">
        <v>100364</v>
      </c>
      <c r="D14" s="309" t="n">
        <v>1018670</v>
      </c>
      <c r="E14" s="309" t="n">
        <v>1128480</v>
      </c>
      <c r="F14" s="291" t="n">
        <v>-26137</v>
      </c>
      <c r="G14" s="292" t="n">
        <v>-20.7</v>
      </c>
      <c r="H14" s="291" t="n">
        <v>-109810</v>
      </c>
      <c r="I14" s="292" t="n">
        <v>-9.7</v>
      </c>
    </row>
    <row r="15" customFormat="false" ht="12.75" hidden="false" customHeight="true" outlineLevel="0" collapsed="false">
      <c r="A15" s="308" t="n">
        <v>10</v>
      </c>
      <c r="B15" s="197" t="s">
        <v>1282</v>
      </c>
      <c r="C15" s="309" t="n">
        <v>3709913</v>
      </c>
      <c r="D15" s="309" t="n">
        <v>33245383</v>
      </c>
      <c r="E15" s="309" t="n">
        <v>31981849</v>
      </c>
      <c r="F15" s="291" t="n">
        <v>-278410</v>
      </c>
      <c r="G15" s="292" t="n">
        <v>-7</v>
      </c>
      <c r="H15" s="291" t="n">
        <v>1263534</v>
      </c>
      <c r="I15" s="292" t="n">
        <v>4</v>
      </c>
    </row>
    <row r="16" customFormat="false" ht="12.75" hidden="false" customHeight="true" outlineLevel="0" collapsed="false">
      <c r="A16" s="308" t="n">
        <v>11</v>
      </c>
      <c r="B16" s="197" t="s">
        <v>1283</v>
      </c>
      <c r="C16" s="309" t="n">
        <v>384912</v>
      </c>
      <c r="D16" s="309" t="n">
        <v>3559107</v>
      </c>
      <c r="E16" s="309" t="n">
        <v>3411319</v>
      </c>
      <c r="F16" s="291" t="n">
        <v>6015</v>
      </c>
      <c r="G16" s="292" t="n">
        <v>1.6</v>
      </c>
      <c r="H16" s="291" t="n">
        <v>147788</v>
      </c>
      <c r="I16" s="292" t="n">
        <v>4.3</v>
      </c>
    </row>
    <row r="17" customFormat="false" ht="12.75" hidden="false" customHeight="true" outlineLevel="0" collapsed="false">
      <c r="A17" s="308" t="n">
        <v>12</v>
      </c>
      <c r="B17" s="197" t="s">
        <v>1284</v>
      </c>
      <c r="C17" s="309" t="n">
        <v>299065</v>
      </c>
      <c r="D17" s="309" t="n">
        <v>2878451</v>
      </c>
      <c r="E17" s="309" t="n">
        <v>2729689</v>
      </c>
      <c r="F17" s="291" t="n">
        <v>-38756</v>
      </c>
      <c r="G17" s="292" t="n">
        <v>-11.5</v>
      </c>
      <c r="H17" s="291" t="n">
        <v>148762</v>
      </c>
      <c r="I17" s="292" t="n">
        <v>5.4</v>
      </c>
    </row>
    <row r="18" customFormat="false" ht="12.75" hidden="false" customHeight="true" outlineLevel="0" collapsed="false">
      <c r="A18" s="308" t="n">
        <v>13</v>
      </c>
      <c r="B18" s="197" t="s">
        <v>1285</v>
      </c>
      <c r="C18" s="309" t="n">
        <v>805323</v>
      </c>
      <c r="D18" s="309" t="n">
        <v>7782814</v>
      </c>
      <c r="E18" s="309" t="n">
        <v>8148463</v>
      </c>
      <c r="F18" s="291" t="n">
        <v>-125230</v>
      </c>
      <c r="G18" s="292" t="n">
        <v>-13.5</v>
      </c>
      <c r="H18" s="291" t="n">
        <v>-365649</v>
      </c>
      <c r="I18" s="292" t="n">
        <v>-4.5</v>
      </c>
    </row>
    <row r="19" customFormat="false" ht="12.75" hidden="false" customHeight="true" outlineLevel="0" collapsed="false">
      <c r="A19" s="308" t="n">
        <v>14</v>
      </c>
      <c r="B19" s="197" t="s">
        <v>1286</v>
      </c>
      <c r="C19" s="309" t="n">
        <v>1405357</v>
      </c>
      <c r="D19" s="309" t="n">
        <v>10646508</v>
      </c>
      <c r="E19" s="309" t="n">
        <v>10905802</v>
      </c>
      <c r="F19" s="291" t="n">
        <v>-67139</v>
      </c>
      <c r="G19" s="292" t="n">
        <v>-4.6</v>
      </c>
      <c r="H19" s="291" t="n">
        <v>-259294</v>
      </c>
      <c r="I19" s="292" t="n">
        <v>-2.4</v>
      </c>
    </row>
    <row r="20" customFormat="false" ht="12.75" hidden="false" customHeight="true" outlineLevel="0" collapsed="false">
      <c r="A20" s="308" t="n">
        <v>15</v>
      </c>
      <c r="B20" s="197" t="s">
        <v>1287</v>
      </c>
      <c r="C20" s="309" t="n">
        <v>445056</v>
      </c>
      <c r="D20" s="309" t="n">
        <v>4023470</v>
      </c>
      <c r="E20" s="309" t="n">
        <v>4261498</v>
      </c>
      <c r="F20" s="291" t="n">
        <v>-109553</v>
      </c>
      <c r="G20" s="292" t="n">
        <v>-19.8</v>
      </c>
      <c r="H20" s="291" t="n">
        <v>-238028</v>
      </c>
      <c r="I20" s="292" t="n">
        <v>-5.6</v>
      </c>
    </row>
    <row r="21" customFormat="false" ht="12.75" hidden="false" customHeight="true" outlineLevel="0" collapsed="false">
      <c r="A21" s="308" t="n">
        <v>16</v>
      </c>
      <c r="B21" s="197" t="s">
        <v>1288</v>
      </c>
      <c r="C21" s="309" t="n">
        <v>465691</v>
      </c>
      <c r="D21" s="309" t="n">
        <v>4400534</v>
      </c>
      <c r="E21" s="309" t="n">
        <v>4714153</v>
      </c>
      <c r="F21" s="291" t="n">
        <v>-86440</v>
      </c>
      <c r="G21" s="292" t="n">
        <v>-15.7</v>
      </c>
      <c r="H21" s="291" t="n">
        <v>-313619</v>
      </c>
      <c r="I21" s="292" t="n">
        <v>-6.7</v>
      </c>
    </row>
    <row r="22" customFormat="false" ht="12.75" hidden="false" customHeight="true" outlineLevel="0" collapsed="false">
      <c r="A22" s="308" t="n">
        <v>17</v>
      </c>
      <c r="B22" s="197" t="s">
        <v>1289</v>
      </c>
      <c r="C22" s="309" t="n">
        <v>1570018</v>
      </c>
      <c r="D22" s="309" t="n">
        <v>14220105</v>
      </c>
      <c r="E22" s="309" t="n">
        <v>14701302</v>
      </c>
      <c r="F22" s="291" t="n">
        <v>-71525</v>
      </c>
      <c r="G22" s="292" t="n">
        <v>-4.4</v>
      </c>
      <c r="H22" s="291" t="n">
        <v>-481197</v>
      </c>
      <c r="I22" s="292" t="n">
        <v>-3.3</v>
      </c>
    </row>
    <row r="23" customFormat="false" ht="12.75" hidden="false" customHeight="true" outlineLevel="0" collapsed="false">
      <c r="A23" s="308" t="n">
        <v>19</v>
      </c>
      <c r="B23" s="197" t="s">
        <v>1290</v>
      </c>
      <c r="C23" s="309" t="n">
        <v>1433485</v>
      </c>
      <c r="D23" s="309" t="n">
        <v>11731893</v>
      </c>
      <c r="E23" s="309" t="n">
        <v>10209403</v>
      </c>
      <c r="F23" s="291" t="n">
        <v>148329</v>
      </c>
      <c r="G23" s="292" t="n">
        <v>11.5</v>
      </c>
      <c r="H23" s="291" t="n">
        <v>1522490</v>
      </c>
      <c r="I23" s="292" t="n">
        <v>14.9</v>
      </c>
    </row>
    <row r="24" customFormat="false" ht="12.75" hidden="false" customHeight="true" outlineLevel="0" collapsed="false">
      <c r="A24" s="308" t="n">
        <v>20</v>
      </c>
      <c r="B24" s="197" t="s">
        <v>1291</v>
      </c>
      <c r="C24" s="309" t="n">
        <v>8461798</v>
      </c>
      <c r="D24" s="309" t="n">
        <v>79287228</v>
      </c>
      <c r="E24" s="309" t="n">
        <v>77956791</v>
      </c>
      <c r="F24" s="291" t="n">
        <v>-403548</v>
      </c>
      <c r="G24" s="292" t="n">
        <v>-4.6</v>
      </c>
      <c r="H24" s="291" t="n">
        <v>1330437</v>
      </c>
      <c r="I24" s="292" t="n">
        <v>1.7</v>
      </c>
    </row>
    <row r="25" customFormat="false" ht="12.75" hidden="false" customHeight="true" outlineLevel="0" collapsed="false">
      <c r="A25" s="308" t="n">
        <v>21</v>
      </c>
      <c r="B25" s="197" t="s">
        <v>1292</v>
      </c>
      <c r="C25" s="309" t="n">
        <v>4826870</v>
      </c>
      <c r="D25" s="309" t="n">
        <v>41087897</v>
      </c>
      <c r="E25" s="309" t="n">
        <v>38507732</v>
      </c>
      <c r="F25" s="291" t="n">
        <v>466487</v>
      </c>
      <c r="G25" s="292" t="n">
        <v>10.7</v>
      </c>
      <c r="H25" s="291" t="n">
        <v>2580165</v>
      </c>
      <c r="I25" s="292" t="n">
        <v>6.7</v>
      </c>
    </row>
    <row r="26" customFormat="false" ht="12.75" hidden="false" customHeight="true" outlineLevel="0" collapsed="false">
      <c r="A26" s="308" t="n">
        <v>22</v>
      </c>
      <c r="B26" s="197" t="s">
        <v>1293</v>
      </c>
      <c r="C26" s="309" t="n">
        <v>3100215</v>
      </c>
      <c r="D26" s="309" t="n">
        <v>28818458</v>
      </c>
      <c r="E26" s="309" t="n">
        <v>28923539</v>
      </c>
      <c r="F26" s="291" t="n">
        <v>-333942</v>
      </c>
      <c r="G26" s="292" t="n">
        <v>-9.7</v>
      </c>
      <c r="H26" s="291" t="n">
        <v>-105081</v>
      </c>
      <c r="I26" s="292" t="n">
        <v>-0.4</v>
      </c>
    </row>
    <row r="27" customFormat="false" ht="12.75" hidden="false" customHeight="true" outlineLevel="0" collapsed="false">
      <c r="A27" s="308" t="n">
        <v>23</v>
      </c>
      <c r="B27" s="197" t="s">
        <v>1294</v>
      </c>
      <c r="C27" s="309" t="n">
        <v>1028163</v>
      </c>
      <c r="D27" s="309" t="n">
        <v>9697187</v>
      </c>
      <c r="E27" s="309" t="n">
        <v>10083427</v>
      </c>
      <c r="F27" s="291" t="n">
        <v>-189073</v>
      </c>
      <c r="G27" s="292" t="n">
        <v>-15.5</v>
      </c>
      <c r="H27" s="291" t="n">
        <v>-386240</v>
      </c>
      <c r="I27" s="292" t="n">
        <v>-3.8</v>
      </c>
    </row>
    <row r="28" customFormat="false" ht="12.75" hidden="false" customHeight="true" outlineLevel="0" collapsed="false">
      <c r="A28" s="308" t="n">
        <v>24</v>
      </c>
      <c r="B28" s="197" t="s">
        <v>1295</v>
      </c>
      <c r="C28" s="309" t="n">
        <v>4640708</v>
      </c>
      <c r="D28" s="309" t="n">
        <v>44413145</v>
      </c>
      <c r="E28" s="309" t="n">
        <v>46443586</v>
      </c>
      <c r="F28" s="291" t="n">
        <v>-1177854</v>
      </c>
      <c r="G28" s="292" t="n">
        <v>-20.2</v>
      </c>
      <c r="H28" s="291" t="n">
        <v>-2030441</v>
      </c>
      <c r="I28" s="292" t="n">
        <v>-4.4</v>
      </c>
    </row>
    <row r="29" customFormat="false" ht="12.75" hidden="false" customHeight="true" outlineLevel="0" collapsed="false">
      <c r="A29" s="308" t="n">
        <v>25</v>
      </c>
      <c r="B29" s="197" t="s">
        <v>1296</v>
      </c>
      <c r="C29" s="309" t="n">
        <v>2940773</v>
      </c>
      <c r="D29" s="309" t="n">
        <v>28037795</v>
      </c>
      <c r="E29" s="309" t="n">
        <v>28015879</v>
      </c>
      <c r="F29" s="291" t="n">
        <v>-375223</v>
      </c>
      <c r="G29" s="292" t="n">
        <v>-11.3</v>
      </c>
      <c r="H29" s="291" t="n">
        <v>21916</v>
      </c>
      <c r="I29" s="292" t="n">
        <v>0.1</v>
      </c>
    </row>
    <row r="30" customFormat="false" ht="12.75" hidden="false" customHeight="true" outlineLevel="0" collapsed="false">
      <c r="A30" s="308" t="n">
        <v>26</v>
      </c>
      <c r="B30" s="197" t="s">
        <v>1297</v>
      </c>
      <c r="C30" s="309" t="n">
        <v>6883176</v>
      </c>
      <c r="D30" s="309" t="n">
        <v>63680981</v>
      </c>
      <c r="E30" s="309" t="n">
        <v>63274615</v>
      </c>
      <c r="F30" s="291" t="n">
        <v>-662604</v>
      </c>
      <c r="G30" s="292" t="n">
        <v>-8.8</v>
      </c>
      <c r="H30" s="291" t="n">
        <v>406366</v>
      </c>
      <c r="I30" s="292" t="n">
        <v>0.6</v>
      </c>
    </row>
    <row r="31" customFormat="false" ht="12.75" hidden="false" customHeight="true" outlineLevel="0" collapsed="false">
      <c r="A31" s="308" t="n">
        <v>27</v>
      </c>
      <c r="B31" s="197" t="s">
        <v>1298</v>
      </c>
      <c r="C31" s="309" t="n">
        <v>5421777</v>
      </c>
      <c r="D31" s="309" t="n">
        <v>49484400</v>
      </c>
      <c r="E31" s="309" t="n">
        <v>50021872</v>
      </c>
      <c r="F31" s="291" t="n">
        <v>-405789</v>
      </c>
      <c r="G31" s="292" t="n">
        <v>-7</v>
      </c>
      <c r="H31" s="291" t="n">
        <v>-537472</v>
      </c>
      <c r="I31" s="292" t="n">
        <v>-1.1</v>
      </c>
    </row>
    <row r="32" customFormat="false" ht="12.75" hidden="false" customHeight="true" outlineLevel="0" collapsed="false">
      <c r="A32" s="308" t="n">
        <v>28</v>
      </c>
      <c r="B32" s="197" t="s">
        <v>1299</v>
      </c>
      <c r="C32" s="309" t="n">
        <v>12595642</v>
      </c>
      <c r="D32" s="309" t="n">
        <v>122849476</v>
      </c>
      <c r="E32" s="309" t="n">
        <v>121099279</v>
      </c>
      <c r="F32" s="291" t="n">
        <v>-1691250</v>
      </c>
      <c r="G32" s="292" t="n">
        <v>-11.8</v>
      </c>
      <c r="H32" s="291" t="n">
        <v>1750197</v>
      </c>
      <c r="I32" s="292" t="n">
        <v>1.4</v>
      </c>
    </row>
    <row r="33" customFormat="false" ht="12.75" hidden="false" customHeight="true" outlineLevel="0" collapsed="false">
      <c r="A33" s="308" t="n">
        <v>29</v>
      </c>
      <c r="B33" s="197" t="s">
        <v>1300</v>
      </c>
      <c r="C33" s="309" t="n">
        <v>15793221</v>
      </c>
      <c r="D33" s="309" t="n">
        <v>144041933</v>
      </c>
      <c r="E33" s="309" t="n">
        <v>138419841</v>
      </c>
      <c r="F33" s="291" t="n">
        <v>-1254535</v>
      </c>
      <c r="G33" s="292" t="n">
        <v>-7.4</v>
      </c>
      <c r="H33" s="291" t="n">
        <v>5622092</v>
      </c>
      <c r="I33" s="292" t="n">
        <v>4.1</v>
      </c>
    </row>
    <row r="34" customFormat="false" ht="12.75" hidden="false" customHeight="true" outlineLevel="0" collapsed="false">
      <c r="A34" s="308" t="n">
        <v>30</v>
      </c>
      <c r="B34" s="197" t="s">
        <v>1301</v>
      </c>
      <c r="C34" s="309" t="n">
        <v>4873408</v>
      </c>
      <c r="D34" s="309" t="n">
        <v>37304381</v>
      </c>
      <c r="E34" s="309" t="n">
        <v>29368149</v>
      </c>
      <c r="F34" s="291" t="n">
        <v>1036391</v>
      </c>
      <c r="G34" s="292" t="n">
        <v>27</v>
      </c>
      <c r="H34" s="291" t="n">
        <v>7936232</v>
      </c>
      <c r="I34" s="292" t="n">
        <v>27</v>
      </c>
    </row>
    <row r="35" customFormat="false" ht="12.75" hidden="false" customHeight="true" outlineLevel="0" collapsed="false">
      <c r="A35" s="308" t="n">
        <v>31</v>
      </c>
      <c r="B35" s="197" t="s">
        <v>1302</v>
      </c>
      <c r="C35" s="309" t="n">
        <v>687821</v>
      </c>
      <c r="D35" s="309" t="n">
        <v>6364168</v>
      </c>
      <c r="E35" s="309" t="n">
        <v>6305970</v>
      </c>
      <c r="F35" s="291" t="n">
        <v>-66768</v>
      </c>
      <c r="G35" s="292" t="n">
        <v>-8.8</v>
      </c>
      <c r="H35" s="291" t="n">
        <v>58198</v>
      </c>
      <c r="I35" s="292" t="n">
        <v>0.9</v>
      </c>
    </row>
    <row r="36" customFormat="false" ht="12.75" hidden="false" customHeight="true" outlineLevel="0" collapsed="false">
      <c r="A36" s="308" t="n">
        <v>35</v>
      </c>
      <c r="B36" s="197" t="s">
        <v>1303</v>
      </c>
      <c r="C36" s="309" t="n">
        <v>295062</v>
      </c>
      <c r="D36" s="309" t="n">
        <v>2617503</v>
      </c>
      <c r="E36" s="309" t="n">
        <v>2020761</v>
      </c>
      <c r="F36" s="291" t="n">
        <v>122230</v>
      </c>
      <c r="G36" s="292" t="n">
        <v>70.7</v>
      </c>
      <c r="H36" s="291" t="n">
        <v>596742</v>
      </c>
      <c r="I36" s="292" t="n">
        <v>29.5</v>
      </c>
    </row>
    <row r="37" customFormat="false" ht="12.75" hidden="false" customHeight="true" outlineLevel="0" collapsed="false">
      <c r="A37" s="308" t="n">
        <v>89</v>
      </c>
      <c r="B37" s="197" t="s">
        <v>1304</v>
      </c>
      <c r="C37" s="309" t="n">
        <v>8156283</v>
      </c>
      <c r="D37" s="309" t="n">
        <v>61343835</v>
      </c>
      <c r="E37" s="309" t="n">
        <v>48402996</v>
      </c>
      <c r="F37" s="291" t="n">
        <v>2268658</v>
      </c>
      <c r="G37" s="292" t="n">
        <v>38.5</v>
      </c>
      <c r="H37" s="291" t="n">
        <v>12940839</v>
      </c>
      <c r="I37" s="292" t="n">
        <v>26.7</v>
      </c>
    </row>
    <row r="38" s="76" customFormat="true" ht="12.75" hidden="false" customHeight="true" outlineLevel="0" collapsed="false">
      <c r="B38" s="326" t="s">
        <v>1157</v>
      </c>
      <c r="C38" s="310" t="n">
        <v>91736472</v>
      </c>
      <c r="D38" s="226" t="n">
        <v>825903582</v>
      </c>
      <c r="E38" s="310" t="n">
        <v>793260640</v>
      </c>
      <c r="F38" s="296" t="n">
        <v>-3227565</v>
      </c>
      <c r="G38" s="297" t="n">
        <v>-3.4</v>
      </c>
      <c r="H38" s="296" t="n">
        <v>32642942</v>
      </c>
      <c r="I38" s="297" t="n">
        <v>4.1</v>
      </c>
    </row>
    <row r="39" customFormat="false" ht="12.75" hidden="false" customHeight="true" outlineLevel="0" collapsed="false">
      <c r="A39" s="289" t="s">
        <v>789</v>
      </c>
      <c r="B39" s="281"/>
      <c r="C39" s="327"/>
      <c r="D39" s="327"/>
      <c r="E39" s="160"/>
      <c r="F39" s="328"/>
      <c r="G39" s="328"/>
      <c r="H39" s="291"/>
      <c r="I39" s="292"/>
    </row>
    <row r="40" customFormat="false" ht="25.5" hidden="false" customHeight="true" outlineLevel="0" collapsed="false">
      <c r="A40" s="298" t="s">
        <v>1305</v>
      </c>
      <c r="B40" s="298"/>
      <c r="C40" s="298"/>
      <c r="D40" s="298"/>
      <c r="E40" s="298"/>
      <c r="F40" s="298"/>
      <c r="G40" s="298"/>
      <c r="H40" s="298"/>
      <c r="I40" s="298"/>
    </row>
    <row r="41" customFormat="false" ht="12.75" hidden="false" customHeight="true" outlineLevel="0" collapsed="false">
      <c r="B41" s="329"/>
      <c r="F41" s="328"/>
      <c r="G41" s="328"/>
      <c r="H41" s="291"/>
      <c r="I41" s="292"/>
    </row>
    <row r="42" customFormat="false" ht="12.75" hidden="false" customHeight="false" outlineLevel="0" collapsed="false">
      <c r="F42" s="328"/>
      <c r="G42" s="328"/>
      <c r="H42" s="291"/>
      <c r="I42" s="292"/>
    </row>
    <row r="43" customFormat="false" ht="12.75" hidden="false" customHeight="false" outlineLevel="0" collapsed="false">
      <c r="F43" s="328"/>
      <c r="G43" s="328"/>
      <c r="H43" s="291"/>
      <c r="I43" s="292"/>
    </row>
    <row r="44" customFormat="false" ht="12.75" hidden="false" customHeight="false" outlineLevel="0" collapsed="false">
      <c r="F44" s="328"/>
      <c r="G44" s="328"/>
      <c r="H44" s="291"/>
      <c r="I44" s="292"/>
    </row>
    <row r="45" customFormat="false" ht="12.75" hidden="false" customHeight="false" outlineLevel="0" collapsed="false">
      <c r="F45" s="330"/>
      <c r="G45" s="330"/>
      <c r="H45" s="291"/>
      <c r="I45" s="292"/>
    </row>
    <row r="46" customFormat="false" ht="12.75" hidden="false" customHeight="false" outlineLevel="0" collapsed="false">
      <c r="F46" s="331"/>
      <c r="G46" s="331"/>
      <c r="H46" s="296"/>
      <c r="I46" s="297"/>
    </row>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43.41"/>
    <col collapsed="false" customWidth="true" hidden="false" outlineLevel="0" max="3" min="3" style="3" width="11.56"/>
    <col collapsed="false" customWidth="true" hidden="false" outlineLevel="0" max="4" min="4" style="3" width="12.28"/>
    <col collapsed="false" customWidth="true" hidden="false" outlineLevel="0" max="5" min="5" style="3" width="11.56"/>
    <col collapsed="false" customWidth="true" hidden="false" outlineLevel="0" max="6" min="6" style="3" width="13.99"/>
    <col collapsed="false" customWidth="true" hidden="false" outlineLevel="0" max="7" min="7" style="3" width="7.56"/>
    <col collapsed="false" customWidth="true" hidden="false" outlineLevel="0" max="8" min="8" style="3" width="13.99"/>
    <col collapsed="false" customWidth="true" hidden="false" outlineLevel="0" max="9" min="9" style="3" width="7.56"/>
    <col collapsed="false" customWidth="false" hidden="false" outlineLevel="0" max="257" min="10" style="3" width="11.42"/>
  </cols>
  <sheetData>
    <row r="1" s="301" customFormat="true" ht="20.1" hidden="false" customHeight="true" outlineLevel="0" collapsed="false">
      <c r="A1" s="117" t="s">
        <v>1306</v>
      </c>
      <c r="B1" s="117"/>
      <c r="C1" s="117"/>
      <c r="D1" s="117"/>
      <c r="E1" s="117"/>
      <c r="F1" s="117"/>
      <c r="G1" s="117"/>
      <c r="H1" s="117"/>
      <c r="I1" s="117"/>
    </row>
    <row r="2" s="301" customFormat="true" ht="20.1" hidden="false" customHeight="true" outlineLevel="0" collapsed="false">
      <c r="A2" s="180" t="s">
        <v>1307</v>
      </c>
      <c r="B2" s="180"/>
      <c r="C2" s="180"/>
      <c r="D2" s="180"/>
      <c r="E2" s="180"/>
      <c r="F2" s="180"/>
      <c r="G2" s="180"/>
      <c r="H2" s="180"/>
      <c r="I2" s="180"/>
    </row>
    <row r="3" customFormat="false" ht="20.1" hidden="false" customHeight="true" outlineLevel="0" collapsed="false">
      <c r="A3" s="118"/>
      <c r="B3" s="118"/>
      <c r="C3" s="118"/>
      <c r="D3" s="118"/>
      <c r="E3" s="118"/>
      <c r="F3" s="118"/>
      <c r="G3" s="118"/>
      <c r="H3" s="118"/>
      <c r="I3" s="118"/>
    </row>
    <row r="4" customFormat="false" ht="18.75" hidden="false" customHeight="true" outlineLevel="0" collapsed="false">
      <c r="A4" s="321" t="s">
        <v>1274</v>
      </c>
      <c r="B4" s="121" t="s">
        <v>1161</v>
      </c>
      <c r="C4" s="184" t="n">
        <v>2012</v>
      </c>
      <c r="D4" s="184"/>
      <c r="E4" s="185" t="n">
        <v>2011</v>
      </c>
      <c r="F4" s="186" t="s">
        <v>826</v>
      </c>
      <c r="G4" s="186"/>
      <c r="H4" s="120" t="s">
        <v>826</v>
      </c>
      <c r="I4" s="120"/>
    </row>
    <row r="5" customFormat="false" ht="27" hidden="false" customHeight="true" outlineLevel="0" collapsed="false">
      <c r="A5" s="321"/>
      <c r="B5" s="121"/>
      <c r="C5" s="185" t="s">
        <v>811</v>
      </c>
      <c r="D5" s="185" t="s">
        <v>827</v>
      </c>
      <c r="E5" s="185"/>
      <c r="F5" s="188" t="s">
        <v>828</v>
      </c>
      <c r="G5" s="188"/>
      <c r="H5" s="189" t="s">
        <v>829</v>
      </c>
      <c r="I5" s="189"/>
    </row>
    <row r="6" customFormat="false" ht="12.75" hidden="false" customHeight="false" outlineLevel="0" collapsed="false">
      <c r="A6" s="321"/>
      <c r="B6" s="121"/>
      <c r="C6" s="121" t="s">
        <v>795</v>
      </c>
      <c r="D6" s="121"/>
      <c r="E6" s="121"/>
      <c r="F6" s="190" t="s">
        <v>830</v>
      </c>
      <c r="G6" s="120" t="s">
        <v>725</v>
      </c>
      <c r="H6" s="190" t="s">
        <v>830</v>
      </c>
      <c r="I6" s="120" t="s">
        <v>725</v>
      </c>
    </row>
    <row r="7" s="76" customFormat="true" ht="12.75" hidden="false" customHeight="true" outlineLevel="0" collapsed="false">
      <c r="A7" s="322" t="s">
        <v>1308</v>
      </c>
      <c r="B7" s="323"/>
      <c r="C7" s="310"/>
      <c r="D7" s="310"/>
      <c r="E7" s="310"/>
      <c r="F7" s="296"/>
      <c r="G7" s="297"/>
      <c r="H7" s="296"/>
      <c r="I7" s="297"/>
    </row>
    <row r="8" customFormat="false" ht="12.75" hidden="false" customHeight="true" outlineLevel="0" collapsed="false">
      <c r="A8" s="308" t="n">
        <v>1</v>
      </c>
      <c r="B8" s="197" t="s">
        <v>1275</v>
      </c>
      <c r="C8" s="309" t="n">
        <v>1966445</v>
      </c>
      <c r="D8" s="309" t="n">
        <v>20188568</v>
      </c>
      <c r="E8" s="309" t="n">
        <v>20687374</v>
      </c>
      <c r="F8" s="291" t="n">
        <v>-190798</v>
      </c>
      <c r="G8" s="292" t="n">
        <v>-8.8</v>
      </c>
      <c r="H8" s="291" t="n">
        <v>-498806</v>
      </c>
      <c r="I8" s="292" t="n">
        <v>-2.4</v>
      </c>
    </row>
    <row r="9" customFormat="false" ht="12.75" hidden="false" customHeight="true" outlineLevel="0" collapsed="false">
      <c r="A9" s="308" t="n">
        <v>2</v>
      </c>
      <c r="B9" s="197" t="s">
        <v>1276</v>
      </c>
      <c r="C9" s="309" t="n">
        <v>50562</v>
      </c>
      <c r="D9" s="309" t="n">
        <v>460055</v>
      </c>
      <c r="E9" s="309" t="n">
        <v>531689</v>
      </c>
      <c r="F9" s="291" t="n">
        <v>-8226</v>
      </c>
      <c r="G9" s="292" t="n">
        <v>-14</v>
      </c>
      <c r="H9" s="291" t="n">
        <v>-71634</v>
      </c>
      <c r="I9" s="292" t="n">
        <v>-13.5</v>
      </c>
    </row>
    <row r="10" customFormat="false" ht="12.75" hidden="false" customHeight="true" outlineLevel="0" collapsed="false">
      <c r="A10" s="308" t="n">
        <v>3</v>
      </c>
      <c r="B10" s="197" t="s">
        <v>1277</v>
      </c>
      <c r="C10" s="309" t="n">
        <v>39204</v>
      </c>
      <c r="D10" s="309" t="n">
        <v>331508</v>
      </c>
      <c r="E10" s="309" t="n">
        <v>379816</v>
      </c>
      <c r="F10" s="291" t="n">
        <v>-1652</v>
      </c>
      <c r="G10" s="292" t="n">
        <v>-4</v>
      </c>
      <c r="H10" s="291" t="n">
        <v>-48308</v>
      </c>
      <c r="I10" s="292" t="n">
        <v>-12.7</v>
      </c>
    </row>
    <row r="11" customFormat="false" ht="12.75" hidden="false" customHeight="true" outlineLevel="0" collapsed="false">
      <c r="A11" s="308" t="n">
        <v>5</v>
      </c>
      <c r="B11" s="197" t="s">
        <v>1278</v>
      </c>
      <c r="C11" s="309" t="n">
        <v>313527</v>
      </c>
      <c r="D11" s="309" t="n">
        <v>3386441</v>
      </c>
      <c r="E11" s="309" t="n">
        <v>3531187</v>
      </c>
      <c r="F11" s="291" t="n">
        <v>-184394</v>
      </c>
      <c r="G11" s="292" t="n">
        <v>-37</v>
      </c>
      <c r="H11" s="291" t="n">
        <v>-144746</v>
      </c>
      <c r="I11" s="292" t="n">
        <v>-4.1</v>
      </c>
    </row>
    <row r="12" customFormat="false" ht="12.75" hidden="false" customHeight="true" outlineLevel="0" collapsed="false">
      <c r="A12" s="308" t="n">
        <v>6</v>
      </c>
      <c r="B12" s="197" t="s">
        <v>1279</v>
      </c>
      <c r="C12" s="309" t="n">
        <v>7979903</v>
      </c>
      <c r="D12" s="309" t="n">
        <v>71151215</v>
      </c>
      <c r="E12" s="309" t="n">
        <v>60446692</v>
      </c>
      <c r="F12" s="291" t="n">
        <v>1568464</v>
      </c>
      <c r="G12" s="292" t="n">
        <v>24.5</v>
      </c>
      <c r="H12" s="291" t="n">
        <v>10704523</v>
      </c>
      <c r="I12" s="292" t="n">
        <v>17.7</v>
      </c>
    </row>
    <row r="13" customFormat="false" ht="12.75" hidden="false" customHeight="true" outlineLevel="0" collapsed="false">
      <c r="A13" s="308" t="n">
        <v>7</v>
      </c>
      <c r="B13" s="197" t="s">
        <v>1280</v>
      </c>
      <c r="C13" s="309" t="n">
        <v>647993</v>
      </c>
      <c r="D13" s="309" t="n">
        <v>6489821</v>
      </c>
      <c r="E13" s="309" t="n">
        <v>7292619</v>
      </c>
      <c r="F13" s="324" t="n">
        <v>-288874</v>
      </c>
      <c r="G13" s="325" t="n">
        <v>-30.8</v>
      </c>
      <c r="H13" s="324" t="n">
        <v>-802798</v>
      </c>
      <c r="I13" s="325" t="n">
        <v>-11</v>
      </c>
    </row>
    <row r="14" customFormat="false" ht="12.75" hidden="false" customHeight="true" outlineLevel="0" collapsed="false">
      <c r="A14" s="308" t="n">
        <v>8</v>
      </c>
      <c r="B14" s="197" t="s">
        <v>1281</v>
      </c>
      <c r="C14" s="309" t="n">
        <v>134094</v>
      </c>
      <c r="D14" s="309" t="n">
        <v>1159017</v>
      </c>
      <c r="E14" s="309" t="n">
        <v>1271524</v>
      </c>
      <c r="F14" s="291" t="n">
        <v>-14114</v>
      </c>
      <c r="G14" s="292" t="n">
        <v>-9.5</v>
      </c>
      <c r="H14" s="291" t="n">
        <v>-112507</v>
      </c>
      <c r="I14" s="292" t="n">
        <v>-8.8</v>
      </c>
    </row>
    <row r="15" customFormat="false" ht="12.75" hidden="false" customHeight="true" outlineLevel="0" collapsed="false">
      <c r="A15" s="308" t="n">
        <v>10</v>
      </c>
      <c r="B15" s="197" t="s">
        <v>1282</v>
      </c>
      <c r="C15" s="309" t="n">
        <v>3029591</v>
      </c>
      <c r="D15" s="309" t="n">
        <v>28192383</v>
      </c>
      <c r="E15" s="309" t="n">
        <v>28733343</v>
      </c>
      <c r="F15" s="291" t="n">
        <v>-261237</v>
      </c>
      <c r="G15" s="292" t="n">
        <v>-7.9</v>
      </c>
      <c r="H15" s="291" t="n">
        <v>-540960</v>
      </c>
      <c r="I15" s="292" t="n">
        <v>-1.9</v>
      </c>
    </row>
    <row r="16" customFormat="false" ht="12.75" hidden="false" customHeight="true" outlineLevel="0" collapsed="false">
      <c r="A16" s="308" t="n">
        <v>11</v>
      </c>
      <c r="B16" s="197" t="s">
        <v>1283</v>
      </c>
      <c r="C16" s="309" t="n">
        <v>402076</v>
      </c>
      <c r="D16" s="309" t="n">
        <v>3731594</v>
      </c>
      <c r="E16" s="309" t="n">
        <v>3665776</v>
      </c>
      <c r="F16" s="291" t="n">
        <v>-37169</v>
      </c>
      <c r="G16" s="292" t="n">
        <v>-8.5</v>
      </c>
      <c r="H16" s="291" t="n">
        <v>65818</v>
      </c>
      <c r="I16" s="292" t="n">
        <v>1.8</v>
      </c>
    </row>
    <row r="17" customFormat="false" ht="12.75" hidden="false" customHeight="true" outlineLevel="0" collapsed="false">
      <c r="A17" s="308" t="n">
        <v>12</v>
      </c>
      <c r="B17" s="197" t="s">
        <v>1284</v>
      </c>
      <c r="C17" s="309" t="n">
        <v>93917</v>
      </c>
      <c r="D17" s="309" t="n">
        <v>748610</v>
      </c>
      <c r="E17" s="309" t="n">
        <v>774164</v>
      </c>
      <c r="F17" s="291" t="n">
        <v>-8839</v>
      </c>
      <c r="G17" s="292" t="n">
        <v>-8.6</v>
      </c>
      <c r="H17" s="291" t="n">
        <v>-25554</v>
      </c>
      <c r="I17" s="292" t="n">
        <v>-3.3</v>
      </c>
    </row>
    <row r="18" customFormat="false" ht="12.75" hidden="false" customHeight="true" outlineLevel="0" collapsed="false">
      <c r="A18" s="308" t="n">
        <v>13</v>
      </c>
      <c r="B18" s="197" t="s">
        <v>1285</v>
      </c>
      <c r="C18" s="309" t="n">
        <v>719747</v>
      </c>
      <c r="D18" s="309" t="n">
        <v>7213627</v>
      </c>
      <c r="E18" s="309" t="n">
        <v>7988685</v>
      </c>
      <c r="F18" s="291" t="n">
        <v>-136283</v>
      </c>
      <c r="G18" s="292" t="n">
        <v>-15.9</v>
      </c>
      <c r="H18" s="291" t="n">
        <v>-775058</v>
      </c>
      <c r="I18" s="292" t="n">
        <v>-9.7</v>
      </c>
    </row>
    <row r="19" customFormat="false" ht="12.75" hidden="false" customHeight="true" outlineLevel="0" collapsed="false">
      <c r="A19" s="308" t="n">
        <v>14</v>
      </c>
      <c r="B19" s="197" t="s">
        <v>1286</v>
      </c>
      <c r="C19" s="309" t="n">
        <v>2398196</v>
      </c>
      <c r="D19" s="309" t="n">
        <v>19703904</v>
      </c>
      <c r="E19" s="309" t="n">
        <v>21367363</v>
      </c>
      <c r="F19" s="291" t="n">
        <v>-279463</v>
      </c>
      <c r="G19" s="292" t="n">
        <v>-10.4</v>
      </c>
      <c r="H19" s="291" t="n">
        <v>-1663459</v>
      </c>
      <c r="I19" s="292" t="n">
        <v>-7.8</v>
      </c>
    </row>
    <row r="20" customFormat="false" ht="12.75" hidden="false" customHeight="true" outlineLevel="0" collapsed="false">
      <c r="A20" s="308" t="n">
        <v>15</v>
      </c>
      <c r="B20" s="197" t="s">
        <v>1287</v>
      </c>
      <c r="C20" s="309" t="n">
        <v>781524</v>
      </c>
      <c r="D20" s="309" t="n">
        <v>7372207</v>
      </c>
      <c r="E20" s="309" t="n">
        <v>7507963</v>
      </c>
      <c r="F20" s="291" t="n">
        <v>-102552</v>
      </c>
      <c r="G20" s="292" t="n">
        <v>-11.6</v>
      </c>
      <c r="H20" s="291" t="n">
        <v>-135756</v>
      </c>
      <c r="I20" s="292" t="n">
        <v>-1.8</v>
      </c>
    </row>
    <row r="21" customFormat="false" ht="12.75" hidden="false" customHeight="true" outlineLevel="0" collapsed="false">
      <c r="A21" s="308" t="n">
        <v>16</v>
      </c>
      <c r="B21" s="197" t="s">
        <v>1288</v>
      </c>
      <c r="C21" s="309" t="n">
        <v>389348</v>
      </c>
      <c r="D21" s="309" t="n">
        <v>3990687</v>
      </c>
      <c r="E21" s="309" t="n">
        <v>4205571</v>
      </c>
      <c r="F21" s="291" t="n">
        <v>-71778</v>
      </c>
      <c r="G21" s="292" t="n">
        <v>-15.6</v>
      </c>
      <c r="H21" s="291" t="n">
        <v>-214884</v>
      </c>
      <c r="I21" s="292" t="n">
        <v>-5.1</v>
      </c>
    </row>
    <row r="22" customFormat="false" ht="12.75" hidden="false" customHeight="true" outlineLevel="0" collapsed="false">
      <c r="A22" s="308" t="n">
        <v>17</v>
      </c>
      <c r="B22" s="197" t="s">
        <v>1289</v>
      </c>
      <c r="C22" s="309" t="n">
        <v>1104653</v>
      </c>
      <c r="D22" s="309" t="n">
        <v>10628236</v>
      </c>
      <c r="E22" s="309" t="n">
        <v>11140897</v>
      </c>
      <c r="F22" s="291" t="n">
        <v>-116284</v>
      </c>
      <c r="G22" s="292" t="n">
        <v>-9.5</v>
      </c>
      <c r="H22" s="291" t="n">
        <v>-512661</v>
      </c>
      <c r="I22" s="292" t="n">
        <v>-4.6</v>
      </c>
    </row>
    <row r="23" customFormat="false" ht="12.75" hidden="false" customHeight="true" outlineLevel="0" collapsed="false">
      <c r="A23" s="308" t="n">
        <v>19</v>
      </c>
      <c r="B23" s="197" t="s">
        <v>1290</v>
      </c>
      <c r="C23" s="309" t="n">
        <v>1976789</v>
      </c>
      <c r="D23" s="309" t="n">
        <v>21889261</v>
      </c>
      <c r="E23" s="309" t="n">
        <v>22430958</v>
      </c>
      <c r="F23" s="291" t="n">
        <v>-561646</v>
      </c>
      <c r="G23" s="292" t="n">
        <v>-22.1</v>
      </c>
      <c r="H23" s="291" t="n">
        <v>-541697</v>
      </c>
      <c r="I23" s="292" t="n">
        <v>-2.4</v>
      </c>
    </row>
    <row r="24" customFormat="false" ht="12.75" hidden="false" customHeight="true" outlineLevel="0" collapsed="false">
      <c r="A24" s="308" t="n">
        <v>20</v>
      </c>
      <c r="B24" s="197" t="s">
        <v>1291</v>
      </c>
      <c r="C24" s="309" t="n">
        <v>5725891</v>
      </c>
      <c r="D24" s="309" t="n">
        <v>54094561</v>
      </c>
      <c r="E24" s="309" t="n">
        <v>55197006</v>
      </c>
      <c r="F24" s="291" t="n">
        <v>-268261</v>
      </c>
      <c r="G24" s="292" t="n">
        <v>-4.5</v>
      </c>
      <c r="H24" s="291" t="n">
        <v>-1102445</v>
      </c>
      <c r="I24" s="292" t="n">
        <v>-2</v>
      </c>
    </row>
    <row r="25" customFormat="false" ht="12.75" hidden="false" customHeight="true" outlineLevel="0" collapsed="false">
      <c r="A25" s="308" t="n">
        <v>21</v>
      </c>
      <c r="B25" s="197" t="s">
        <v>1292</v>
      </c>
      <c r="C25" s="309" t="n">
        <v>3457318</v>
      </c>
      <c r="D25" s="309" t="n">
        <v>28983526</v>
      </c>
      <c r="E25" s="309" t="n">
        <v>29084673</v>
      </c>
      <c r="F25" s="291" t="n">
        <v>97952</v>
      </c>
      <c r="G25" s="292" t="n">
        <v>2.9</v>
      </c>
      <c r="H25" s="291" t="n">
        <v>-101147</v>
      </c>
      <c r="I25" s="292" t="n">
        <v>-0.3</v>
      </c>
    </row>
    <row r="26" customFormat="false" ht="12.75" hidden="false" customHeight="true" outlineLevel="0" collapsed="false">
      <c r="A26" s="308" t="n">
        <v>22</v>
      </c>
      <c r="B26" s="197" t="s">
        <v>1293</v>
      </c>
      <c r="C26" s="309" t="n">
        <v>2034611</v>
      </c>
      <c r="D26" s="309" t="n">
        <v>19206641</v>
      </c>
      <c r="E26" s="309" t="n">
        <v>19501995</v>
      </c>
      <c r="F26" s="291" t="n">
        <v>-231499</v>
      </c>
      <c r="G26" s="292" t="n">
        <v>-10.2</v>
      </c>
      <c r="H26" s="291" t="n">
        <v>-295354</v>
      </c>
      <c r="I26" s="292" t="n">
        <v>-1.5</v>
      </c>
    </row>
    <row r="27" customFormat="false" ht="12.75" hidden="false" customHeight="true" outlineLevel="0" collapsed="false">
      <c r="A27" s="308" t="n">
        <v>23</v>
      </c>
      <c r="B27" s="197" t="s">
        <v>1294</v>
      </c>
      <c r="C27" s="309" t="n">
        <v>693964</v>
      </c>
      <c r="D27" s="309" t="n">
        <v>6489714</v>
      </c>
      <c r="E27" s="309" t="n">
        <v>6746009</v>
      </c>
      <c r="F27" s="291" t="n">
        <v>-104582</v>
      </c>
      <c r="G27" s="292" t="n">
        <v>-13.1</v>
      </c>
      <c r="H27" s="291" t="n">
        <v>-256295</v>
      </c>
      <c r="I27" s="292" t="n">
        <v>-3.8</v>
      </c>
    </row>
    <row r="28" customFormat="false" ht="12.75" hidden="false" customHeight="true" outlineLevel="0" collapsed="false">
      <c r="A28" s="308" t="n">
        <v>24</v>
      </c>
      <c r="B28" s="197" t="s">
        <v>1295</v>
      </c>
      <c r="C28" s="309" t="n">
        <v>4444616</v>
      </c>
      <c r="D28" s="309" t="n">
        <v>42389291</v>
      </c>
      <c r="E28" s="309" t="n">
        <v>48376762</v>
      </c>
      <c r="F28" s="291" t="n">
        <v>-906444</v>
      </c>
      <c r="G28" s="292" t="n">
        <v>-16.9</v>
      </c>
      <c r="H28" s="291" t="n">
        <v>-5987471</v>
      </c>
      <c r="I28" s="292" t="n">
        <v>-12.4</v>
      </c>
    </row>
    <row r="29" customFormat="false" ht="12.75" hidden="false" customHeight="true" outlineLevel="0" collapsed="false">
      <c r="A29" s="308" t="n">
        <v>25</v>
      </c>
      <c r="B29" s="197" t="s">
        <v>1296</v>
      </c>
      <c r="C29" s="309" t="n">
        <v>1847762</v>
      </c>
      <c r="D29" s="309" t="n">
        <v>17749864</v>
      </c>
      <c r="E29" s="309" t="n">
        <v>17739152</v>
      </c>
      <c r="F29" s="291" t="n">
        <v>-225748</v>
      </c>
      <c r="G29" s="292" t="n">
        <v>-10.9</v>
      </c>
      <c r="H29" s="291" t="n">
        <v>10712</v>
      </c>
      <c r="I29" s="292" t="n">
        <v>0.1</v>
      </c>
    </row>
    <row r="30" customFormat="false" ht="12.75" hidden="false" customHeight="true" outlineLevel="0" collapsed="false">
      <c r="A30" s="308" t="n">
        <v>26</v>
      </c>
      <c r="B30" s="197" t="s">
        <v>1297</v>
      </c>
      <c r="C30" s="309" t="n">
        <v>7239640</v>
      </c>
      <c r="D30" s="309" t="n">
        <v>64226734</v>
      </c>
      <c r="E30" s="309" t="n">
        <v>65975994</v>
      </c>
      <c r="F30" s="291" t="n">
        <v>-646412</v>
      </c>
      <c r="G30" s="292" t="n">
        <v>-8.2</v>
      </c>
      <c r="H30" s="291" t="n">
        <v>-1749260</v>
      </c>
      <c r="I30" s="292" t="n">
        <v>-2.7</v>
      </c>
    </row>
    <row r="31" customFormat="false" ht="12.75" hidden="false" customHeight="true" outlineLevel="0" collapsed="false">
      <c r="A31" s="308" t="n">
        <v>27</v>
      </c>
      <c r="B31" s="197" t="s">
        <v>1298</v>
      </c>
      <c r="C31" s="309" t="n">
        <v>3636311</v>
      </c>
      <c r="D31" s="309" t="n">
        <v>32373753</v>
      </c>
      <c r="E31" s="309" t="n">
        <v>32314790</v>
      </c>
      <c r="F31" s="291" t="n">
        <v>-254439</v>
      </c>
      <c r="G31" s="292" t="n">
        <v>-6.5</v>
      </c>
      <c r="H31" s="291" t="n">
        <v>58963</v>
      </c>
      <c r="I31" s="292" t="n">
        <v>0.2</v>
      </c>
    </row>
    <row r="32" customFormat="false" ht="12.75" hidden="false" customHeight="true" outlineLevel="0" collapsed="false">
      <c r="A32" s="308" t="n">
        <v>28</v>
      </c>
      <c r="B32" s="197" t="s">
        <v>1299</v>
      </c>
      <c r="C32" s="309" t="n">
        <v>5260953</v>
      </c>
      <c r="D32" s="309" t="n">
        <v>51698004</v>
      </c>
      <c r="E32" s="309" t="n">
        <v>53579388</v>
      </c>
      <c r="F32" s="291" t="n">
        <v>-722120</v>
      </c>
      <c r="G32" s="292" t="n">
        <v>-12.1</v>
      </c>
      <c r="H32" s="291" t="n">
        <v>-1881384</v>
      </c>
      <c r="I32" s="292" t="n">
        <v>-3.5</v>
      </c>
    </row>
    <row r="33" customFormat="false" ht="12.75" hidden="false" customHeight="true" outlineLevel="0" collapsed="false">
      <c r="A33" s="308" t="n">
        <v>29</v>
      </c>
      <c r="B33" s="197" t="s">
        <v>1300</v>
      </c>
      <c r="C33" s="309" t="n">
        <v>6505740</v>
      </c>
      <c r="D33" s="309" t="n">
        <v>60596241</v>
      </c>
      <c r="E33" s="309" t="n">
        <v>61195014</v>
      </c>
      <c r="F33" s="291" t="n">
        <v>-997991</v>
      </c>
      <c r="G33" s="292" t="n">
        <v>-13.3</v>
      </c>
      <c r="H33" s="291" t="n">
        <v>-598773</v>
      </c>
      <c r="I33" s="292" t="n">
        <v>-1</v>
      </c>
    </row>
    <row r="34" customFormat="false" ht="12.75" hidden="false" customHeight="true" outlineLevel="0" collapsed="false">
      <c r="A34" s="308" t="n">
        <v>30</v>
      </c>
      <c r="B34" s="197" t="s">
        <v>1301</v>
      </c>
      <c r="C34" s="309" t="n">
        <v>2271448</v>
      </c>
      <c r="D34" s="309" t="n">
        <v>25395599</v>
      </c>
      <c r="E34" s="309" t="n">
        <v>26964577</v>
      </c>
      <c r="F34" s="291" t="n">
        <v>-922233</v>
      </c>
      <c r="G34" s="292" t="n">
        <v>-28.9</v>
      </c>
      <c r="H34" s="291" t="n">
        <v>-1568978</v>
      </c>
      <c r="I34" s="292" t="n">
        <v>-5.8</v>
      </c>
    </row>
    <row r="35" customFormat="false" ht="12.75" hidden="false" customHeight="true" outlineLevel="0" collapsed="false">
      <c r="A35" s="308" t="n">
        <v>31</v>
      </c>
      <c r="B35" s="197" t="s">
        <v>1302</v>
      </c>
      <c r="C35" s="309" t="n">
        <v>710756</v>
      </c>
      <c r="D35" s="309" t="n">
        <v>7147194</v>
      </c>
      <c r="E35" s="309" t="n">
        <v>7253550</v>
      </c>
      <c r="F35" s="291" t="n">
        <v>-113466</v>
      </c>
      <c r="G35" s="292" t="n">
        <v>-13.8</v>
      </c>
      <c r="H35" s="291" t="n">
        <v>-106356</v>
      </c>
      <c r="I35" s="292" t="n">
        <v>-1.5</v>
      </c>
    </row>
    <row r="36" customFormat="false" ht="12.75" hidden="false" customHeight="true" outlineLevel="0" collapsed="false">
      <c r="A36" s="308" t="n">
        <v>35</v>
      </c>
      <c r="B36" s="197" t="s">
        <v>1303</v>
      </c>
      <c r="C36" s="309" t="n">
        <v>165867</v>
      </c>
      <c r="D36" s="309" t="n">
        <v>1787170</v>
      </c>
      <c r="E36" s="309" t="n">
        <v>1918383</v>
      </c>
      <c r="F36" s="291" t="n">
        <v>-29011</v>
      </c>
      <c r="G36" s="292" t="n">
        <v>-14.9</v>
      </c>
      <c r="H36" s="291" t="n">
        <v>-131213</v>
      </c>
      <c r="I36" s="292" t="n">
        <v>-6.8</v>
      </c>
    </row>
    <row r="37" customFormat="false" ht="12.75" hidden="false" customHeight="true" outlineLevel="0" collapsed="false">
      <c r="A37" s="308" t="n">
        <v>89</v>
      </c>
      <c r="B37" s="197" t="s">
        <v>1304</v>
      </c>
      <c r="C37" s="309" t="n">
        <v>8814738</v>
      </c>
      <c r="D37" s="309" t="n">
        <v>63638205</v>
      </c>
      <c r="E37" s="309" t="n">
        <v>46385103</v>
      </c>
      <c r="F37" s="291" t="n">
        <v>3206110</v>
      </c>
      <c r="G37" s="292" t="n">
        <v>57.2</v>
      </c>
      <c r="H37" s="291" t="n">
        <v>17253102</v>
      </c>
      <c r="I37" s="292" t="n">
        <v>37.2</v>
      </c>
    </row>
    <row r="38" s="76" customFormat="true" ht="12.75" hidden="false" customHeight="true" outlineLevel="0" collapsed="false">
      <c r="B38" s="326" t="s">
        <v>1157</v>
      </c>
      <c r="C38" s="310" t="n">
        <v>74837183</v>
      </c>
      <c r="D38" s="310" t="n">
        <v>682413630</v>
      </c>
      <c r="E38" s="310" t="n">
        <v>674188024</v>
      </c>
      <c r="F38" s="296" t="n">
        <v>-2812992</v>
      </c>
      <c r="G38" s="297" t="n">
        <v>-3.6</v>
      </c>
      <c r="H38" s="296" t="n">
        <v>8225606</v>
      </c>
      <c r="I38" s="297" t="n">
        <v>1.2</v>
      </c>
    </row>
    <row r="39" customFormat="false" ht="12.75" hidden="false" customHeight="true" outlineLevel="0" collapsed="false">
      <c r="A39" s="289" t="s">
        <v>789</v>
      </c>
      <c r="B39" s="13"/>
      <c r="C39" s="332"/>
      <c r="D39" s="332"/>
      <c r="E39" s="6"/>
    </row>
    <row r="40" customFormat="false" ht="25.5" hidden="false" customHeight="true" outlineLevel="0" collapsed="false">
      <c r="A40" s="298" t="s">
        <v>1305</v>
      </c>
      <c r="B40" s="298"/>
      <c r="C40" s="298"/>
      <c r="D40" s="298"/>
      <c r="E40" s="298"/>
      <c r="F40" s="298"/>
      <c r="G40" s="298"/>
      <c r="H40" s="298"/>
      <c r="I40" s="298"/>
    </row>
    <row r="41" customFormat="false" ht="12.75" hidden="false" customHeight="true" outlineLevel="0" collapsed="false">
      <c r="B41" s="281"/>
      <c r="C41" s="281"/>
      <c r="D41" s="281"/>
      <c r="E41" s="160"/>
      <c r="F41" s="333"/>
      <c r="G41" s="333"/>
      <c r="H41" s="333"/>
      <c r="I41" s="333"/>
    </row>
    <row r="42" customFormat="false" ht="12.75" hidden="false" customHeight="true" outlineLevel="0" collapsed="false">
      <c r="B42" s="32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sheetData>
  <mergeCells count="13">
    <mergeCell ref="A1:I1"/>
    <mergeCell ref="A2:I2"/>
    <mergeCell ref="A3:I3"/>
    <mergeCell ref="A4:A6"/>
    <mergeCell ref="B4:B6"/>
    <mergeCell ref="C4:D4"/>
    <mergeCell ref="F4:G4"/>
    <mergeCell ref="H4:I4"/>
    <mergeCell ref="D5:E5"/>
    <mergeCell ref="F5:G5"/>
    <mergeCell ref="H5:I5"/>
    <mergeCell ref="C6:E6"/>
    <mergeCell ref="A40:I40"/>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4" width="7.14"/>
    <col collapsed="false" customWidth="true" hidden="false" outlineLevel="0" max="2" min="2" style="334" width="47.56"/>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7.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17" t="s">
        <v>1309</v>
      </c>
      <c r="B1" s="117"/>
      <c r="C1" s="117"/>
      <c r="D1" s="117"/>
      <c r="E1" s="117"/>
      <c r="F1" s="117"/>
      <c r="G1" s="117"/>
      <c r="H1" s="117"/>
      <c r="I1" s="117"/>
    </row>
    <row r="2" s="301" customFormat="true" ht="20.1" hidden="false" customHeight="true" outlineLevel="0" collapsed="false">
      <c r="A2" s="335"/>
      <c r="B2" s="335"/>
      <c r="C2" s="335"/>
      <c r="D2" s="335"/>
      <c r="E2" s="335"/>
      <c r="F2" s="335"/>
      <c r="G2" s="335"/>
      <c r="H2" s="335"/>
      <c r="I2" s="335"/>
    </row>
    <row r="3" customFormat="false" ht="12.75" hidden="false" customHeight="true" outlineLevel="0" collapsed="false">
      <c r="A3" s="336" t="s">
        <v>1274</v>
      </c>
      <c r="B3" s="337" t="s">
        <v>1161</v>
      </c>
      <c r="C3" s="184" t="n">
        <v>2012</v>
      </c>
      <c r="D3" s="184"/>
      <c r="E3" s="185" t="n">
        <v>2011</v>
      </c>
      <c r="F3" s="186" t="s">
        <v>826</v>
      </c>
      <c r="G3" s="186"/>
      <c r="H3" s="120" t="s">
        <v>826</v>
      </c>
      <c r="I3" s="120"/>
    </row>
    <row r="4" customFormat="false" ht="27" hidden="false" customHeight="true" outlineLevel="0" collapsed="false">
      <c r="A4" s="336"/>
      <c r="B4" s="337"/>
      <c r="C4" s="185" t="s">
        <v>811</v>
      </c>
      <c r="D4" s="185" t="s">
        <v>827</v>
      </c>
      <c r="E4" s="185"/>
      <c r="F4" s="188" t="s">
        <v>828</v>
      </c>
      <c r="G4" s="188"/>
      <c r="H4" s="189" t="s">
        <v>829</v>
      </c>
      <c r="I4" s="189"/>
    </row>
    <row r="5" customFormat="false" ht="12.75" hidden="false" customHeight="true" outlineLevel="0" collapsed="false">
      <c r="A5" s="336"/>
      <c r="B5" s="337"/>
      <c r="C5" s="121" t="s">
        <v>795</v>
      </c>
      <c r="D5" s="121"/>
      <c r="E5" s="121"/>
      <c r="F5" s="190" t="s">
        <v>830</v>
      </c>
      <c r="G5" s="120" t="s">
        <v>725</v>
      </c>
      <c r="H5" s="190" t="s">
        <v>830</v>
      </c>
      <c r="I5" s="120" t="s">
        <v>725</v>
      </c>
    </row>
    <row r="6" customFormat="false" ht="12.75" hidden="false" customHeight="true" outlineLevel="0" collapsed="false">
      <c r="B6" s="338"/>
      <c r="G6" s="339"/>
      <c r="I6" s="339"/>
    </row>
    <row r="7" customFormat="false" ht="12.75" hidden="false" customHeight="true" outlineLevel="0" collapsed="false">
      <c r="B7" s="340"/>
      <c r="C7" s="341" t="s">
        <v>28</v>
      </c>
      <c r="D7" s="161"/>
      <c r="E7" s="161"/>
      <c r="F7" s="161"/>
      <c r="G7" s="342"/>
      <c r="H7" s="199"/>
      <c r="I7" s="200"/>
    </row>
    <row r="8" customFormat="false" ht="12.75" hidden="false" customHeight="true" outlineLevel="0" collapsed="false">
      <c r="B8" s="340"/>
      <c r="C8" s="161"/>
      <c r="D8" s="161"/>
      <c r="E8" s="161"/>
      <c r="F8" s="161"/>
      <c r="G8" s="342"/>
      <c r="H8" s="199"/>
      <c r="I8" s="200"/>
    </row>
    <row r="9" customFormat="false" ht="12.75" hidden="false" customHeight="true" outlineLevel="0" collapsed="false">
      <c r="B9" s="340"/>
      <c r="C9" s="341" t="s">
        <v>1157</v>
      </c>
      <c r="D9" s="161"/>
      <c r="E9" s="161"/>
      <c r="F9" s="161"/>
      <c r="G9" s="342"/>
      <c r="H9" s="199"/>
      <c r="I9" s="200"/>
    </row>
    <row r="10" customFormat="false" ht="12.75" hidden="false" customHeight="true" outlineLevel="0" collapsed="false">
      <c r="A10" s="343" t="s">
        <v>1310</v>
      </c>
      <c r="B10" s="197" t="s">
        <v>1311</v>
      </c>
      <c r="C10" s="161" t="n">
        <v>5053215</v>
      </c>
      <c r="D10" s="161" t="n">
        <v>45434178</v>
      </c>
      <c r="E10" s="161" t="n">
        <v>44422792</v>
      </c>
      <c r="F10" s="199" t="n">
        <v>-327451</v>
      </c>
      <c r="G10" s="200" t="n">
        <v>-6.1</v>
      </c>
      <c r="H10" s="199" t="n">
        <v>1011386</v>
      </c>
      <c r="I10" s="200" t="n">
        <v>2.3</v>
      </c>
    </row>
    <row r="11" customFormat="false" ht="12.75" hidden="false" customHeight="true" outlineLevel="0" collapsed="false">
      <c r="A11" s="343" t="s">
        <v>1312</v>
      </c>
      <c r="B11" s="197" t="s">
        <v>1313</v>
      </c>
      <c r="C11" s="161" t="n">
        <v>82507579</v>
      </c>
      <c r="D11" s="161" t="n">
        <v>754615279</v>
      </c>
      <c r="E11" s="161" t="n">
        <v>735499870</v>
      </c>
      <c r="F11" s="199" t="n">
        <v>-5431616</v>
      </c>
      <c r="G11" s="200" t="n">
        <v>-6.2</v>
      </c>
      <c r="H11" s="199" t="n">
        <v>19115409</v>
      </c>
      <c r="I11" s="200" t="n">
        <v>2.6</v>
      </c>
    </row>
    <row r="12" customFormat="false" ht="12.75" hidden="false" customHeight="true" outlineLevel="0" collapsed="false">
      <c r="A12" s="343" t="s">
        <v>1314</v>
      </c>
      <c r="B12" s="197" t="s">
        <v>1315</v>
      </c>
      <c r="C12" s="161" t="n">
        <v>75713446</v>
      </c>
      <c r="D12" s="161" t="n">
        <v>692438843</v>
      </c>
      <c r="E12" s="161" t="n">
        <v>676749042</v>
      </c>
      <c r="F12" s="199" t="n">
        <v>-4794192</v>
      </c>
      <c r="G12" s="200" t="n">
        <v>-6</v>
      </c>
      <c r="H12" s="199" t="n">
        <v>15689801</v>
      </c>
      <c r="I12" s="200" t="n">
        <v>2.3</v>
      </c>
    </row>
    <row r="13" customFormat="false" ht="12.75" hidden="false" customHeight="true" outlineLevel="0" collapsed="false">
      <c r="A13" s="343" t="s">
        <v>16</v>
      </c>
      <c r="B13" s="197" t="s">
        <v>1162</v>
      </c>
      <c r="C13" s="161" t="n">
        <v>110381</v>
      </c>
      <c r="D13" s="161" t="n">
        <v>917627</v>
      </c>
      <c r="E13" s="161" t="n">
        <v>889434</v>
      </c>
      <c r="F13" s="199" t="n">
        <v>-198</v>
      </c>
      <c r="G13" s="200" t="n">
        <v>-0.2</v>
      </c>
      <c r="H13" s="199" t="n">
        <v>28193</v>
      </c>
      <c r="I13" s="200" t="n">
        <v>3.2</v>
      </c>
    </row>
    <row r="14" customFormat="false" ht="12.75" hidden="false" customHeight="true" outlineLevel="0" collapsed="false">
      <c r="A14" s="343" t="s">
        <v>186</v>
      </c>
      <c r="B14" s="197" t="s">
        <v>1316</v>
      </c>
      <c r="C14" s="161" t="n">
        <v>1595877</v>
      </c>
      <c r="D14" s="161" t="n">
        <v>15478336</v>
      </c>
      <c r="E14" s="161" t="n">
        <v>15304454</v>
      </c>
      <c r="F14" s="199" t="n">
        <v>-261447</v>
      </c>
      <c r="G14" s="200" t="n">
        <v>-14.1</v>
      </c>
      <c r="H14" s="199" t="n">
        <v>173882</v>
      </c>
      <c r="I14" s="200" t="n">
        <v>1.1</v>
      </c>
    </row>
    <row r="15" customFormat="false" ht="12.75" hidden="false" customHeight="true" outlineLevel="0" collapsed="false">
      <c r="A15" s="343" t="s">
        <v>37</v>
      </c>
      <c r="B15" s="197" t="s">
        <v>1317</v>
      </c>
      <c r="C15" s="161" t="n">
        <v>2494527</v>
      </c>
      <c r="D15" s="161" t="n">
        <v>21037180</v>
      </c>
      <c r="E15" s="161" t="n">
        <v>20516388</v>
      </c>
      <c r="F15" s="199" t="n">
        <v>-8148</v>
      </c>
      <c r="G15" s="200" t="n">
        <v>-0.3</v>
      </c>
      <c r="H15" s="199" t="n">
        <v>520792</v>
      </c>
      <c r="I15" s="200" t="n">
        <v>2.5</v>
      </c>
    </row>
    <row r="16" customFormat="false" ht="12.75" hidden="false" customHeight="true" outlineLevel="0" collapsed="false">
      <c r="A16" s="343" t="s">
        <v>42</v>
      </c>
      <c r="B16" s="197" t="s">
        <v>1318</v>
      </c>
      <c r="C16" s="161" t="n">
        <v>852430</v>
      </c>
      <c r="D16" s="161" t="n">
        <v>8001036</v>
      </c>
      <c r="E16" s="161" t="n">
        <v>7712513</v>
      </c>
      <c r="F16" s="199" t="n">
        <v>-57657</v>
      </c>
      <c r="G16" s="200" t="n">
        <v>-6.3</v>
      </c>
      <c r="H16" s="199" t="n">
        <v>288523</v>
      </c>
      <c r="I16" s="200" t="n">
        <v>3.7</v>
      </c>
    </row>
    <row r="17" customFormat="false" ht="12.75" hidden="false" customHeight="true" outlineLevel="0" collapsed="false">
      <c r="A17" s="343" t="s">
        <v>44</v>
      </c>
      <c r="B17" s="197" t="s">
        <v>1319</v>
      </c>
      <c r="C17" s="159" t="n">
        <v>1198698</v>
      </c>
      <c r="D17" s="159" t="n">
        <v>12019092</v>
      </c>
      <c r="E17" s="161" t="n">
        <v>10549886</v>
      </c>
      <c r="F17" s="199" t="n">
        <v>24379</v>
      </c>
      <c r="G17" s="200" t="n">
        <v>2.1</v>
      </c>
      <c r="H17" s="199" t="n">
        <v>1469206</v>
      </c>
      <c r="I17" s="200" t="n">
        <v>13.9</v>
      </c>
    </row>
    <row r="18" customFormat="false" ht="12.75" hidden="false" customHeight="true" outlineLevel="0" collapsed="false">
      <c r="A18" s="343" t="s">
        <v>48</v>
      </c>
      <c r="B18" s="197" t="s">
        <v>1320</v>
      </c>
      <c r="C18" s="161" t="n">
        <v>5595435</v>
      </c>
      <c r="D18" s="161" t="n">
        <v>50157344</v>
      </c>
      <c r="E18" s="161" t="n">
        <v>48200943</v>
      </c>
      <c r="F18" s="199" t="n">
        <v>-661803</v>
      </c>
      <c r="G18" s="200" t="n">
        <v>-10.6</v>
      </c>
      <c r="H18" s="199" t="n">
        <v>1956401</v>
      </c>
      <c r="I18" s="200" t="n">
        <v>4.1</v>
      </c>
    </row>
    <row r="19" customFormat="false" ht="12.75" hidden="false" customHeight="true" outlineLevel="0" collapsed="false">
      <c r="A19" s="343" t="s">
        <v>56</v>
      </c>
      <c r="B19" s="197" t="s">
        <v>1321</v>
      </c>
      <c r="C19" s="161" t="n">
        <v>10091071</v>
      </c>
      <c r="D19" s="161" t="n">
        <v>95788613</v>
      </c>
      <c r="E19" s="161" t="n">
        <v>98001642</v>
      </c>
      <c r="F19" s="199" t="n">
        <v>-903291</v>
      </c>
      <c r="G19" s="200" t="n">
        <v>-8.2</v>
      </c>
      <c r="H19" s="199" t="n">
        <v>-2213029</v>
      </c>
      <c r="I19" s="200" t="n">
        <v>-2.3</v>
      </c>
    </row>
    <row r="20" customFormat="false" ht="12.75" hidden="false" customHeight="true" outlineLevel="0" collapsed="false">
      <c r="A20" s="343" t="s">
        <v>60</v>
      </c>
      <c r="B20" s="197" t="s">
        <v>1322</v>
      </c>
      <c r="C20" s="161" t="n">
        <v>65622375</v>
      </c>
      <c r="D20" s="161" t="n">
        <v>596650232</v>
      </c>
      <c r="E20" s="161" t="n">
        <v>578747400</v>
      </c>
      <c r="F20" s="199" t="n">
        <v>-3890901</v>
      </c>
      <c r="G20" s="200" t="n">
        <v>-5.6</v>
      </c>
      <c r="H20" s="199" t="n">
        <v>17902832</v>
      </c>
      <c r="I20" s="200" t="n">
        <v>3.1</v>
      </c>
    </row>
    <row r="21" customFormat="false" ht="12.75" hidden="false" customHeight="true" outlineLevel="0" collapsed="false">
      <c r="A21" s="343" t="s">
        <v>69</v>
      </c>
      <c r="B21" s="197" t="s">
        <v>1323</v>
      </c>
      <c r="C21" s="161" t="n">
        <v>4175679</v>
      </c>
      <c r="D21" s="161" t="n">
        <v>25854127</v>
      </c>
      <c r="E21" s="161" t="n">
        <v>13337978</v>
      </c>
      <c r="F21" s="199" t="n">
        <v>2531504</v>
      </c>
      <c r="G21" s="200" t="n">
        <v>154</v>
      </c>
      <c r="H21" s="199" t="n">
        <v>12516149</v>
      </c>
      <c r="I21" s="200" t="n">
        <v>93.8</v>
      </c>
    </row>
    <row r="22" s="76" customFormat="true" ht="12.75" hidden="false" customHeight="true" outlineLevel="0" collapsed="false">
      <c r="A22" s="344"/>
      <c r="B22" s="243" t="s">
        <v>879</v>
      </c>
      <c r="C22" s="226" t="n">
        <v>91736472</v>
      </c>
      <c r="D22" s="226" t="n">
        <v>825903582</v>
      </c>
      <c r="E22" s="226" t="n">
        <v>793260640</v>
      </c>
      <c r="F22" s="195" t="n">
        <v>-3227565</v>
      </c>
      <c r="G22" s="196" t="n">
        <v>-3.4</v>
      </c>
      <c r="H22" s="195" t="n">
        <v>32642942</v>
      </c>
      <c r="I22" s="196" t="n">
        <v>4.1</v>
      </c>
    </row>
    <row r="23" s="76" customFormat="true" ht="12.75" hidden="false" customHeight="true" outlineLevel="0" collapsed="false">
      <c r="A23" s="344"/>
      <c r="B23" s="243"/>
      <c r="C23" s="226"/>
      <c r="D23" s="226"/>
      <c r="E23" s="226"/>
      <c r="F23" s="195"/>
      <c r="G23" s="196"/>
      <c r="H23" s="195"/>
      <c r="I23" s="196"/>
    </row>
    <row r="24" s="76" customFormat="true" ht="12.75" hidden="false" customHeight="true" outlineLevel="0" collapsed="false">
      <c r="A24" s="344"/>
      <c r="B24" s="243"/>
      <c r="C24" s="345" t="s">
        <v>1324</v>
      </c>
      <c r="D24" s="226"/>
      <c r="E24" s="226"/>
      <c r="F24" s="195"/>
      <c r="G24" s="196"/>
      <c r="H24" s="195"/>
      <c r="I24" s="196"/>
    </row>
    <row r="25" customFormat="false" ht="12.75" hidden="false" customHeight="true" outlineLevel="0" collapsed="false">
      <c r="A25" s="343" t="s">
        <v>1310</v>
      </c>
      <c r="B25" s="197" t="s">
        <v>1311</v>
      </c>
      <c r="C25" s="161" t="n">
        <v>3791688</v>
      </c>
      <c r="D25" s="161" t="n">
        <v>34426382</v>
      </c>
      <c r="E25" s="161" t="n">
        <v>34501478</v>
      </c>
      <c r="F25" s="199" t="n">
        <v>-292097</v>
      </c>
      <c r="G25" s="200" t="n">
        <v>-7.2</v>
      </c>
      <c r="H25" s="199" t="n">
        <v>-75096</v>
      </c>
      <c r="I25" s="200" t="n">
        <v>-0.2</v>
      </c>
    </row>
    <row r="26" customFormat="false" ht="12.75" hidden="false" customHeight="true" outlineLevel="0" collapsed="false">
      <c r="A26" s="343" t="s">
        <v>1312</v>
      </c>
      <c r="B26" s="197" t="s">
        <v>1313</v>
      </c>
      <c r="C26" s="161" t="n">
        <v>44784330</v>
      </c>
      <c r="D26" s="161" t="n">
        <v>413790335</v>
      </c>
      <c r="E26" s="161" t="n">
        <v>427307920</v>
      </c>
      <c r="F26" s="199" t="n">
        <v>-6268790</v>
      </c>
      <c r="G26" s="200" t="n">
        <v>-12.3</v>
      </c>
      <c r="H26" s="199" t="n">
        <v>-13517585</v>
      </c>
      <c r="I26" s="200" t="n">
        <v>-3.2</v>
      </c>
    </row>
    <row r="27" customFormat="false" ht="12.75" hidden="false" customHeight="true" outlineLevel="0" collapsed="false">
      <c r="A27" s="343" t="s">
        <v>1314</v>
      </c>
      <c r="B27" s="197" t="s">
        <v>1315</v>
      </c>
      <c r="C27" s="161" t="n">
        <v>39907539</v>
      </c>
      <c r="D27" s="161" t="n">
        <v>370827751</v>
      </c>
      <c r="E27" s="161" t="n">
        <v>385769996</v>
      </c>
      <c r="F27" s="199" t="n">
        <v>-6017047</v>
      </c>
      <c r="G27" s="200" t="n">
        <v>-13.1</v>
      </c>
      <c r="H27" s="199" t="n">
        <v>-14942245</v>
      </c>
      <c r="I27" s="200" t="n">
        <v>-3.9</v>
      </c>
    </row>
    <row r="28" customFormat="false" ht="12.75" hidden="false" customHeight="true" outlineLevel="0" collapsed="false">
      <c r="A28" s="343" t="s">
        <v>16</v>
      </c>
      <c r="B28" s="197" t="s">
        <v>1162</v>
      </c>
      <c r="C28" s="161" t="n">
        <v>85815</v>
      </c>
      <c r="D28" s="161" t="n">
        <v>723710</v>
      </c>
      <c r="E28" s="161" t="n">
        <v>666544</v>
      </c>
      <c r="F28" s="199" t="n">
        <v>3716</v>
      </c>
      <c r="G28" s="200" t="n">
        <v>4.5</v>
      </c>
      <c r="H28" s="199" t="n">
        <v>57166</v>
      </c>
      <c r="I28" s="200" t="n">
        <v>8.6</v>
      </c>
    </row>
    <row r="29" customFormat="false" ht="12.75" hidden="false" customHeight="true" outlineLevel="0" collapsed="false">
      <c r="A29" s="343" t="s">
        <v>186</v>
      </c>
      <c r="B29" s="197" t="s">
        <v>1316</v>
      </c>
      <c r="C29" s="161" t="n">
        <v>1280732</v>
      </c>
      <c r="D29" s="161" t="n">
        <v>12621807</v>
      </c>
      <c r="E29" s="161" t="n">
        <v>12816934</v>
      </c>
      <c r="F29" s="199" t="n">
        <v>-242716</v>
      </c>
      <c r="G29" s="200" t="n">
        <v>-15.9</v>
      </c>
      <c r="H29" s="199" t="n">
        <v>-195127</v>
      </c>
      <c r="I29" s="200" t="n">
        <v>-1.5</v>
      </c>
    </row>
    <row r="30" customFormat="false" ht="12.75" hidden="false" customHeight="true" outlineLevel="0" collapsed="false">
      <c r="A30" s="343" t="s">
        <v>37</v>
      </c>
      <c r="B30" s="197" t="s">
        <v>1317</v>
      </c>
      <c r="C30" s="161" t="n">
        <v>1879190</v>
      </c>
      <c r="D30" s="161" t="n">
        <v>15993270</v>
      </c>
      <c r="E30" s="161" t="n">
        <v>15950878</v>
      </c>
      <c r="F30" s="199" t="n">
        <v>-16805</v>
      </c>
      <c r="G30" s="200" t="n">
        <v>-0.9</v>
      </c>
      <c r="H30" s="199" t="n">
        <v>42392</v>
      </c>
      <c r="I30" s="200" t="n">
        <v>0.3</v>
      </c>
    </row>
    <row r="31" customFormat="false" ht="12.75" hidden="false" customHeight="true" outlineLevel="0" collapsed="false">
      <c r="A31" s="343" t="s">
        <v>42</v>
      </c>
      <c r="B31" s="197" t="s">
        <v>1318</v>
      </c>
      <c r="C31" s="161" t="n">
        <v>545948</v>
      </c>
      <c r="D31" s="161" t="n">
        <v>5087596</v>
      </c>
      <c r="E31" s="161" t="n">
        <v>5067106</v>
      </c>
      <c r="F31" s="199" t="n">
        <v>-36296</v>
      </c>
      <c r="G31" s="200" t="n">
        <v>-6.2</v>
      </c>
      <c r="H31" s="199" t="n">
        <v>20490</v>
      </c>
      <c r="I31" s="200" t="n">
        <v>0.4</v>
      </c>
    </row>
    <row r="32" customFormat="false" ht="12.75" hidden="false" customHeight="true" outlineLevel="0" collapsed="false">
      <c r="A32" s="343" t="s">
        <v>44</v>
      </c>
      <c r="B32" s="197" t="s">
        <v>1319</v>
      </c>
      <c r="C32" s="161" t="n">
        <v>984996</v>
      </c>
      <c r="D32" s="161" t="n">
        <v>9605032</v>
      </c>
      <c r="E32" s="161" t="n">
        <v>8362709</v>
      </c>
      <c r="F32" s="199" t="n">
        <v>52746</v>
      </c>
      <c r="G32" s="200" t="n">
        <v>5.7</v>
      </c>
      <c r="H32" s="199" t="n">
        <v>1242323</v>
      </c>
      <c r="I32" s="200" t="n">
        <v>14.9</v>
      </c>
    </row>
    <row r="33" customFormat="false" ht="12.75" hidden="false" customHeight="true" outlineLevel="0" collapsed="false">
      <c r="A33" s="343" t="s">
        <v>48</v>
      </c>
      <c r="B33" s="197" t="s">
        <v>1320</v>
      </c>
      <c r="C33" s="161" t="n">
        <v>3891795</v>
      </c>
      <c r="D33" s="161" t="n">
        <v>33357553</v>
      </c>
      <c r="E33" s="161" t="n">
        <v>33175207</v>
      </c>
      <c r="F33" s="199" t="n">
        <v>-304488</v>
      </c>
      <c r="G33" s="200" t="n">
        <v>-7.3</v>
      </c>
      <c r="H33" s="199" t="n">
        <v>182346</v>
      </c>
      <c r="I33" s="200" t="n">
        <v>0.5</v>
      </c>
    </row>
    <row r="34" customFormat="false" ht="12.75" hidden="false" customHeight="true" outlineLevel="0" collapsed="false">
      <c r="A34" s="343" t="s">
        <v>56</v>
      </c>
      <c r="B34" s="197" t="s">
        <v>1321</v>
      </c>
      <c r="C34" s="161" t="n">
        <v>6218902</v>
      </c>
      <c r="D34" s="161" t="n">
        <v>58839765</v>
      </c>
      <c r="E34" s="161" t="n">
        <v>62207208</v>
      </c>
      <c r="F34" s="199" t="n">
        <v>-785926</v>
      </c>
      <c r="G34" s="200" t="n">
        <v>-11.2</v>
      </c>
      <c r="H34" s="199" t="n">
        <v>-3367443</v>
      </c>
      <c r="I34" s="200" t="n">
        <v>-5.4</v>
      </c>
    </row>
    <row r="35" customFormat="false" ht="12.75" hidden="false" customHeight="true" outlineLevel="0" collapsed="false">
      <c r="A35" s="343" t="s">
        <v>60</v>
      </c>
      <c r="B35" s="197" t="s">
        <v>1322</v>
      </c>
      <c r="C35" s="161" t="n">
        <v>33688636</v>
      </c>
      <c r="D35" s="161" t="n">
        <v>311987978</v>
      </c>
      <c r="E35" s="161" t="n">
        <v>323562783</v>
      </c>
      <c r="F35" s="199" t="n">
        <v>-5231119</v>
      </c>
      <c r="G35" s="200" t="n">
        <v>-13.4</v>
      </c>
      <c r="H35" s="199" t="n">
        <v>-11574805</v>
      </c>
      <c r="I35" s="200" t="n">
        <v>-3.6</v>
      </c>
    </row>
    <row r="36" customFormat="false" ht="12.75" hidden="false" customHeight="true" outlineLevel="0" collapsed="false">
      <c r="A36" s="343" t="s">
        <v>69</v>
      </c>
      <c r="B36" s="197" t="s">
        <v>1323</v>
      </c>
      <c r="C36" s="161" t="n">
        <v>3992761</v>
      </c>
      <c r="D36" s="161" t="n">
        <v>23950785</v>
      </c>
      <c r="E36" s="161" t="n">
        <v>11188866</v>
      </c>
      <c r="F36" s="199" t="n">
        <v>2645502</v>
      </c>
      <c r="G36" s="200" t="n">
        <v>196.4</v>
      </c>
      <c r="H36" s="199" t="n">
        <v>12761919</v>
      </c>
      <c r="I36" s="200" t="n">
        <v>114.1</v>
      </c>
    </row>
    <row r="37" s="76" customFormat="true" ht="12.75" hidden="false" customHeight="true" outlineLevel="0" collapsed="false">
      <c r="A37" s="344"/>
      <c r="B37" s="243" t="s">
        <v>879</v>
      </c>
      <c r="C37" s="226" t="n">
        <v>52568780</v>
      </c>
      <c r="D37" s="226" t="n">
        <v>472167500</v>
      </c>
      <c r="E37" s="226" t="n">
        <v>472998263</v>
      </c>
      <c r="F37" s="195" t="n">
        <v>-3915382</v>
      </c>
      <c r="G37" s="196" t="n">
        <v>-6.9</v>
      </c>
      <c r="H37" s="195" t="n">
        <v>-830763</v>
      </c>
      <c r="I37" s="196" t="n">
        <v>-0.2</v>
      </c>
    </row>
    <row r="38" s="76" customFormat="true" ht="12.75" hidden="false" customHeight="true" outlineLevel="0" collapsed="false">
      <c r="A38" s="344"/>
      <c r="B38" s="243"/>
      <c r="C38" s="226"/>
      <c r="D38" s="226"/>
      <c r="E38" s="226"/>
      <c r="F38" s="195"/>
      <c r="G38" s="196"/>
      <c r="H38" s="195"/>
      <c r="I38" s="196"/>
    </row>
    <row r="39" s="76" customFormat="true" ht="12.75" hidden="false" customHeight="true" outlineLevel="0" collapsed="false">
      <c r="A39" s="344"/>
      <c r="B39" s="243"/>
      <c r="C39" s="345" t="s">
        <v>1325</v>
      </c>
      <c r="D39" s="226"/>
      <c r="E39" s="226"/>
      <c r="F39" s="195"/>
      <c r="G39" s="196"/>
      <c r="H39" s="195"/>
      <c r="I39" s="196"/>
    </row>
    <row r="40" customFormat="false" ht="12.75" hidden="false" customHeight="true" outlineLevel="0" collapsed="false">
      <c r="A40" s="343" t="s">
        <v>1310</v>
      </c>
      <c r="B40" s="197" t="s">
        <v>1311</v>
      </c>
      <c r="C40" s="161" t="n">
        <v>1261532</v>
      </c>
      <c r="D40" s="161" t="n">
        <v>11007805</v>
      </c>
      <c r="E40" s="161" t="n">
        <v>9921315</v>
      </c>
      <c r="F40" s="199" t="n">
        <v>-35345</v>
      </c>
      <c r="G40" s="200" t="n">
        <v>-2.7</v>
      </c>
      <c r="H40" s="199" t="n">
        <v>1086490</v>
      </c>
      <c r="I40" s="200" t="n">
        <v>11</v>
      </c>
    </row>
    <row r="41" customFormat="false" ht="12.75" hidden="false" customHeight="true" outlineLevel="0" collapsed="false">
      <c r="A41" s="343" t="s">
        <v>1312</v>
      </c>
      <c r="B41" s="197" t="s">
        <v>1313</v>
      </c>
      <c r="C41" s="161" t="n">
        <v>37723251</v>
      </c>
      <c r="D41" s="161" t="n">
        <v>340824945</v>
      </c>
      <c r="E41" s="161" t="n">
        <v>308191960</v>
      </c>
      <c r="F41" s="199" t="n">
        <v>837179</v>
      </c>
      <c r="G41" s="200" t="n">
        <v>2.3</v>
      </c>
      <c r="H41" s="199" t="n">
        <v>32632985</v>
      </c>
      <c r="I41" s="200" t="n">
        <v>10.6</v>
      </c>
    </row>
    <row r="42" customFormat="false" ht="12.75" hidden="false" customHeight="true" outlineLevel="0" collapsed="false">
      <c r="A42" s="343" t="s">
        <v>1314</v>
      </c>
      <c r="B42" s="197" t="s">
        <v>1315</v>
      </c>
      <c r="C42" s="161" t="n">
        <v>35805906</v>
      </c>
      <c r="D42" s="161" t="n">
        <v>321611087</v>
      </c>
      <c r="E42" s="161" t="n">
        <v>290979049</v>
      </c>
      <c r="F42" s="199" t="n">
        <v>1222854</v>
      </c>
      <c r="G42" s="200" t="n">
        <v>3.5</v>
      </c>
      <c r="H42" s="199" t="n">
        <v>30632038</v>
      </c>
      <c r="I42" s="200" t="n">
        <v>10.5</v>
      </c>
    </row>
    <row r="43" customFormat="false" ht="12.75" hidden="false" customHeight="true" outlineLevel="0" collapsed="false">
      <c r="A43" s="343" t="s">
        <v>16</v>
      </c>
      <c r="B43" s="197" t="s">
        <v>1162</v>
      </c>
      <c r="C43" s="161" t="n">
        <v>24565</v>
      </c>
      <c r="D43" s="161" t="n">
        <v>193935</v>
      </c>
      <c r="E43" s="161" t="n">
        <v>222900</v>
      </c>
      <c r="F43" s="199" t="n">
        <v>-3916</v>
      </c>
      <c r="G43" s="200" t="n">
        <v>-13.7</v>
      </c>
      <c r="H43" s="199" t="n">
        <v>-28965</v>
      </c>
      <c r="I43" s="200" t="n">
        <v>-13</v>
      </c>
    </row>
    <row r="44" customFormat="false" ht="12.75" hidden="false" customHeight="true" outlineLevel="0" collapsed="false">
      <c r="A44" s="343" t="s">
        <v>186</v>
      </c>
      <c r="B44" s="197" t="s">
        <v>1316</v>
      </c>
      <c r="C44" s="161" t="n">
        <v>315140</v>
      </c>
      <c r="D44" s="161" t="n">
        <v>2856520</v>
      </c>
      <c r="E44" s="161" t="n">
        <v>2487506</v>
      </c>
      <c r="F44" s="199" t="n">
        <v>-18738</v>
      </c>
      <c r="G44" s="200" t="n">
        <v>-5.6</v>
      </c>
      <c r="H44" s="199" t="n">
        <v>369014</v>
      </c>
      <c r="I44" s="200" t="n">
        <v>14.8</v>
      </c>
    </row>
    <row r="45" customFormat="false" ht="12.75" hidden="false" customHeight="true" outlineLevel="0" collapsed="false">
      <c r="A45" s="343" t="s">
        <v>37</v>
      </c>
      <c r="B45" s="197" t="s">
        <v>1317</v>
      </c>
      <c r="C45" s="161" t="n">
        <v>615336</v>
      </c>
      <c r="D45" s="161" t="n">
        <v>5043919</v>
      </c>
      <c r="E45" s="161" t="n">
        <v>4565519</v>
      </c>
      <c r="F45" s="199" t="n">
        <v>8659</v>
      </c>
      <c r="G45" s="200" t="n">
        <v>1.4</v>
      </c>
      <c r="H45" s="199" t="n">
        <v>478400</v>
      </c>
      <c r="I45" s="200" t="n">
        <v>10.5</v>
      </c>
    </row>
    <row r="46" customFormat="false" ht="12.75" hidden="false" customHeight="true" outlineLevel="0" collapsed="false">
      <c r="A46" s="343" t="s">
        <v>42</v>
      </c>
      <c r="B46" s="197" t="s">
        <v>1318</v>
      </c>
      <c r="C46" s="161" t="n">
        <v>306481</v>
      </c>
      <c r="D46" s="161" t="n">
        <v>2913436</v>
      </c>
      <c r="E46" s="161" t="n">
        <v>2645404</v>
      </c>
      <c r="F46" s="199" t="n">
        <v>-21365</v>
      </c>
      <c r="G46" s="200" t="n">
        <v>-6.5</v>
      </c>
      <c r="H46" s="199" t="n">
        <v>268032</v>
      </c>
      <c r="I46" s="200" t="n">
        <v>10.1</v>
      </c>
    </row>
    <row r="47" customFormat="false" ht="12.75" hidden="false" customHeight="true" outlineLevel="0" collapsed="false">
      <c r="A47" s="343" t="s">
        <v>44</v>
      </c>
      <c r="B47" s="197" t="s">
        <v>1319</v>
      </c>
      <c r="C47" s="161" t="n">
        <v>213699</v>
      </c>
      <c r="D47" s="161" t="n">
        <v>2414031</v>
      </c>
      <c r="E47" s="161" t="n">
        <v>2187195</v>
      </c>
      <c r="F47" s="199" t="n">
        <v>-28370</v>
      </c>
      <c r="G47" s="200" t="n">
        <v>-11.7</v>
      </c>
      <c r="H47" s="199" t="n">
        <v>226836</v>
      </c>
      <c r="I47" s="200" t="n">
        <v>10.4</v>
      </c>
    </row>
    <row r="48" customFormat="false" ht="12.75" hidden="false" customHeight="true" outlineLevel="0" collapsed="false">
      <c r="A48" s="343" t="s">
        <v>48</v>
      </c>
      <c r="B48" s="197" t="s">
        <v>1320</v>
      </c>
      <c r="C48" s="161" t="n">
        <v>1703644</v>
      </c>
      <c r="D48" s="161" t="n">
        <v>16799782</v>
      </c>
      <c r="E48" s="161" t="n">
        <v>15025716</v>
      </c>
      <c r="F48" s="199" t="n">
        <v>-357312</v>
      </c>
      <c r="G48" s="200" t="n">
        <v>-17.3</v>
      </c>
      <c r="H48" s="199" t="n">
        <v>1774066</v>
      </c>
      <c r="I48" s="200" t="n">
        <v>11.8</v>
      </c>
    </row>
    <row r="49" customFormat="false" ht="12.75" hidden="false" customHeight="true" outlineLevel="0" collapsed="false">
      <c r="A49" s="343" t="s">
        <v>56</v>
      </c>
      <c r="B49" s="197" t="s">
        <v>1321</v>
      </c>
      <c r="C49" s="161" t="n">
        <v>3872170</v>
      </c>
      <c r="D49" s="161" t="n">
        <v>36948832</v>
      </c>
      <c r="E49" s="161" t="n">
        <v>35794433</v>
      </c>
      <c r="F49" s="199" t="n">
        <v>-117372</v>
      </c>
      <c r="G49" s="200" t="n">
        <v>-2.9</v>
      </c>
      <c r="H49" s="199" t="n">
        <v>1154399</v>
      </c>
      <c r="I49" s="200" t="n">
        <v>3.2</v>
      </c>
    </row>
    <row r="50" customFormat="false" ht="12.75" hidden="false" customHeight="true" outlineLevel="0" collapsed="false">
      <c r="A50" s="343" t="s">
        <v>60</v>
      </c>
      <c r="B50" s="197" t="s">
        <v>1322</v>
      </c>
      <c r="C50" s="161" t="n">
        <v>31933738</v>
      </c>
      <c r="D50" s="161" t="n">
        <v>284662266</v>
      </c>
      <c r="E50" s="161" t="n">
        <v>255184597</v>
      </c>
      <c r="F50" s="199" t="n">
        <v>1340221</v>
      </c>
      <c r="G50" s="200" t="n">
        <v>4.4</v>
      </c>
      <c r="H50" s="199" t="n">
        <v>29477669</v>
      </c>
      <c r="I50" s="200" t="n">
        <v>11.6</v>
      </c>
    </row>
    <row r="51" customFormat="false" ht="12.75" hidden="false" customHeight="true" outlineLevel="0" collapsed="false">
      <c r="A51" s="343" t="s">
        <v>69</v>
      </c>
      <c r="B51" s="197" t="s">
        <v>1323</v>
      </c>
      <c r="C51" s="161" t="n">
        <v>182911</v>
      </c>
      <c r="D51" s="161" t="n">
        <v>1903327</v>
      </c>
      <c r="E51" s="161" t="n">
        <v>2149121</v>
      </c>
      <c r="F51" s="199" t="n">
        <v>-114003</v>
      </c>
      <c r="G51" s="200" t="n">
        <v>-38.4</v>
      </c>
      <c r="H51" s="199" t="n">
        <v>-245794</v>
      </c>
      <c r="I51" s="200" t="n">
        <v>-11.4</v>
      </c>
    </row>
    <row r="52" s="76" customFormat="true" ht="12.75" hidden="false" customHeight="true" outlineLevel="0" collapsed="false">
      <c r="A52" s="344"/>
      <c r="B52" s="243" t="s">
        <v>879</v>
      </c>
      <c r="C52" s="226" t="n">
        <v>39167696</v>
      </c>
      <c r="D52" s="226" t="n">
        <v>353736093</v>
      </c>
      <c r="E52" s="226" t="n">
        <v>320262385</v>
      </c>
      <c r="F52" s="195" t="n">
        <v>687822</v>
      </c>
      <c r="G52" s="196" t="n">
        <v>1.8</v>
      </c>
      <c r="H52" s="195" t="n">
        <v>33473708</v>
      </c>
      <c r="I52" s="196" t="n">
        <v>10.5</v>
      </c>
    </row>
    <row r="53" customFormat="false" ht="12.75" hidden="false" customHeight="true" outlineLevel="0" collapsed="false">
      <c r="A53" s="343"/>
      <c r="B53" s="340"/>
      <c r="C53" s="161"/>
      <c r="D53" s="161"/>
      <c r="E53" s="161"/>
      <c r="F53" s="161"/>
      <c r="G53" s="161"/>
      <c r="H53" s="161"/>
      <c r="I53" s="161"/>
    </row>
    <row r="54" customFormat="false" ht="12.75" hidden="false" customHeight="true" outlineLevel="0" collapsed="false">
      <c r="A54" s="343"/>
      <c r="B54" s="340"/>
      <c r="C54" s="161"/>
      <c r="D54" s="161"/>
      <c r="E54" s="161"/>
      <c r="F54" s="199"/>
      <c r="G54" s="200"/>
      <c r="H54" s="199"/>
      <c r="I54" s="200"/>
    </row>
    <row r="55" customFormat="false" ht="12.75" hidden="false" customHeight="true" outlineLevel="0" collapsed="false">
      <c r="B55" s="346"/>
      <c r="C55" s="344" t="s">
        <v>30</v>
      </c>
      <c r="G55" s="339"/>
      <c r="I55" s="339"/>
    </row>
    <row r="56" customFormat="false" ht="12.75" hidden="false" customHeight="true" outlineLevel="0" collapsed="false">
      <c r="B56" s="340"/>
      <c r="G56" s="339"/>
      <c r="I56" s="339"/>
    </row>
    <row r="57" customFormat="false" ht="12.75" hidden="false" customHeight="true" outlineLevel="0" collapsed="false">
      <c r="B57" s="346"/>
      <c r="C57" s="341" t="s">
        <v>1157</v>
      </c>
      <c r="G57" s="339"/>
      <c r="I57" s="339"/>
    </row>
    <row r="58" customFormat="false" ht="12.75" hidden="false" customHeight="true" outlineLevel="0" collapsed="false">
      <c r="A58" s="343" t="s">
        <v>1310</v>
      </c>
      <c r="B58" s="197" t="s">
        <v>1311</v>
      </c>
      <c r="C58" s="161" t="n">
        <v>5431466</v>
      </c>
      <c r="D58" s="161" t="n">
        <v>52225322</v>
      </c>
      <c r="E58" s="161" t="n">
        <v>53012384</v>
      </c>
      <c r="F58" s="199" t="n">
        <v>-476326</v>
      </c>
      <c r="G58" s="200" t="n">
        <v>-8.1</v>
      </c>
      <c r="H58" s="199" t="n">
        <v>-787062</v>
      </c>
      <c r="I58" s="200" t="n">
        <v>-1.5</v>
      </c>
    </row>
    <row r="59" customFormat="false" ht="12.75" hidden="false" customHeight="true" outlineLevel="0" collapsed="false">
      <c r="A59" s="343" t="s">
        <v>1312</v>
      </c>
      <c r="B59" s="197" t="s">
        <v>1313</v>
      </c>
      <c r="C59" s="161" t="n">
        <v>63672837</v>
      </c>
      <c r="D59" s="161" t="n">
        <v>592614515</v>
      </c>
      <c r="E59" s="161" t="n">
        <v>601228242</v>
      </c>
      <c r="F59" s="199" t="n">
        <v>-5671187</v>
      </c>
      <c r="G59" s="200" t="n">
        <v>-8.2</v>
      </c>
      <c r="H59" s="199" t="n">
        <v>-8613727</v>
      </c>
      <c r="I59" s="200" t="n">
        <v>-1.4</v>
      </c>
    </row>
    <row r="60" customFormat="false" ht="12.75" hidden="false" customHeight="true" outlineLevel="0" collapsed="false">
      <c r="A60" s="343" t="s">
        <v>1314</v>
      </c>
      <c r="B60" s="197" t="s">
        <v>1315</v>
      </c>
      <c r="C60" s="161" t="n">
        <v>47883969</v>
      </c>
      <c r="D60" s="161" t="n">
        <v>443258387</v>
      </c>
      <c r="E60" s="161" t="n">
        <v>456077698</v>
      </c>
      <c r="F60" s="199" t="n">
        <v>-5463190</v>
      </c>
      <c r="G60" s="200" t="n">
        <v>-10.2</v>
      </c>
      <c r="H60" s="199" t="n">
        <v>-12819311</v>
      </c>
      <c r="I60" s="200" t="n">
        <v>-2.8</v>
      </c>
    </row>
    <row r="61" customFormat="false" ht="12.75" hidden="false" customHeight="true" outlineLevel="0" collapsed="false">
      <c r="A61" s="343" t="s">
        <v>16</v>
      </c>
      <c r="B61" s="197" t="s">
        <v>1162</v>
      </c>
      <c r="C61" s="161" t="n">
        <v>119105</v>
      </c>
      <c r="D61" s="161" t="n">
        <v>1169334</v>
      </c>
      <c r="E61" s="161" t="n">
        <v>1111991</v>
      </c>
      <c r="F61" s="199" t="n">
        <v>-10395</v>
      </c>
      <c r="G61" s="200" t="n">
        <v>-8</v>
      </c>
      <c r="H61" s="199" t="n">
        <v>57343</v>
      </c>
      <c r="I61" s="200" t="n">
        <v>5.2</v>
      </c>
    </row>
    <row r="62" customFormat="false" ht="12.75" hidden="false" customHeight="true" outlineLevel="0" collapsed="false">
      <c r="A62" s="343" t="s">
        <v>186</v>
      </c>
      <c r="B62" s="197" t="s">
        <v>1316</v>
      </c>
      <c r="C62" s="161" t="n">
        <v>1334933</v>
      </c>
      <c r="D62" s="161" t="n">
        <v>12942366</v>
      </c>
      <c r="E62" s="161" t="n">
        <v>13238465</v>
      </c>
      <c r="F62" s="199" t="n">
        <v>-167024</v>
      </c>
      <c r="G62" s="200" t="n">
        <v>-11.1</v>
      </c>
      <c r="H62" s="199" t="n">
        <v>-296099</v>
      </c>
      <c r="I62" s="200" t="n">
        <v>-2.2</v>
      </c>
    </row>
    <row r="63" customFormat="false" ht="12.75" hidden="false" customHeight="true" outlineLevel="0" collapsed="false">
      <c r="A63" s="343" t="s">
        <v>37</v>
      </c>
      <c r="B63" s="197" t="s">
        <v>1317</v>
      </c>
      <c r="C63" s="161" t="n">
        <v>3140273</v>
      </c>
      <c r="D63" s="161" t="n">
        <v>29978742</v>
      </c>
      <c r="E63" s="161" t="n">
        <v>30303488</v>
      </c>
      <c r="F63" s="199" t="n">
        <v>-152126</v>
      </c>
      <c r="G63" s="200" t="n">
        <v>-4.6</v>
      </c>
      <c r="H63" s="199" t="n">
        <v>-324746</v>
      </c>
      <c r="I63" s="200" t="n">
        <v>-1.1</v>
      </c>
    </row>
    <row r="64" customFormat="false" ht="12.75" hidden="false" customHeight="true" outlineLevel="0" collapsed="false">
      <c r="A64" s="343" t="s">
        <v>42</v>
      </c>
      <c r="B64" s="197" t="s">
        <v>1318</v>
      </c>
      <c r="C64" s="161" t="n">
        <v>837155</v>
      </c>
      <c r="D64" s="161" t="n">
        <v>8134880</v>
      </c>
      <c r="E64" s="161" t="n">
        <v>8358443</v>
      </c>
      <c r="F64" s="199" t="n">
        <v>-146781</v>
      </c>
      <c r="G64" s="200" t="n">
        <v>-14.9</v>
      </c>
      <c r="H64" s="199" t="n">
        <v>-223563</v>
      </c>
      <c r="I64" s="200" t="n">
        <v>-2.7</v>
      </c>
    </row>
    <row r="65" customFormat="false" ht="12.75" hidden="false" customHeight="true" outlineLevel="0" collapsed="false">
      <c r="A65" s="343" t="s">
        <v>44</v>
      </c>
      <c r="B65" s="197" t="s">
        <v>1319</v>
      </c>
      <c r="C65" s="159" t="n">
        <v>9544724</v>
      </c>
      <c r="D65" s="159" t="n">
        <v>86796752</v>
      </c>
      <c r="E65" s="161" t="n">
        <v>77984133</v>
      </c>
      <c r="F65" s="199" t="n">
        <v>982394</v>
      </c>
      <c r="G65" s="200" t="n">
        <v>11.5</v>
      </c>
      <c r="H65" s="199" t="n">
        <v>8812619</v>
      </c>
      <c r="I65" s="200" t="n">
        <v>11.3</v>
      </c>
    </row>
    <row r="66" customFormat="false" ht="12.75" hidden="false" customHeight="true" outlineLevel="0" collapsed="false">
      <c r="A66" s="343" t="s">
        <v>48</v>
      </c>
      <c r="B66" s="197" t="s">
        <v>1320</v>
      </c>
      <c r="C66" s="161" t="n">
        <v>6244144</v>
      </c>
      <c r="D66" s="161" t="n">
        <v>62559376</v>
      </c>
      <c r="E66" s="161" t="n">
        <v>67166413</v>
      </c>
      <c r="F66" s="199" t="n">
        <v>-1190391</v>
      </c>
      <c r="G66" s="200" t="n">
        <v>-16</v>
      </c>
      <c r="H66" s="199" t="n">
        <v>-4607037</v>
      </c>
      <c r="I66" s="200" t="n">
        <v>-6.9</v>
      </c>
    </row>
    <row r="67" customFormat="false" ht="12.75" hidden="false" customHeight="true" outlineLevel="0" collapsed="false">
      <c r="A67" s="343" t="s">
        <v>56</v>
      </c>
      <c r="B67" s="197" t="s">
        <v>1321</v>
      </c>
      <c r="C67" s="161" t="n">
        <v>7737739</v>
      </c>
      <c r="D67" s="161" t="n">
        <v>71670151</v>
      </c>
      <c r="E67" s="161" t="n">
        <v>75901735</v>
      </c>
      <c r="F67" s="199" t="n">
        <v>-694755</v>
      </c>
      <c r="G67" s="200" t="n">
        <v>-8.2</v>
      </c>
      <c r="H67" s="199" t="n">
        <v>-4231584</v>
      </c>
      <c r="I67" s="200" t="n">
        <v>-5.6</v>
      </c>
    </row>
    <row r="68" customFormat="false" ht="12.75" hidden="false" customHeight="true" outlineLevel="0" collapsed="false">
      <c r="A68" s="343" t="s">
        <v>60</v>
      </c>
      <c r="B68" s="197" t="s">
        <v>1322</v>
      </c>
      <c r="C68" s="161" t="n">
        <v>40146230</v>
      </c>
      <c r="D68" s="161" t="n">
        <v>371588238</v>
      </c>
      <c r="E68" s="161" t="n">
        <v>380175961</v>
      </c>
      <c r="F68" s="199" t="n">
        <v>-4768435</v>
      </c>
      <c r="G68" s="200" t="n">
        <v>-10.6</v>
      </c>
      <c r="H68" s="199" t="n">
        <v>-8587723</v>
      </c>
      <c r="I68" s="200" t="n">
        <v>-2.3</v>
      </c>
    </row>
    <row r="69" customFormat="false" ht="12.75" hidden="false" customHeight="true" outlineLevel="0" collapsed="false">
      <c r="A69" s="343" t="s">
        <v>69</v>
      </c>
      <c r="B69" s="197" t="s">
        <v>1323</v>
      </c>
      <c r="C69" s="161" t="n">
        <v>5732880</v>
      </c>
      <c r="D69" s="161" t="n">
        <v>37573794</v>
      </c>
      <c r="E69" s="161" t="n">
        <v>19947398</v>
      </c>
      <c r="F69" s="199" t="n">
        <v>3334520</v>
      </c>
      <c r="G69" s="200" t="n">
        <v>139</v>
      </c>
      <c r="H69" s="199" t="n">
        <v>17626396</v>
      </c>
      <c r="I69" s="200" t="n">
        <v>88.4</v>
      </c>
    </row>
    <row r="70" s="76" customFormat="true" ht="12.75" hidden="false" customHeight="true" outlineLevel="0" collapsed="false">
      <c r="A70" s="344"/>
      <c r="B70" s="243" t="s">
        <v>879</v>
      </c>
      <c r="C70" s="226" t="n">
        <v>74837183</v>
      </c>
      <c r="D70" s="226" t="n">
        <v>682413630</v>
      </c>
      <c r="E70" s="226" t="n">
        <v>674188024</v>
      </c>
      <c r="F70" s="195" t="n">
        <v>-2812992</v>
      </c>
      <c r="G70" s="196" t="n">
        <v>-3.6</v>
      </c>
      <c r="H70" s="195" t="n">
        <v>8225606</v>
      </c>
      <c r="I70" s="196" t="n">
        <v>1.2</v>
      </c>
    </row>
    <row r="71" s="76" customFormat="true" ht="12.75" hidden="false" customHeight="true" outlineLevel="0" collapsed="false">
      <c r="A71" s="344"/>
      <c r="B71" s="243"/>
      <c r="C71" s="226"/>
      <c r="D71" s="226"/>
      <c r="E71" s="226"/>
      <c r="F71" s="195"/>
      <c r="G71" s="196"/>
      <c r="H71" s="195"/>
      <c r="I71" s="196"/>
    </row>
    <row r="72" s="76" customFormat="true" ht="12.75" hidden="false" customHeight="true" outlineLevel="0" collapsed="false">
      <c r="A72" s="344"/>
      <c r="B72" s="243"/>
      <c r="C72" s="345" t="s">
        <v>1324</v>
      </c>
      <c r="D72" s="226"/>
      <c r="E72" s="226"/>
      <c r="F72" s="195"/>
      <c r="G72" s="196"/>
      <c r="H72" s="195"/>
      <c r="I72" s="196"/>
    </row>
    <row r="73" customFormat="false" ht="12.75" hidden="false" customHeight="true" outlineLevel="0" collapsed="false">
      <c r="A73" s="343" t="s">
        <v>1310</v>
      </c>
      <c r="B73" s="197" t="s">
        <v>1311</v>
      </c>
      <c r="C73" s="161" t="n">
        <v>3683475</v>
      </c>
      <c r="D73" s="161" t="n">
        <v>34993203</v>
      </c>
      <c r="E73" s="161" t="n">
        <v>35377813</v>
      </c>
      <c r="F73" s="199" t="n">
        <v>-330945</v>
      </c>
      <c r="G73" s="200" t="n">
        <v>-8.2</v>
      </c>
      <c r="H73" s="199" t="n">
        <v>-384610</v>
      </c>
      <c r="I73" s="200" t="n">
        <v>-1.1</v>
      </c>
    </row>
    <row r="74" customFormat="false" ht="12.75" hidden="false" customHeight="true" outlineLevel="0" collapsed="false">
      <c r="A74" s="343" t="s">
        <v>1312</v>
      </c>
      <c r="B74" s="197" t="s">
        <v>1313</v>
      </c>
      <c r="C74" s="161" t="n">
        <v>33088031</v>
      </c>
      <c r="D74" s="161" t="n">
        <v>314634599</v>
      </c>
      <c r="E74" s="161" t="n">
        <v>326599556</v>
      </c>
      <c r="F74" s="199" t="n">
        <v>-5195238</v>
      </c>
      <c r="G74" s="200" t="n">
        <v>-13.6</v>
      </c>
      <c r="H74" s="199" t="n">
        <v>-11964957</v>
      </c>
      <c r="I74" s="200" t="n">
        <v>-3.7</v>
      </c>
    </row>
    <row r="75" customFormat="false" ht="12.75" hidden="false" customHeight="true" outlineLevel="0" collapsed="false">
      <c r="A75" s="343" t="s">
        <v>1314</v>
      </c>
      <c r="B75" s="197" t="s">
        <v>1315</v>
      </c>
      <c r="C75" s="159" t="n">
        <v>26778278</v>
      </c>
      <c r="D75" s="159" t="n">
        <v>251833493</v>
      </c>
      <c r="E75" s="161" t="n">
        <v>263731669</v>
      </c>
      <c r="F75" s="199" t="n">
        <v>-4722234</v>
      </c>
      <c r="G75" s="200" t="n">
        <v>-15</v>
      </c>
      <c r="H75" s="199" t="n">
        <v>-11898176</v>
      </c>
      <c r="I75" s="200" t="n">
        <v>-4.5</v>
      </c>
    </row>
    <row r="76" customFormat="false" ht="12.75" hidden="false" customHeight="true" outlineLevel="0" collapsed="false">
      <c r="A76" s="343" t="s">
        <v>16</v>
      </c>
      <c r="B76" s="197" t="s">
        <v>1162</v>
      </c>
      <c r="C76" s="161" t="n">
        <v>117394</v>
      </c>
      <c r="D76" s="161" t="n">
        <v>1148486</v>
      </c>
      <c r="E76" s="161" t="n">
        <v>1095050</v>
      </c>
      <c r="F76" s="199" t="n">
        <v>-10484</v>
      </c>
      <c r="G76" s="200" t="n">
        <v>-8.2</v>
      </c>
      <c r="H76" s="199" t="n">
        <v>53436</v>
      </c>
      <c r="I76" s="200" t="n">
        <v>4.9</v>
      </c>
    </row>
    <row r="77" customFormat="false" ht="12.75" hidden="false" customHeight="true" outlineLevel="0" collapsed="false">
      <c r="A77" s="343" t="s">
        <v>186</v>
      </c>
      <c r="B77" s="197" t="s">
        <v>1316</v>
      </c>
      <c r="C77" s="161" t="n">
        <v>990424</v>
      </c>
      <c r="D77" s="161" t="n">
        <v>9631207</v>
      </c>
      <c r="E77" s="161" t="n">
        <v>9803854</v>
      </c>
      <c r="F77" s="199" t="n">
        <v>-126092</v>
      </c>
      <c r="G77" s="200" t="n">
        <v>-11.3</v>
      </c>
      <c r="H77" s="199" t="n">
        <v>-172647</v>
      </c>
      <c r="I77" s="200" t="n">
        <v>-1.8</v>
      </c>
    </row>
    <row r="78" customFormat="false" ht="12.75" hidden="false" customHeight="true" outlineLevel="0" collapsed="false">
      <c r="A78" s="343" t="s">
        <v>37</v>
      </c>
      <c r="B78" s="197" t="s">
        <v>1317</v>
      </c>
      <c r="C78" s="161" t="n">
        <v>2127503</v>
      </c>
      <c r="D78" s="161" t="n">
        <v>20069083</v>
      </c>
      <c r="E78" s="161" t="n">
        <v>20154473</v>
      </c>
      <c r="F78" s="199" t="n">
        <v>-129103</v>
      </c>
      <c r="G78" s="200" t="n">
        <v>-5.7</v>
      </c>
      <c r="H78" s="199" t="n">
        <v>-85390</v>
      </c>
      <c r="I78" s="200" t="n">
        <v>-0.4</v>
      </c>
    </row>
    <row r="79" customFormat="false" ht="12.75" hidden="false" customHeight="true" outlineLevel="0" collapsed="false">
      <c r="A79" s="343" t="s">
        <v>42</v>
      </c>
      <c r="B79" s="197" t="s">
        <v>1318</v>
      </c>
      <c r="C79" s="161" t="n">
        <v>448150</v>
      </c>
      <c r="D79" s="161" t="n">
        <v>4144427</v>
      </c>
      <c r="E79" s="161" t="n">
        <v>4324431</v>
      </c>
      <c r="F79" s="199" t="n">
        <v>-65272</v>
      </c>
      <c r="G79" s="200" t="n">
        <v>-12.7</v>
      </c>
      <c r="H79" s="199" t="n">
        <v>-180004</v>
      </c>
      <c r="I79" s="200" t="n">
        <v>-4.2</v>
      </c>
    </row>
    <row r="80" customFormat="false" ht="12.75" hidden="false" customHeight="true" outlineLevel="0" collapsed="false">
      <c r="A80" s="343" t="s">
        <v>44</v>
      </c>
      <c r="B80" s="197" t="s">
        <v>1319</v>
      </c>
      <c r="C80" s="161" t="n">
        <v>1961058</v>
      </c>
      <c r="D80" s="161" t="n">
        <v>19490228</v>
      </c>
      <c r="E80" s="161" t="n">
        <v>16958203</v>
      </c>
      <c r="F80" s="199" t="n">
        <v>284376</v>
      </c>
      <c r="G80" s="200" t="n">
        <v>17</v>
      </c>
      <c r="H80" s="199" t="n">
        <v>2532025</v>
      </c>
      <c r="I80" s="200" t="n">
        <v>14.9</v>
      </c>
    </row>
    <row r="81" customFormat="false" ht="12.75" hidden="false" customHeight="true" outlineLevel="0" collapsed="false">
      <c r="A81" s="343" t="s">
        <v>48</v>
      </c>
      <c r="B81" s="197" t="s">
        <v>1320</v>
      </c>
      <c r="C81" s="161" t="n">
        <v>4348692</v>
      </c>
      <c r="D81" s="161" t="n">
        <v>43310867</v>
      </c>
      <c r="E81" s="161" t="n">
        <v>45909681</v>
      </c>
      <c r="F81" s="199" t="n">
        <v>-757380</v>
      </c>
      <c r="G81" s="200" t="n">
        <v>-14.8</v>
      </c>
      <c r="H81" s="199" t="n">
        <v>-2598814</v>
      </c>
      <c r="I81" s="200" t="n">
        <v>-5.7</v>
      </c>
    </row>
    <row r="82" customFormat="false" ht="12.75" hidden="false" customHeight="true" outlineLevel="0" collapsed="false">
      <c r="A82" s="343" t="s">
        <v>56</v>
      </c>
      <c r="B82" s="197" t="s">
        <v>1321</v>
      </c>
      <c r="C82" s="161" t="n">
        <v>5489802</v>
      </c>
      <c r="D82" s="161" t="n">
        <v>50329017</v>
      </c>
      <c r="E82" s="161" t="n">
        <v>54300956</v>
      </c>
      <c r="F82" s="199" t="n">
        <v>-573638</v>
      </c>
      <c r="G82" s="200" t="n">
        <v>-9.5</v>
      </c>
      <c r="H82" s="199" t="n">
        <v>-3971939</v>
      </c>
      <c r="I82" s="200" t="n">
        <v>-7.3</v>
      </c>
    </row>
    <row r="83" customFormat="false" ht="12.75" hidden="false" customHeight="true" outlineLevel="0" collapsed="false">
      <c r="A83" s="343" t="s">
        <v>60</v>
      </c>
      <c r="B83" s="197" t="s">
        <v>1322</v>
      </c>
      <c r="C83" s="159" t="n">
        <v>21288481</v>
      </c>
      <c r="D83" s="159" t="n">
        <v>201504483</v>
      </c>
      <c r="E83" s="161" t="n">
        <v>209430719</v>
      </c>
      <c r="F83" s="199" t="n">
        <v>-4148591</v>
      </c>
      <c r="G83" s="200" t="n">
        <v>-16.3</v>
      </c>
      <c r="H83" s="199" t="n">
        <v>-7926236</v>
      </c>
      <c r="I83" s="200" t="n">
        <v>-3.8</v>
      </c>
    </row>
    <row r="84" customFormat="false" ht="12.75" hidden="false" customHeight="true" outlineLevel="0" collapsed="false">
      <c r="A84" s="343" t="s">
        <v>69</v>
      </c>
      <c r="B84" s="197" t="s">
        <v>1323</v>
      </c>
      <c r="C84" s="159" t="n">
        <v>5147413</v>
      </c>
      <c r="D84" s="159" t="n">
        <v>33062516</v>
      </c>
      <c r="E84" s="161" t="n">
        <v>15923188</v>
      </c>
      <c r="F84" s="199" t="n">
        <v>3187823</v>
      </c>
      <c r="G84" s="200" t="n">
        <v>162.7</v>
      </c>
      <c r="H84" s="199" t="n">
        <v>17139328</v>
      </c>
      <c r="I84" s="200" t="n">
        <v>107.6</v>
      </c>
    </row>
    <row r="85" s="76" customFormat="true" ht="12.75" hidden="false" customHeight="true" outlineLevel="0" collapsed="false">
      <c r="A85" s="344"/>
      <c r="B85" s="243" t="s">
        <v>879</v>
      </c>
      <c r="C85" s="226" t="n">
        <v>41918919</v>
      </c>
      <c r="D85" s="226" t="n">
        <v>382690330</v>
      </c>
      <c r="E85" s="226" t="n">
        <v>377900565</v>
      </c>
      <c r="F85" s="195" t="n">
        <v>-2338362</v>
      </c>
      <c r="G85" s="196" t="n">
        <v>-5.3</v>
      </c>
      <c r="H85" s="195" t="n">
        <v>4789765</v>
      </c>
      <c r="I85" s="196" t="n">
        <v>1.3</v>
      </c>
    </row>
    <row r="86" s="76" customFormat="true" ht="12.75" hidden="false" customHeight="true" outlineLevel="0" collapsed="false">
      <c r="A86" s="344"/>
      <c r="B86" s="243"/>
      <c r="C86" s="226"/>
      <c r="D86" s="226"/>
      <c r="E86" s="226"/>
      <c r="F86" s="195"/>
      <c r="G86" s="196"/>
      <c r="H86" s="195"/>
      <c r="I86" s="196"/>
    </row>
    <row r="87" s="76" customFormat="true" ht="12.75" hidden="false" customHeight="true" outlineLevel="0" collapsed="false">
      <c r="A87" s="344"/>
      <c r="B87" s="243"/>
      <c r="C87" s="345" t="s">
        <v>1325</v>
      </c>
      <c r="D87" s="226"/>
      <c r="E87" s="226"/>
      <c r="F87" s="195"/>
      <c r="G87" s="196"/>
      <c r="H87" s="195"/>
      <c r="I87" s="196"/>
    </row>
    <row r="88" customFormat="false" ht="12.75" hidden="false" customHeight="true" outlineLevel="0" collapsed="false">
      <c r="A88" s="343" t="s">
        <v>1310</v>
      </c>
      <c r="B88" s="197" t="s">
        <v>1311</v>
      </c>
      <c r="C88" s="161" t="n">
        <v>1747986</v>
      </c>
      <c r="D88" s="161" t="n">
        <v>17232116</v>
      </c>
      <c r="E88" s="161" t="n">
        <v>17634573</v>
      </c>
      <c r="F88" s="199" t="n">
        <v>-145385</v>
      </c>
      <c r="G88" s="200" t="n">
        <v>-7.7</v>
      </c>
      <c r="H88" s="199" t="n">
        <v>-402457</v>
      </c>
      <c r="I88" s="200" t="n">
        <v>-2.3</v>
      </c>
    </row>
    <row r="89" customFormat="false" ht="12.75" hidden="false" customHeight="true" outlineLevel="0" collapsed="false">
      <c r="A89" s="343" t="s">
        <v>1312</v>
      </c>
      <c r="B89" s="197" t="s">
        <v>1313</v>
      </c>
      <c r="C89" s="161" t="n">
        <v>30584810</v>
      </c>
      <c r="D89" s="161" t="n">
        <v>277979908</v>
      </c>
      <c r="E89" s="161" t="n">
        <v>274628694</v>
      </c>
      <c r="F89" s="199" t="n">
        <v>-475944</v>
      </c>
      <c r="G89" s="200" t="n">
        <v>-1.5</v>
      </c>
      <c r="H89" s="199" t="n">
        <v>3351214</v>
      </c>
      <c r="I89" s="200" t="n">
        <v>1.2</v>
      </c>
    </row>
    <row r="90" customFormat="false" ht="12.75" hidden="false" customHeight="true" outlineLevel="0" collapsed="false">
      <c r="A90" s="343" t="s">
        <v>1314</v>
      </c>
      <c r="B90" s="197" t="s">
        <v>1315</v>
      </c>
      <c r="C90" s="161" t="n">
        <v>21105684</v>
      </c>
      <c r="D90" s="161" t="n">
        <v>191424890</v>
      </c>
      <c r="E90" s="161" t="n">
        <v>192346014</v>
      </c>
      <c r="F90" s="199" t="n">
        <v>-740960</v>
      </c>
      <c r="G90" s="200" t="n">
        <v>-3.4</v>
      </c>
      <c r="H90" s="199" t="n">
        <v>-921124</v>
      </c>
      <c r="I90" s="200" t="n">
        <v>-0.5</v>
      </c>
    </row>
    <row r="91" customFormat="false" ht="12.75" hidden="false" customHeight="true" outlineLevel="0" collapsed="false">
      <c r="A91" s="343" t="s">
        <v>16</v>
      </c>
      <c r="B91" s="197" t="s">
        <v>1162</v>
      </c>
      <c r="C91" s="161" t="n">
        <v>1708</v>
      </c>
      <c r="D91" s="161" t="n">
        <v>20849</v>
      </c>
      <c r="E91" s="161" t="n">
        <v>16945</v>
      </c>
      <c r="F91" s="199" t="n">
        <v>89</v>
      </c>
      <c r="G91" s="200" t="n">
        <v>5.5</v>
      </c>
      <c r="H91" s="199" t="n">
        <v>3904</v>
      </c>
      <c r="I91" s="200" t="n">
        <v>23</v>
      </c>
    </row>
    <row r="92" customFormat="false" ht="12.75" hidden="false" customHeight="true" outlineLevel="0" collapsed="false">
      <c r="A92" s="343" t="s">
        <v>186</v>
      </c>
      <c r="B92" s="197" t="s">
        <v>1316</v>
      </c>
      <c r="C92" s="161" t="n">
        <v>344510</v>
      </c>
      <c r="D92" s="161" t="n">
        <v>3311169</v>
      </c>
      <c r="E92" s="161" t="n">
        <v>3434607</v>
      </c>
      <c r="F92" s="199" t="n">
        <v>-40940</v>
      </c>
      <c r="G92" s="200" t="n">
        <v>-10.6</v>
      </c>
      <c r="H92" s="199" t="n">
        <v>-123438</v>
      </c>
      <c r="I92" s="200" t="n">
        <v>-3.6</v>
      </c>
    </row>
    <row r="93" customFormat="false" ht="12.75" hidden="false" customHeight="true" outlineLevel="0" collapsed="false">
      <c r="A93" s="343" t="s">
        <v>37</v>
      </c>
      <c r="B93" s="197" t="s">
        <v>1317</v>
      </c>
      <c r="C93" s="161" t="n">
        <v>1012763</v>
      </c>
      <c r="D93" s="161" t="n">
        <v>9909635</v>
      </c>
      <c r="E93" s="161" t="n">
        <v>10149021</v>
      </c>
      <c r="F93" s="199" t="n">
        <v>-23034</v>
      </c>
      <c r="G93" s="200" t="n">
        <v>-2.2</v>
      </c>
      <c r="H93" s="199" t="n">
        <v>-239386</v>
      </c>
      <c r="I93" s="200" t="n">
        <v>-2.4</v>
      </c>
    </row>
    <row r="94" customFormat="false" ht="12.75" hidden="false" customHeight="true" outlineLevel="0" collapsed="false">
      <c r="A94" s="343" t="s">
        <v>42</v>
      </c>
      <c r="B94" s="197" t="s">
        <v>1318</v>
      </c>
      <c r="C94" s="161" t="n">
        <v>389004</v>
      </c>
      <c r="D94" s="161" t="n">
        <v>3990448</v>
      </c>
      <c r="E94" s="161" t="n">
        <v>4034001</v>
      </c>
      <c r="F94" s="199" t="n">
        <v>-81507</v>
      </c>
      <c r="G94" s="200" t="n">
        <v>-17.3</v>
      </c>
      <c r="H94" s="199" t="n">
        <v>-43553</v>
      </c>
      <c r="I94" s="200" t="n">
        <v>-1.1</v>
      </c>
    </row>
    <row r="95" customFormat="false" ht="12.75" hidden="false" customHeight="true" outlineLevel="0" collapsed="false">
      <c r="A95" s="343" t="s">
        <v>44</v>
      </c>
      <c r="B95" s="197" t="s">
        <v>1319</v>
      </c>
      <c r="C95" s="161" t="n">
        <v>7583662</v>
      </c>
      <c r="D95" s="161" t="n">
        <v>67306516</v>
      </c>
      <c r="E95" s="161" t="n">
        <v>61025911</v>
      </c>
      <c r="F95" s="199" t="n">
        <v>698024</v>
      </c>
      <c r="G95" s="200" t="n">
        <v>10.1</v>
      </c>
      <c r="H95" s="199" t="n">
        <v>6280605</v>
      </c>
      <c r="I95" s="200" t="n">
        <v>10.3</v>
      </c>
    </row>
    <row r="96" customFormat="false" ht="12.75" hidden="false" customHeight="true" outlineLevel="0" collapsed="false">
      <c r="A96" s="343" t="s">
        <v>48</v>
      </c>
      <c r="B96" s="197" t="s">
        <v>1320</v>
      </c>
      <c r="C96" s="161" t="n">
        <v>1895453</v>
      </c>
      <c r="D96" s="161" t="n">
        <v>19248502</v>
      </c>
      <c r="E96" s="161" t="n">
        <v>21256741</v>
      </c>
      <c r="F96" s="199" t="n">
        <v>-433011</v>
      </c>
      <c r="G96" s="200" t="n">
        <v>-18.6</v>
      </c>
      <c r="H96" s="199" t="n">
        <v>-2008239</v>
      </c>
      <c r="I96" s="200" t="n">
        <v>-9.4</v>
      </c>
    </row>
    <row r="97" customFormat="false" ht="12.75" hidden="false" customHeight="true" outlineLevel="0" collapsed="false">
      <c r="A97" s="343" t="s">
        <v>56</v>
      </c>
      <c r="B97" s="197" t="s">
        <v>1321</v>
      </c>
      <c r="C97" s="161" t="n">
        <v>2247935</v>
      </c>
      <c r="D97" s="161" t="n">
        <v>21341124</v>
      </c>
      <c r="E97" s="161" t="n">
        <v>21600770</v>
      </c>
      <c r="F97" s="199" t="n">
        <v>-121122</v>
      </c>
      <c r="G97" s="200" t="n">
        <v>-5.1</v>
      </c>
      <c r="H97" s="199" t="n">
        <v>-259646</v>
      </c>
      <c r="I97" s="200" t="n">
        <v>-1.2</v>
      </c>
    </row>
    <row r="98" customFormat="false" ht="12.75" hidden="false" customHeight="true" outlineLevel="0" collapsed="false">
      <c r="A98" s="343" t="s">
        <v>60</v>
      </c>
      <c r="B98" s="197" t="s">
        <v>1322</v>
      </c>
      <c r="C98" s="161" t="n">
        <v>18857750</v>
      </c>
      <c r="D98" s="161" t="n">
        <v>170083750</v>
      </c>
      <c r="E98" s="161" t="n">
        <v>170745230</v>
      </c>
      <c r="F98" s="199" t="n">
        <v>-619845</v>
      </c>
      <c r="G98" s="200" t="n">
        <v>-3.2</v>
      </c>
      <c r="H98" s="199" t="n">
        <v>-661480</v>
      </c>
      <c r="I98" s="200" t="n">
        <v>-0.4</v>
      </c>
    </row>
    <row r="99" customFormat="false" ht="12.75" hidden="false" customHeight="true" outlineLevel="0" collapsed="false">
      <c r="A99" s="343" t="s">
        <v>69</v>
      </c>
      <c r="B99" s="197" t="s">
        <v>1323</v>
      </c>
      <c r="C99" s="161" t="n">
        <v>585468</v>
      </c>
      <c r="D99" s="161" t="n">
        <v>4511242</v>
      </c>
      <c r="E99" s="161" t="n">
        <v>4024188</v>
      </c>
      <c r="F99" s="199" t="n">
        <v>146706</v>
      </c>
      <c r="G99" s="200" t="n">
        <v>33.4</v>
      </c>
      <c r="H99" s="199" t="n">
        <v>487054</v>
      </c>
      <c r="I99" s="200" t="n">
        <v>12.1</v>
      </c>
    </row>
    <row r="100" s="76" customFormat="true" ht="12.75" hidden="false" customHeight="true" outlineLevel="0" collapsed="false">
      <c r="A100" s="344"/>
      <c r="B100" s="243" t="s">
        <v>879</v>
      </c>
      <c r="C100" s="226" t="n">
        <v>32918258</v>
      </c>
      <c r="D100" s="226" t="n">
        <v>299723297</v>
      </c>
      <c r="E100" s="226" t="n">
        <v>296287455</v>
      </c>
      <c r="F100" s="195" t="n">
        <v>-474632</v>
      </c>
      <c r="G100" s="196" t="n">
        <v>-1.4</v>
      </c>
      <c r="H100" s="195" t="n">
        <v>3435842</v>
      </c>
      <c r="I100" s="196" t="n">
        <v>1.2</v>
      </c>
    </row>
    <row r="101" customFormat="false" ht="12.75" hidden="false" customHeight="true" outlineLevel="0" collapsed="false">
      <c r="A101" s="289" t="s">
        <v>789</v>
      </c>
      <c r="B101" s="347"/>
      <c r="C101" s="161"/>
      <c r="D101" s="161"/>
      <c r="E101" s="161"/>
      <c r="F101" s="161"/>
      <c r="G101" s="161"/>
      <c r="H101" s="161"/>
      <c r="I101" s="161"/>
    </row>
    <row r="102" customFormat="false" ht="38.25" hidden="false" customHeight="true" outlineLevel="0" collapsed="false">
      <c r="A102" s="298" t="s">
        <v>1326</v>
      </c>
      <c r="B102" s="298"/>
      <c r="C102" s="298"/>
      <c r="D102" s="298"/>
      <c r="E102" s="298"/>
      <c r="F102" s="298"/>
      <c r="G102" s="298"/>
      <c r="H102" s="298"/>
      <c r="I102" s="298"/>
    </row>
    <row r="103" customFormat="false" ht="12.75" hidden="false" customHeight="true" outlineLevel="0" collapsed="false">
      <c r="A103" s="23"/>
      <c r="B103" s="23"/>
      <c r="C103" s="23"/>
      <c r="D103" s="23"/>
      <c r="E103" s="23"/>
      <c r="F103" s="23"/>
      <c r="G103" s="23"/>
      <c r="H103" s="23"/>
    </row>
    <row r="1048576" customFormat="false" ht="12.75" hidden="false" customHeight="false" outlineLevel="0" collapsed="false"/>
  </sheetData>
  <mergeCells count="12">
    <mergeCell ref="A1:I1"/>
    <mergeCell ref="A2:I2"/>
    <mergeCell ref="A3:A5"/>
    <mergeCell ref="B3:B5"/>
    <mergeCell ref="C3:D3"/>
    <mergeCell ref="F3:G3"/>
    <mergeCell ref="H3:I3"/>
    <mergeCell ref="D4:E4"/>
    <mergeCell ref="F4:G4"/>
    <mergeCell ref="H4:I4"/>
    <mergeCell ref="C5:E5"/>
    <mergeCell ref="A102:I102"/>
  </mergeCells>
  <dataValidations count="1">
    <dataValidation allowBlank="true" error="Halt hier ist eine Leerzeile!!!" errorStyle="stop" errorTitle="Halt!" operator="lessThan" showDropDown="false" showErrorMessage="true" showInputMessage="false" sqref="C75:D75 C83:D84"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rowBreaks count="1" manualBreakCount="1">
    <brk id="8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0.41"/>
    <col collapsed="false" customWidth="true" hidden="false" outlineLevel="0" max="4" min="4" style="3" width="12.28"/>
    <col collapsed="false" customWidth="false" hidden="false" outlineLevel="0" max="5" min="5" style="3" width="11.42"/>
    <col collapsed="false" customWidth="true" hidden="false" outlineLevel="0" max="7" min="6" style="3" width="12.42"/>
    <col collapsed="false" customWidth="true" hidden="false" outlineLevel="0" max="8" min="8" style="3" width="14.7"/>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17" t="s">
        <v>1327</v>
      </c>
      <c r="B1" s="117"/>
      <c r="C1" s="117"/>
      <c r="D1" s="117"/>
      <c r="E1" s="117"/>
      <c r="F1" s="117"/>
      <c r="G1" s="117"/>
      <c r="H1" s="117"/>
      <c r="I1" s="117"/>
    </row>
    <row r="2" s="301" customFormat="true" ht="20.1" hidden="false" customHeight="true" outlineLevel="0" collapsed="false">
      <c r="A2" s="180" t="s">
        <v>1328</v>
      </c>
      <c r="B2" s="180"/>
      <c r="C2" s="180"/>
      <c r="D2" s="180"/>
      <c r="E2" s="180"/>
      <c r="F2" s="180"/>
      <c r="G2" s="180"/>
      <c r="H2" s="180"/>
      <c r="I2" s="180"/>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274</v>
      </c>
      <c r="B4" s="337" t="s">
        <v>1161</v>
      </c>
      <c r="C4" s="184" t="n">
        <v>2012</v>
      </c>
      <c r="D4" s="184"/>
      <c r="E4" s="185" t="n">
        <v>2011</v>
      </c>
      <c r="F4" s="186" t="s">
        <v>826</v>
      </c>
      <c r="G4" s="186"/>
      <c r="H4" s="120" t="s">
        <v>826</v>
      </c>
      <c r="I4" s="120"/>
    </row>
    <row r="5" customFormat="false" ht="27" hidden="false" customHeight="true" outlineLevel="0" collapsed="false">
      <c r="A5" s="336"/>
      <c r="B5" s="337"/>
      <c r="C5" s="185" t="s">
        <v>811</v>
      </c>
      <c r="D5" s="185" t="s">
        <v>827</v>
      </c>
      <c r="E5" s="185"/>
      <c r="F5" s="188" t="s">
        <v>828</v>
      </c>
      <c r="G5" s="188"/>
      <c r="H5" s="189" t="s">
        <v>829</v>
      </c>
      <c r="I5" s="189"/>
    </row>
    <row r="6" s="124" customFormat="true" ht="13.5" hidden="false" customHeight="true" outlineLevel="0" collapsed="false">
      <c r="A6" s="336"/>
      <c r="B6" s="337"/>
      <c r="C6" s="121" t="s">
        <v>795</v>
      </c>
      <c r="D6" s="121"/>
      <c r="E6" s="121"/>
      <c r="F6" s="190" t="s">
        <v>830</v>
      </c>
      <c r="G6" s="120" t="s">
        <v>725</v>
      </c>
      <c r="H6" s="190" t="s">
        <v>830</v>
      </c>
      <c r="I6" s="120" t="s">
        <v>725</v>
      </c>
    </row>
    <row r="7" customFormat="false" ht="12.75" hidden="false" customHeight="true" outlineLevel="0" collapsed="false">
      <c r="B7" s="338"/>
    </row>
    <row r="8" customFormat="false" ht="12.75" hidden="false" customHeight="true" outlineLevel="0" collapsed="false">
      <c r="A8" s="349" t="n">
        <v>101</v>
      </c>
      <c r="B8" s="197" t="s">
        <v>1329</v>
      </c>
      <c r="C8" s="161" t="n">
        <v>10039</v>
      </c>
      <c r="D8" s="161" t="n">
        <v>87086</v>
      </c>
      <c r="E8" s="161" t="n">
        <v>100059</v>
      </c>
      <c r="F8" s="291" t="n">
        <v>-853</v>
      </c>
      <c r="G8" s="292" t="n">
        <v>-7.8</v>
      </c>
      <c r="H8" s="291" t="n">
        <v>-12973</v>
      </c>
      <c r="I8" s="292" t="n">
        <v>-13</v>
      </c>
    </row>
    <row r="9" customFormat="false" ht="12.75" hidden="false" customHeight="true" outlineLevel="0" collapsed="false">
      <c r="A9" s="349" t="n">
        <v>102</v>
      </c>
      <c r="B9" s="197" t="s">
        <v>1330</v>
      </c>
      <c r="C9" s="161" t="n">
        <v>19825</v>
      </c>
      <c r="D9" s="161" t="n">
        <v>169756</v>
      </c>
      <c r="E9" s="161" t="n">
        <v>218114</v>
      </c>
      <c r="F9" s="291" t="n">
        <v>-9328</v>
      </c>
      <c r="G9" s="292" t="n">
        <v>-32</v>
      </c>
      <c r="H9" s="291" t="n">
        <v>-48358</v>
      </c>
      <c r="I9" s="292" t="n">
        <v>-22.2</v>
      </c>
    </row>
    <row r="10" customFormat="false" ht="12.75" hidden="false" customHeight="true" outlineLevel="0" collapsed="false">
      <c r="A10" s="349" t="n">
        <v>103</v>
      </c>
      <c r="B10" s="197" t="s">
        <v>1331</v>
      </c>
      <c r="C10" s="161" t="n">
        <v>28984</v>
      </c>
      <c r="D10" s="161" t="n">
        <v>246400</v>
      </c>
      <c r="E10" s="161" t="n">
        <v>171574</v>
      </c>
      <c r="F10" s="291" t="n">
        <v>8501</v>
      </c>
      <c r="G10" s="292" t="n">
        <v>41.5</v>
      </c>
      <c r="H10" s="291" t="n">
        <v>74826</v>
      </c>
      <c r="I10" s="292" t="n">
        <v>43.6</v>
      </c>
    </row>
    <row r="11" customFormat="false" ht="12.75" hidden="false" customHeight="true" outlineLevel="0" collapsed="false">
      <c r="A11" s="349" t="n">
        <v>105</v>
      </c>
      <c r="B11" s="197" t="s">
        <v>1332</v>
      </c>
      <c r="C11" s="161" t="n">
        <v>422</v>
      </c>
      <c r="D11" s="161" t="n">
        <v>2113</v>
      </c>
      <c r="E11" s="161" t="n">
        <v>3062</v>
      </c>
      <c r="F11" s="291" t="n">
        <v>-26</v>
      </c>
      <c r="G11" s="292" t="n">
        <v>-5.8</v>
      </c>
      <c r="H11" s="291" t="n">
        <v>-949</v>
      </c>
      <c r="I11" s="292" t="n">
        <v>-31</v>
      </c>
    </row>
    <row r="12" customFormat="false" ht="12.75" hidden="false" customHeight="true" outlineLevel="0" collapsed="false">
      <c r="A12" s="349" t="n">
        <v>107</v>
      </c>
      <c r="B12" s="197" t="s">
        <v>1333</v>
      </c>
      <c r="C12" s="161" t="n">
        <v>49050</v>
      </c>
      <c r="D12" s="161" t="n">
        <v>392753</v>
      </c>
      <c r="E12" s="161" t="n">
        <v>376659</v>
      </c>
      <c r="F12" s="291" t="n">
        <v>1898</v>
      </c>
      <c r="G12" s="292" t="n">
        <v>4</v>
      </c>
      <c r="H12" s="291" t="n">
        <v>16094</v>
      </c>
      <c r="I12" s="292" t="n">
        <v>4.3</v>
      </c>
    </row>
    <row r="13" customFormat="false" ht="12.75" hidden="false" customHeight="true" outlineLevel="0" collapsed="false">
      <c r="A13" s="349" t="n">
        <v>109</v>
      </c>
      <c r="B13" s="197" t="s">
        <v>1334</v>
      </c>
      <c r="C13" s="161" t="n">
        <v>2061</v>
      </c>
      <c r="D13" s="161" t="n">
        <v>19518</v>
      </c>
      <c r="E13" s="161" t="n">
        <v>19968</v>
      </c>
      <c r="F13" s="291" t="n">
        <v>-391</v>
      </c>
      <c r="G13" s="292" t="n">
        <v>-15.9</v>
      </c>
      <c r="H13" s="291" t="n">
        <v>-450</v>
      </c>
      <c r="I13" s="292" t="n">
        <v>-2.3</v>
      </c>
    </row>
    <row r="14" customFormat="false" ht="12.75" hidden="false" customHeight="true" outlineLevel="0" collapsed="false">
      <c r="A14" s="349" t="n">
        <v>201</v>
      </c>
      <c r="B14" s="197" t="s">
        <v>1335</v>
      </c>
      <c r="C14" s="161" t="n">
        <v>334158</v>
      </c>
      <c r="D14" s="161" t="n">
        <v>3364269</v>
      </c>
      <c r="E14" s="161" t="n">
        <v>3450476</v>
      </c>
      <c r="F14" s="291" t="n">
        <v>-47676</v>
      </c>
      <c r="G14" s="292" t="n">
        <v>-12.5</v>
      </c>
      <c r="H14" s="291" t="n">
        <v>-86207</v>
      </c>
      <c r="I14" s="292" t="n">
        <v>-2.5</v>
      </c>
    </row>
    <row r="15" customFormat="false" ht="12.75" hidden="false" customHeight="true" outlineLevel="0" collapsed="false">
      <c r="A15" s="349" t="n">
        <v>202</v>
      </c>
      <c r="B15" s="197" t="s">
        <v>1336</v>
      </c>
      <c r="C15" s="161" t="n">
        <v>23731</v>
      </c>
      <c r="D15" s="161" t="n">
        <v>285399</v>
      </c>
      <c r="E15" s="161" t="n">
        <v>346565</v>
      </c>
      <c r="F15" s="291" t="n">
        <v>-13413</v>
      </c>
      <c r="G15" s="292" t="n">
        <v>-36.1</v>
      </c>
      <c r="H15" s="291" t="n">
        <v>-61166</v>
      </c>
      <c r="I15" s="292" t="n">
        <v>-17.6</v>
      </c>
    </row>
    <row r="16" customFormat="false" ht="12.75" hidden="false" customHeight="true" outlineLevel="0" collapsed="false">
      <c r="A16" s="349" t="n">
        <v>203</v>
      </c>
      <c r="B16" s="197" t="s">
        <v>1337</v>
      </c>
      <c r="C16" s="161" t="n">
        <v>280895</v>
      </c>
      <c r="D16" s="161" t="n">
        <v>2628401</v>
      </c>
      <c r="E16" s="161" t="n">
        <v>2585702</v>
      </c>
      <c r="F16" s="291" t="n">
        <v>-31217</v>
      </c>
      <c r="G16" s="292" t="n">
        <v>-10</v>
      </c>
      <c r="H16" s="291" t="n">
        <v>42699</v>
      </c>
      <c r="I16" s="292" t="n">
        <v>1.7</v>
      </c>
    </row>
    <row r="17" customFormat="false" ht="12.75" hidden="false" customHeight="true" outlineLevel="0" collapsed="false">
      <c r="A17" s="349" t="n">
        <v>204</v>
      </c>
      <c r="B17" s="197" t="s">
        <v>1338</v>
      </c>
      <c r="C17" s="161" t="n">
        <v>691365</v>
      </c>
      <c r="D17" s="161" t="n">
        <v>6822191</v>
      </c>
      <c r="E17" s="161" t="n">
        <v>6565715</v>
      </c>
      <c r="F17" s="291" t="n">
        <v>-156945</v>
      </c>
      <c r="G17" s="292" t="n">
        <v>-18.5</v>
      </c>
      <c r="H17" s="291" t="n">
        <v>256476</v>
      </c>
      <c r="I17" s="292" t="n">
        <v>3.9</v>
      </c>
    </row>
    <row r="18" customFormat="false" ht="12.75" hidden="false" customHeight="true" outlineLevel="0" collapsed="false">
      <c r="A18" s="349" t="n">
        <v>206</v>
      </c>
      <c r="B18" s="197" t="s">
        <v>1339</v>
      </c>
      <c r="C18" s="159" t="n">
        <v>131578</v>
      </c>
      <c r="D18" s="159" t="n">
        <v>1214509</v>
      </c>
      <c r="E18" s="161" t="n">
        <v>1327237</v>
      </c>
      <c r="F18" s="291" t="n">
        <v>-25947</v>
      </c>
      <c r="G18" s="292" t="n">
        <v>-16.5</v>
      </c>
      <c r="H18" s="291" t="n">
        <v>-112728</v>
      </c>
      <c r="I18" s="292" t="n">
        <v>-8.5</v>
      </c>
    </row>
    <row r="19" customFormat="false" ht="12.75" hidden="false" customHeight="true" outlineLevel="0" collapsed="false">
      <c r="A19" s="349" t="n">
        <v>208</v>
      </c>
      <c r="B19" s="197" t="s">
        <v>1340</v>
      </c>
      <c r="C19" s="161" t="n">
        <v>18324</v>
      </c>
      <c r="D19" s="161" t="n">
        <v>172848</v>
      </c>
      <c r="E19" s="161" t="n">
        <v>153819</v>
      </c>
      <c r="F19" s="291" t="n">
        <v>706</v>
      </c>
      <c r="G19" s="292" t="n">
        <v>4</v>
      </c>
      <c r="H19" s="291" t="n">
        <v>19029</v>
      </c>
      <c r="I19" s="292" t="n">
        <v>12.4</v>
      </c>
    </row>
    <row r="20" customFormat="false" ht="12.75" hidden="false" customHeight="true" outlineLevel="0" collapsed="false">
      <c r="A20" s="349" t="n">
        <v>209</v>
      </c>
      <c r="B20" s="197" t="s">
        <v>1341</v>
      </c>
      <c r="C20" s="161" t="n">
        <v>25470</v>
      </c>
      <c r="D20" s="161" t="n">
        <v>215542</v>
      </c>
      <c r="E20" s="161" t="n">
        <v>177952</v>
      </c>
      <c r="F20" s="291" t="n">
        <v>2462</v>
      </c>
      <c r="G20" s="292" t="n">
        <v>10.7</v>
      </c>
      <c r="H20" s="291" t="n">
        <v>37590</v>
      </c>
      <c r="I20" s="292" t="n">
        <v>21.1</v>
      </c>
    </row>
    <row r="21" customFormat="false" ht="12.75" hidden="false" customHeight="true" outlineLevel="0" collapsed="false">
      <c r="A21" s="349" t="n">
        <v>211</v>
      </c>
      <c r="B21" s="197" t="s">
        <v>1342</v>
      </c>
      <c r="C21" s="161" t="n">
        <v>32892</v>
      </c>
      <c r="D21" s="161" t="n">
        <v>265808</v>
      </c>
      <c r="E21" s="161" t="n">
        <v>224594</v>
      </c>
      <c r="F21" s="291" t="n">
        <v>1352</v>
      </c>
      <c r="G21" s="292" t="n">
        <v>4.3</v>
      </c>
      <c r="H21" s="291" t="n">
        <v>41214</v>
      </c>
      <c r="I21" s="292" t="n">
        <v>18.4</v>
      </c>
    </row>
    <row r="22" customFormat="false" ht="12.75" hidden="false" customHeight="true" outlineLevel="0" collapsed="false">
      <c r="A22" s="349" t="n">
        <v>219</v>
      </c>
      <c r="B22" s="197" t="s">
        <v>1343</v>
      </c>
      <c r="C22" s="161" t="n">
        <v>57463</v>
      </c>
      <c r="D22" s="161" t="n">
        <v>509367</v>
      </c>
      <c r="E22" s="161" t="n">
        <v>472397</v>
      </c>
      <c r="F22" s="291" t="n">
        <v>9229</v>
      </c>
      <c r="G22" s="292" t="n">
        <v>19.1</v>
      </c>
      <c r="H22" s="291" t="n">
        <v>36970</v>
      </c>
      <c r="I22" s="292" t="n">
        <v>7.8</v>
      </c>
    </row>
    <row r="23" customFormat="false" ht="12.75" hidden="false" customHeight="true" outlineLevel="0" collapsed="false">
      <c r="A23" s="349" t="n">
        <v>301</v>
      </c>
      <c r="B23" s="197" t="s">
        <v>1344</v>
      </c>
      <c r="C23" s="161" t="n">
        <v>155038</v>
      </c>
      <c r="D23" s="161" t="n">
        <v>1058761</v>
      </c>
      <c r="E23" s="161" t="n">
        <v>1222477</v>
      </c>
      <c r="F23" s="291" t="n">
        <v>1609</v>
      </c>
      <c r="G23" s="292" t="n">
        <v>1</v>
      </c>
      <c r="H23" s="291" t="n">
        <v>-163716</v>
      </c>
      <c r="I23" s="292" t="n">
        <v>-13.4</v>
      </c>
    </row>
    <row r="24" customFormat="false" ht="12.75" hidden="false" customHeight="true" outlineLevel="0" collapsed="false">
      <c r="A24" s="349" t="n">
        <v>302</v>
      </c>
      <c r="B24" s="197" t="s">
        <v>1345</v>
      </c>
      <c r="C24" s="161" t="n">
        <v>7064</v>
      </c>
      <c r="D24" s="161" t="n">
        <v>31720</v>
      </c>
      <c r="E24" s="161" t="n">
        <v>43224</v>
      </c>
      <c r="F24" s="291" t="n">
        <v>150</v>
      </c>
      <c r="G24" s="292" t="n">
        <v>2.2</v>
      </c>
      <c r="H24" s="291" t="n">
        <v>-11504</v>
      </c>
      <c r="I24" s="292" t="n">
        <v>-26.6</v>
      </c>
    </row>
    <row r="25" customFormat="false" ht="12.75" hidden="false" customHeight="true" outlineLevel="0" collapsed="false">
      <c r="A25" s="349" t="n">
        <v>303</v>
      </c>
      <c r="B25" s="197" t="s">
        <v>1346</v>
      </c>
      <c r="C25" s="161" t="n">
        <v>28242</v>
      </c>
      <c r="D25" s="161" t="n">
        <v>217589</v>
      </c>
      <c r="E25" s="161" t="n">
        <v>395158</v>
      </c>
      <c r="F25" s="291" t="n">
        <v>-23564</v>
      </c>
      <c r="G25" s="292" t="n">
        <v>-45.5</v>
      </c>
      <c r="H25" s="291" t="n">
        <v>-177569</v>
      </c>
      <c r="I25" s="292" t="n">
        <v>-44.9</v>
      </c>
    </row>
    <row r="26" customFormat="false" ht="12.75" hidden="false" customHeight="true" outlineLevel="0" collapsed="false">
      <c r="A26" s="349" t="n">
        <v>304</v>
      </c>
      <c r="B26" s="197" t="s">
        <v>1347</v>
      </c>
      <c r="C26" s="161" t="n">
        <v>899</v>
      </c>
      <c r="D26" s="161" t="n">
        <v>6208</v>
      </c>
      <c r="E26" s="161" t="n">
        <v>6905</v>
      </c>
      <c r="F26" s="291" t="n">
        <v>357</v>
      </c>
      <c r="G26" s="292" t="n">
        <v>65.9</v>
      </c>
      <c r="H26" s="291" t="n">
        <v>-697</v>
      </c>
      <c r="I26" s="292" t="n">
        <v>-10.1</v>
      </c>
    </row>
    <row r="27" customFormat="false" ht="12.75" hidden="false" customHeight="true" outlineLevel="0" collapsed="false">
      <c r="A27" s="349" t="n">
        <v>305</v>
      </c>
      <c r="B27" s="197" t="s">
        <v>1348</v>
      </c>
      <c r="C27" s="161" t="n">
        <v>15148</v>
      </c>
      <c r="D27" s="161" t="n">
        <v>178688</v>
      </c>
      <c r="E27" s="161" t="n">
        <v>148473</v>
      </c>
      <c r="F27" s="291" t="n">
        <v>6051</v>
      </c>
      <c r="G27" s="292" t="n">
        <v>66.5</v>
      </c>
      <c r="H27" s="291" t="n">
        <v>30215</v>
      </c>
      <c r="I27" s="292" t="n">
        <v>20.4</v>
      </c>
    </row>
    <row r="28" customFormat="false" ht="12.75" hidden="false" customHeight="true" outlineLevel="0" collapsed="false">
      <c r="A28" s="349" t="n">
        <v>308</v>
      </c>
      <c r="B28" s="197" t="s">
        <v>1349</v>
      </c>
      <c r="C28" s="161" t="n">
        <v>4473</v>
      </c>
      <c r="D28" s="161" t="n">
        <v>22806</v>
      </c>
      <c r="E28" s="161" t="n">
        <v>25909</v>
      </c>
      <c r="F28" s="291" t="n">
        <v>770</v>
      </c>
      <c r="G28" s="292" t="n">
        <v>20.8</v>
      </c>
      <c r="H28" s="291" t="n">
        <v>-3103</v>
      </c>
      <c r="I28" s="292" t="n">
        <v>-12</v>
      </c>
    </row>
    <row r="29" customFormat="false" ht="12.75" hidden="false" customHeight="true" outlineLevel="0" collapsed="false">
      <c r="A29" s="349" t="n">
        <v>309</v>
      </c>
      <c r="B29" s="197" t="s">
        <v>1350</v>
      </c>
      <c r="C29" s="161" t="n">
        <v>3611</v>
      </c>
      <c r="D29" s="161" t="n">
        <v>49609</v>
      </c>
      <c r="E29" s="161" t="n">
        <v>62706</v>
      </c>
      <c r="F29" s="291" t="n">
        <v>-4281</v>
      </c>
      <c r="G29" s="292" t="n">
        <v>-54.2</v>
      </c>
      <c r="H29" s="291" t="n">
        <v>-13097</v>
      </c>
      <c r="I29" s="292" t="n">
        <v>-20.9</v>
      </c>
    </row>
    <row r="30" customFormat="false" ht="12.75" hidden="false" customHeight="true" outlineLevel="0" collapsed="false">
      <c r="A30" s="349" t="n">
        <v>310</v>
      </c>
      <c r="B30" s="197" t="s">
        <v>1351</v>
      </c>
      <c r="C30" s="161" t="n">
        <v>43420</v>
      </c>
      <c r="D30" s="161" t="n">
        <v>419640</v>
      </c>
      <c r="E30" s="161" t="n">
        <v>399549</v>
      </c>
      <c r="F30" s="291" t="n">
        <v>-6415</v>
      </c>
      <c r="G30" s="292" t="n">
        <v>-12.9</v>
      </c>
      <c r="H30" s="291" t="n">
        <v>20091</v>
      </c>
      <c r="I30" s="292" t="n">
        <v>5</v>
      </c>
    </row>
    <row r="31" customFormat="false" ht="12.75" hidden="false" customHeight="true" outlineLevel="0" collapsed="false">
      <c r="A31" s="349" t="n">
        <v>315</v>
      </c>
      <c r="B31" s="197" t="s">
        <v>1352</v>
      </c>
      <c r="C31" s="161" t="n">
        <v>376632</v>
      </c>
      <c r="D31" s="161" t="n">
        <v>3397464</v>
      </c>
      <c r="E31" s="161" t="n">
        <v>3218263</v>
      </c>
      <c r="F31" s="291" t="n">
        <v>-17790</v>
      </c>
      <c r="G31" s="292" t="n">
        <v>-4.5</v>
      </c>
      <c r="H31" s="291" t="n">
        <v>179201</v>
      </c>
      <c r="I31" s="292" t="n">
        <v>5.6</v>
      </c>
    </row>
    <row r="32" customFormat="false" ht="12.75" hidden="false" customHeight="true" outlineLevel="0" collapsed="false">
      <c r="A32" s="349" t="n">
        <v>316</v>
      </c>
      <c r="B32" s="197" t="s">
        <v>1353</v>
      </c>
      <c r="C32" s="161" t="n">
        <v>14786</v>
      </c>
      <c r="D32" s="161" t="n">
        <v>173507</v>
      </c>
      <c r="E32" s="161" t="n">
        <v>124856</v>
      </c>
      <c r="F32" s="291" t="n">
        <v>-867</v>
      </c>
      <c r="G32" s="292" t="n">
        <v>-5.5</v>
      </c>
      <c r="H32" s="291" t="n">
        <v>48651</v>
      </c>
      <c r="I32" s="292" t="n">
        <v>39</v>
      </c>
    </row>
    <row r="33" customFormat="false" ht="12.75" hidden="false" customHeight="true" outlineLevel="0" collapsed="false">
      <c r="A33" s="349" t="n">
        <v>320</v>
      </c>
      <c r="B33" s="197" t="s">
        <v>1354</v>
      </c>
      <c r="C33" s="159" t="n">
        <v>10408</v>
      </c>
      <c r="D33" s="159" t="n">
        <v>286044</v>
      </c>
      <c r="E33" s="161" t="n">
        <v>304771</v>
      </c>
      <c r="F33" s="291" t="n">
        <v>-3729</v>
      </c>
      <c r="G33" s="292" t="n">
        <v>-26.4</v>
      </c>
      <c r="H33" s="291" t="n">
        <v>-18727</v>
      </c>
      <c r="I33" s="292" t="n">
        <v>-6.1</v>
      </c>
    </row>
    <row r="34" customFormat="false" ht="12.75" hidden="false" customHeight="true" outlineLevel="0" collapsed="false">
      <c r="A34" s="349" t="n">
        <v>325</v>
      </c>
      <c r="B34" s="197" t="s">
        <v>1355</v>
      </c>
      <c r="C34" s="161" t="n">
        <v>1523</v>
      </c>
      <c r="D34" s="161" t="n">
        <v>23740</v>
      </c>
      <c r="E34" s="161" t="n">
        <v>20781</v>
      </c>
      <c r="F34" s="291" t="n">
        <v>-335</v>
      </c>
      <c r="G34" s="292" t="n">
        <v>-18</v>
      </c>
      <c r="H34" s="291" t="n">
        <v>2959</v>
      </c>
      <c r="I34" s="292" t="n">
        <v>14.2</v>
      </c>
    </row>
    <row r="35" customFormat="false" ht="12.75" hidden="false" customHeight="true" outlineLevel="0" collapsed="false">
      <c r="A35" s="349" t="n">
        <v>335</v>
      </c>
      <c r="B35" s="197" t="s">
        <v>1356</v>
      </c>
      <c r="C35" s="161" t="n">
        <v>2997</v>
      </c>
      <c r="D35" s="161" t="n">
        <v>29731</v>
      </c>
      <c r="E35" s="161" t="n">
        <v>33265</v>
      </c>
      <c r="F35" s="291" t="n">
        <v>-1072</v>
      </c>
      <c r="G35" s="292" t="n">
        <v>-26.3</v>
      </c>
      <c r="H35" s="291" t="n">
        <v>-3534</v>
      </c>
      <c r="I35" s="292" t="n">
        <v>-10.6</v>
      </c>
    </row>
    <row r="36" customFormat="false" ht="12.75" hidden="false" customHeight="true" outlineLevel="0" collapsed="false">
      <c r="A36" s="349" t="n">
        <v>340</v>
      </c>
      <c r="B36" s="197" t="s">
        <v>1357</v>
      </c>
      <c r="C36" s="161" t="n">
        <v>82426</v>
      </c>
      <c r="D36" s="161" t="n">
        <v>639990</v>
      </c>
      <c r="E36" s="161" t="n">
        <v>658689</v>
      </c>
      <c r="F36" s="291" t="n">
        <v>13031</v>
      </c>
      <c r="G36" s="292" t="n">
        <v>18.8</v>
      </c>
      <c r="H36" s="291" t="n">
        <v>-18699</v>
      </c>
      <c r="I36" s="292" t="n">
        <v>-2.8</v>
      </c>
    </row>
    <row r="37" customFormat="false" ht="12.75" hidden="false" customHeight="true" outlineLevel="0" collapsed="false">
      <c r="A37" s="349" t="n">
        <v>345</v>
      </c>
      <c r="B37" s="197" t="s">
        <v>1358</v>
      </c>
      <c r="C37" s="161" t="n">
        <v>27824</v>
      </c>
      <c r="D37" s="161" t="n">
        <v>252790</v>
      </c>
      <c r="E37" s="161" t="n">
        <v>275132</v>
      </c>
      <c r="F37" s="291" t="n">
        <v>-568</v>
      </c>
      <c r="G37" s="292" t="n">
        <v>-2</v>
      </c>
      <c r="H37" s="291" t="n">
        <v>-22342</v>
      </c>
      <c r="I37" s="292" t="n">
        <v>-8.1</v>
      </c>
    </row>
    <row r="38" customFormat="false" ht="12.75" hidden="false" customHeight="true" outlineLevel="0" collapsed="false">
      <c r="A38" s="349" t="n">
        <v>350</v>
      </c>
      <c r="B38" s="197" t="s">
        <v>1359</v>
      </c>
      <c r="C38" s="161" t="n">
        <v>13651</v>
      </c>
      <c r="D38" s="161" t="n">
        <v>211945</v>
      </c>
      <c r="E38" s="161" t="n">
        <v>215965</v>
      </c>
      <c r="F38" s="291" t="n">
        <v>701</v>
      </c>
      <c r="G38" s="292" t="n">
        <v>5.4</v>
      </c>
      <c r="H38" s="291" t="n">
        <v>-4020</v>
      </c>
      <c r="I38" s="292" t="n">
        <v>-1.9</v>
      </c>
    </row>
    <row r="39" customFormat="false" ht="12.75" hidden="false" customHeight="true" outlineLevel="0" collapsed="false">
      <c r="A39" s="349" t="n">
        <v>355</v>
      </c>
      <c r="B39" s="197" t="s">
        <v>1360</v>
      </c>
      <c r="C39" s="161" t="n">
        <v>23803</v>
      </c>
      <c r="D39" s="161" t="n">
        <v>258837</v>
      </c>
      <c r="E39" s="161" t="n">
        <v>338492</v>
      </c>
      <c r="F39" s="291" t="n">
        <v>-13570</v>
      </c>
      <c r="G39" s="292" t="n">
        <v>-36.3</v>
      </c>
      <c r="H39" s="291" t="n">
        <v>-79655</v>
      </c>
      <c r="I39" s="292" t="n">
        <v>-23.5</v>
      </c>
    </row>
    <row r="40" customFormat="false" ht="12.75" hidden="false" customHeight="true" outlineLevel="0" collapsed="false">
      <c r="A40" s="349" t="n">
        <v>360</v>
      </c>
      <c r="B40" s="197" t="s">
        <v>1361</v>
      </c>
      <c r="C40" s="161" t="n">
        <v>50137</v>
      </c>
      <c r="D40" s="161" t="n">
        <v>472510</v>
      </c>
      <c r="E40" s="161" t="n">
        <v>471181</v>
      </c>
      <c r="F40" s="291" t="n">
        <v>-8005</v>
      </c>
      <c r="G40" s="292" t="n">
        <v>-13.8</v>
      </c>
      <c r="H40" s="291" t="n">
        <v>1329</v>
      </c>
      <c r="I40" s="292" t="n">
        <v>0.3</v>
      </c>
    </row>
    <row r="41" customFormat="false" ht="12.75" hidden="false" customHeight="true" outlineLevel="0" collapsed="false">
      <c r="A41" s="349" t="n">
        <v>370</v>
      </c>
      <c r="B41" s="197" t="s">
        <v>1362</v>
      </c>
      <c r="C41" s="161" t="n">
        <v>43416</v>
      </c>
      <c r="D41" s="161" t="n">
        <v>413523</v>
      </c>
      <c r="E41" s="161" t="n">
        <v>422040</v>
      </c>
      <c r="F41" s="291" t="n">
        <v>-6124</v>
      </c>
      <c r="G41" s="292" t="n">
        <v>-12.4</v>
      </c>
      <c r="H41" s="291" t="n">
        <v>-8517</v>
      </c>
      <c r="I41" s="292" t="n">
        <v>-2</v>
      </c>
    </row>
    <row r="42" customFormat="false" ht="12.75" hidden="false" customHeight="true" outlineLevel="0" collapsed="false">
      <c r="A42" s="349" t="n">
        <v>372</v>
      </c>
      <c r="B42" s="197" t="s">
        <v>1363</v>
      </c>
      <c r="C42" s="161" t="n">
        <v>48304</v>
      </c>
      <c r="D42" s="161" t="n">
        <v>387627</v>
      </c>
      <c r="E42" s="161" t="n">
        <v>357570</v>
      </c>
      <c r="F42" s="291" t="n">
        <v>10186</v>
      </c>
      <c r="G42" s="292" t="n">
        <v>26.7</v>
      </c>
      <c r="H42" s="291" t="n">
        <v>30057</v>
      </c>
      <c r="I42" s="292" t="n">
        <v>8.4</v>
      </c>
    </row>
    <row r="43" customFormat="false" ht="12.75" hidden="false" customHeight="true" outlineLevel="0" collapsed="false">
      <c r="A43" s="349" t="n">
        <v>375</v>
      </c>
      <c r="B43" s="197" t="s">
        <v>1364</v>
      </c>
      <c r="C43" s="161" t="n">
        <v>61365</v>
      </c>
      <c r="D43" s="161" t="n">
        <v>548475</v>
      </c>
      <c r="E43" s="161" t="n">
        <v>547854</v>
      </c>
      <c r="F43" s="291" t="n">
        <v>1112</v>
      </c>
      <c r="G43" s="292" t="n">
        <v>1.8</v>
      </c>
      <c r="H43" s="291" t="n">
        <v>621</v>
      </c>
      <c r="I43" s="292" t="n">
        <v>0.1</v>
      </c>
    </row>
    <row r="44" customFormat="false" ht="12.75" hidden="false" customHeight="true" outlineLevel="0" collapsed="false">
      <c r="A44" s="349" t="n">
        <v>377</v>
      </c>
      <c r="B44" s="197" t="s">
        <v>1365</v>
      </c>
      <c r="C44" s="161" t="n">
        <v>347856</v>
      </c>
      <c r="D44" s="161" t="n">
        <v>2393906</v>
      </c>
      <c r="E44" s="161" t="n">
        <v>2475406</v>
      </c>
      <c r="F44" s="291" t="n">
        <v>-73343</v>
      </c>
      <c r="G44" s="292" t="n">
        <v>-17.4</v>
      </c>
      <c r="H44" s="291" t="n">
        <v>-81500</v>
      </c>
      <c r="I44" s="292" t="n">
        <v>-3.3</v>
      </c>
    </row>
    <row r="45" customFormat="false" ht="12.75" hidden="false" customHeight="true" outlineLevel="0" collapsed="false">
      <c r="A45" s="349" t="n">
        <v>379</v>
      </c>
      <c r="B45" s="197" t="s">
        <v>1366</v>
      </c>
      <c r="C45" s="161" t="n">
        <v>15577</v>
      </c>
      <c r="D45" s="161" t="n">
        <v>140864</v>
      </c>
      <c r="E45" s="161" t="n">
        <v>130658</v>
      </c>
      <c r="F45" s="291" t="n">
        <v>-463</v>
      </c>
      <c r="G45" s="292" t="n">
        <v>-2.9</v>
      </c>
      <c r="H45" s="291" t="n">
        <v>10206</v>
      </c>
      <c r="I45" s="292" t="n">
        <v>7.8</v>
      </c>
    </row>
    <row r="46" customFormat="false" ht="12.75" hidden="false" customHeight="true" outlineLevel="0" collapsed="false">
      <c r="A46" s="349" t="n">
        <v>381</v>
      </c>
      <c r="B46" s="197" t="s">
        <v>1367</v>
      </c>
      <c r="C46" s="161" t="n">
        <v>159855</v>
      </c>
      <c r="D46" s="161" t="n">
        <v>1289233</v>
      </c>
      <c r="E46" s="161" t="n">
        <v>1075493</v>
      </c>
      <c r="F46" s="291" t="n">
        <v>26536</v>
      </c>
      <c r="G46" s="292" t="n">
        <v>19.9</v>
      </c>
      <c r="H46" s="291" t="n">
        <v>213740</v>
      </c>
      <c r="I46" s="292" t="n">
        <v>19.9</v>
      </c>
    </row>
    <row r="47" customFormat="false" ht="12.75" hidden="false" customHeight="true" outlineLevel="0" collapsed="false">
      <c r="A47" s="349" t="n">
        <v>383</v>
      </c>
      <c r="B47" s="197" t="s">
        <v>1368</v>
      </c>
      <c r="C47" s="161" t="n">
        <v>17270</v>
      </c>
      <c r="D47" s="161" t="n">
        <v>211596</v>
      </c>
      <c r="E47" s="161" t="n">
        <v>242129</v>
      </c>
      <c r="F47" s="291" t="n">
        <v>-5525</v>
      </c>
      <c r="G47" s="292" t="n">
        <v>-24.2</v>
      </c>
      <c r="H47" s="291" t="n">
        <v>-30533</v>
      </c>
      <c r="I47" s="292" t="n">
        <v>-12.6</v>
      </c>
    </row>
    <row r="48" customFormat="false" ht="12.75" hidden="false" customHeight="true" outlineLevel="0" collapsed="false">
      <c r="A48" s="349" t="n">
        <v>385</v>
      </c>
      <c r="B48" s="197" t="s">
        <v>1369</v>
      </c>
      <c r="C48" s="161" t="n">
        <v>244018</v>
      </c>
      <c r="D48" s="161" t="n">
        <v>1793650</v>
      </c>
      <c r="E48" s="161" t="n">
        <v>1574084</v>
      </c>
      <c r="F48" s="291" t="n">
        <v>67812</v>
      </c>
      <c r="G48" s="292" t="n">
        <v>38.5</v>
      </c>
      <c r="H48" s="291" t="n">
        <v>219566</v>
      </c>
      <c r="I48" s="292" t="n">
        <v>13.9</v>
      </c>
    </row>
    <row r="49" customFormat="false" ht="12.75" hidden="false" customHeight="true" outlineLevel="0" collapsed="false">
      <c r="A49" s="349" t="n">
        <v>389</v>
      </c>
      <c r="B49" s="197" t="s">
        <v>1370</v>
      </c>
      <c r="C49" s="161" t="n">
        <v>85306</v>
      </c>
      <c r="D49" s="161" t="n">
        <v>711823</v>
      </c>
      <c r="E49" s="161" t="n">
        <v>530809</v>
      </c>
      <c r="F49" s="291" t="n">
        <v>30140</v>
      </c>
      <c r="G49" s="292" t="n">
        <v>54.6</v>
      </c>
      <c r="H49" s="291" t="n">
        <v>181014</v>
      </c>
      <c r="I49" s="292" t="n">
        <v>34.1</v>
      </c>
    </row>
    <row r="50" customFormat="false" ht="12.75" hidden="false" customHeight="true" outlineLevel="0" collapsed="false">
      <c r="A50" s="349" t="n">
        <v>393</v>
      </c>
      <c r="B50" s="197" t="s">
        <v>1371</v>
      </c>
      <c r="C50" s="161" t="n">
        <v>175671</v>
      </c>
      <c r="D50" s="161" t="n">
        <v>1419882</v>
      </c>
      <c r="E50" s="161" t="n">
        <v>1321639</v>
      </c>
      <c r="F50" s="291" t="n">
        <v>7740</v>
      </c>
      <c r="G50" s="292" t="n">
        <v>4.6</v>
      </c>
      <c r="H50" s="291" t="n">
        <v>98243</v>
      </c>
      <c r="I50" s="292" t="n">
        <v>7.4</v>
      </c>
    </row>
    <row r="51" customFormat="false" ht="12.75" hidden="false" customHeight="true" outlineLevel="0" collapsed="false">
      <c r="A51" s="349" t="n">
        <v>395</v>
      </c>
      <c r="B51" s="197" t="s">
        <v>1372</v>
      </c>
      <c r="C51" s="161" t="n">
        <v>379689</v>
      </c>
      <c r="D51" s="161" t="n">
        <v>3484832</v>
      </c>
      <c r="E51" s="161" t="n">
        <v>3299943</v>
      </c>
      <c r="F51" s="291" t="n">
        <v>7214</v>
      </c>
      <c r="G51" s="292" t="n">
        <v>1.9</v>
      </c>
      <c r="H51" s="291" t="n">
        <v>184889</v>
      </c>
      <c r="I51" s="292" t="n">
        <v>5.6</v>
      </c>
    </row>
    <row r="52" customFormat="false" ht="12.75" hidden="false" customHeight="true" outlineLevel="0" collapsed="false">
      <c r="A52" s="349" t="n">
        <v>396</v>
      </c>
      <c r="B52" s="197" t="s">
        <v>1373</v>
      </c>
      <c r="C52" s="161" t="n">
        <v>54118</v>
      </c>
      <c r="D52" s="161" t="n">
        <v>510180</v>
      </c>
      <c r="E52" s="161" t="n">
        <v>572963</v>
      </c>
      <c r="F52" s="291" t="n">
        <v>-15907</v>
      </c>
      <c r="G52" s="292" t="n">
        <v>-22.7</v>
      </c>
      <c r="H52" s="291" t="n">
        <v>-62783</v>
      </c>
      <c r="I52" s="292" t="n">
        <v>-11</v>
      </c>
    </row>
    <row r="53" customFormat="false" ht="12.75" hidden="false" customHeight="true" outlineLevel="0" collapsed="false">
      <c r="A53" s="349" t="n">
        <v>401</v>
      </c>
      <c r="B53" s="197" t="s">
        <v>1374</v>
      </c>
      <c r="C53" s="161" t="n">
        <v>8849</v>
      </c>
      <c r="D53" s="161" t="n">
        <v>150743</v>
      </c>
      <c r="E53" s="161" t="n">
        <v>165375</v>
      </c>
      <c r="F53" s="291" t="n">
        <v>145</v>
      </c>
      <c r="G53" s="292" t="n">
        <v>1.7</v>
      </c>
      <c r="H53" s="291" t="n">
        <v>-14632</v>
      </c>
      <c r="I53" s="292" t="n">
        <v>-8.8</v>
      </c>
    </row>
    <row r="54" customFormat="false" ht="12.75" hidden="false" customHeight="true" outlineLevel="0" collapsed="false">
      <c r="A54" s="349" t="n">
        <v>402</v>
      </c>
      <c r="B54" s="197" t="s">
        <v>1375</v>
      </c>
      <c r="C54" s="161" t="n">
        <v>236255</v>
      </c>
      <c r="D54" s="161" t="n">
        <v>2124111</v>
      </c>
      <c r="E54" s="161" t="n">
        <v>2049257</v>
      </c>
      <c r="F54" s="291" t="n">
        <v>-14616</v>
      </c>
      <c r="G54" s="292" t="n">
        <v>-5.8</v>
      </c>
      <c r="H54" s="291" t="n">
        <v>74854</v>
      </c>
      <c r="I54" s="292" t="n">
        <v>3.7</v>
      </c>
    </row>
    <row r="55" customFormat="false" ht="12.75" hidden="false" customHeight="true" outlineLevel="0" collapsed="false">
      <c r="A55" s="349" t="n">
        <v>403</v>
      </c>
      <c r="B55" s="197" t="s">
        <v>1376</v>
      </c>
      <c r="C55" s="161" t="n">
        <v>15609</v>
      </c>
      <c r="D55" s="161" t="n">
        <v>159375</v>
      </c>
      <c r="E55" s="161" t="n">
        <v>155842</v>
      </c>
      <c r="F55" s="291" t="n">
        <v>-2726</v>
      </c>
      <c r="G55" s="292" t="n">
        <v>-14.9</v>
      </c>
      <c r="H55" s="291" t="n">
        <v>3533</v>
      </c>
      <c r="I55" s="292" t="n">
        <v>2.3</v>
      </c>
    </row>
    <row r="56" customFormat="false" ht="12.75" hidden="false" customHeight="true" outlineLevel="0" collapsed="false">
      <c r="A56" s="349" t="n">
        <v>411</v>
      </c>
      <c r="B56" s="197" t="s">
        <v>1377</v>
      </c>
      <c r="C56" s="161" t="n">
        <v>319879</v>
      </c>
      <c r="D56" s="161" t="n">
        <v>3069365</v>
      </c>
      <c r="E56" s="161" t="n">
        <v>2928453</v>
      </c>
      <c r="F56" s="291" t="n">
        <v>-39703</v>
      </c>
      <c r="G56" s="292" t="n">
        <v>-11</v>
      </c>
      <c r="H56" s="291" t="n">
        <v>140912</v>
      </c>
      <c r="I56" s="292" t="n">
        <v>4.8</v>
      </c>
    </row>
    <row r="57" customFormat="false" ht="12.75" hidden="false" customHeight="true" outlineLevel="0" collapsed="false">
      <c r="A57" s="349" t="n">
        <v>421</v>
      </c>
      <c r="B57" s="197" t="s">
        <v>1378</v>
      </c>
      <c r="C57" s="161" t="n">
        <v>79333</v>
      </c>
      <c r="D57" s="161" t="n">
        <v>824274</v>
      </c>
      <c r="E57" s="161" t="n">
        <v>777850</v>
      </c>
      <c r="F57" s="291" t="n">
        <v>3151</v>
      </c>
      <c r="G57" s="292" t="n">
        <v>4.1</v>
      </c>
      <c r="H57" s="291" t="n">
        <v>46424</v>
      </c>
      <c r="I57" s="292" t="n">
        <v>6</v>
      </c>
    </row>
    <row r="58" customFormat="false" ht="12.75" hidden="false" customHeight="true" outlineLevel="0" collapsed="false">
      <c r="A58" s="349" t="n">
        <v>423</v>
      </c>
      <c r="B58" s="197" t="s">
        <v>1379</v>
      </c>
      <c r="C58" s="161" t="n">
        <v>107576</v>
      </c>
      <c r="D58" s="161" t="n">
        <v>913763</v>
      </c>
      <c r="E58" s="161" t="n">
        <v>866708</v>
      </c>
      <c r="F58" s="291" t="n">
        <v>9134</v>
      </c>
      <c r="G58" s="292" t="n">
        <v>9.3</v>
      </c>
      <c r="H58" s="291" t="n">
        <v>47055</v>
      </c>
      <c r="I58" s="292" t="n">
        <v>5.4</v>
      </c>
    </row>
    <row r="59" customFormat="false" ht="12.75" hidden="false" customHeight="true" outlineLevel="0" collapsed="false">
      <c r="A59" s="349" t="n">
        <v>425</v>
      </c>
      <c r="B59" s="197" t="s">
        <v>1380</v>
      </c>
      <c r="C59" s="161" t="n">
        <v>84929</v>
      </c>
      <c r="D59" s="161" t="n">
        <v>759407</v>
      </c>
      <c r="E59" s="161" t="n">
        <v>769031</v>
      </c>
      <c r="F59" s="291" t="n">
        <v>-13042</v>
      </c>
      <c r="G59" s="292" t="n">
        <v>-13.3</v>
      </c>
      <c r="H59" s="291" t="n">
        <v>-9624</v>
      </c>
      <c r="I59" s="292" t="n">
        <v>-1.3</v>
      </c>
    </row>
    <row r="60" customFormat="false" ht="12.75" hidden="false" customHeight="true" outlineLevel="0" collapsed="false">
      <c r="A60" s="349" t="n">
        <v>502</v>
      </c>
      <c r="B60" s="197" t="s">
        <v>1381</v>
      </c>
      <c r="C60" s="159" t="n">
        <v>56373</v>
      </c>
      <c r="D60" s="159" t="n">
        <v>527728</v>
      </c>
      <c r="E60" s="159" t="n">
        <v>589040</v>
      </c>
      <c r="F60" s="291" t="n">
        <v>-7625</v>
      </c>
      <c r="G60" s="292" t="n">
        <v>-11.9</v>
      </c>
      <c r="H60" s="291" t="n">
        <v>-61312</v>
      </c>
      <c r="I60" s="292" t="n">
        <v>-10.4</v>
      </c>
    </row>
    <row r="61" customFormat="false" ht="12.75" hidden="false" customHeight="true" outlineLevel="0" collapsed="false">
      <c r="A61" s="349" t="n">
        <v>503</v>
      </c>
      <c r="B61" s="197" t="s">
        <v>1382</v>
      </c>
      <c r="C61" s="161" t="n">
        <v>20551</v>
      </c>
      <c r="D61" s="161" t="n">
        <v>200826</v>
      </c>
      <c r="E61" s="161" t="n">
        <v>222478</v>
      </c>
      <c r="F61" s="291" t="n">
        <v>-4190</v>
      </c>
      <c r="G61" s="292" t="n">
        <v>-16.9</v>
      </c>
      <c r="H61" s="291" t="n">
        <v>-21652</v>
      </c>
      <c r="I61" s="292" t="n">
        <v>-9.7</v>
      </c>
    </row>
    <row r="62" customFormat="false" ht="12.75" hidden="false" customHeight="true" outlineLevel="0" collapsed="false">
      <c r="A62" s="349" t="n">
        <v>504</v>
      </c>
      <c r="B62" s="197" t="s">
        <v>1383</v>
      </c>
      <c r="C62" s="161" t="n">
        <v>3748</v>
      </c>
      <c r="D62" s="161" t="n">
        <v>42418</v>
      </c>
      <c r="E62" s="161" t="n">
        <v>61411</v>
      </c>
      <c r="F62" s="291" t="n">
        <v>-4406</v>
      </c>
      <c r="G62" s="292" t="n">
        <v>-54</v>
      </c>
      <c r="H62" s="291" t="n">
        <v>-18993</v>
      </c>
      <c r="I62" s="292" t="n">
        <v>-30.9</v>
      </c>
    </row>
    <row r="63" customFormat="false" ht="12.75" hidden="false" customHeight="true" outlineLevel="0" collapsed="false">
      <c r="A63" s="349" t="n">
        <v>505</v>
      </c>
      <c r="B63" s="197" t="s">
        <v>1384</v>
      </c>
      <c r="C63" s="161" t="n">
        <v>232</v>
      </c>
      <c r="D63" s="161" t="n">
        <v>2747</v>
      </c>
      <c r="E63" s="161" t="n">
        <v>2028</v>
      </c>
      <c r="F63" s="291" t="n">
        <v>52</v>
      </c>
      <c r="G63" s="292" t="n">
        <v>28.9</v>
      </c>
      <c r="H63" s="291" t="n">
        <v>719</v>
      </c>
      <c r="I63" s="292" t="n">
        <v>35.5</v>
      </c>
    </row>
    <row r="64" customFormat="false" ht="12.75" hidden="false" customHeight="true" outlineLevel="0" collapsed="false">
      <c r="A64" s="349" t="n">
        <v>506</v>
      </c>
      <c r="B64" s="197" t="s">
        <v>1385</v>
      </c>
      <c r="C64" s="161" t="n">
        <v>27258</v>
      </c>
      <c r="D64" s="161" t="n">
        <v>249607</v>
      </c>
      <c r="E64" s="161" t="n">
        <v>234341</v>
      </c>
      <c r="F64" s="291" t="n">
        <v>-3292</v>
      </c>
      <c r="G64" s="292" t="n">
        <v>-10.8</v>
      </c>
      <c r="H64" s="291" t="n">
        <v>15266</v>
      </c>
      <c r="I64" s="292" t="n">
        <v>6.5</v>
      </c>
    </row>
    <row r="65" customFormat="false" ht="12.75" hidden="false" customHeight="true" outlineLevel="0" collapsed="false">
      <c r="A65" s="349" t="n">
        <v>507</v>
      </c>
      <c r="B65" s="197" t="s">
        <v>1386</v>
      </c>
      <c r="C65" s="161" t="n">
        <v>1289</v>
      </c>
      <c r="D65" s="161" t="n">
        <v>26460</v>
      </c>
      <c r="E65" s="161" t="n">
        <v>16248</v>
      </c>
      <c r="F65" s="291" t="n">
        <v>917</v>
      </c>
      <c r="G65" s="292" t="n">
        <v>246.5</v>
      </c>
      <c r="H65" s="291" t="n">
        <v>10212</v>
      </c>
      <c r="I65" s="292" t="n">
        <v>62.9</v>
      </c>
    </row>
    <row r="66" customFormat="false" ht="12.75" hidden="false" customHeight="true" outlineLevel="0" collapsed="false">
      <c r="A66" s="349" t="n">
        <v>508</v>
      </c>
      <c r="B66" s="197" t="s">
        <v>1387</v>
      </c>
      <c r="C66" s="161" t="n">
        <v>21620</v>
      </c>
      <c r="D66" s="161" t="n">
        <v>206523</v>
      </c>
      <c r="E66" s="161" t="n">
        <v>223430</v>
      </c>
      <c r="F66" s="291" t="n">
        <v>-6661</v>
      </c>
      <c r="G66" s="292" t="n">
        <v>-23.6</v>
      </c>
      <c r="H66" s="291" t="n">
        <v>-16907</v>
      </c>
      <c r="I66" s="292" t="n">
        <v>-7.6</v>
      </c>
    </row>
    <row r="67" customFormat="false" ht="12.75" hidden="false" customHeight="true" outlineLevel="0" collapsed="false">
      <c r="A67" s="349" t="n">
        <v>511</v>
      </c>
      <c r="B67" s="197" t="s">
        <v>1388</v>
      </c>
      <c r="C67" s="161" t="n">
        <v>17018</v>
      </c>
      <c r="D67" s="161" t="n">
        <v>216224</v>
      </c>
      <c r="E67" s="161" t="n">
        <v>238899</v>
      </c>
      <c r="F67" s="291" t="n">
        <v>-5462</v>
      </c>
      <c r="G67" s="292" t="n">
        <v>-24.3</v>
      </c>
      <c r="H67" s="291" t="n">
        <v>-22675</v>
      </c>
      <c r="I67" s="292" t="n">
        <v>-9.5</v>
      </c>
    </row>
    <row r="68" customFormat="false" ht="12.75" hidden="false" customHeight="true" outlineLevel="0" collapsed="false">
      <c r="A68" s="349" t="n">
        <v>513</v>
      </c>
      <c r="B68" s="197" t="s">
        <v>1389</v>
      </c>
      <c r="C68" s="161" t="n">
        <v>155601</v>
      </c>
      <c r="D68" s="161" t="n">
        <v>1587400</v>
      </c>
      <c r="E68" s="161" t="n">
        <v>1700744</v>
      </c>
      <c r="F68" s="291" t="n">
        <v>-44055</v>
      </c>
      <c r="G68" s="292" t="n">
        <v>-22.1</v>
      </c>
      <c r="H68" s="291" t="n">
        <v>-113344</v>
      </c>
      <c r="I68" s="292" t="n">
        <v>-6.7</v>
      </c>
    </row>
    <row r="69" customFormat="false" ht="12.75" hidden="false" customHeight="true" outlineLevel="0" collapsed="false">
      <c r="A69" s="349" t="n">
        <v>516</v>
      </c>
      <c r="B69" s="197" t="s">
        <v>1390</v>
      </c>
      <c r="C69" s="161" t="n">
        <v>5094</v>
      </c>
      <c r="D69" s="161" t="n">
        <v>33870</v>
      </c>
      <c r="E69" s="161" t="n">
        <v>35099</v>
      </c>
      <c r="F69" s="291" t="n">
        <v>588</v>
      </c>
      <c r="G69" s="292" t="n">
        <v>13</v>
      </c>
      <c r="H69" s="291" t="n">
        <v>-1229</v>
      </c>
      <c r="I69" s="292" t="n">
        <v>-3.5</v>
      </c>
    </row>
    <row r="70" customFormat="false" ht="12.75" hidden="false" customHeight="true" outlineLevel="0" collapsed="false">
      <c r="A70" s="349" t="n">
        <v>517</v>
      </c>
      <c r="B70" s="197" t="s">
        <v>1391</v>
      </c>
      <c r="C70" s="161" t="n">
        <v>12217</v>
      </c>
      <c r="D70" s="161" t="n">
        <v>101345</v>
      </c>
      <c r="E70" s="161" t="n">
        <v>83623</v>
      </c>
      <c r="F70" s="291" t="n">
        <v>1364</v>
      </c>
      <c r="G70" s="292" t="n">
        <v>12.6</v>
      </c>
      <c r="H70" s="291" t="n">
        <v>17722</v>
      </c>
      <c r="I70" s="292" t="n">
        <v>21.2</v>
      </c>
    </row>
    <row r="71" customFormat="false" ht="12.75" hidden="false" customHeight="true" outlineLevel="0" collapsed="false">
      <c r="A71" s="349" t="n">
        <v>518</v>
      </c>
      <c r="B71" s="197" t="s">
        <v>1279</v>
      </c>
      <c r="C71" s="161" t="n">
        <v>663062</v>
      </c>
      <c r="D71" s="161" t="n">
        <v>6601901</v>
      </c>
      <c r="E71" s="161" t="n">
        <v>4715162</v>
      </c>
      <c r="F71" s="291" t="n">
        <v>159631</v>
      </c>
      <c r="G71" s="292" t="n">
        <v>31.7</v>
      </c>
      <c r="H71" s="291" t="n">
        <v>1886739</v>
      </c>
      <c r="I71" s="292" t="n">
        <v>40</v>
      </c>
    </row>
    <row r="72" customFormat="false" ht="12.75" hidden="false" customHeight="true" outlineLevel="0" collapsed="false">
      <c r="A72" s="349" t="n">
        <v>519</v>
      </c>
      <c r="B72" s="197" t="s">
        <v>1392</v>
      </c>
      <c r="C72" s="161" t="n">
        <v>84</v>
      </c>
      <c r="D72" s="161" t="n">
        <v>2289</v>
      </c>
      <c r="E72" s="161" t="n">
        <v>3041</v>
      </c>
      <c r="F72" s="291" t="n">
        <v>-140</v>
      </c>
      <c r="G72" s="292" t="n">
        <v>-62.5</v>
      </c>
      <c r="H72" s="291" t="n">
        <v>-752</v>
      </c>
      <c r="I72" s="292" t="n">
        <v>-24.7</v>
      </c>
    </row>
    <row r="73" customFormat="false" ht="12.75" hidden="false" customHeight="true" outlineLevel="0" collapsed="false">
      <c r="A73" s="349" t="n">
        <v>520</v>
      </c>
      <c r="B73" s="197" t="s">
        <v>1393</v>
      </c>
      <c r="C73" s="161" t="n">
        <v>2745</v>
      </c>
      <c r="D73" s="161" t="n">
        <v>24495</v>
      </c>
      <c r="E73" s="161" t="n">
        <v>28510</v>
      </c>
      <c r="F73" s="291" t="n">
        <v>-3377</v>
      </c>
      <c r="G73" s="292" t="n">
        <v>-55.2</v>
      </c>
      <c r="H73" s="291" t="n">
        <v>-4015</v>
      </c>
      <c r="I73" s="292" t="n">
        <v>-14.1</v>
      </c>
    </row>
    <row r="74" customFormat="false" ht="12.75" hidden="false" customHeight="true" outlineLevel="0" collapsed="false">
      <c r="A74" s="349" t="n">
        <v>522</v>
      </c>
      <c r="B74" s="197" t="s">
        <v>1394</v>
      </c>
      <c r="C74" s="161" t="n">
        <v>230</v>
      </c>
      <c r="D74" s="161" t="n">
        <v>16134</v>
      </c>
      <c r="E74" s="161" t="n">
        <v>17882</v>
      </c>
      <c r="F74" s="291" t="n">
        <v>-2637</v>
      </c>
      <c r="G74" s="292" t="n">
        <v>-92</v>
      </c>
      <c r="H74" s="291" t="n">
        <v>-1748</v>
      </c>
      <c r="I74" s="292" t="n">
        <v>-9.8</v>
      </c>
    </row>
    <row r="75" customFormat="false" ht="12.75" hidden="false" customHeight="true" outlineLevel="0" collapsed="false">
      <c r="A75" s="349" t="n">
        <v>523</v>
      </c>
      <c r="B75" s="197" t="s">
        <v>1395</v>
      </c>
      <c r="C75" s="161" t="n">
        <v>1872</v>
      </c>
      <c r="D75" s="161" t="n">
        <v>33190</v>
      </c>
      <c r="E75" s="161" t="n">
        <v>11</v>
      </c>
      <c r="F75" s="291" t="n">
        <v>1872</v>
      </c>
      <c r="G75" s="291" t="s">
        <v>942</v>
      </c>
      <c r="H75" s="291" t="n">
        <v>33179</v>
      </c>
      <c r="I75" s="292" t="s">
        <v>942</v>
      </c>
    </row>
    <row r="76" customFormat="false" ht="12.75" hidden="false" customHeight="true" outlineLevel="0" collapsed="false">
      <c r="A76" s="349" t="n">
        <v>524</v>
      </c>
      <c r="B76" s="197" t="s">
        <v>1396</v>
      </c>
      <c r="C76" s="161" t="n">
        <v>98</v>
      </c>
      <c r="D76" s="161" t="n">
        <v>3378</v>
      </c>
      <c r="E76" s="161" t="n">
        <v>628</v>
      </c>
      <c r="F76" s="291" t="n">
        <v>74</v>
      </c>
      <c r="G76" s="292" t="n">
        <v>308.3</v>
      </c>
      <c r="H76" s="291" t="n">
        <v>2750</v>
      </c>
      <c r="I76" s="292" t="n">
        <v>437.9</v>
      </c>
    </row>
    <row r="77" customFormat="false" ht="12.75" hidden="false" customHeight="true" outlineLevel="0" collapsed="false">
      <c r="A77" s="349" t="n">
        <v>526</v>
      </c>
      <c r="B77" s="197" t="s">
        <v>1397</v>
      </c>
      <c r="C77" s="161" t="s">
        <v>941</v>
      </c>
      <c r="D77" s="161" t="n">
        <v>1602</v>
      </c>
      <c r="E77" s="161" t="n">
        <v>498</v>
      </c>
      <c r="F77" s="291" t="s">
        <v>941</v>
      </c>
      <c r="G77" s="291" t="s">
        <v>941</v>
      </c>
      <c r="H77" s="291" t="n">
        <v>1104</v>
      </c>
      <c r="I77" s="292" t="n">
        <v>221.7</v>
      </c>
    </row>
    <row r="78" customFormat="false" ht="12.75" hidden="false" customHeight="true" outlineLevel="0" collapsed="false">
      <c r="A78" s="349" t="n">
        <v>528</v>
      </c>
      <c r="B78" s="197" t="s">
        <v>1398</v>
      </c>
      <c r="C78" s="161" t="n">
        <v>11301</v>
      </c>
      <c r="D78" s="161" t="n">
        <v>147643</v>
      </c>
      <c r="E78" s="161" t="n">
        <v>168389</v>
      </c>
      <c r="F78" s="291" t="n">
        <v>-11251</v>
      </c>
      <c r="G78" s="292" t="n">
        <v>-49.9</v>
      </c>
      <c r="H78" s="291" t="n">
        <v>-20746</v>
      </c>
      <c r="I78" s="292" t="n">
        <v>-12.3</v>
      </c>
    </row>
    <row r="79" customFormat="false" ht="12.75" hidden="false" customHeight="true" outlineLevel="0" collapsed="false">
      <c r="A79" s="349" t="n">
        <v>529</v>
      </c>
      <c r="B79" s="197" t="s">
        <v>1399</v>
      </c>
      <c r="C79" s="161" t="n">
        <v>872</v>
      </c>
      <c r="D79" s="161" t="n">
        <v>9485</v>
      </c>
      <c r="E79" s="161" t="n">
        <v>10092</v>
      </c>
      <c r="F79" s="291" t="n">
        <v>-511</v>
      </c>
      <c r="G79" s="292" t="n">
        <v>-36.9</v>
      </c>
      <c r="H79" s="291" t="n">
        <v>-607</v>
      </c>
      <c r="I79" s="292" t="n">
        <v>-6</v>
      </c>
    </row>
    <row r="80" customFormat="false" ht="12.75" hidden="false" customHeight="true" outlineLevel="0" collapsed="false">
      <c r="A80" s="349" t="n">
        <v>530</v>
      </c>
      <c r="B80" s="197" t="s">
        <v>1400</v>
      </c>
      <c r="C80" s="161" t="n">
        <v>14759</v>
      </c>
      <c r="D80" s="161" t="n">
        <v>105844</v>
      </c>
      <c r="E80" s="161" t="n">
        <v>130082</v>
      </c>
      <c r="F80" s="291" t="n">
        <v>-1355</v>
      </c>
      <c r="G80" s="292" t="n">
        <v>-8.4</v>
      </c>
      <c r="H80" s="291" t="n">
        <v>-24238</v>
      </c>
      <c r="I80" s="292" t="n">
        <v>-18.6</v>
      </c>
    </row>
    <row r="81" customFormat="false" ht="12.75" hidden="false" customHeight="true" outlineLevel="0" collapsed="false">
      <c r="A81" s="349" t="n">
        <v>532</v>
      </c>
      <c r="B81" s="197" t="s">
        <v>1401</v>
      </c>
      <c r="C81" s="161" t="n">
        <v>81394</v>
      </c>
      <c r="D81" s="161" t="n">
        <v>749105</v>
      </c>
      <c r="E81" s="161" t="n">
        <v>829644</v>
      </c>
      <c r="F81" s="291" t="n">
        <v>-17721</v>
      </c>
      <c r="G81" s="292" t="n">
        <v>-17.9</v>
      </c>
      <c r="H81" s="291" t="n">
        <v>-80539</v>
      </c>
      <c r="I81" s="292" t="n">
        <v>-9.7</v>
      </c>
    </row>
    <row r="82" customFormat="false" ht="12.75" hidden="false" customHeight="true" outlineLevel="0" collapsed="false">
      <c r="A82" s="349" t="n">
        <v>534</v>
      </c>
      <c r="B82" s="197" t="s">
        <v>1402</v>
      </c>
      <c r="C82" s="161" t="n">
        <v>31481</v>
      </c>
      <c r="D82" s="161" t="n">
        <v>345377</v>
      </c>
      <c r="E82" s="161" t="n">
        <v>344780</v>
      </c>
      <c r="F82" s="291" t="n">
        <v>-5175</v>
      </c>
      <c r="G82" s="292" t="n">
        <v>-14.1</v>
      </c>
      <c r="H82" s="291" t="n">
        <v>597</v>
      </c>
      <c r="I82" s="292" t="n">
        <v>0.2</v>
      </c>
    </row>
    <row r="83" customFormat="false" ht="12.75" hidden="false" customHeight="true" outlineLevel="0" collapsed="false">
      <c r="A83" s="349" t="n">
        <v>537</v>
      </c>
      <c r="B83" s="197" t="s">
        <v>1403</v>
      </c>
      <c r="C83" s="161" t="n">
        <v>954</v>
      </c>
      <c r="D83" s="161" t="n">
        <v>11207</v>
      </c>
      <c r="E83" s="161" t="n">
        <v>12598</v>
      </c>
      <c r="F83" s="291" t="n">
        <v>-51</v>
      </c>
      <c r="G83" s="292" t="n">
        <v>-5.1</v>
      </c>
      <c r="H83" s="291" t="n">
        <v>-1391</v>
      </c>
      <c r="I83" s="292" t="n">
        <v>-11</v>
      </c>
    </row>
    <row r="84" customFormat="false" ht="12.75" hidden="false" customHeight="true" outlineLevel="0" collapsed="false">
      <c r="A84" s="349" t="n">
        <v>590</v>
      </c>
      <c r="B84" s="197" t="s">
        <v>1404</v>
      </c>
      <c r="C84" s="161" t="n">
        <v>68843</v>
      </c>
      <c r="D84" s="161" t="n">
        <v>772295</v>
      </c>
      <c r="E84" s="161" t="n">
        <v>881229</v>
      </c>
      <c r="F84" s="291" t="n">
        <v>-22214</v>
      </c>
      <c r="G84" s="292" t="n">
        <v>-24.4</v>
      </c>
      <c r="H84" s="291" t="n">
        <v>-108934</v>
      </c>
      <c r="I84" s="292" t="n">
        <v>-12.4</v>
      </c>
    </row>
    <row r="85" customFormat="false" ht="12.75" hidden="false" customHeight="true" outlineLevel="0" collapsed="false">
      <c r="A85" s="349" t="n">
        <v>602</v>
      </c>
      <c r="B85" s="197" t="s">
        <v>1405</v>
      </c>
      <c r="C85" s="159" t="n">
        <v>142008</v>
      </c>
      <c r="D85" s="159" t="n">
        <v>1330869</v>
      </c>
      <c r="E85" s="159" t="n">
        <v>1402377</v>
      </c>
      <c r="F85" s="291" t="n">
        <v>-13084</v>
      </c>
      <c r="G85" s="292" t="n">
        <v>-8.4</v>
      </c>
      <c r="H85" s="291" t="n">
        <v>-71508</v>
      </c>
      <c r="I85" s="292" t="n">
        <v>-5.1</v>
      </c>
    </row>
    <row r="86" customFormat="false" ht="12.75" hidden="false" customHeight="true" outlineLevel="0" collapsed="false">
      <c r="A86" s="349" t="n">
        <v>603</v>
      </c>
      <c r="B86" s="197" t="s">
        <v>1406</v>
      </c>
      <c r="C86" s="161" t="n">
        <v>16607</v>
      </c>
      <c r="D86" s="161" t="n">
        <v>145821</v>
      </c>
      <c r="E86" s="161" t="n">
        <v>161530</v>
      </c>
      <c r="F86" s="291" t="n">
        <v>-1131</v>
      </c>
      <c r="G86" s="292" t="n">
        <v>-6.4</v>
      </c>
      <c r="H86" s="291" t="n">
        <v>-15709</v>
      </c>
      <c r="I86" s="292" t="n">
        <v>-9.7</v>
      </c>
    </row>
    <row r="87" customFormat="false" ht="12.75" hidden="false" customHeight="true" outlineLevel="0" collapsed="false">
      <c r="A87" s="349" t="n">
        <v>604</v>
      </c>
      <c r="B87" s="197" t="s">
        <v>1407</v>
      </c>
      <c r="C87" s="161" t="n">
        <v>13054</v>
      </c>
      <c r="D87" s="161" t="n">
        <v>135322</v>
      </c>
      <c r="E87" s="161" t="n">
        <v>152920</v>
      </c>
      <c r="F87" s="291" t="n">
        <v>-4823</v>
      </c>
      <c r="G87" s="292" t="n">
        <v>-27</v>
      </c>
      <c r="H87" s="291" t="n">
        <v>-17598</v>
      </c>
      <c r="I87" s="292" t="n">
        <v>-11.5</v>
      </c>
    </row>
    <row r="88" customFormat="false" ht="12.75" hidden="false" customHeight="true" outlineLevel="0" collapsed="false">
      <c r="A88" s="349" t="n">
        <v>605</v>
      </c>
      <c r="B88" s="197" t="s">
        <v>1408</v>
      </c>
      <c r="C88" s="161" t="n">
        <v>10736</v>
      </c>
      <c r="D88" s="161" t="n">
        <v>103002</v>
      </c>
      <c r="E88" s="161" t="n">
        <v>138778</v>
      </c>
      <c r="F88" s="291" t="n">
        <v>-3290</v>
      </c>
      <c r="G88" s="292" t="n">
        <v>-23.5</v>
      </c>
      <c r="H88" s="291" t="n">
        <v>-35776</v>
      </c>
      <c r="I88" s="292" t="n">
        <v>-25.8</v>
      </c>
    </row>
    <row r="89" customFormat="false" ht="12.75" hidden="false" customHeight="true" outlineLevel="0" collapsed="false">
      <c r="A89" s="349" t="n">
        <v>606</v>
      </c>
      <c r="B89" s="197" t="s">
        <v>1409</v>
      </c>
      <c r="C89" s="161" t="n">
        <v>561</v>
      </c>
      <c r="D89" s="161" t="n">
        <v>4089</v>
      </c>
      <c r="E89" s="161" t="n">
        <v>4141</v>
      </c>
      <c r="F89" s="291" t="n">
        <v>97</v>
      </c>
      <c r="G89" s="292" t="n">
        <v>20.9</v>
      </c>
      <c r="H89" s="291" t="n">
        <v>-52</v>
      </c>
      <c r="I89" s="292" t="n">
        <v>-1.3</v>
      </c>
    </row>
    <row r="90" customFormat="false" ht="12.75" hidden="false" customHeight="true" outlineLevel="0" collapsed="false">
      <c r="A90" s="349" t="n">
        <v>607</v>
      </c>
      <c r="B90" s="197" t="s">
        <v>1410</v>
      </c>
      <c r="C90" s="161" t="n">
        <v>131546</v>
      </c>
      <c r="D90" s="161" t="n">
        <v>1201986</v>
      </c>
      <c r="E90" s="161" t="n">
        <v>1332889</v>
      </c>
      <c r="F90" s="291" t="n">
        <v>-17265</v>
      </c>
      <c r="G90" s="292" t="n">
        <v>-11.6</v>
      </c>
      <c r="H90" s="291" t="n">
        <v>-130903</v>
      </c>
      <c r="I90" s="292" t="n">
        <v>-9.8</v>
      </c>
    </row>
    <row r="91" customFormat="false" ht="12.75" hidden="false" customHeight="true" outlineLevel="0" collapsed="false">
      <c r="A91" s="349" t="n">
        <v>608</v>
      </c>
      <c r="B91" s="197" t="s">
        <v>1411</v>
      </c>
      <c r="C91" s="161" t="n">
        <v>65898</v>
      </c>
      <c r="D91" s="161" t="n">
        <v>546842</v>
      </c>
      <c r="E91" s="161" t="n">
        <v>545620</v>
      </c>
      <c r="F91" s="291" t="n">
        <v>1194</v>
      </c>
      <c r="G91" s="292" t="n">
        <v>1.8</v>
      </c>
      <c r="H91" s="291" t="n">
        <v>1222</v>
      </c>
      <c r="I91" s="292" t="n">
        <v>0.2</v>
      </c>
    </row>
    <row r="92" customFormat="false" ht="12.75" hidden="false" customHeight="true" outlineLevel="0" collapsed="false">
      <c r="A92" s="349" t="n">
        <v>609</v>
      </c>
      <c r="B92" s="197" t="s">
        <v>1412</v>
      </c>
      <c r="C92" s="161" t="n">
        <v>148457</v>
      </c>
      <c r="D92" s="161" t="n">
        <v>1395315</v>
      </c>
      <c r="E92" s="161" t="n">
        <v>1402238</v>
      </c>
      <c r="F92" s="291" t="n">
        <v>-17346</v>
      </c>
      <c r="G92" s="292" t="n">
        <v>-10.5</v>
      </c>
      <c r="H92" s="291" t="n">
        <v>-6923</v>
      </c>
      <c r="I92" s="292" t="n">
        <v>-0.5</v>
      </c>
    </row>
    <row r="93" customFormat="false" ht="12.75" hidden="false" customHeight="true" outlineLevel="0" collapsed="false">
      <c r="A93" s="349" t="n">
        <v>611</v>
      </c>
      <c r="B93" s="197" t="s">
        <v>1413</v>
      </c>
      <c r="C93" s="161" t="n">
        <v>41978</v>
      </c>
      <c r="D93" s="161" t="n">
        <v>380430</v>
      </c>
      <c r="E93" s="161" t="n">
        <v>408433</v>
      </c>
      <c r="F93" s="291" t="n">
        <v>-7770</v>
      </c>
      <c r="G93" s="292" t="n">
        <v>-15.6</v>
      </c>
      <c r="H93" s="291" t="n">
        <v>-28003</v>
      </c>
      <c r="I93" s="292" t="n">
        <v>-6.9</v>
      </c>
    </row>
    <row r="94" customFormat="false" ht="12.75" hidden="false" customHeight="true" outlineLevel="0" collapsed="false">
      <c r="A94" s="349" t="n">
        <v>612</v>
      </c>
      <c r="B94" s="197" t="s">
        <v>1414</v>
      </c>
      <c r="C94" s="161" t="n">
        <v>239600</v>
      </c>
      <c r="D94" s="161" t="n">
        <v>2248867</v>
      </c>
      <c r="E94" s="161" t="n">
        <v>2386788</v>
      </c>
      <c r="F94" s="291" t="n">
        <v>-83920</v>
      </c>
      <c r="G94" s="292" t="n">
        <v>-25.9</v>
      </c>
      <c r="H94" s="291" t="n">
        <v>-137921</v>
      </c>
      <c r="I94" s="292" t="n">
        <v>-5.8</v>
      </c>
    </row>
    <row r="95" customFormat="false" ht="12.75" hidden="false" customHeight="true" outlineLevel="0" collapsed="false">
      <c r="A95" s="349" t="n">
        <v>641</v>
      </c>
      <c r="B95" s="197" t="s">
        <v>1415</v>
      </c>
      <c r="C95" s="161" t="n">
        <v>1773</v>
      </c>
      <c r="D95" s="161" t="n">
        <v>50926</v>
      </c>
      <c r="E95" s="161" t="n">
        <v>62393</v>
      </c>
      <c r="F95" s="291" t="n">
        <v>-5870</v>
      </c>
      <c r="G95" s="292" t="n">
        <v>-76.8</v>
      </c>
      <c r="H95" s="291" t="n">
        <v>-11467</v>
      </c>
      <c r="I95" s="292" t="n">
        <v>-18.4</v>
      </c>
    </row>
    <row r="96" customFormat="false" ht="12.75" hidden="false" customHeight="true" outlineLevel="0" collapsed="false">
      <c r="A96" s="349" t="n">
        <v>642</v>
      </c>
      <c r="B96" s="197" t="s">
        <v>1416</v>
      </c>
      <c r="C96" s="161" t="n">
        <v>316698</v>
      </c>
      <c r="D96" s="161" t="n">
        <v>3126443</v>
      </c>
      <c r="E96" s="161" t="n">
        <v>3347698</v>
      </c>
      <c r="F96" s="291" t="n">
        <v>-65416</v>
      </c>
      <c r="G96" s="292" t="n">
        <v>-17.1</v>
      </c>
      <c r="H96" s="291" t="n">
        <v>-221255</v>
      </c>
      <c r="I96" s="292" t="n">
        <v>-6.6</v>
      </c>
    </row>
    <row r="97" customFormat="false" ht="12.75" hidden="false" customHeight="true" outlineLevel="0" collapsed="false">
      <c r="A97" s="349" t="n">
        <v>643</v>
      </c>
      <c r="B97" s="197" t="s">
        <v>1417</v>
      </c>
      <c r="C97" s="161" t="n">
        <v>20921</v>
      </c>
      <c r="D97" s="161" t="n">
        <v>233743</v>
      </c>
      <c r="E97" s="161" t="n">
        <v>341790</v>
      </c>
      <c r="F97" s="291" t="n">
        <v>-17382</v>
      </c>
      <c r="G97" s="292" t="n">
        <v>-45.4</v>
      </c>
      <c r="H97" s="291" t="n">
        <v>-108047</v>
      </c>
      <c r="I97" s="292" t="n">
        <v>-31.6</v>
      </c>
    </row>
    <row r="98" customFormat="false" ht="12.75" hidden="false" customHeight="true" outlineLevel="0" collapsed="false">
      <c r="A98" s="349" t="n">
        <v>644</v>
      </c>
      <c r="B98" s="197" t="s">
        <v>1418</v>
      </c>
      <c r="C98" s="161" t="n">
        <v>95272</v>
      </c>
      <c r="D98" s="161" t="n">
        <v>883083</v>
      </c>
      <c r="E98" s="161" t="n">
        <v>1181874</v>
      </c>
      <c r="F98" s="291" t="n">
        <v>-49799</v>
      </c>
      <c r="G98" s="292" t="n">
        <v>-34.3</v>
      </c>
      <c r="H98" s="291" t="n">
        <v>-298791</v>
      </c>
      <c r="I98" s="292" t="n">
        <v>-25.3</v>
      </c>
    </row>
    <row r="99" customFormat="false" ht="12.75" hidden="false" customHeight="true" outlineLevel="0" collapsed="false">
      <c r="A99" s="349" t="n">
        <v>645</v>
      </c>
      <c r="B99" s="197" t="s">
        <v>1419</v>
      </c>
      <c r="C99" s="159" t="n">
        <v>163912</v>
      </c>
      <c r="D99" s="159" t="n">
        <v>1455652</v>
      </c>
      <c r="E99" s="161" t="n">
        <v>1792982</v>
      </c>
      <c r="F99" s="291" t="n">
        <v>-50630</v>
      </c>
      <c r="G99" s="292" t="n">
        <v>-23.6</v>
      </c>
      <c r="H99" s="291" t="n">
        <v>-337330</v>
      </c>
      <c r="I99" s="292" t="n">
        <v>-18.8</v>
      </c>
    </row>
    <row r="100" customFormat="false" ht="12.75" hidden="false" customHeight="true" outlineLevel="0" collapsed="false">
      <c r="A100" s="349" t="n">
        <v>646</v>
      </c>
      <c r="B100" s="197" t="s">
        <v>1420</v>
      </c>
      <c r="C100" s="161" t="n">
        <v>246052</v>
      </c>
      <c r="D100" s="161" t="n">
        <v>2650478</v>
      </c>
      <c r="E100" s="161" t="n">
        <v>2654713</v>
      </c>
      <c r="F100" s="291" t="n">
        <v>-85635</v>
      </c>
      <c r="G100" s="292" t="n">
        <v>-25.8</v>
      </c>
      <c r="H100" s="291" t="n">
        <v>-4235</v>
      </c>
      <c r="I100" s="292" t="n">
        <v>-0.2</v>
      </c>
    </row>
    <row r="101" customFormat="false" ht="12.75" hidden="false" customHeight="true" outlineLevel="0" collapsed="false">
      <c r="A101" s="349" t="n">
        <v>647</v>
      </c>
      <c r="B101" s="197" t="s">
        <v>1421</v>
      </c>
      <c r="C101" s="161" t="n">
        <v>17409</v>
      </c>
      <c r="D101" s="161" t="n">
        <v>183443</v>
      </c>
      <c r="E101" s="161" t="n">
        <v>200507</v>
      </c>
      <c r="F101" s="291" t="n">
        <v>-4529</v>
      </c>
      <c r="G101" s="292" t="n">
        <v>-20.6</v>
      </c>
      <c r="H101" s="291" t="n">
        <v>-17064</v>
      </c>
      <c r="I101" s="292" t="n">
        <v>-8.5</v>
      </c>
    </row>
    <row r="102" customFormat="false" ht="12.75" hidden="false" customHeight="true" outlineLevel="0" collapsed="false">
      <c r="A102" s="349" t="n">
        <v>648</v>
      </c>
      <c r="B102" s="197" t="s">
        <v>1422</v>
      </c>
      <c r="C102" s="161" t="n">
        <v>28074</v>
      </c>
      <c r="D102" s="161" t="n">
        <v>234688</v>
      </c>
      <c r="E102" s="161" t="n">
        <v>310636</v>
      </c>
      <c r="F102" s="291" t="n">
        <v>-5986</v>
      </c>
      <c r="G102" s="292" t="n">
        <v>-17.6</v>
      </c>
      <c r="H102" s="291" t="n">
        <v>-75948</v>
      </c>
      <c r="I102" s="292" t="n">
        <v>-24.4</v>
      </c>
    </row>
    <row r="103" customFormat="false" ht="12.75" hidden="false" customHeight="true" outlineLevel="0" collapsed="false">
      <c r="A103" s="349" t="n">
        <v>649</v>
      </c>
      <c r="B103" s="197" t="s">
        <v>1423</v>
      </c>
      <c r="C103" s="161" t="n">
        <v>3432</v>
      </c>
      <c r="D103" s="161" t="n">
        <v>41249</v>
      </c>
      <c r="E103" s="161" t="n">
        <v>54402</v>
      </c>
      <c r="F103" s="291" t="n">
        <v>-2167</v>
      </c>
      <c r="G103" s="292" t="n">
        <v>-38.7</v>
      </c>
      <c r="H103" s="291" t="n">
        <v>-13153</v>
      </c>
      <c r="I103" s="292" t="n">
        <v>-24.2</v>
      </c>
    </row>
    <row r="104" customFormat="false" ht="12.75" hidden="false" customHeight="true" outlineLevel="0" collapsed="false">
      <c r="A104" s="349" t="n">
        <v>650</v>
      </c>
      <c r="B104" s="197" t="s">
        <v>1424</v>
      </c>
      <c r="C104" s="161" t="n">
        <v>21038</v>
      </c>
      <c r="D104" s="161" t="n">
        <v>219701</v>
      </c>
      <c r="E104" s="161" t="n">
        <v>232376</v>
      </c>
      <c r="F104" s="291" t="n">
        <v>-2925</v>
      </c>
      <c r="G104" s="292" t="n">
        <v>-12.2</v>
      </c>
      <c r="H104" s="291" t="n">
        <v>-12675</v>
      </c>
      <c r="I104" s="292" t="n">
        <v>-5.5</v>
      </c>
    </row>
    <row r="105" customFormat="false" ht="12.75" hidden="false" customHeight="true" outlineLevel="0" collapsed="false">
      <c r="A105" s="349" t="n">
        <v>656</v>
      </c>
      <c r="B105" s="197" t="s">
        <v>1425</v>
      </c>
      <c r="C105" s="161" t="n">
        <v>223356</v>
      </c>
      <c r="D105" s="161" t="n">
        <v>815478</v>
      </c>
      <c r="E105" s="161" t="n">
        <v>691843</v>
      </c>
      <c r="F105" s="291" t="n">
        <v>125509</v>
      </c>
      <c r="G105" s="292" t="n">
        <v>128.3</v>
      </c>
      <c r="H105" s="291" t="n">
        <v>123635</v>
      </c>
      <c r="I105" s="292" t="n">
        <v>17.9</v>
      </c>
    </row>
    <row r="106" customFormat="false" ht="12.75" hidden="false" customHeight="true" outlineLevel="0" collapsed="false">
      <c r="A106" s="349" t="n">
        <v>659</v>
      </c>
      <c r="B106" s="197" t="s">
        <v>1426</v>
      </c>
      <c r="C106" s="161" t="n">
        <v>44522</v>
      </c>
      <c r="D106" s="161" t="n">
        <v>506817</v>
      </c>
      <c r="E106" s="161" t="n">
        <v>441019</v>
      </c>
      <c r="F106" s="291" t="n">
        <v>-4006</v>
      </c>
      <c r="G106" s="292" t="n">
        <v>-8.3</v>
      </c>
      <c r="H106" s="291" t="n">
        <v>65798</v>
      </c>
      <c r="I106" s="292" t="n">
        <v>14.9</v>
      </c>
    </row>
    <row r="107" customFormat="false" ht="12.75" hidden="false" customHeight="true" outlineLevel="0" collapsed="false">
      <c r="A107" s="349" t="n">
        <v>661</v>
      </c>
      <c r="B107" s="197" t="s">
        <v>1427</v>
      </c>
      <c r="C107" s="161" t="n">
        <v>83067</v>
      </c>
      <c r="D107" s="161" t="n">
        <v>783174</v>
      </c>
      <c r="E107" s="161" t="n">
        <v>805926</v>
      </c>
      <c r="F107" s="291" t="n">
        <v>-6991</v>
      </c>
      <c r="G107" s="292" t="n">
        <v>-7.8</v>
      </c>
      <c r="H107" s="291" t="n">
        <v>-22752</v>
      </c>
      <c r="I107" s="292" t="n">
        <v>-2.8</v>
      </c>
    </row>
    <row r="108" customFormat="false" ht="12.75" hidden="false" customHeight="true" outlineLevel="0" collapsed="false">
      <c r="A108" s="349" t="n">
        <v>665</v>
      </c>
      <c r="B108" s="197" t="s">
        <v>1428</v>
      </c>
      <c r="C108" s="161" t="n">
        <v>5278</v>
      </c>
      <c r="D108" s="161" t="n">
        <v>61575</v>
      </c>
      <c r="E108" s="161" t="n">
        <v>51580</v>
      </c>
      <c r="F108" s="291" t="n">
        <v>-923</v>
      </c>
      <c r="G108" s="292" t="n">
        <v>-14.9</v>
      </c>
      <c r="H108" s="291" t="n">
        <v>9995</v>
      </c>
      <c r="I108" s="292" t="n">
        <v>19.4</v>
      </c>
    </row>
    <row r="109" customFormat="false" ht="12.75" hidden="false" customHeight="true" outlineLevel="0" collapsed="false">
      <c r="A109" s="349" t="n">
        <v>667</v>
      </c>
      <c r="B109" s="197" t="s">
        <v>1429</v>
      </c>
      <c r="C109" s="161" t="n">
        <v>83845</v>
      </c>
      <c r="D109" s="161" t="n">
        <v>648615</v>
      </c>
      <c r="E109" s="161" t="n">
        <v>650427</v>
      </c>
      <c r="F109" s="291" t="n">
        <v>-13285</v>
      </c>
      <c r="G109" s="292" t="n">
        <v>-13.7</v>
      </c>
      <c r="H109" s="291" t="n">
        <v>-1812</v>
      </c>
      <c r="I109" s="292" t="n">
        <v>-0.3</v>
      </c>
    </row>
    <row r="110" customFormat="false" ht="12.75" hidden="false" customHeight="true" outlineLevel="0" collapsed="false">
      <c r="A110" s="349" t="n">
        <v>669</v>
      </c>
      <c r="B110" s="197" t="s">
        <v>1430</v>
      </c>
      <c r="C110" s="161" t="n">
        <v>1338675</v>
      </c>
      <c r="D110" s="161" t="n">
        <v>11245800</v>
      </c>
      <c r="E110" s="161" t="n">
        <v>9616263</v>
      </c>
      <c r="F110" s="291" t="n">
        <v>177251</v>
      </c>
      <c r="G110" s="292" t="n">
        <v>15.3</v>
      </c>
      <c r="H110" s="291" t="n">
        <v>1629537</v>
      </c>
      <c r="I110" s="292" t="n">
        <v>16.9</v>
      </c>
    </row>
    <row r="111" customFormat="false" ht="12.75" hidden="false" customHeight="true" outlineLevel="0" collapsed="false">
      <c r="A111" s="349" t="n">
        <v>671</v>
      </c>
      <c r="B111" s="197" t="s">
        <v>1431</v>
      </c>
      <c r="C111" s="161" t="n">
        <v>201375</v>
      </c>
      <c r="D111" s="161" t="n">
        <v>1648292</v>
      </c>
      <c r="E111" s="161" t="n">
        <v>1417928</v>
      </c>
      <c r="F111" s="291" t="n">
        <v>22623</v>
      </c>
      <c r="G111" s="292" t="n">
        <v>12.7</v>
      </c>
      <c r="H111" s="291" t="n">
        <v>230364</v>
      </c>
      <c r="I111" s="292" t="n">
        <v>16.2</v>
      </c>
    </row>
    <row r="112" customFormat="false" ht="12.75" hidden="false" customHeight="true" outlineLevel="0" collapsed="false">
      <c r="A112" s="349" t="n">
        <v>673</v>
      </c>
      <c r="B112" s="197" t="s">
        <v>1192</v>
      </c>
      <c r="C112" s="161" t="n">
        <v>180299</v>
      </c>
      <c r="D112" s="161" t="n">
        <v>2210158</v>
      </c>
      <c r="E112" s="161" t="n">
        <v>1876412</v>
      </c>
      <c r="F112" s="291" t="n">
        <v>-26387</v>
      </c>
      <c r="G112" s="292" t="n">
        <v>-12.8</v>
      </c>
      <c r="H112" s="291" t="n">
        <v>333746</v>
      </c>
      <c r="I112" s="292" t="n">
        <v>17.8</v>
      </c>
    </row>
    <row r="113" customFormat="false" ht="12.75" hidden="false" customHeight="true" outlineLevel="0" collapsed="false">
      <c r="A113" s="349" t="n">
        <v>679</v>
      </c>
      <c r="B113" s="197" t="s">
        <v>1432</v>
      </c>
      <c r="C113" s="161" t="n">
        <v>451875</v>
      </c>
      <c r="D113" s="161" t="n">
        <v>4130620</v>
      </c>
      <c r="E113" s="161" t="n">
        <v>4087425</v>
      </c>
      <c r="F113" s="291" t="n">
        <v>-14488</v>
      </c>
      <c r="G113" s="292" t="n">
        <v>-3.1</v>
      </c>
      <c r="H113" s="291" t="n">
        <v>43195</v>
      </c>
      <c r="I113" s="292" t="n">
        <v>1.1</v>
      </c>
    </row>
    <row r="114" customFormat="false" ht="12.75" hidden="false" customHeight="true" outlineLevel="0" collapsed="false">
      <c r="A114" s="349" t="n">
        <v>683</v>
      </c>
      <c r="B114" s="197" t="s">
        <v>1433</v>
      </c>
      <c r="C114" s="161" t="n">
        <v>543056</v>
      </c>
      <c r="D114" s="161" t="n">
        <v>5295202</v>
      </c>
      <c r="E114" s="161" t="n">
        <v>4477416</v>
      </c>
      <c r="F114" s="291" t="n">
        <v>-463360</v>
      </c>
      <c r="G114" s="292" t="n">
        <v>-46</v>
      </c>
      <c r="H114" s="291" t="n">
        <v>817786</v>
      </c>
      <c r="I114" s="292" t="n">
        <v>18.3</v>
      </c>
    </row>
    <row r="115" customFormat="false" ht="12.75" hidden="false" customHeight="true" outlineLevel="0" collapsed="false">
      <c r="A115" s="349" t="n">
        <v>690</v>
      </c>
      <c r="B115" s="197" t="s">
        <v>1434</v>
      </c>
      <c r="C115" s="161" t="n">
        <v>715060</v>
      </c>
      <c r="D115" s="161" t="n">
        <v>6239665</v>
      </c>
      <c r="E115" s="161" t="n">
        <v>5969617</v>
      </c>
      <c r="F115" s="291" t="n">
        <v>-20070</v>
      </c>
      <c r="G115" s="292" t="n">
        <v>-2.7</v>
      </c>
      <c r="H115" s="291" t="n">
        <v>270048</v>
      </c>
      <c r="I115" s="292" t="n">
        <v>4.5</v>
      </c>
    </row>
    <row r="116" customFormat="false" ht="12.75" hidden="false" customHeight="true" outlineLevel="0" collapsed="false">
      <c r="A116" s="349" t="n">
        <v>701</v>
      </c>
      <c r="B116" s="197" t="s">
        <v>1435</v>
      </c>
      <c r="C116" s="159" t="n">
        <v>68175</v>
      </c>
      <c r="D116" s="159" t="n">
        <v>660489</v>
      </c>
      <c r="E116" s="159" t="n">
        <v>694802</v>
      </c>
      <c r="F116" s="291" t="n">
        <v>-11518</v>
      </c>
      <c r="G116" s="292" t="n">
        <v>-14.5</v>
      </c>
      <c r="H116" s="291" t="n">
        <v>-34313</v>
      </c>
      <c r="I116" s="292" t="n">
        <v>-4.9</v>
      </c>
    </row>
    <row r="117" customFormat="false" ht="12.75" hidden="false" customHeight="true" outlineLevel="0" collapsed="false">
      <c r="A117" s="349" t="n">
        <v>702</v>
      </c>
      <c r="B117" s="197" t="s">
        <v>1436</v>
      </c>
      <c r="C117" s="161" t="n">
        <v>144394</v>
      </c>
      <c r="D117" s="161" t="n">
        <v>1514705</v>
      </c>
      <c r="E117" s="161" t="n">
        <v>1603202</v>
      </c>
      <c r="F117" s="291" t="n">
        <v>-37383</v>
      </c>
      <c r="G117" s="292" t="n">
        <v>-20.6</v>
      </c>
      <c r="H117" s="291" t="n">
        <v>-88497</v>
      </c>
      <c r="I117" s="292" t="n">
        <v>-5.5</v>
      </c>
    </row>
    <row r="118" customFormat="false" ht="12.75" hidden="false" customHeight="true" outlineLevel="0" collapsed="false">
      <c r="A118" s="349" t="n">
        <v>703</v>
      </c>
      <c r="B118" s="197" t="s">
        <v>1437</v>
      </c>
      <c r="C118" s="161" t="n">
        <v>13407</v>
      </c>
      <c r="D118" s="161" t="n">
        <v>193110</v>
      </c>
      <c r="E118" s="161" t="n">
        <v>209810</v>
      </c>
      <c r="F118" s="291" t="n">
        <v>-4087</v>
      </c>
      <c r="G118" s="292" t="n">
        <v>-23.4</v>
      </c>
      <c r="H118" s="291" t="n">
        <v>-16700</v>
      </c>
      <c r="I118" s="292" t="n">
        <v>-8</v>
      </c>
    </row>
    <row r="119" customFormat="false" ht="12.75" hidden="false" customHeight="true" outlineLevel="0" collapsed="false">
      <c r="A119" s="349" t="n">
        <v>704</v>
      </c>
      <c r="B119" s="197" t="s">
        <v>1438</v>
      </c>
      <c r="C119" s="161" t="n">
        <v>66245</v>
      </c>
      <c r="D119" s="161" t="n">
        <v>613921</v>
      </c>
      <c r="E119" s="161" t="n">
        <v>698585</v>
      </c>
      <c r="F119" s="291" t="n">
        <v>-11152</v>
      </c>
      <c r="G119" s="292" t="n">
        <v>-14.4</v>
      </c>
      <c r="H119" s="291" t="n">
        <v>-84664</v>
      </c>
      <c r="I119" s="292" t="n">
        <v>-12.1</v>
      </c>
    </row>
    <row r="120" customFormat="false" ht="12.75" hidden="false" customHeight="true" outlineLevel="0" collapsed="false">
      <c r="A120" s="349" t="n">
        <v>705</v>
      </c>
      <c r="B120" s="197" t="s">
        <v>1439</v>
      </c>
      <c r="C120" s="159" t="n">
        <v>7169</v>
      </c>
      <c r="D120" s="159" t="n">
        <v>72492</v>
      </c>
      <c r="E120" s="161" t="n">
        <v>81793</v>
      </c>
      <c r="F120" s="291" t="n">
        <v>-2018</v>
      </c>
      <c r="G120" s="292" t="n">
        <v>-22</v>
      </c>
      <c r="H120" s="291" t="n">
        <v>-9301</v>
      </c>
      <c r="I120" s="292" t="n">
        <v>-11.4</v>
      </c>
    </row>
    <row r="121" customFormat="false" ht="12.75" hidden="false" customHeight="true" outlineLevel="0" collapsed="false">
      <c r="A121" s="349" t="n">
        <v>706</v>
      </c>
      <c r="B121" s="197" t="s">
        <v>1440</v>
      </c>
      <c r="C121" s="161" t="n">
        <v>48124</v>
      </c>
      <c r="D121" s="161" t="n">
        <v>498585</v>
      </c>
      <c r="E121" s="161" t="n">
        <v>499287</v>
      </c>
      <c r="F121" s="291" t="n">
        <v>-12886</v>
      </c>
      <c r="G121" s="292" t="n">
        <v>-21.1</v>
      </c>
      <c r="H121" s="291" t="n">
        <v>-702</v>
      </c>
      <c r="I121" s="292" t="n">
        <v>-0.1</v>
      </c>
    </row>
    <row r="122" customFormat="false" ht="12.75" hidden="false" customHeight="true" outlineLevel="0" collapsed="false">
      <c r="A122" s="349" t="n">
        <v>707</v>
      </c>
      <c r="B122" s="197" t="s">
        <v>1441</v>
      </c>
      <c r="C122" s="161" t="n">
        <v>4518</v>
      </c>
      <c r="D122" s="161" t="n">
        <v>52784</v>
      </c>
      <c r="E122" s="161" t="n">
        <v>47062</v>
      </c>
      <c r="F122" s="291" t="n">
        <v>-806</v>
      </c>
      <c r="G122" s="292" t="n">
        <v>-15.1</v>
      </c>
      <c r="H122" s="291" t="n">
        <v>5722</v>
      </c>
      <c r="I122" s="292" t="n">
        <v>12.2</v>
      </c>
    </row>
    <row r="123" customFormat="false" ht="12.75" hidden="false" customHeight="true" outlineLevel="0" collapsed="false">
      <c r="A123" s="349" t="n">
        <v>708</v>
      </c>
      <c r="B123" s="197" t="s">
        <v>1442</v>
      </c>
      <c r="C123" s="161" t="n">
        <v>721302</v>
      </c>
      <c r="D123" s="161" t="n">
        <v>6566339</v>
      </c>
      <c r="E123" s="161" t="n">
        <v>7032548</v>
      </c>
      <c r="F123" s="291" t="n">
        <v>-32030</v>
      </c>
      <c r="G123" s="292" t="n">
        <v>-4.3</v>
      </c>
      <c r="H123" s="291" t="n">
        <v>-466209</v>
      </c>
      <c r="I123" s="292" t="n">
        <v>-6.6</v>
      </c>
    </row>
    <row r="124" customFormat="false" ht="12.75" hidden="false" customHeight="true" outlineLevel="0" collapsed="false">
      <c r="A124" s="349" t="n">
        <v>709</v>
      </c>
      <c r="B124" s="197" t="s">
        <v>1443</v>
      </c>
      <c r="C124" s="161" t="n">
        <v>183451</v>
      </c>
      <c r="D124" s="161" t="n">
        <v>1789153</v>
      </c>
      <c r="E124" s="161" t="n">
        <v>1883318</v>
      </c>
      <c r="F124" s="291" t="n">
        <v>-38881</v>
      </c>
      <c r="G124" s="292" t="n">
        <v>-17.5</v>
      </c>
      <c r="H124" s="291" t="n">
        <v>-94165</v>
      </c>
      <c r="I124" s="292" t="n">
        <v>-5</v>
      </c>
    </row>
    <row r="125" customFormat="false" ht="12.75" hidden="false" customHeight="true" outlineLevel="0" collapsed="false">
      <c r="A125" s="349" t="n">
        <v>711</v>
      </c>
      <c r="B125" s="197" t="s">
        <v>1444</v>
      </c>
      <c r="C125" s="161" t="n">
        <v>164006</v>
      </c>
      <c r="D125" s="161" t="n">
        <v>1576128</v>
      </c>
      <c r="E125" s="161" t="n">
        <v>1739194</v>
      </c>
      <c r="F125" s="291" t="n">
        <v>-31788</v>
      </c>
      <c r="G125" s="292" t="n">
        <v>-16.2</v>
      </c>
      <c r="H125" s="291" t="n">
        <v>-163066</v>
      </c>
      <c r="I125" s="292" t="n">
        <v>-9.4</v>
      </c>
    </row>
    <row r="126" customFormat="false" ht="12.75" hidden="false" customHeight="true" outlineLevel="0" collapsed="false">
      <c r="A126" s="349" t="n">
        <v>732</v>
      </c>
      <c r="B126" s="197" t="s">
        <v>1445</v>
      </c>
      <c r="C126" s="161" t="n">
        <v>1923914</v>
      </c>
      <c r="D126" s="161" t="n">
        <v>17789754</v>
      </c>
      <c r="E126" s="161" t="n">
        <v>17825348</v>
      </c>
      <c r="F126" s="291" t="n">
        <v>-71205</v>
      </c>
      <c r="G126" s="292" t="n">
        <v>-3.6</v>
      </c>
      <c r="H126" s="291" t="n">
        <v>-35594</v>
      </c>
      <c r="I126" s="292" t="n">
        <v>-0.2</v>
      </c>
    </row>
    <row r="127" customFormat="false" ht="12.75" hidden="false" customHeight="true" outlineLevel="0" collapsed="false">
      <c r="A127" s="349" t="n">
        <v>734</v>
      </c>
      <c r="B127" s="197" t="s">
        <v>1446</v>
      </c>
      <c r="C127" s="161" t="n">
        <v>797790</v>
      </c>
      <c r="D127" s="161" t="n">
        <v>7584457</v>
      </c>
      <c r="E127" s="161" t="n">
        <v>7038388</v>
      </c>
      <c r="F127" s="291" t="n">
        <v>-27852</v>
      </c>
      <c r="G127" s="292" t="n">
        <v>-3.4</v>
      </c>
      <c r="H127" s="291" t="n">
        <v>546069</v>
      </c>
      <c r="I127" s="292" t="n">
        <v>7.8</v>
      </c>
    </row>
    <row r="128" customFormat="false" ht="12.75" hidden="false" customHeight="true" outlineLevel="0" collapsed="false">
      <c r="A128" s="349" t="n">
        <v>736</v>
      </c>
      <c r="B128" s="197" t="s">
        <v>1447</v>
      </c>
      <c r="C128" s="161" t="n">
        <v>154991</v>
      </c>
      <c r="D128" s="161" t="n">
        <v>1401772</v>
      </c>
      <c r="E128" s="161" t="n">
        <v>1364616</v>
      </c>
      <c r="F128" s="291" t="n">
        <v>-10913</v>
      </c>
      <c r="G128" s="292" t="n">
        <v>-6.6</v>
      </c>
      <c r="H128" s="291" t="n">
        <v>37156</v>
      </c>
      <c r="I128" s="292" t="n">
        <v>2.7</v>
      </c>
    </row>
    <row r="129" customFormat="false" ht="12.75" hidden="false" customHeight="true" outlineLevel="0" collapsed="false">
      <c r="A129" s="349" t="n">
        <v>738</v>
      </c>
      <c r="B129" s="197" t="s">
        <v>1448</v>
      </c>
      <c r="C129" s="161" t="n">
        <v>29072</v>
      </c>
      <c r="D129" s="161" t="n">
        <v>252455</v>
      </c>
      <c r="E129" s="161" t="n">
        <v>251125</v>
      </c>
      <c r="F129" s="291" t="n">
        <v>-1641</v>
      </c>
      <c r="G129" s="292" t="n">
        <v>-5.3</v>
      </c>
      <c r="H129" s="291" t="n">
        <v>1330</v>
      </c>
      <c r="I129" s="292" t="n">
        <v>0.5</v>
      </c>
    </row>
    <row r="130" customFormat="false" ht="12.75" hidden="false" customHeight="true" outlineLevel="0" collapsed="false">
      <c r="A130" s="349" t="n">
        <v>740</v>
      </c>
      <c r="B130" s="197" t="s">
        <v>1449</v>
      </c>
      <c r="C130" s="161" t="n">
        <v>600996</v>
      </c>
      <c r="D130" s="161" t="n">
        <v>5369848</v>
      </c>
      <c r="E130" s="161" t="n">
        <v>5027834</v>
      </c>
      <c r="F130" s="291" t="n">
        <v>-14748</v>
      </c>
      <c r="G130" s="292" t="n">
        <v>-2.4</v>
      </c>
      <c r="H130" s="291" t="n">
        <v>342014</v>
      </c>
      <c r="I130" s="292" t="n">
        <v>6.8</v>
      </c>
    </row>
    <row r="131" customFormat="false" ht="12.75" hidden="false" customHeight="true" outlineLevel="0" collapsed="false">
      <c r="A131" s="349" t="n">
        <v>749</v>
      </c>
      <c r="B131" s="197" t="s">
        <v>1450</v>
      </c>
      <c r="C131" s="161" t="n">
        <v>1802056</v>
      </c>
      <c r="D131" s="161" t="n">
        <v>17492078</v>
      </c>
      <c r="E131" s="161" t="n">
        <v>17699151</v>
      </c>
      <c r="F131" s="291" t="n">
        <v>-163480</v>
      </c>
      <c r="G131" s="292" t="n">
        <v>-8.3</v>
      </c>
      <c r="H131" s="291" t="n">
        <v>-207073</v>
      </c>
      <c r="I131" s="292" t="n">
        <v>-1.2</v>
      </c>
    </row>
    <row r="132" customFormat="false" ht="12.75" hidden="false" customHeight="true" outlineLevel="0" collapsed="false">
      <c r="A132" s="349" t="n">
        <v>751</v>
      </c>
      <c r="B132" s="197" t="s">
        <v>1451</v>
      </c>
      <c r="C132" s="161" t="n">
        <v>484041</v>
      </c>
      <c r="D132" s="161" t="n">
        <v>5252820</v>
      </c>
      <c r="E132" s="161" t="n">
        <v>5364659</v>
      </c>
      <c r="F132" s="291" t="n">
        <v>-88096</v>
      </c>
      <c r="G132" s="292" t="n">
        <v>-15.4</v>
      </c>
      <c r="H132" s="291" t="n">
        <v>-111839</v>
      </c>
      <c r="I132" s="292" t="n">
        <v>-2.1</v>
      </c>
    </row>
    <row r="133" customFormat="false" ht="12.75" hidden="false" customHeight="true" outlineLevel="0" collapsed="false">
      <c r="A133" s="349" t="n">
        <v>753</v>
      </c>
      <c r="B133" s="197" t="s">
        <v>1452</v>
      </c>
      <c r="C133" s="161" t="n">
        <v>349227</v>
      </c>
      <c r="D133" s="161" t="n">
        <v>3352930</v>
      </c>
      <c r="E133" s="161" t="n">
        <v>3274620</v>
      </c>
      <c r="F133" s="291" t="n">
        <v>-38899</v>
      </c>
      <c r="G133" s="292" t="n">
        <v>-10</v>
      </c>
      <c r="H133" s="291" t="n">
        <v>78310</v>
      </c>
      <c r="I133" s="292" t="n">
        <v>2.4</v>
      </c>
    </row>
    <row r="134" customFormat="false" ht="12.75" hidden="false" customHeight="true" outlineLevel="0" collapsed="false">
      <c r="A134" s="349" t="n">
        <v>755</v>
      </c>
      <c r="B134" s="197" t="s">
        <v>1453</v>
      </c>
      <c r="C134" s="161" t="n">
        <v>1025473</v>
      </c>
      <c r="D134" s="161" t="n">
        <v>9241014</v>
      </c>
      <c r="E134" s="161" t="n">
        <v>9669136</v>
      </c>
      <c r="F134" s="291" t="n">
        <v>-36663</v>
      </c>
      <c r="G134" s="292" t="n">
        <v>-3.5</v>
      </c>
      <c r="H134" s="291" t="n">
        <v>-428122</v>
      </c>
      <c r="I134" s="292" t="n">
        <v>-4.4</v>
      </c>
    </row>
    <row r="135" customFormat="false" ht="12.75" hidden="false" customHeight="true" outlineLevel="0" collapsed="false">
      <c r="A135" s="349" t="n">
        <v>757</v>
      </c>
      <c r="B135" s="197" t="s">
        <v>1454</v>
      </c>
      <c r="C135" s="161" t="n">
        <v>179512</v>
      </c>
      <c r="D135" s="161" t="n">
        <v>1785383</v>
      </c>
      <c r="E135" s="161" t="n">
        <v>1940779</v>
      </c>
      <c r="F135" s="291" t="n">
        <v>-45975</v>
      </c>
      <c r="G135" s="292" t="n">
        <v>-20.4</v>
      </c>
      <c r="H135" s="291" t="n">
        <v>-155396</v>
      </c>
      <c r="I135" s="292" t="n">
        <v>-8</v>
      </c>
    </row>
    <row r="136" customFormat="false" ht="12.75" hidden="false" customHeight="true" outlineLevel="0" collapsed="false">
      <c r="A136" s="349" t="n">
        <v>759</v>
      </c>
      <c r="B136" s="197" t="s">
        <v>1455</v>
      </c>
      <c r="C136" s="161" t="n">
        <v>14828</v>
      </c>
      <c r="D136" s="161" t="n">
        <v>153772</v>
      </c>
      <c r="E136" s="161" t="n">
        <v>194955</v>
      </c>
      <c r="F136" s="291" t="n">
        <v>-7194</v>
      </c>
      <c r="G136" s="292" t="n">
        <v>-32.7</v>
      </c>
      <c r="H136" s="291" t="n">
        <v>-41183</v>
      </c>
      <c r="I136" s="292" t="n">
        <v>-21.1</v>
      </c>
    </row>
    <row r="137" customFormat="false" ht="12.75" hidden="false" customHeight="true" outlineLevel="0" collapsed="false">
      <c r="A137" s="349" t="n">
        <v>771</v>
      </c>
      <c r="B137" s="197" t="s">
        <v>1456</v>
      </c>
      <c r="C137" s="161" t="n">
        <v>544485</v>
      </c>
      <c r="D137" s="161" t="n">
        <v>5242942</v>
      </c>
      <c r="E137" s="161" t="n">
        <v>6092002</v>
      </c>
      <c r="F137" s="291" t="n">
        <v>-114162</v>
      </c>
      <c r="G137" s="292" t="n">
        <v>-17.3</v>
      </c>
      <c r="H137" s="291" t="n">
        <v>-849060</v>
      </c>
      <c r="I137" s="292" t="n">
        <v>-13.9</v>
      </c>
    </row>
    <row r="138" customFormat="false" ht="12.75" hidden="false" customHeight="true" outlineLevel="0" collapsed="false">
      <c r="A138" s="349" t="n">
        <v>772</v>
      </c>
      <c r="B138" s="197" t="s">
        <v>1457</v>
      </c>
      <c r="C138" s="161" t="n">
        <v>529372</v>
      </c>
      <c r="D138" s="161" t="n">
        <v>5044147</v>
      </c>
      <c r="E138" s="161" t="n">
        <v>5567719</v>
      </c>
      <c r="F138" s="291" t="n">
        <v>-56644</v>
      </c>
      <c r="G138" s="292" t="n">
        <v>-9.7</v>
      </c>
      <c r="H138" s="291" t="n">
        <v>-523572</v>
      </c>
      <c r="I138" s="292" t="n">
        <v>-9.4</v>
      </c>
    </row>
    <row r="139" customFormat="false" ht="12.75" hidden="false" customHeight="true" outlineLevel="0" collapsed="false">
      <c r="A139" s="349" t="n">
        <v>779</v>
      </c>
      <c r="B139" s="197" t="s">
        <v>1458</v>
      </c>
      <c r="C139" s="161" t="n">
        <v>95251</v>
      </c>
      <c r="D139" s="161" t="n">
        <v>916749</v>
      </c>
      <c r="E139" s="161" t="n">
        <v>841356</v>
      </c>
      <c r="F139" s="291" t="n">
        <v>-9115</v>
      </c>
      <c r="G139" s="292" t="n">
        <v>-8.7</v>
      </c>
      <c r="H139" s="291" t="n">
        <v>75393</v>
      </c>
      <c r="I139" s="292" t="n">
        <v>9</v>
      </c>
    </row>
    <row r="140" customFormat="false" ht="12.75" hidden="false" customHeight="true" outlineLevel="0" collapsed="false">
      <c r="A140" s="349" t="n">
        <v>781</v>
      </c>
      <c r="B140" s="197" t="s">
        <v>1459</v>
      </c>
      <c r="C140" s="161" t="n">
        <v>127537</v>
      </c>
      <c r="D140" s="161" t="n">
        <v>1257599</v>
      </c>
      <c r="E140" s="161" t="n">
        <v>1253288</v>
      </c>
      <c r="F140" s="291" t="n">
        <v>-34448</v>
      </c>
      <c r="G140" s="292" t="n">
        <v>-21.3</v>
      </c>
      <c r="H140" s="291" t="n">
        <v>4311</v>
      </c>
      <c r="I140" s="292" t="n">
        <v>0.3</v>
      </c>
    </row>
    <row r="141" customFormat="false" ht="12.75" hidden="false" customHeight="true" outlineLevel="0" collapsed="false">
      <c r="A141" s="349" t="n">
        <v>790</v>
      </c>
      <c r="B141" s="197" t="s">
        <v>1460</v>
      </c>
      <c r="C141" s="161" t="n">
        <v>11734</v>
      </c>
      <c r="D141" s="161" t="n">
        <v>113191</v>
      </c>
      <c r="E141" s="161" t="n">
        <v>107065</v>
      </c>
      <c r="F141" s="291" t="n">
        <v>292</v>
      </c>
      <c r="G141" s="292" t="n">
        <v>2.6</v>
      </c>
      <c r="H141" s="291" t="n">
        <v>6126</v>
      </c>
      <c r="I141" s="292" t="n">
        <v>5.7</v>
      </c>
    </row>
    <row r="142" customFormat="false" ht="12.75" hidden="false" customHeight="true" outlineLevel="0" collapsed="false">
      <c r="A142" s="349" t="n">
        <v>801</v>
      </c>
      <c r="B142" s="197" t="s">
        <v>1461</v>
      </c>
      <c r="C142" s="161" t="n">
        <v>307071</v>
      </c>
      <c r="D142" s="161" t="n">
        <v>2064286</v>
      </c>
      <c r="E142" s="161" t="n">
        <v>2055223</v>
      </c>
      <c r="F142" s="291" t="n">
        <v>-5483</v>
      </c>
      <c r="G142" s="292" t="n">
        <v>-1.8</v>
      </c>
      <c r="H142" s="291" t="n">
        <v>9063</v>
      </c>
      <c r="I142" s="292" t="n">
        <v>0.4</v>
      </c>
    </row>
    <row r="143" customFormat="false" ht="12.75" hidden="false" customHeight="true" outlineLevel="0" collapsed="false">
      <c r="A143" s="349" t="n">
        <v>802</v>
      </c>
      <c r="B143" s="197" t="s">
        <v>1462</v>
      </c>
      <c r="C143" s="159" t="n">
        <v>58219</v>
      </c>
      <c r="D143" s="159" t="n">
        <v>238346</v>
      </c>
      <c r="E143" s="161" t="n">
        <v>244661</v>
      </c>
      <c r="F143" s="291" t="n">
        <v>-4331</v>
      </c>
      <c r="G143" s="292" t="n">
        <v>-6.9</v>
      </c>
      <c r="H143" s="291" t="n">
        <v>-6315</v>
      </c>
      <c r="I143" s="292" t="n">
        <v>-2.6</v>
      </c>
    </row>
    <row r="144" customFormat="false" ht="12.75" hidden="false" customHeight="true" outlineLevel="0" collapsed="false">
      <c r="A144" s="349" t="n">
        <v>803</v>
      </c>
      <c r="B144" s="197" t="s">
        <v>1463</v>
      </c>
      <c r="C144" s="161" t="n">
        <v>234046</v>
      </c>
      <c r="D144" s="161" t="n">
        <v>2218448</v>
      </c>
      <c r="E144" s="161" t="n">
        <v>2397290</v>
      </c>
      <c r="F144" s="291" t="n">
        <v>-28027</v>
      </c>
      <c r="G144" s="292" t="n">
        <v>-10.7</v>
      </c>
      <c r="H144" s="291" t="n">
        <v>-178842</v>
      </c>
      <c r="I144" s="292" t="n">
        <v>-7.5</v>
      </c>
    </row>
    <row r="145" customFormat="false" ht="12.75" hidden="false" customHeight="true" outlineLevel="0" collapsed="false">
      <c r="A145" s="349" t="n">
        <v>804</v>
      </c>
      <c r="B145" s="197" t="s">
        <v>1464</v>
      </c>
      <c r="C145" s="159" t="n">
        <v>300589</v>
      </c>
      <c r="D145" s="159" t="n">
        <v>1864214</v>
      </c>
      <c r="E145" s="161" t="n">
        <v>1881777</v>
      </c>
      <c r="F145" s="291" t="n">
        <v>3112</v>
      </c>
      <c r="G145" s="292" t="n">
        <v>1</v>
      </c>
      <c r="H145" s="291" t="n">
        <v>-17563</v>
      </c>
      <c r="I145" s="292" t="n">
        <v>-0.9</v>
      </c>
    </row>
    <row r="146" customFormat="false" ht="12.75" hidden="false" customHeight="true" outlineLevel="0" collapsed="false">
      <c r="A146" s="349" t="n">
        <v>805</v>
      </c>
      <c r="B146" s="197" t="s">
        <v>1465</v>
      </c>
      <c r="C146" s="159" t="n">
        <v>86450</v>
      </c>
      <c r="D146" s="159" t="n">
        <v>551955</v>
      </c>
      <c r="E146" s="161" t="n">
        <v>544122</v>
      </c>
      <c r="F146" s="291" t="n">
        <v>-6969</v>
      </c>
      <c r="G146" s="292" t="n">
        <v>-7.5</v>
      </c>
      <c r="H146" s="291" t="n">
        <v>7833</v>
      </c>
      <c r="I146" s="292" t="n">
        <v>1.4</v>
      </c>
    </row>
    <row r="147" customFormat="false" ht="12.75" hidden="false" customHeight="true" outlineLevel="0" collapsed="false">
      <c r="A147" s="349" t="n">
        <v>806</v>
      </c>
      <c r="B147" s="197" t="s">
        <v>1466</v>
      </c>
      <c r="C147" s="159" t="n">
        <v>277997</v>
      </c>
      <c r="D147" s="159" t="n">
        <v>2707463</v>
      </c>
      <c r="E147" s="161" t="n">
        <v>2732785</v>
      </c>
      <c r="F147" s="291" t="n">
        <v>-1357</v>
      </c>
      <c r="G147" s="292" t="n">
        <v>-0.5</v>
      </c>
      <c r="H147" s="291" t="n">
        <v>-25322</v>
      </c>
      <c r="I147" s="292" t="n">
        <v>-0.9</v>
      </c>
    </row>
    <row r="148" customFormat="false" ht="12.75" hidden="false" customHeight="true" outlineLevel="0" collapsed="false">
      <c r="A148" s="349" t="n">
        <v>807</v>
      </c>
      <c r="B148" s="197" t="s">
        <v>1467</v>
      </c>
      <c r="C148" s="161" t="n">
        <v>51320</v>
      </c>
      <c r="D148" s="161" t="n">
        <v>355779</v>
      </c>
      <c r="E148" s="161" t="n">
        <v>403794</v>
      </c>
      <c r="F148" s="291" t="n">
        <v>-10009</v>
      </c>
      <c r="G148" s="292" t="n">
        <v>-16.3</v>
      </c>
      <c r="H148" s="291" t="n">
        <v>-48015</v>
      </c>
      <c r="I148" s="292" t="n">
        <v>-11.9</v>
      </c>
    </row>
    <row r="149" customFormat="false" ht="12.75" hidden="false" customHeight="true" outlineLevel="0" collapsed="false">
      <c r="A149" s="349" t="n">
        <v>808</v>
      </c>
      <c r="B149" s="197" t="s">
        <v>1226</v>
      </c>
      <c r="C149" s="161" t="n">
        <v>25802</v>
      </c>
      <c r="D149" s="161" t="n">
        <v>186098</v>
      </c>
      <c r="E149" s="161" t="n">
        <v>202025</v>
      </c>
      <c r="F149" s="291" t="n">
        <v>-7136</v>
      </c>
      <c r="G149" s="292" t="n">
        <v>-21.7</v>
      </c>
      <c r="H149" s="291" t="n">
        <v>-15927</v>
      </c>
      <c r="I149" s="292" t="n">
        <v>-7.9</v>
      </c>
    </row>
    <row r="150" customFormat="false" ht="12.75" hidden="false" customHeight="true" outlineLevel="0" collapsed="false">
      <c r="A150" s="349" t="n">
        <v>809</v>
      </c>
      <c r="B150" s="197" t="s">
        <v>1468</v>
      </c>
      <c r="C150" s="161" t="n">
        <v>445645</v>
      </c>
      <c r="D150" s="161" t="n">
        <v>4211557</v>
      </c>
      <c r="E150" s="161" t="n">
        <v>4265316</v>
      </c>
      <c r="F150" s="291" t="n">
        <v>-59598</v>
      </c>
      <c r="G150" s="292" t="n">
        <v>-11.8</v>
      </c>
      <c r="H150" s="291" t="n">
        <v>-53759</v>
      </c>
      <c r="I150" s="292" t="n">
        <v>-1.3</v>
      </c>
    </row>
    <row r="151" customFormat="false" ht="12.75" hidden="false" customHeight="true" outlineLevel="0" collapsed="false">
      <c r="A151" s="349" t="n">
        <v>810</v>
      </c>
      <c r="B151" s="197" t="s">
        <v>1469</v>
      </c>
      <c r="C151" s="161" t="n">
        <v>11503</v>
      </c>
      <c r="D151" s="161" t="n">
        <v>59991</v>
      </c>
      <c r="E151" s="161" t="n">
        <v>58542</v>
      </c>
      <c r="F151" s="291" t="n">
        <v>-2555</v>
      </c>
      <c r="G151" s="292" t="n">
        <v>-18.2</v>
      </c>
      <c r="H151" s="291" t="n">
        <v>1449</v>
      </c>
      <c r="I151" s="292" t="n">
        <v>2.5</v>
      </c>
    </row>
    <row r="152" customFormat="false" ht="12.75" hidden="false" customHeight="true" outlineLevel="0" collapsed="false">
      <c r="A152" s="349" t="n">
        <v>811</v>
      </c>
      <c r="B152" s="197" t="s">
        <v>1225</v>
      </c>
      <c r="C152" s="161" t="n">
        <v>300014</v>
      </c>
      <c r="D152" s="161" t="n">
        <v>2631544</v>
      </c>
      <c r="E152" s="161" t="n">
        <v>2893519</v>
      </c>
      <c r="F152" s="291" t="n">
        <v>-96210</v>
      </c>
      <c r="G152" s="292" t="n">
        <v>-24.3</v>
      </c>
      <c r="H152" s="291" t="n">
        <v>-261975</v>
      </c>
      <c r="I152" s="292" t="n">
        <v>-9.1</v>
      </c>
    </row>
    <row r="153" customFormat="false" ht="12.75" hidden="false" customHeight="true" outlineLevel="0" collapsed="false">
      <c r="A153" s="349" t="n">
        <v>812</v>
      </c>
      <c r="B153" s="197" t="s">
        <v>1470</v>
      </c>
      <c r="C153" s="161" t="n">
        <v>131590</v>
      </c>
      <c r="D153" s="161" t="n">
        <v>1119098</v>
      </c>
      <c r="E153" s="161" t="n">
        <v>1118780</v>
      </c>
      <c r="F153" s="291" t="n">
        <v>-8460</v>
      </c>
      <c r="G153" s="292" t="n">
        <v>-6</v>
      </c>
      <c r="H153" s="291" t="n">
        <v>318</v>
      </c>
      <c r="I153" s="292" t="n">
        <v>0</v>
      </c>
    </row>
    <row r="154" customFormat="false" ht="12.75" hidden="false" customHeight="true" outlineLevel="0" collapsed="false">
      <c r="A154" s="349" t="n">
        <v>813</v>
      </c>
      <c r="B154" s="197" t="s">
        <v>1471</v>
      </c>
      <c r="C154" s="161" t="n">
        <v>772333</v>
      </c>
      <c r="D154" s="161" t="n">
        <v>6995516</v>
      </c>
      <c r="E154" s="161" t="n">
        <v>6982838</v>
      </c>
      <c r="F154" s="291" t="n">
        <v>-34521</v>
      </c>
      <c r="G154" s="292" t="n">
        <v>-4.3</v>
      </c>
      <c r="H154" s="291" t="n">
        <v>12678</v>
      </c>
      <c r="I154" s="292" t="n">
        <v>0.2</v>
      </c>
    </row>
    <row r="155" customFormat="false" ht="12.75" hidden="false" customHeight="true" outlineLevel="0" collapsed="false">
      <c r="A155" s="349" t="n">
        <v>814</v>
      </c>
      <c r="B155" s="197" t="s">
        <v>1472</v>
      </c>
      <c r="C155" s="161" t="n">
        <v>330730</v>
      </c>
      <c r="D155" s="161" t="n">
        <v>2831370</v>
      </c>
      <c r="E155" s="161" t="n">
        <v>3022590</v>
      </c>
      <c r="F155" s="291" t="n">
        <v>-62112</v>
      </c>
      <c r="G155" s="292" t="n">
        <v>-15.8</v>
      </c>
      <c r="H155" s="291" t="n">
        <v>-191220</v>
      </c>
      <c r="I155" s="292" t="n">
        <v>-6.3</v>
      </c>
    </row>
    <row r="156" customFormat="false" ht="12.75" hidden="false" customHeight="true" outlineLevel="0" collapsed="false">
      <c r="A156" s="349" t="n">
        <v>815</v>
      </c>
      <c r="B156" s="197" t="s">
        <v>1473</v>
      </c>
      <c r="C156" s="161" t="n">
        <v>140224</v>
      </c>
      <c r="D156" s="161" t="n">
        <v>1302819</v>
      </c>
      <c r="E156" s="161" t="n">
        <v>1373653</v>
      </c>
      <c r="F156" s="291" t="n">
        <v>-27189</v>
      </c>
      <c r="G156" s="292" t="n">
        <v>-16.2</v>
      </c>
      <c r="H156" s="291" t="n">
        <v>-70834</v>
      </c>
      <c r="I156" s="292" t="n">
        <v>-5.2</v>
      </c>
    </row>
    <row r="157" customFormat="false" ht="12.75" hidden="false" customHeight="true" outlineLevel="0" collapsed="false">
      <c r="A157" s="349" t="n">
        <v>816</v>
      </c>
      <c r="B157" s="197" t="s">
        <v>1474</v>
      </c>
      <c r="C157" s="161" t="n">
        <v>833374</v>
      </c>
      <c r="D157" s="161" t="n">
        <v>7459863</v>
      </c>
      <c r="E157" s="161" t="n">
        <v>7295114</v>
      </c>
      <c r="F157" s="291" t="n">
        <v>-54795</v>
      </c>
      <c r="G157" s="292" t="n">
        <v>-6.2</v>
      </c>
      <c r="H157" s="291" t="n">
        <v>164749</v>
      </c>
      <c r="I157" s="292" t="n">
        <v>2.3</v>
      </c>
    </row>
    <row r="158" customFormat="false" ht="12.75" hidden="false" customHeight="true" outlineLevel="0" collapsed="false">
      <c r="A158" s="349" t="n">
        <v>817</v>
      </c>
      <c r="B158" s="197" t="s">
        <v>1475</v>
      </c>
      <c r="C158" s="161" t="n">
        <v>47566</v>
      </c>
      <c r="D158" s="161" t="n">
        <v>464499</v>
      </c>
      <c r="E158" s="161" t="n">
        <v>452412</v>
      </c>
      <c r="F158" s="291" t="n">
        <v>-6900</v>
      </c>
      <c r="G158" s="292" t="n">
        <v>-12.7</v>
      </c>
      <c r="H158" s="291" t="n">
        <v>12087</v>
      </c>
      <c r="I158" s="292" t="n">
        <v>2.7</v>
      </c>
    </row>
    <row r="159" customFormat="false" ht="12.75" hidden="false" customHeight="true" outlineLevel="0" collapsed="false">
      <c r="A159" s="349" t="n">
        <v>818</v>
      </c>
      <c r="B159" s="197" t="s">
        <v>1476</v>
      </c>
      <c r="C159" s="161" t="n">
        <v>157074</v>
      </c>
      <c r="D159" s="161" t="n">
        <v>1448612</v>
      </c>
      <c r="E159" s="161" t="n">
        <v>1460575</v>
      </c>
      <c r="F159" s="291" t="n">
        <v>-14187</v>
      </c>
      <c r="G159" s="292" t="n">
        <v>-8.3</v>
      </c>
      <c r="H159" s="291" t="n">
        <v>-11963</v>
      </c>
      <c r="I159" s="292" t="n">
        <v>-0.8</v>
      </c>
    </row>
    <row r="160" customFormat="false" ht="12.75" hidden="false" customHeight="true" outlineLevel="0" collapsed="false">
      <c r="A160" s="349" t="n">
        <v>819</v>
      </c>
      <c r="B160" s="197" t="s">
        <v>1477</v>
      </c>
      <c r="C160" s="161" t="n">
        <v>225955</v>
      </c>
      <c r="D160" s="161" t="n">
        <v>2083738</v>
      </c>
      <c r="E160" s="161" t="n">
        <v>2137532</v>
      </c>
      <c r="F160" s="291" t="n">
        <v>-22983</v>
      </c>
      <c r="G160" s="292" t="n">
        <v>-9.2</v>
      </c>
      <c r="H160" s="291" t="n">
        <v>-53794</v>
      </c>
      <c r="I160" s="292" t="n">
        <v>-2.5</v>
      </c>
    </row>
    <row r="161" customFormat="false" ht="12.75" hidden="false" customHeight="true" outlineLevel="0" collapsed="false">
      <c r="A161" s="349" t="n">
        <v>820</v>
      </c>
      <c r="B161" s="197" t="s">
        <v>1478</v>
      </c>
      <c r="C161" s="161" t="n">
        <v>510059</v>
      </c>
      <c r="D161" s="161" t="n">
        <v>5009033</v>
      </c>
      <c r="E161" s="161" t="n">
        <v>4728452</v>
      </c>
      <c r="F161" s="291" t="n">
        <v>-37279</v>
      </c>
      <c r="G161" s="292" t="n">
        <v>-6.8</v>
      </c>
      <c r="H161" s="291" t="n">
        <v>280581</v>
      </c>
      <c r="I161" s="292" t="n">
        <v>5.9</v>
      </c>
    </row>
    <row r="162" customFormat="false" ht="12.75" hidden="false" customHeight="true" outlineLevel="0" collapsed="false">
      <c r="A162" s="349" t="n">
        <v>823</v>
      </c>
      <c r="B162" s="197" t="s">
        <v>1479</v>
      </c>
      <c r="C162" s="161" t="n">
        <v>74444</v>
      </c>
      <c r="D162" s="161" t="n">
        <v>726209</v>
      </c>
      <c r="E162" s="161" t="n">
        <v>766306</v>
      </c>
      <c r="F162" s="291" t="n">
        <v>-4116</v>
      </c>
      <c r="G162" s="292" t="n">
        <v>-5.2</v>
      </c>
      <c r="H162" s="291" t="n">
        <v>-40097</v>
      </c>
      <c r="I162" s="292" t="n">
        <v>-5.2</v>
      </c>
    </row>
    <row r="163" customFormat="false" ht="12.75" hidden="false" customHeight="true" outlineLevel="0" collapsed="false">
      <c r="A163" s="349" t="n">
        <v>829</v>
      </c>
      <c r="B163" s="197" t="s">
        <v>1480</v>
      </c>
      <c r="C163" s="161" t="n">
        <v>2421214</v>
      </c>
      <c r="D163" s="161" t="n">
        <v>22727356</v>
      </c>
      <c r="E163" s="161" t="n">
        <v>23035347</v>
      </c>
      <c r="F163" s="291" t="n">
        <v>-336497</v>
      </c>
      <c r="G163" s="292" t="n">
        <v>-12.2</v>
      </c>
      <c r="H163" s="291" t="n">
        <v>-307991</v>
      </c>
      <c r="I163" s="292" t="n">
        <v>-1.3</v>
      </c>
    </row>
    <row r="164" customFormat="false" ht="12.75" hidden="false" customHeight="true" outlineLevel="0" collapsed="false">
      <c r="A164" s="349" t="n">
        <v>831</v>
      </c>
      <c r="B164" s="197" t="s">
        <v>1481</v>
      </c>
      <c r="C164" s="161" t="n">
        <v>67620</v>
      </c>
      <c r="D164" s="161" t="n">
        <v>560944</v>
      </c>
      <c r="E164" s="161" t="n">
        <v>559495</v>
      </c>
      <c r="F164" s="291" t="n">
        <v>-3925</v>
      </c>
      <c r="G164" s="292" t="n">
        <v>-5.5</v>
      </c>
      <c r="H164" s="291" t="n">
        <v>1449</v>
      </c>
      <c r="I164" s="292" t="n">
        <v>0.3</v>
      </c>
    </row>
    <row r="165" customFormat="false" ht="12.75" hidden="false" customHeight="true" outlineLevel="0" collapsed="false">
      <c r="A165" s="349" t="n">
        <v>832</v>
      </c>
      <c r="B165" s="197" t="s">
        <v>1482</v>
      </c>
      <c r="C165" s="161" t="n">
        <v>2154696</v>
      </c>
      <c r="D165" s="161" t="n">
        <v>20298048</v>
      </c>
      <c r="E165" s="161" t="n">
        <v>20593215</v>
      </c>
      <c r="F165" s="291" t="n">
        <v>-266214</v>
      </c>
      <c r="G165" s="292" t="n">
        <v>-11</v>
      </c>
      <c r="H165" s="291" t="n">
        <v>-295167</v>
      </c>
      <c r="I165" s="292" t="n">
        <v>-1.4</v>
      </c>
    </row>
    <row r="166" customFormat="false" ht="12.75" hidden="false" customHeight="true" outlineLevel="0" collapsed="false">
      <c r="A166" s="349" t="n">
        <v>833</v>
      </c>
      <c r="B166" s="197" t="s">
        <v>1483</v>
      </c>
      <c r="C166" s="161" t="n">
        <v>82551</v>
      </c>
      <c r="D166" s="161" t="n">
        <v>745858</v>
      </c>
      <c r="E166" s="161" t="n">
        <v>744755</v>
      </c>
      <c r="F166" s="291" t="n">
        <v>-767</v>
      </c>
      <c r="G166" s="292" t="n">
        <v>-0.9</v>
      </c>
      <c r="H166" s="291" t="n">
        <v>1103</v>
      </c>
      <c r="I166" s="292" t="n">
        <v>0.1</v>
      </c>
    </row>
    <row r="167" customFormat="false" ht="12.75" hidden="false" customHeight="true" outlineLevel="0" collapsed="false">
      <c r="A167" s="349" t="n">
        <v>834</v>
      </c>
      <c r="B167" s="197" t="s">
        <v>1191</v>
      </c>
      <c r="C167" s="161" t="n">
        <v>4478840</v>
      </c>
      <c r="D167" s="161" t="n">
        <v>38351054</v>
      </c>
      <c r="E167" s="161" t="n">
        <v>36103264</v>
      </c>
      <c r="F167" s="291" t="n">
        <v>401473</v>
      </c>
      <c r="G167" s="292" t="n">
        <v>9.8</v>
      </c>
      <c r="H167" s="291" t="n">
        <v>2247790</v>
      </c>
      <c r="I167" s="292" t="n">
        <v>6.2</v>
      </c>
    </row>
    <row r="168" customFormat="false" ht="12.75" hidden="false" customHeight="true" outlineLevel="0" collapsed="false">
      <c r="A168" s="349" t="n">
        <v>835</v>
      </c>
      <c r="B168" s="197" t="s">
        <v>1484</v>
      </c>
      <c r="C168" s="161" t="n">
        <v>558471</v>
      </c>
      <c r="D168" s="161" t="n">
        <v>4834881</v>
      </c>
      <c r="E168" s="161" t="n">
        <v>4608930</v>
      </c>
      <c r="F168" s="291" t="n">
        <v>-19770</v>
      </c>
      <c r="G168" s="292" t="n">
        <v>-3.4</v>
      </c>
      <c r="H168" s="291" t="n">
        <v>225951</v>
      </c>
      <c r="I168" s="292" t="n">
        <v>4.9</v>
      </c>
    </row>
    <row r="169" customFormat="false" ht="12.75" hidden="false" customHeight="true" outlineLevel="0" collapsed="false">
      <c r="A169" s="349" t="n">
        <v>839</v>
      </c>
      <c r="B169" s="197" t="s">
        <v>1485</v>
      </c>
      <c r="C169" s="161" t="n">
        <v>1535461</v>
      </c>
      <c r="D169" s="161" t="n">
        <v>15196864</v>
      </c>
      <c r="E169" s="161" t="n">
        <v>15076710</v>
      </c>
      <c r="F169" s="291" t="n">
        <v>-121271</v>
      </c>
      <c r="G169" s="292" t="n">
        <v>-7.3</v>
      </c>
      <c r="H169" s="291" t="n">
        <v>120154</v>
      </c>
      <c r="I169" s="292" t="n">
        <v>0.8</v>
      </c>
    </row>
    <row r="170" customFormat="false" ht="12.75" hidden="false" customHeight="true" outlineLevel="0" collapsed="false">
      <c r="A170" s="349" t="n">
        <v>841</v>
      </c>
      <c r="B170" s="197" t="s">
        <v>1486</v>
      </c>
      <c r="C170" s="159" t="n">
        <v>620544</v>
      </c>
      <c r="D170" s="159" t="n">
        <v>6529298</v>
      </c>
      <c r="E170" s="161" t="n">
        <v>5704727</v>
      </c>
      <c r="F170" s="291" t="n">
        <v>-97119</v>
      </c>
      <c r="G170" s="292" t="n">
        <v>-13.5</v>
      </c>
      <c r="H170" s="291" t="n">
        <v>824571</v>
      </c>
      <c r="I170" s="292" t="n">
        <v>14.5</v>
      </c>
    </row>
    <row r="171" customFormat="false" ht="12.75" hidden="false" customHeight="true" outlineLevel="0" collapsed="false">
      <c r="A171" s="349" t="n">
        <v>842</v>
      </c>
      <c r="B171" s="197" t="s">
        <v>1487</v>
      </c>
      <c r="C171" s="161" t="n">
        <v>952375</v>
      </c>
      <c r="D171" s="161" t="n">
        <v>9105110</v>
      </c>
      <c r="E171" s="161" t="n">
        <v>8683649</v>
      </c>
      <c r="F171" s="291" t="n">
        <v>-44178</v>
      </c>
      <c r="G171" s="292" t="n">
        <v>-4.4</v>
      </c>
      <c r="H171" s="291" t="n">
        <v>421461</v>
      </c>
      <c r="I171" s="292" t="n">
        <v>4.9</v>
      </c>
    </row>
    <row r="172" customFormat="false" ht="12.75" hidden="false" customHeight="true" outlineLevel="0" collapsed="false">
      <c r="A172" s="349" t="n">
        <v>843</v>
      </c>
      <c r="B172" s="197" t="s">
        <v>1488</v>
      </c>
      <c r="C172" s="161" t="n">
        <v>695927</v>
      </c>
      <c r="D172" s="161" t="n">
        <v>6535577</v>
      </c>
      <c r="E172" s="161" t="n">
        <v>6375889</v>
      </c>
      <c r="F172" s="291" t="n">
        <v>-36792</v>
      </c>
      <c r="G172" s="292" t="n">
        <v>-5</v>
      </c>
      <c r="H172" s="291" t="n">
        <v>159688</v>
      </c>
      <c r="I172" s="292" t="n">
        <v>2.5</v>
      </c>
    </row>
    <row r="173" customFormat="false" ht="12.75" hidden="false" customHeight="true" outlineLevel="0" collapsed="false">
      <c r="A173" s="349" t="n">
        <v>844</v>
      </c>
      <c r="B173" s="197" t="s">
        <v>1489</v>
      </c>
      <c r="C173" s="161" t="n">
        <v>1036176</v>
      </c>
      <c r="D173" s="161" t="n">
        <v>10249361</v>
      </c>
      <c r="E173" s="161" t="n">
        <v>10114190</v>
      </c>
      <c r="F173" s="291" t="n">
        <v>-129398</v>
      </c>
      <c r="G173" s="292" t="n">
        <v>-11.1</v>
      </c>
      <c r="H173" s="291" t="n">
        <v>135171</v>
      </c>
      <c r="I173" s="292" t="n">
        <v>1.3</v>
      </c>
    </row>
    <row r="174" customFormat="false" ht="12.75" hidden="false" customHeight="true" outlineLevel="0" collapsed="false">
      <c r="A174" s="349" t="n">
        <v>845</v>
      </c>
      <c r="B174" s="197" t="s">
        <v>1490</v>
      </c>
      <c r="C174" s="161" t="n">
        <v>850609</v>
      </c>
      <c r="D174" s="161" t="n">
        <v>7545853</v>
      </c>
      <c r="E174" s="161" t="n">
        <v>7185256</v>
      </c>
      <c r="F174" s="291" t="n">
        <v>-10754</v>
      </c>
      <c r="G174" s="292" t="n">
        <v>-1.2</v>
      </c>
      <c r="H174" s="291" t="n">
        <v>360597</v>
      </c>
      <c r="I174" s="292" t="n">
        <v>5</v>
      </c>
    </row>
    <row r="175" customFormat="false" ht="12.75" hidden="false" customHeight="true" outlineLevel="0" collapsed="false">
      <c r="A175" s="349" t="n">
        <v>846</v>
      </c>
      <c r="B175" s="197" t="s">
        <v>1491</v>
      </c>
      <c r="C175" s="161" t="n">
        <v>580071</v>
      </c>
      <c r="D175" s="161" t="n">
        <v>6613633</v>
      </c>
      <c r="E175" s="161" t="n">
        <v>6208730</v>
      </c>
      <c r="F175" s="291" t="n">
        <v>-80679</v>
      </c>
      <c r="G175" s="292" t="n">
        <v>-12.2</v>
      </c>
      <c r="H175" s="291" t="n">
        <v>404903</v>
      </c>
      <c r="I175" s="292" t="n">
        <v>6.5</v>
      </c>
    </row>
    <row r="176" customFormat="false" ht="12.75" hidden="false" customHeight="true" outlineLevel="0" collapsed="false">
      <c r="A176" s="349" t="n">
        <v>847</v>
      </c>
      <c r="B176" s="197" t="s">
        <v>1492</v>
      </c>
      <c r="C176" s="161" t="n">
        <v>389117</v>
      </c>
      <c r="D176" s="161" t="n">
        <v>3155947</v>
      </c>
      <c r="E176" s="161" t="n">
        <v>3423724</v>
      </c>
      <c r="F176" s="291" t="n">
        <v>-11556</v>
      </c>
      <c r="G176" s="292" t="n">
        <v>-2.9</v>
      </c>
      <c r="H176" s="291" t="n">
        <v>-267777</v>
      </c>
      <c r="I176" s="292" t="n">
        <v>-7.8</v>
      </c>
    </row>
    <row r="177" customFormat="false" ht="12.75" hidden="false" customHeight="true" outlineLevel="0" collapsed="false">
      <c r="A177" s="349" t="n">
        <v>848</v>
      </c>
      <c r="B177" s="197" t="s">
        <v>1493</v>
      </c>
      <c r="C177" s="161" t="n">
        <v>263042</v>
      </c>
      <c r="D177" s="161" t="n">
        <v>2307605</v>
      </c>
      <c r="E177" s="161" t="n">
        <v>2331722</v>
      </c>
      <c r="F177" s="291" t="n">
        <v>-10512</v>
      </c>
      <c r="G177" s="292" t="n">
        <v>-3.8</v>
      </c>
      <c r="H177" s="291" t="n">
        <v>-24117</v>
      </c>
      <c r="I177" s="292" t="n">
        <v>-1</v>
      </c>
    </row>
    <row r="178" customFormat="false" ht="12.75" hidden="false" customHeight="true" outlineLevel="0" collapsed="false">
      <c r="A178" s="349" t="n">
        <v>849</v>
      </c>
      <c r="B178" s="197" t="s">
        <v>1494</v>
      </c>
      <c r="C178" s="161" t="n">
        <v>706479</v>
      </c>
      <c r="D178" s="161" t="n">
        <v>7445736</v>
      </c>
      <c r="E178" s="161" t="n">
        <v>7263942</v>
      </c>
      <c r="F178" s="291" t="n">
        <v>-100437</v>
      </c>
      <c r="G178" s="292" t="n">
        <v>-12.4</v>
      </c>
      <c r="H178" s="291" t="n">
        <v>181794</v>
      </c>
      <c r="I178" s="292" t="n">
        <v>2.5</v>
      </c>
    </row>
    <row r="179" customFormat="false" ht="12.75" hidden="false" customHeight="true" outlineLevel="0" collapsed="false">
      <c r="A179" s="349" t="n">
        <v>850</v>
      </c>
      <c r="B179" s="197" t="s">
        <v>1495</v>
      </c>
      <c r="C179" s="161" t="n">
        <v>72887</v>
      </c>
      <c r="D179" s="161" t="n">
        <v>611764</v>
      </c>
      <c r="E179" s="161" t="n">
        <v>787857</v>
      </c>
      <c r="F179" s="291" t="n">
        <v>-5767</v>
      </c>
      <c r="G179" s="292" t="n">
        <v>-7.3</v>
      </c>
      <c r="H179" s="291" t="n">
        <v>-176093</v>
      </c>
      <c r="I179" s="292" t="n">
        <v>-22.4</v>
      </c>
    </row>
    <row r="180" customFormat="false" ht="12.75" hidden="false" customHeight="true" outlineLevel="0" collapsed="false">
      <c r="A180" s="349" t="n">
        <v>851</v>
      </c>
      <c r="B180" s="197" t="s">
        <v>1496</v>
      </c>
      <c r="C180" s="159" t="n">
        <v>334120</v>
      </c>
      <c r="D180" s="159" t="n">
        <v>3278166</v>
      </c>
      <c r="E180" s="161" t="n">
        <v>3308651</v>
      </c>
      <c r="F180" s="291" t="n">
        <v>-106291</v>
      </c>
      <c r="G180" s="292" t="n">
        <v>-24.1</v>
      </c>
      <c r="H180" s="291" t="n">
        <v>-30485</v>
      </c>
      <c r="I180" s="292" t="n">
        <v>-0.9</v>
      </c>
    </row>
    <row r="181" customFormat="false" ht="12.75" hidden="false" customHeight="true" outlineLevel="0" collapsed="false">
      <c r="A181" s="349" t="n">
        <v>852</v>
      </c>
      <c r="B181" s="197" t="s">
        <v>1497</v>
      </c>
      <c r="C181" s="161" t="n">
        <v>1289458</v>
      </c>
      <c r="D181" s="161" t="n">
        <v>12353104</v>
      </c>
      <c r="E181" s="161" t="n">
        <v>11524271</v>
      </c>
      <c r="F181" s="291" t="n">
        <v>-118656</v>
      </c>
      <c r="G181" s="292" t="n">
        <v>-8.4</v>
      </c>
      <c r="H181" s="291" t="n">
        <v>828833</v>
      </c>
      <c r="I181" s="292" t="n">
        <v>7.2</v>
      </c>
    </row>
    <row r="182" customFormat="false" ht="12.75" hidden="false" customHeight="true" outlineLevel="0" collapsed="false">
      <c r="A182" s="349" t="n">
        <v>853</v>
      </c>
      <c r="B182" s="197" t="s">
        <v>1498</v>
      </c>
      <c r="C182" s="161" t="n">
        <v>1456951</v>
      </c>
      <c r="D182" s="161" t="n">
        <v>13166638</v>
      </c>
      <c r="E182" s="161" t="n">
        <v>14424392</v>
      </c>
      <c r="F182" s="291" t="n">
        <v>-151755</v>
      </c>
      <c r="G182" s="292" t="n">
        <v>-9.4</v>
      </c>
      <c r="H182" s="291" t="n">
        <v>-1257754</v>
      </c>
      <c r="I182" s="292" t="n">
        <v>-8.7</v>
      </c>
    </row>
    <row r="183" customFormat="false" ht="12.75" hidden="false" customHeight="true" outlineLevel="0" collapsed="false">
      <c r="A183" s="349" t="n">
        <v>854</v>
      </c>
      <c r="B183" s="197" t="s">
        <v>1499</v>
      </c>
      <c r="C183" s="161" t="n">
        <v>393190</v>
      </c>
      <c r="D183" s="161" t="n">
        <v>3423046</v>
      </c>
      <c r="E183" s="161" t="n">
        <v>3718549</v>
      </c>
      <c r="F183" s="291" t="n">
        <v>-53940</v>
      </c>
      <c r="G183" s="292" t="n">
        <v>-12.1</v>
      </c>
      <c r="H183" s="291" t="n">
        <v>-295503</v>
      </c>
      <c r="I183" s="292" t="n">
        <v>-7.9</v>
      </c>
    </row>
    <row r="184" customFormat="false" ht="12.75" hidden="false" customHeight="true" outlineLevel="0" collapsed="false">
      <c r="A184" s="349" t="n">
        <v>859</v>
      </c>
      <c r="B184" s="197" t="s">
        <v>1500</v>
      </c>
      <c r="C184" s="161" t="n">
        <v>2838516</v>
      </c>
      <c r="D184" s="161" t="n">
        <v>27898254</v>
      </c>
      <c r="E184" s="161" t="n">
        <v>28326638</v>
      </c>
      <c r="F184" s="291" t="n">
        <v>-526301</v>
      </c>
      <c r="G184" s="292" t="n">
        <v>-15.6</v>
      </c>
      <c r="H184" s="291" t="n">
        <v>-428384</v>
      </c>
      <c r="I184" s="292" t="n">
        <v>-1.5</v>
      </c>
    </row>
    <row r="185" customFormat="false" ht="12.75" hidden="false" customHeight="true" outlineLevel="0" collapsed="false">
      <c r="A185" s="349" t="n">
        <v>860</v>
      </c>
      <c r="B185" s="197" t="s">
        <v>1501</v>
      </c>
      <c r="C185" s="161" t="n">
        <v>70247</v>
      </c>
      <c r="D185" s="161" t="n">
        <v>552441</v>
      </c>
      <c r="E185" s="161" t="n">
        <v>599830</v>
      </c>
      <c r="F185" s="291" t="n">
        <v>-10418</v>
      </c>
      <c r="G185" s="292" t="n">
        <v>-12.9</v>
      </c>
      <c r="H185" s="291" t="n">
        <v>-47389</v>
      </c>
      <c r="I185" s="292" t="n">
        <v>-7.9</v>
      </c>
    </row>
    <row r="186" customFormat="false" ht="12.75" hidden="false" customHeight="true" outlineLevel="0" collapsed="false">
      <c r="A186" s="349" t="n">
        <v>861</v>
      </c>
      <c r="B186" s="197" t="s">
        <v>1502</v>
      </c>
      <c r="C186" s="161" t="n">
        <v>3842621</v>
      </c>
      <c r="D186" s="161" t="n">
        <v>35816796</v>
      </c>
      <c r="E186" s="161" t="n">
        <v>35641642</v>
      </c>
      <c r="F186" s="291" t="n">
        <v>-234039</v>
      </c>
      <c r="G186" s="292" t="n">
        <v>-5.7</v>
      </c>
      <c r="H186" s="291" t="n">
        <v>175154</v>
      </c>
      <c r="I186" s="292" t="n">
        <v>0.5</v>
      </c>
    </row>
    <row r="187" customFormat="false" ht="12.75" hidden="false" customHeight="true" outlineLevel="0" collapsed="false">
      <c r="A187" s="349" t="n">
        <v>862</v>
      </c>
      <c r="B187" s="197" t="s">
        <v>1503</v>
      </c>
      <c r="C187" s="161" t="n">
        <v>353181</v>
      </c>
      <c r="D187" s="161" t="n">
        <v>3150348</v>
      </c>
      <c r="E187" s="161" t="n">
        <v>3064043</v>
      </c>
      <c r="F187" s="291" t="n">
        <v>-48045</v>
      </c>
      <c r="G187" s="292" t="n">
        <v>-12</v>
      </c>
      <c r="H187" s="291" t="n">
        <v>86305</v>
      </c>
      <c r="I187" s="292" t="n">
        <v>2.8</v>
      </c>
    </row>
    <row r="188" customFormat="false" ht="12.75" hidden="false" customHeight="true" outlineLevel="0" collapsed="false">
      <c r="A188" s="349" t="n">
        <v>863</v>
      </c>
      <c r="B188" s="197" t="s">
        <v>1504</v>
      </c>
      <c r="C188" s="161" t="n">
        <v>941984</v>
      </c>
      <c r="D188" s="161" t="n">
        <v>8235131</v>
      </c>
      <c r="E188" s="161" t="n">
        <v>7067431</v>
      </c>
      <c r="F188" s="291" t="n">
        <v>37693</v>
      </c>
      <c r="G188" s="292" t="n">
        <v>4.2</v>
      </c>
      <c r="H188" s="291" t="n">
        <v>1167700</v>
      </c>
      <c r="I188" s="292" t="n">
        <v>16.5</v>
      </c>
    </row>
    <row r="189" customFormat="false" ht="12.75" hidden="false" customHeight="true" outlineLevel="0" collapsed="false">
      <c r="A189" s="349" t="n">
        <v>864</v>
      </c>
      <c r="B189" s="197" t="s">
        <v>1505</v>
      </c>
      <c r="C189" s="161" t="n">
        <v>520565</v>
      </c>
      <c r="D189" s="161" t="n">
        <v>4779554</v>
      </c>
      <c r="E189" s="161" t="n">
        <v>4674469</v>
      </c>
      <c r="F189" s="291" t="n">
        <v>-43695</v>
      </c>
      <c r="G189" s="292" t="n">
        <v>-7.7</v>
      </c>
      <c r="H189" s="291" t="n">
        <v>105085</v>
      </c>
      <c r="I189" s="292" t="n">
        <v>2.2</v>
      </c>
    </row>
    <row r="190" customFormat="false" ht="12.75" hidden="false" customHeight="true" outlineLevel="0" collapsed="false">
      <c r="A190" s="349" t="n">
        <v>865</v>
      </c>
      <c r="B190" s="197" t="s">
        <v>1506</v>
      </c>
      <c r="C190" s="161" t="n">
        <v>1190939</v>
      </c>
      <c r="D190" s="161" t="n">
        <v>12295749</v>
      </c>
      <c r="E190" s="161" t="n">
        <v>13497648</v>
      </c>
      <c r="F190" s="291" t="n">
        <v>-289578</v>
      </c>
      <c r="G190" s="292" t="n">
        <v>-19.6</v>
      </c>
      <c r="H190" s="291" t="n">
        <v>-1201899</v>
      </c>
      <c r="I190" s="292" t="n">
        <v>-8.9</v>
      </c>
    </row>
    <row r="191" customFormat="false" ht="12.75" hidden="false" customHeight="true" outlineLevel="0" collapsed="false">
      <c r="A191" s="349" t="n">
        <v>869</v>
      </c>
      <c r="B191" s="197" t="s">
        <v>1507</v>
      </c>
      <c r="C191" s="161" t="n">
        <v>1319908</v>
      </c>
      <c r="D191" s="161" t="n">
        <v>12248607</v>
      </c>
      <c r="E191" s="161" t="n">
        <v>12436798</v>
      </c>
      <c r="F191" s="291" t="n">
        <v>-276436</v>
      </c>
      <c r="G191" s="292" t="n">
        <v>-17.3</v>
      </c>
      <c r="H191" s="291" t="n">
        <v>-188191</v>
      </c>
      <c r="I191" s="292" t="n">
        <v>-1.5</v>
      </c>
    </row>
    <row r="192" customFormat="false" ht="12.75" hidden="false" customHeight="true" outlineLevel="0" collapsed="false">
      <c r="A192" s="349" t="n">
        <v>871</v>
      </c>
      <c r="B192" s="197" t="s">
        <v>1508</v>
      </c>
      <c r="C192" s="161" t="n">
        <v>1564422</v>
      </c>
      <c r="D192" s="161" t="n">
        <v>13577170</v>
      </c>
      <c r="E192" s="161" t="n">
        <v>12462325</v>
      </c>
      <c r="F192" s="291" t="n">
        <v>76099</v>
      </c>
      <c r="G192" s="292" t="n">
        <v>5.1</v>
      </c>
      <c r="H192" s="291" t="n">
        <v>1114845</v>
      </c>
      <c r="I192" s="292" t="n">
        <v>8.9</v>
      </c>
    </row>
    <row r="193" customFormat="false" ht="12.75" hidden="false" customHeight="true" outlineLevel="0" collapsed="false">
      <c r="A193" s="349" t="n">
        <v>872</v>
      </c>
      <c r="B193" s="197" t="s">
        <v>1509</v>
      </c>
      <c r="C193" s="161" t="n">
        <v>2087935</v>
      </c>
      <c r="D193" s="161" t="n">
        <v>19547868</v>
      </c>
      <c r="E193" s="161" t="n">
        <v>18621582</v>
      </c>
      <c r="F193" s="291" t="n">
        <v>-161532</v>
      </c>
      <c r="G193" s="292" t="n">
        <v>-7.2</v>
      </c>
      <c r="H193" s="291" t="n">
        <v>926286</v>
      </c>
      <c r="I193" s="292" t="n">
        <v>5</v>
      </c>
    </row>
    <row r="194" customFormat="false" ht="12.75" hidden="false" customHeight="true" outlineLevel="0" collapsed="false">
      <c r="A194" s="349" t="n">
        <v>873</v>
      </c>
      <c r="B194" s="197" t="s">
        <v>1510</v>
      </c>
      <c r="C194" s="161" t="n">
        <v>439240</v>
      </c>
      <c r="D194" s="161" t="n">
        <v>4137122</v>
      </c>
      <c r="E194" s="161" t="n">
        <v>4467417</v>
      </c>
      <c r="F194" s="291" t="n">
        <v>-22453</v>
      </c>
      <c r="G194" s="292" t="n">
        <v>-4.9</v>
      </c>
      <c r="H194" s="291" t="n">
        <v>-330295</v>
      </c>
      <c r="I194" s="292" t="n">
        <v>-7.4</v>
      </c>
    </row>
    <row r="195" customFormat="false" ht="12.75" hidden="false" customHeight="true" outlineLevel="0" collapsed="false">
      <c r="A195" s="349" t="n">
        <v>874</v>
      </c>
      <c r="B195" s="197" t="s">
        <v>1511</v>
      </c>
      <c r="C195" s="161" t="n">
        <v>135456</v>
      </c>
      <c r="D195" s="161" t="n">
        <v>1103777</v>
      </c>
      <c r="E195" s="161" t="n">
        <v>1041984</v>
      </c>
      <c r="F195" s="291" t="n">
        <v>-2346</v>
      </c>
      <c r="G195" s="292" t="n">
        <v>-1.7</v>
      </c>
      <c r="H195" s="291" t="n">
        <v>61793</v>
      </c>
      <c r="I195" s="292" t="n">
        <v>5.9</v>
      </c>
    </row>
    <row r="196" customFormat="false" ht="12.75" hidden="false" customHeight="true" outlineLevel="0" collapsed="false">
      <c r="A196" s="349" t="n">
        <v>875</v>
      </c>
      <c r="B196" s="197" t="s">
        <v>1302</v>
      </c>
      <c r="C196" s="161" t="n">
        <v>726296</v>
      </c>
      <c r="D196" s="161" t="n">
        <v>6822475</v>
      </c>
      <c r="E196" s="161" t="n">
        <v>6858781</v>
      </c>
      <c r="F196" s="291" t="n">
        <v>-96327</v>
      </c>
      <c r="G196" s="292" t="n">
        <v>-11.7</v>
      </c>
      <c r="H196" s="291" t="n">
        <v>-36306</v>
      </c>
      <c r="I196" s="292" t="n">
        <v>-0.5</v>
      </c>
    </row>
    <row r="197" customFormat="false" ht="12.75" hidden="false" customHeight="true" outlineLevel="0" collapsed="false">
      <c r="A197" s="349" t="n">
        <v>876</v>
      </c>
      <c r="B197" s="197" t="s">
        <v>1252</v>
      </c>
      <c r="C197" s="161" t="n">
        <v>42897</v>
      </c>
      <c r="D197" s="161" t="n">
        <v>339758</v>
      </c>
      <c r="E197" s="161" t="n">
        <v>341990</v>
      </c>
      <c r="F197" s="291" t="n">
        <v>-7780</v>
      </c>
      <c r="G197" s="292" t="n">
        <v>-15.4</v>
      </c>
      <c r="H197" s="291" t="n">
        <v>-2232</v>
      </c>
      <c r="I197" s="292" t="n">
        <v>-0.7</v>
      </c>
    </row>
    <row r="198" customFormat="false" ht="12.75" hidden="false" customHeight="true" outlineLevel="0" collapsed="false">
      <c r="A198" s="349" t="n">
        <v>877</v>
      </c>
      <c r="B198" s="197" t="s">
        <v>1512</v>
      </c>
      <c r="C198" s="161" t="n">
        <v>225483</v>
      </c>
      <c r="D198" s="161" t="n">
        <v>1894450</v>
      </c>
      <c r="E198" s="161" t="n">
        <v>2341360</v>
      </c>
      <c r="F198" s="291" t="n">
        <v>-134953</v>
      </c>
      <c r="G198" s="292" t="n">
        <v>-37.4</v>
      </c>
      <c r="H198" s="291" t="n">
        <v>-446910</v>
      </c>
      <c r="I198" s="292" t="n">
        <v>-19.1</v>
      </c>
    </row>
    <row r="199" customFormat="false" ht="12.75" hidden="false" customHeight="true" outlineLevel="0" collapsed="false">
      <c r="A199" s="349" t="n">
        <v>878</v>
      </c>
      <c r="B199" s="197" t="s">
        <v>1513</v>
      </c>
      <c r="C199" s="161" t="n">
        <v>160681</v>
      </c>
      <c r="D199" s="161" t="n">
        <v>1381930</v>
      </c>
      <c r="E199" s="161" t="n">
        <v>1313722</v>
      </c>
      <c r="F199" s="291" t="n">
        <v>15812</v>
      </c>
      <c r="G199" s="292" t="n">
        <v>10.9</v>
      </c>
      <c r="H199" s="291" t="n">
        <v>68208</v>
      </c>
      <c r="I199" s="292" t="n">
        <v>5.2</v>
      </c>
    </row>
    <row r="200" customFormat="false" ht="12.75" hidden="false" customHeight="true" outlineLevel="0" collapsed="false">
      <c r="A200" s="349" t="n">
        <v>881</v>
      </c>
      <c r="B200" s="197" t="s">
        <v>1514</v>
      </c>
      <c r="C200" s="161" t="n">
        <v>271958</v>
      </c>
      <c r="D200" s="161" t="n">
        <v>2953112</v>
      </c>
      <c r="E200" s="161" t="n">
        <v>2482928</v>
      </c>
      <c r="F200" s="291" t="n">
        <v>-9932</v>
      </c>
      <c r="G200" s="292" t="n">
        <v>-3.5</v>
      </c>
      <c r="H200" s="291" t="n">
        <v>470184</v>
      </c>
      <c r="I200" s="292" t="n">
        <v>18.9</v>
      </c>
    </row>
    <row r="201" customFormat="false" ht="12.75" hidden="false" customHeight="true" outlineLevel="0" collapsed="false">
      <c r="A201" s="349" t="n">
        <v>882</v>
      </c>
      <c r="B201" s="197" t="s">
        <v>1515</v>
      </c>
      <c r="C201" s="161" t="n">
        <v>619106</v>
      </c>
      <c r="D201" s="161" t="n">
        <v>3573836</v>
      </c>
      <c r="E201" s="161" t="n">
        <v>2410584</v>
      </c>
      <c r="F201" s="291" t="n">
        <v>490423</v>
      </c>
      <c r="G201" s="292" t="n">
        <v>381.1</v>
      </c>
      <c r="H201" s="291" t="n">
        <v>1163252</v>
      </c>
      <c r="I201" s="292" t="n">
        <v>48.3</v>
      </c>
    </row>
    <row r="202" customFormat="false" ht="12.75" hidden="false" customHeight="true" outlineLevel="0" collapsed="false">
      <c r="A202" s="349" t="n">
        <v>883</v>
      </c>
      <c r="B202" s="197" t="s">
        <v>1516</v>
      </c>
      <c r="C202" s="161" t="n">
        <v>3808694</v>
      </c>
      <c r="D202" s="161" t="n">
        <v>28977632</v>
      </c>
      <c r="E202" s="161" t="n">
        <v>22695283</v>
      </c>
      <c r="F202" s="291" t="n">
        <v>560834</v>
      </c>
      <c r="G202" s="292" t="n">
        <v>17.3</v>
      </c>
      <c r="H202" s="291" t="n">
        <v>6282349</v>
      </c>
      <c r="I202" s="292" t="n">
        <v>27.7</v>
      </c>
    </row>
    <row r="203" customFormat="false" ht="12.75" hidden="false" customHeight="true" outlineLevel="0" collapsed="false">
      <c r="A203" s="349" t="n">
        <v>884</v>
      </c>
      <c r="B203" s="197" t="s">
        <v>1517</v>
      </c>
      <c r="C203" s="161" t="n">
        <v>5331224</v>
      </c>
      <c r="D203" s="161" t="n">
        <v>49934308</v>
      </c>
      <c r="E203" s="161" t="n">
        <v>48136788</v>
      </c>
      <c r="F203" s="291" t="n">
        <v>-522949</v>
      </c>
      <c r="G203" s="292" t="n">
        <v>-8.9</v>
      </c>
      <c r="H203" s="291" t="n">
        <v>1797520</v>
      </c>
      <c r="I203" s="292" t="n">
        <v>3.7</v>
      </c>
    </row>
    <row r="204" customFormat="false" ht="12.75" hidden="false" customHeight="true" outlineLevel="0" collapsed="false">
      <c r="A204" s="349" t="n">
        <v>885</v>
      </c>
      <c r="B204" s="197" t="s">
        <v>1518</v>
      </c>
      <c r="C204" s="161" t="n">
        <v>9613024</v>
      </c>
      <c r="D204" s="161" t="n">
        <v>86477889</v>
      </c>
      <c r="E204" s="161" t="n">
        <v>82513859</v>
      </c>
      <c r="F204" s="291" t="n">
        <v>-615660</v>
      </c>
      <c r="G204" s="292" t="n">
        <v>-6</v>
      </c>
      <c r="H204" s="291" t="n">
        <v>3964030</v>
      </c>
      <c r="I204" s="292" t="n">
        <v>4.8</v>
      </c>
    </row>
    <row r="205" customFormat="false" ht="12.75" hidden="false" customHeight="true" outlineLevel="0" collapsed="false">
      <c r="A205" s="349" t="n">
        <v>886</v>
      </c>
      <c r="B205" s="197" t="s">
        <v>1519</v>
      </c>
      <c r="C205" s="161" t="n">
        <v>75068</v>
      </c>
      <c r="D205" s="161" t="n">
        <v>724647</v>
      </c>
      <c r="E205" s="161" t="n">
        <v>746153</v>
      </c>
      <c r="F205" s="291" t="n">
        <v>-3664</v>
      </c>
      <c r="G205" s="292" t="n">
        <v>-4.7</v>
      </c>
      <c r="H205" s="291" t="n">
        <v>-21506</v>
      </c>
      <c r="I205" s="292" t="n">
        <v>-2.9</v>
      </c>
    </row>
    <row r="206" customFormat="false" ht="12.75" hidden="false" customHeight="true" outlineLevel="0" collapsed="false">
      <c r="A206" s="349" t="n">
        <v>887</v>
      </c>
      <c r="B206" s="197" t="s">
        <v>1520</v>
      </c>
      <c r="C206" s="161" t="n">
        <v>1316118</v>
      </c>
      <c r="D206" s="161" t="n">
        <v>11894599</v>
      </c>
      <c r="E206" s="161" t="n">
        <v>11463190</v>
      </c>
      <c r="F206" s="291" t="n">
        <v>-95589</v>
      </c>
      <c r="G206" s="292" t="n">
        <v>-6.8</v>
      </c>
      <c r="H206" s="291" t="n">
        <v>431409</v>
      </c>
      <c r="I206" s="292" t="n">
        <v>3.8</v>
      </c>
    </row>
    <row r="207" customFormat="false" ht="12.75" hidden="false" customHeight="true" outlineLevel="0" collapsed="false">
      <c r="A207" s="349" t="n">
        <v>888</v>
      </c>
      <c r="B207" s="197" t="s">
        <v>1521</v>
      </c>
      <c r="C207" s="161" t="n">
        <v>40111</v>
      </c>
      <c r="D207" s="161" t="n">
        <v>484408</v>
      </c>
      <c r="E207" s="161" t="n">
        <v>463714</v>
      </c>
      <c r="F207" s="291" t="n">
        <v>-392</v>
      </c>
      <c r="G207" s="292" t="n">
        <v>-1</v>
      </c>
      <c r="H207" s="291" t="n">
        <v>20694</v>
      </c>
      <c r="I207" s="292" t="n">
        <v>4.5</v>
      </c>
    </row>
    <row r="208" customFormat="false" ht="12.75" hidden="false" customHeight="true" outlineLevel="0" collapsed="false">
      <c r="A208" s="349" t="n">
        <v>889</v>
      </c>
      <c r="B208" s="197" t="s">
        <v>1522</v>
      </c>
      <c r="C208" s="161" t="n">
        <v>398857</v>
      </c>
      <c r="D208" s="161" t="n">
        <v>4124403</v>
      </c>
      <c r="E208" s="161" t="n">
        <v>4411202</v>
      </c>
      <c r="F208" s="291" t="n">
        <v>-108432</v>
      </c>
      <c r="G208" s="292" t="n">
        <v>-21.4</v>
      </c>
      <c r="H208" s="291" t="n">
        <v>-286799</v>
      </c>
      <c r="I208" s="292" t="n">
        <v>-6.5</v>
      </c>
    </row>
    <row r="209" customFormat="false" ht="12.75" hidden="false" customHeight="true" outlineLevel="0" collapsed="false">
      <c r="A209" s="349" t="n">
        <v>891</v>
      </c>
      <c r="B209" s="197" t="s">
        <v>1258</v>
      </c>
      <c r="C209" s="161" t="n">
        <v>297825</v>
      </c>
      <c r="D209" s="161" t="n">
        <v>2511271</v>
      </c>
      <c r="E209" s="161" t="n">
        <v>2305813</v>
      </c>
      <c r="F209" s="291" t="n">
        <v>22009</v>
      </c>
      <c r="G209" s="292" t="n">
        <v>8</v>
      </c>
      <c r="H209" s="291" t="n">
        <v>205458</v>
      </c>
      <c r="I209" s="292" t="n">
        <v>8.9</v>
      </c>
    </row>
    <row r="210" customFormat="false" ht="12.75" hidden="false" customHeight="true" outlineLevel="0" collapsed="false">
      <c r="A210" s="349" t="n">
        <v>896</v>
      </c>
      <c r="B210" s="197" t="s">
        <v>1523</v>
      </c>
      <c r="C210" s="161" t="n">
        <v>1128219</v>
      </c>
      <c r="D210" s="161" t="n">
        <v>9646417</v>
      </c>
      <c r="E210" s="161" t="n">
        <v>9565653</v>
      </c>
      <c r="F210" s="291" t="n">
        <v>-87341</v>
      </c>
      <c r="G210" s="292" t="n">
        <v>-7.2</v>
      </c>
      <c r="H210" s="291" t="n">
        <v>80764</v>
      </c>
      <c r="I210" s="292" t="n">
        <v>0.8</v>
      </c>
    </row>
    <row r="211" customFormat="false" ht="12.75" hidden="false" customHeight="true" outlineLevel="0" collapsed="false">
      <c r="A211" s="349" t="n">
        <v>901</v>
      </c>
      <c r="B211" s="197" t="s">
        <v>1524</v>
      </c>
      <c r="C211" s="161" t="n">
        <v>236749</v>
      </c>
      <c r="D211" s="161" t="n">
        <v>2180521</v>
      </c>
      <c r="E211" s="161" t="n">
        <v>2719580</v>
      </c>
      <c r="F211" s="291" t="n">
        <v>-131634</v>
      </c>
      <c r="G211" s="292" t="n">
        <v>-35.7</v>
      </c>
      <c r="H211" s="291" t="n">
        <v>-539059</v>
      </c>
      <c r="I211" s="292" t="n">
        <v>-19.8</v>
      </c>
    </row>
    <row r="212" customFormat="false" ht="12.75" hidden="false" customHeight="true" outlineLevel="0" collapsed="false">
      <c r="A212" s="349" t="n">
        <v>903</v>
      </c>
      <c r="B212" s="197" t="s">
        <v>1525</v>
      </c>
      <c r="C212" s="161" t="n">
        <v>57265</v>
      </c>
      <c r="D212" s="161" t="n">
        <v>640532</v>
      </c>
      <c r="E212" s="161" t="n">
        <v>587795</v>
      </c>
      <c r="F212" s="291" t="n">
        <v>-6227</v>
      </c>
      <c r="G212" s="292" t="n">
        <v>-9.8</v>
      </c>
      <c r="H212" s="291" t="n">
        <v>52737</v>
      </c>
      <c r="I212" s="292" t="n">
        <v>9</v>
      </c>
    </row>
    <row r="213" customFormat="false" ht="12.75" hidden="false" customHeight="true" outlineLevel="0" collapsed="false">
      <c r="A213" s="349" t="n">
        <v>904</v>
      </c>
      <c r="B213" s="197" t="s">
        <v>1526</v>
      </c>
      <c r="C213" s="161" t="n">
        <v>3881665</v>
      </c>
      <c r="D213" s="161" t="n">
        <v>23033072</v>
      </c>
      <c r="E213" s="161" t="n">
        <v>10030603</v>
      </c>
      <c r="F213" s="291" t="n">
        <v>2669365</v>
      </c>
      <c r="G213" s="292" t="n">
        <v>220.2</v>
      </c>
      <c r="H213" s="291" t="n">
        <v>13002469</v>
      </c>
      <c r="I213" s="292" t="n">
        <v>129.6</v>
      </c>
    </row>
    <row r="214" customFormat="false" ht="12.75" hidden="false" customHeight="true" outlineLevel="0" collapsed="false">
      <c r="A214" s="350"/>
      <c r="B214" s="243" t="s">
        <v>1527</v>
      </c>
      <c r="C214" s="226" t="n">
        <v>91736472</v>
      </c>
      <c r="D214" s="226" t="n">
        <v>825903582</v>
      </c>
      <c r="E214" s="226" t="n">
        <v>793260640</v>
      </c>
      <c r="F214" s="296" t="n">
        <v>-3227565</v>
      </c>
      <c r="G214" s="297" t="n">
        <v>-3.4</v>
      </c>
      <c r="H214" s="296" t="n">
        <v>32642942</v>
      </c>
      <c r="I214" s="297" t="n">
        <v>4.1</v>
      </c>
    </row>
    <row r="215" s="76" customFormat="true" ht="12.75" hidden="false" customHeight="true" outlineLevel="0" collapsed="false">
      <c r="A215" s="289" t="s">
        <v>789</v>
      </c>
      <c r="B215" s="351"/>
      <c r="C215" s="3"/>
      <c r="D215" s="3"/>
      <c r="E215" s="3"/>
      <c r="F215" s="3"/>
      <c r="G215" s="3"/>
      <c r="H215" s="195"/>
      <c r="I215" s="352"/>
    </row>
    <row r="216" s="173" customFormat="true" ht="25.5" hidden="false" customHeight="true" outlineLevel="0" collapsed="false">
      <c r="A216" s="298" t="s">
        <v>1528</v>
      </c>
      <c r="B216" s="298"/>
      <c r="C216" s="298"/>
      <c r="D216" s="298"/>
      <c r="E216" s="298"/>
      <c r="F216" s="298"/>
      <c r="G216" s="298"/>
      <c r="H216" s="298"/>
      <c r="I216" s="298"/>
    </row>
    <row r="217" customFormat="false" ht="12.75" hidden="false" customHeight="true" outlineLevel="0" collapsed="false">
      <c r="H217" s="199"/>
      <c r="I217" s="353"/>
    </row>
    <row r="218" customFormat="false" ht="12.75" hidden="false" customHeight="true" outlineLevel="0" collapsed="false">
      <c r="C218" s="126"/>
      <c r="D218" s="126"/>
      <c r="E218" s="126"/>
      <c r="F218" s="126"/>
      <c r="G218" s="126"/>
      <c r="H218" s="199"/>
      <c r="I218" s="353"/>
    </row>
    <row r="219" customFormat="false" ht="12.75" hidden="false" customHeight="true" outlineLevel="0" collapsed="false">
      <c r="C219" s="126"/>
      <c r="D219" s="126"/>
      <c r="E219" s="126"/>
      <c r="F219" s="126"/>
      <c r="G219" s="126"/>
      <c r="H219" s="199"/>
      <c r="I219" s="353"/>
    </row>
    <row r="220" customFormat="false" ht="12.75" hidden="false" customHeight="true" outlineLevel="0" collapsed="false">
      <c r="C220" s="126"/>
      <c r="D220" s="126"/>
      <c r="E220" s="126"/>
      <c r="F220" s="126"/>
      <c r="G220" s="126"/>
      <c r="H220" s="199"/>
      <c r="I220" s="353"/>
    </row>
    <row r="221" customFormat="false" ht="12.75" hidden="false" customHeight="true" outlineLevel="0" collapsed="false">
      <c r="C221" s="126"/>
      <c r="D221" s="126"/>
      <c r="E221" s="126"/>
      <c r="F221" s="126"/>
      <c r="G221" s="126"/>
      <c r="H221" s="199"/>
      <c r="I221" s="353"/>
    </row>
    <row r="222" customFormat="false" ht="12.75" hidden="false" customHeight="true" outlineLevel="0" collapsed="false">
      <c r="C222" s="126"/>
      <c r="D222" s="126"/>
      <c r="E222" s="126"/>
      <c r="F222" s="126"/>
      <c r="G222" s="126"/>
      <c r="H222" s="199"/>
      <c r="I222" s="353"/>
    </row>
    <row r="223" customFormat="false" ht="12.75" hidden="false" customHeight="true" outlineLevel="0" collapsed="false">
      <c r="C223" s="126"/>
      <c r="D223" s="126"/>
      <c r="E223" s="126"/>
      <c r="F223" s="126"/>
      <c r="G223" s="126"/>
      <c r="H223" s="199"/>
      <c r="I223" s="353"/>
    </row>
    <row r="224" customFormat="false" ht="12.75" hidden="false" customHeight="true" outlineLevel="0" collapsed="false">
      <c r="C224" s="126"/>
      <c r="D224" s="126"/>
      <c r="E224" s="126"/>
      <c r="F224" s="126"/>
      <c r="G224" s="126"/>
      <c r="H224" s="199"/>
      <c r="I224" s="353"/>
    </row>
    <row r="225" customFormat="false" ht="12.75" hidden="false" customHeight="true" outlineLevel="0" collapsed="false">
      <c r="C225" s="126"/>
      <c r="D225" s="126"/>
      <c r="E225" s="126"/>
      <c r="F225" s="126"/>
      <c r="G225" s="126"/>
      <c r="H225" s="199"/>
    </row>
    <row r="226" customFormat="false" ht="12.75" hidden="false" customHeight="true" outlineLevel="0" collapsed="false">
      <c r="C226" s="126"/>
      <c r="D226" s="126"/>
      <c r="E226" s="126"/>
      <c r="F226" s="126"/>
      <c r="G226" s="126"/>
      <c r="H226" s="199"/>
    </row>
    <row r="227" customFormat="false" ht="12.75" hidden="false" customHeight="true" outlineLevel="0" collapsed="false">
      <c r="C227" s="126"/>
      <c r="D227" s="126"/>
      <c r="E227" s="126"/>
      <c r="F227" s="126"/>
      <c r="G227" s="126"/>
      <c r="H227" s="199"/>
    </row>
    <row r="228" customFormat="false" ht="12.75" hidden="false" customHeight="true" outlineLevel="0" collapsed="false">
      <c r="C228" s="126"/>
      <c r="D228" s="126"/>
      <c r="E228" s="126"/>
      <c r="F228" s="126"/>
      <c r="G228" s="126"/>
      <c r="H228" s="199"/>
    </row>
    <row r="229" customFormat="false" ht="12.75" hidden="false" customHeight="true" outlineLevel="0" collapsed="false">
      <c r="C229" s="126"/>
      <c r="D229" s="126"/>
      <c r="E229" s="126"/>
      <c r="F229" s="126"/>
      <c r="G229" s="126"/>
      <c r="H229" s="199"/>
    </row>
    <row r="230" customFormat="false" ht="12.75" hidden="false" customHeight="true" outlineLevel="0" collapsed="false">
      <c r="C230" s="126"/>
      <c r="D230" s="126"/>
      <c r="E230" s="126"/>
      <c r="F230" s="126"/>
      <c r="G230" s="126"/>
      <c r="H230" s="199"/>
    </row>
    <row r="231" customFormat="false" ht="12.75" hidden="false" customHeight="true" outlineLevel="0" collapsed="false">
      <c r="C231" s="126"/>
      <c r="D231" s="126"/>
      <c r="E231" s="126"/>
      <c r="F231" s="126"/>
      <c r="G231" s="126"/>
      <c r="H231" s="199"/>
    </row>
    <row r="232" customFormat="false" ht="12.75" hidden="false" customHeight="true" outlineLevel="0" collapsed="false">
      <c r="C232" s="126"/>
      <c r="D232" s="126"/>
      <c r="E232" s="126"/>
      <c r="F232" s="126"/>
      <c r="G232" s="126"/>
      <c r="H232" s="199"/>
    </row>
    <row r="233" customFormat="false" ht="12.75" hidden="false" customHeight="true" outlineLevel="0" collapsed="false">
      <c r="C233" s="126"/>
      <c r="D233" s="126"/>
      <c r="E233" s="126"/>
      <c r="F233" s="126"/>
      <c r="G233" s="126"/>
      <c r="H233" s="199"/>
    </row>
    <row r="234" customFormat="false" ht="12.75" hidden="false" customHeight="true" outlineLevel="0" collapsed="false">
      <c r="C234" s="126"/>
      <c r="D234" s="126"/>
      <c r="E234" s="126"/>
      <c r="F234" s="126"/>
      <c r="G234" s="126"/>
      <c r="H234" s="199"/>
    </row>
    <row r="235" customFormat="false" ht="12.75" hidden="false" customHeight="true" outlineLevel="0" collapsed="false">
      <c r="H235" s="199"/>
    </row>
    <row r="236" customFormat="false" ht="12.75" hidden="false" customHeight="true" outlineLevel="0" collapsed="false">
      <c r="H236" s="199"/>
    </row>
    <row r="237" customFormat="false" ht="12.75" hidden="false" customHeight="true" outlineLevel="0" collapsed="false">
      <c r="H237" s="199"/>
    </row>
    <row r="238" customFormat="false" ht="12.75" hidden="false" customHeight="true" outlineLevel="0" collapsed="false">
      <c r="H238" s="199"/>
    </row>
    <row r="239" customFormat="false" ht="12.75" hidden="false" customHeight="true" outlineLevel="0" collapsed="false">
      <c r="H239" s="199"/>
    </row>
    <row r="240" customFormat="false" ht="12.75" hidden="false" customHeight="false" outlineLevel="0" collapsed="false">
      <c r="H240" s="199"/>
    </row>
    <row r="241" customFormat="false" ht="12.75" hidden="false" customHeight="false" outlineLevel="0" collapsed="false">
      <c r="H241" s="199"/>
    </row>
    <row r="242" customFormat="false" ht="12.75" hidden="false" customHeight="false" outlineLevel="0" collapsed="false">
      <c r="H242" s="199"/>
    </row>
    <row r="243" customFormat="false" ht="12.75" hidden="false" customHeight="false" outlineLevel="0" collapsed="false">
      <c r="H243" s="199"/>
    </row>
    <row r="244" customFormat="false" ht="12.75" hidden="false" customHeight="false" outlineLevel="0" collapsed="false">
      <c r="H244" s="199"/>
    </row>
    <row r="245" customFormat="false" ht="12.75" hidden="false" customHeight="false" outlineLevel="0" collapsed="false">
      <c r="H245" s="199"/>
    </row>
    <row r="246" customFormat="false" ht="12.75" hidden="false" customHeight="false" outlineLevel="0" collapsed="false">
      <c r="H246" s="199"/>
    </row>
    <row r="247" customFormat="false" ht="12.75" hidden="false" customHeight="false" outlineLevel="0" collapsed="false">
      <c r="H247" s="199"/>
    </row>
    <row r="248" customFormat="false" ht="12.75" hidden="false" customHeight="false" outlineLevel="0" collapsed="false">
      <c r="H248" s="199"/>
    </row>
    <row r="249" customFormat="false" ht="12.75" hidden="false" customHeight="false" outlineLevel="0" collapsed="false">
      <c r="H249" s="199"/>
    </row>
    <row r="250" customFormat="false" ht="12.75" hidden="false" customHeight="false" outlineLevel="0" collapsed="false">
      <c r="H250" s="199"/>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C215:G215 C217:G217"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0.41"/>
    <col collapsed="false" customWidth="false" hidden="false" outlineLevel="0" max="5" min="4" style="3" width="11.42"/>
    <col collapsed="false" customWidth="true" hidden="false" outlineLevel="0" max="7" min="6" style="3" width="12.42"/>
    <col collapsed="false" customWidth="true" hidden="false" outlineLevel="0" max="8" min="8" style="3" width="14.41"/>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117" t="s">
        <v>1327</v>
      </c>
      <c r="B1" s="117"/>
      <c r="C1" s="117"/>
      <c r="D1" s="117"/>
      <c r="E1" s="117"/>
      <c r="F1" s="117"/>
      <c r="G1" s="117"/>
      <c r="H1" s="117"/>
      <c r="I1" s="117"/>
    </row>
    <row r="2" s="301" customFormat="true" ht="20.1" hidden="false" customHeight="true" outlineLevel="0" collapsed="false">
      <c r="A2" s="180" t="s">
        <v>1529</v>
      </c>
      <c r="B2" s="180"/>
      <c r="C2" s="180"/>
      <c r="D2" s="180"/>
      <c r="E2" s="180"/>
      <c r="F2" s="180"/>
      <c r="G2" s="180"/>
      <c r="H2" s="180"/>
      <c r="I2" s="180"/>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274</v>
      </c>
      <c r="B4" s="337" t="s">
        <v>1161</v>
      </c>
      <c r="C4" s="184" t="n">
        <v>2012</v>
      </c>
      <c r="D4" s="184"/>
      <c r="E4" s="185" t="n">
        <v>2011</v>
      </c>
      <c r="F4" s="186" t="s">
        <v>826</v>
      </c>
      <c r="G4" s="186"/>
      <c r="H4" s="120" t="s">
        <v>826</v>
      </c>
      <c r="I4" s="120"/>
    </row>
    <row r="5" customFormat="false" ht="27" hidden="false" customHeight="true" outlineLevel="0" collapsed="false">
      <c r="A5" s="336"/>
      <c r="B5" s="337"/>
      <c r="C5" s="185" t="s">
        <v>811</v>
      </c>
      <c r="D5" s="185" t="s">
        <v>827</v>
      </c>
      <c r="E5" s="185"/>
      <c r="F5" s="188" t="s">
        <v>828</v>
      </c>
      <c r="G5" s="188"/>
      <c r="H5" s="189" t="s">
        <v>829</v>
      </c>
      <c r="I5" s="189"/>
    </row>
    <row r="6" s="124" customFormat="true" ht="12.75" hidden="false" customHeight="true" outlineLevel="0" collapsed="false">
      <c r="A6" s="336"/>
      <c r="B6" s="337"/>
      <c r="C6" s="121" t="s">
        <v>795</v>
      </c>
      <c r="D6" s="121"/>
      <c r="E6" s="121"/>
      <c r="F6" s="190" t="s">
        <v>830</v>
      </c>
      <c r="G6" s="120" t="s">
        <v>725</v>
      </c>
      <c r="H6" s="190" t="s">
        <v>830</v>
      </c>
      <c r="I6" s="120" t="s">
        <v>725</v>
      </c>
    </row>
    <row r="7" customFormat="false" ht="12.75" hidden="false" customHeight="true" outlineLevel="0" collapsed="false">
      <c r="B7" s="338"/>
    </row>
    <row r="8" customFormat="false" ht="12.75" hidden="false" customHeight="true" outlineLevel="0" collapsed="false">
      <c r="A8" s="349" t="n">
        <v>101</v>
      </c>
      <c r="B8" s="197" t="s">
        <v>1329</v>
      </c>
      <c r="C8" s="161" t="n">
        <v>1498</v>
      </c>
      <c r="D8" s="161" t="n">
        <v>17725</v>
      </c>
      <c r="E8" s="161" t="n">
        <v>17588</v>
      </c>
      <c r="F8" s="291" t="n">
        <v>294</v>
      </c>
      <c r="G8" s="292" t="n">
        <v>24.4</v>
      </c>
      <c r="H8" s="291" t="n">
        <v>137</v>
      </c>
      <c r="I8" s="292" t="n">
        <v>0.8</v>
      </c>
    </row>
    <row r="9" customFormat="false" ht="12.75" hidden="false" customHeight="true" outlineLevel="0" collapsed="false">
      <c r="A9" s="349" t="n">
        <v>102</v>
      </c>
      <c r="B9" s="197" t="s">
        <v>1330</v>
      </c>
      <c r="C9" s="161" t="n">
        <v>5574</v>
      </c>
      <c r="D9" s="161" t="n">
        <v>47177</v>
      </c>
      <c r="E9" s="161" t="n">
        <v>65657</v>
      </c>
      <c r="F9" s="291" t="n">
        <v>-1501</v>
      </c>
      <c r="G9" s="292" t="n">
        <v>-21.2</v>
      </c>
      <c r="H9" s="291" t="n">
        <v>-18480</v>
      </c>
      <c r="I9" s="292" t="n">
        <v>-28.1</v>
      </c>
    </row>
    <row r="10" customFormat="false" ht="12.75" hidden="false" customHeight="true" outlineLevel="0" collapsed="false">
      <c r="A10" s="349" t="n">
        <v>103</v>
      </c>
      <c r="B10" s="197" t="s">
        <v>1331</v>
      </c>
      <c r="C10" s="161" t="n">
        <v>92006</v>
      </c>
      <c r="D10" s="161" t="n">
        <v>904437</v>
      </c>
      <c r="E10" s="161" t="n">
        <v>824054</v>
      </c>
      <c r="F10" s="291" t="n">
        <v>-1653</v>
      </c>
      <c r="G10" s="292" t="n">
        <v>-1.8</v>
      </c>
      <c r="H10" s="291" t="n">
        <v>80383</v>
      </c>
      <c r="I10" s="292" t="n">
        <v>9.8</v>
      </c>
    </row>
    <row r="11" customFormat="false" ht="12.75" hidden="false" customHeight="true" outlineLevel="0" collapsed="false">
      <c r="A11" s="349" t="n">
        <v>105</v>
      </c>
      <c r="B11" s="197" t="s">
        <v>1332</v>
      </c>
      <c r="C11" s="161" t="n">
        <v>246</v>
      </c>
      <c r="D11" s="161" t="n">
        <v>4123</v>
      </c>
      <c r="E11" s="161" t="n">
        <v>3749</v>
      </c>
      <c r="F11" s="291" t="n">
        <v>45</v>
      </c>
      <c r="G11" s="292" t="n">
        <v>22.4</v>
      </c>
      <c r="H11" s="291" t="n">
        <v>374</v>
      </c>
      <c r="I11" s="292" t="n">
        <v>10</v>
      </c>
    </row>
    <row r="12" customFormat="false" ht="12.75" hidden="false" customHeight="true" outlineLevel="0" collapsed="false">
      <c r="A12" s="349" t="n">
        <v>107</v>
      </c>
      <c r="B12" s="197" t="s">
        <v>1333</v>
      </c>
      <c r="C12" s="161" t="n">
        <v>17690</v>
      </c>
      <c r="D12" s="161" t="n">
        <v>174392</v>
      </c>
      <c r="E12" s="161" t="n">
        <v>177199</v>
      </c>
      <c r="F12" s="291" t="n">
        <v>-7254</v>
      </c>
      <c r="G12" s="292" t="n">
        <v>-29.1</v>
      </c>
      <c r="H12" s="291" t="n">
        <v>-2807</v>
      </c>
      <c r="I12" s="292" t="n">
        <v>-1.6</v>
      </c>
    </row>
    <row r="13" customFormat="false" ht="12.75" hidden="false" customHeight="true" outlineLevel="0" collapsed="false">
      <c r="A13" s="349" t="n">
        <v>109</v>
      </c>
      <c r="B13" s="197" t="s">
        <v>1334</v>
      </c>
      <c r="C13" s="161" t="n">
        <v>2092</v>
      </c>
      <c r="D13" s="161" t="n">
        <v>21479</v>
      </c>
      <c r="E13" s="161" t="n">
        <v>23744</v>
      </c>
      <c r="F13" s="291" t="n">
        <v>-325</v>
      </c>
      <c r="G13" s="292" t="n">
        <v>-13.4</v>
      </c>
      <c r="H13" s="291" t="n">
        <v>-2265</v>
      </c>
      <c r="I13" s="292" t="n">
        <v>-9.5</v>
      </c>
    </row>
    <row r="14" customFormat="false" ht="12.75" hidden="false" customHeight="true" outlineLevel="0" collapsed="false">
      <c r="A14" s="349" t="n">
        <v>201</v>
      </c>
      <c r="B14" s="197" t="s">
        <v>1335</v>
      </c>
      <c r="C14" s="161" t="n">
        <v>158645</v>
      </c>
      <c r="D14" s="161" t="n">
        <v>1580287</v>
      </c>
      <c r="E14" s="161" t="n">
        <v>1678851</v>
      </c>
      <c r="F14" s="291" t="n">
        <v>-27119</v>
      </c>
      <c r="G14" s="292" t="n">
        <v>-14.6</v>
      </c>
      <c r="H14" s="291" t="n">
        <v>-98564</v>
      </c>
      <c r="I14" s="292" t="n">
        <v>-5.9</v>
      </c>
    </row>
    <row r="15" customFormat="false" ht="12.75" hidden="false" customHeight="true" outlineLevel="0" collapsed="false">
      <c r="A15" s="349" t="n">
        <v>202</v>
      </c>
      <c r="B15" s="197" t="s">
        <v>1336</v>
      </c>
      <c r="C15" s="161" t="n">
        <v>36993</v>
      </c>
      <c r="D15" s="161" t="n">
        <v>308525</v>
      </c>
      <c r="E15" s="161" t="n">
        <v>389547</v>
      </c>
      <c r="F15" s="291" t="n">
        <v>2211</v>
      </c>
      <c r="G15" s="292" t="n">
        <v>6.4</v>
      </c>
      <c r="H15" s="291" t="n">
        <v>-81022</v>
      </c>
      <c r="I15" s="292" t="n">
        <v>-20.8</v>
      </c>
    </row>
    <row r="16" customFormat="false" ht="12.75" hidden="false" customHeight="true" outlineLevel="0" collapsed="false">
      <c r="A16" s="349" t="n">
        <v>203</v>
      </c>
      <c r="B16" s="197" t="s">
        <v>1337</v>
      </c>
      <c r="C16" s="161" t="n">
        <v>229746</v>
      </c>
      <c r="D16" s="161" t="n">
        <v>2208432</v>
      </c>
      <c r="E16" s="161" t="n">
        <v>2198222</v>
      </c>
      <c r="F16" s="291" t="n">
        <v>-7004</v>
      </c>
      <c r="G16" s="292" t="n">
        <v>-3</v>
      </c>
      <c r="H16" s="291" t="n">
        <v>10210</v>
      </c>
      <c r="I16" s="292" t="n">
        <v>0.5</v>
      </c>
    </row>
    <row r="17" customFormat="false" ht="12.75" hidden="false" customHeight="true" outlineLevel="0" collapsed="false">
      <c r="A17" s="349" t="n">
        <v>204</v>
      </c>
      <c r="B17" s="197" t="s">
        <v>1338</v>
      </c>
      <c r="C17" s="161" t="n">
        <v>484779</v>
      </c>
      <c r="D17" s="161" t="n">
        <v>4743219</v>
      </c>
      <c r="E17" s="161" t="n">
        <v>4931681</v>
      </c>
      <c r="F17" s="291" t="n">
        <v>-127893</v>
      </c>
      <c r="G17" s="292" t="n">
        <v>-20.9</v>
      </c>
      <c r="H17" s="291" t="n">
        <v>-188462</v>
      </c>
      <c r="I17" s="292" t="n">
        <v>-3.8</v>
      </c>
    </row>
    <row r="18" customFormat="false" ht="12.75" hidden="false" customHeight="true" outlineLevel="0" collapsed="false">
      <c r="A18" s="349" t="n">
        <v>206</v>
      </c>
      <c r="B18" s="197" t="s">
        <v>1339</v>
      </c>
      <c r="C18" s="159" t="n">
        <v>274395</v>
      </c>
      <c r="D18" s="159" t="n">
        <v>2627482</v>
      </c>
      <c r="E18" s="161" t="n">
        <v>2766701</v>
      </c>
      <c r="F18" s="291" t="n">
        <v>-29946</v>
      </c>
      <c r="G18" s="292" t="n">
        <v>-9.8</v>
      </c>
      <c r="H18" s="291" t="n">
        <v>-139219</v>
      </c>
      <c r="I18" s="292" t="n">
        <v>-5</v>
      </c>
    </row>
    <row r="19" customFormat="false" ht="12.75" hidden="false" customHeight="true" outlineLevel="0" collapsed="false">
      <c r="A19" s="349" t="n">
        <v>208</v>
      </c>
      <c r="B19" s="197" t="s">
        <v>1340</v>
      </c>
      <c r="C19" s="161" t="n">
        <v>9226</v>
      </c>
      <c r="D19" s="161" t="n">
        <v>69226</v>
      </c>
      <c r="E19" s="161" t="n">
        <v>67326</v>
      </c>
      <c r="F19" s="291" t="n">
        <v>984</v>
      </c>
      <c r="G19" s="292" t="n">
        <v>11.9</v>
      </c>
      <c r="H19" s="291" t="n">
        <v>1900</v>
      </c>
      <c r="I19" s="292" t="n">
        <v>2.8</v>
      </c>
    </row>
    <row r="20" customFormat="false" ht="12.75" hidden="false" customHeight="true" outlineLevel="0" collapsed="false">
      <c r="A20" s="349" t="n">
        <v>209</v>
      </c>
      <c r="B20" s="197" t="s">
        <v>1341</v>
      </c>
      <c r="C20" s="161" t="n">
        <v>52980</v>
      </c>
      <c r="D20" s="161" t="n">
        <v>527878</v>
      </c>
      <c r="E20" s="161" t="n">
        <v>470624</v>
      </c>
      <c r="F20" s="291" t="n">
        <v>2905</v>
      </c>
      <c r="G20" s="292" t="n">
        <v>5.8</v>
      </c>
      <c r="H20" s="291" t="n">
        <v>57254</v>
      </c>
      <c r="I20" s="292" t="n">
        <v>12.2</v>
      </c>
    </row>
    <row r="21" customFormat="false" ht="12.75" hidden="false" customHeight="true" outlineLevel="0" collapsed="false">
      <c r="A21" s="349" t="n">
        <v>211</v>
      </c>
      <c r="B21" s="197" t="s">
        <v>1342</v>
      </c>
      <c r="C21" s="161" t="n">
        <v>28083</v>
      </c>
      <c r="D21" s="161" t="n">
        <v>205205</v>
      </c>
      <c r="E21" s="161" t="n">
        <v>146643</v>
      </c>
      <c r="F21" s="291" t="n">
        <v>22811</v>
      </c>
      <c r="G21" s="292" t="n">
        <v>432.7</v>
      </c>
      <c r="H21" s="291" t="n">
        <v>58562</v>
      </c>
      <c r="I21" s="292" t="n">
        <v>39.9</v>
      </c>
    </row>
    <row r="22" customFormat="false" ht="12.75" hidden="false" customHeight="true" outlineLevel="0" collapsed="false">
      <c r="A22" s="349" t="n">
        <v>219</v>
      </c>
      <c r="B22" s="197" t="s">
        <v>1343</v>
      </c>
      <c r="C22" s="161" t="n">
        <v>60086</v>
      </c>
      <c r="D22" s="161" t="n">
        <v>672119</v>
      </c>
      <c r="E22" s="161" t="n">
        <v>588870</v>
      </c>
      <c r="F22" s="291" t="n">
        <v>-3971</v>
      </c>
      <c r="G22" s="292" t="n">
        <v>-6.2</v>
      </c>
      <c r="H22" s="291" t="n">
        <v>83249</v>
      </c>
      <c r="I22" s="292" t="n">
        <v>14.1</v>
      </c>
    </row>
    <row r="23" customFormat="false" ht="12.75" hidden="false" customHeight="true" outlineLevel="0" collapsed="false">
      <c r="A23" s="349" t="n">
        <v>301</v>
      </c>
      <c r="B23" s="197" t="s">
        <v>1344</v>
      </c>
      <c r="C23" s="161" t="n">
        <v>93103</v>
      </c>
      <c r="D23" s="161" t="n">
        <v>535051</v>
      </c>
      <c r="E23" s="161" t="n">
        <v>757209</v>
      </c>
      <c r="F23" s="291" t="n">
        <v>-56873</v>
      </c>
      <c r="G23" s="292" t="n">
        <v>-37.9</v>
      </c>
      <c r="H23" s="291" t="n">
        <v>-222158</v>
      </c>
      <c r="I23" s="292" t="n">
        <v>-29.3</v>
      </c>
    </row>
    <row r="24" customFormat="false" ht="12.75" hidden="false" customHeight="true" outlineLevel="0" collapsed="false">
      <c r="A24" s="349" t="n">
        <v>302</v>
      </c>
      <c r="B24" s="197" t="s">
        <v>1345</v>
      </c>
      <c r="C24" s="161" t="n">
        <v>8762</v>
      </c>
      <c r="D24" s="161" t="n">
        <v>62524</v>
      </c>
      <c r="E24" s="161" t="n">
        <v>37064</v>
      </c>
      <c r="F24" s="291" t="n">
        <v>-4824</v>
      </c>
      <c r="G24" s="292" t="n">
        <v>-35.5</v>
      </c>
      <c r="H24" s="291" t="n">
        <v>25460</v>
      </c>
      <c r="I24" s="292" t="n">
        <v>68.7</v>
      </c>
    </row>
    <row r="25" customFormat="false" ht="12.75" hidden="false" customHeight="true" outlineLevel="0" collapsed="false">
      <c r="A25" s="349" t="n">
        <v>303</v>
      </c>
      <c r="B25" s="197" t="s">
        <v>1346</v>
      </c>
      <c r="C25" s="161" t="n">
        <v>21999</v>
      </c>
      <c r="D25" s="161" t="n">
        <v>233097</v>
      </c>
      <c r="E25" s="161" t="n">
        <v>205081</v>
      </c>
      <c r="F25" s="291" t="n">
        <v>-2395</v>
      </c>
      <c r="G25" s="292" t="n">
        <v>-9.8</v>
      </c>
      <c r="H25" s="291" t="n">
        <v>28016</v>
      </c>
      <c r="I25" s="292" t="n">
        <v>13.7</v>
      </c>
    </row>
    <row r="26" customFormat="false" ht="12.75" hidden="false" customHeight="true" outlineLevel="0" collapsed="false">
      <c r="A26" s="349" t="n">
        <v>304</v>
      </c>
      <c r="B26" s="197" t="s">
        <v>1347</v>
      </c>
      <c r="C26" s="161" t="n">
        <v>2797</v>
      </c>
      <c r="D26" s="161" t="n">
        <v>46124</v>
      </c>
      <c r="E26" s="161" t="n">
        <v>46978</v>
      </c>
      <c r="F26" s="291" t="n">
        <v>-2489</v>
      </c>
      <c r="G26" s="292" t="n">
        <v>-47.1</v>
      </c>
      <c r="H26" s="291" t="n">
        <v>-854</v>
      </c>
      <c r="I26" s="292" t="n">
        <v>-1.8</v>
      </c>
    </row>
    <row r="27" customFormat="false" ht="12.75" hidden="false" customHeight="true" outlineLevel="0" collapsed="false">
      <c r="A27" s="349" t="n">
        <v>305</v>
      </c>
      <c r="B27" s="197" t="s">
        <v>1348</v>
      </c>
      <c r="C27" s="161" t="n">
        <v>28559</v>
      </c>
      <c r="D27" s="161" t="n">
        <v>478803</v>
      </c>
      <c r="E27" s="161" t="n">
        <v>476813</v>
      </c>
      <c r="F27" s="291" t="n">
        <v>257</v>
      </c>
      <c r="G27" s="292" t="n">
        <v>0.9</v>
      </c>
      <c r="H27" s="291" t="n">
        <v>1990</v>
      </c>
      <c r="I27" s="292" t="n">
        <v>0.4</v>
      </c>
    </row>
    <row r="28" customFormat="false" ht="12.75" hidden="false" customHeight="true" outlineLevel="0" collapsed="false">
      <c r="A28" s="349" t="n">
        <v>308</v>
      </c>
      <c r="B28" s="197" t="s">
        <v>1349</v>
      </c>
      <c r="C28" s="161" t="n">
        <v>12473</v>
      </c>
      <c r="D28" s="161" t="n">
        <v>46391</v>
      </c>
      <c r="E28" s="161" t="n">
        <v>41502</v>
      </c>
      <c r="F28" s="291" t="n">
        <v>4571</v>
      </c>
      <c r="G28" s="292" t="n">
        <v>57.8</v>
      </c>
      <c r="H28" s="291" t="n">
        <v>4889</v>
      </c>
      <c r="I28" s="292" t="n">
        <v>11.8</v>
      </c>
    </row>
    <row r="29" customFormat="false" ht="12.75" hidden="false" customHeight="true" outlineLevel="0" collapsed="false">
      <c r="A29" s="349" t="n">
        <v>309</v>
      </c>
      <c r="B29" s="197" t="s">
        <v>1350</v>
      </c>
      <c r="C29" s="161" t="n">
        <v>20025</v>
      </c>
      <c r="D29" s="161" t="n">
        <v>209055</v>
      </c>
      <c r="E29" s="161" t="n">
        <v>219411</v>
      </c>
      <c r="F29" s="291" t="n">
        <v>-4751</v>
      </c>
      <c r="G29" s="292" t="n">
        <v>-19.2</v>
      </c>
      <c r="H29" s="291" t="n">
        <v>-10356</v>
      </c>
      <c r="I29" s="292" t="n">
        <v>-4.7</v>
      </c>
    </row>
    <row r="30" customFormat="false" ht="12.75" hidden="false" customHeight="true" outlineLevel="0" collapsed="false">
      <c r="A30" s="349" t="n">
        <v>310</v>
      </c>
      <c r="B30" s="197" t="s">
        <v>1351</v>
      </c>
      <c r="C30" s="161" t="n">
        <v>21401</v>
      </c>
      <c r="D30" s="161" t="n">
        <v>188097</v>
      </c>
      <c r="E30" s="161" t="n">
        <v>205633</v>
      </c>
      <c r="F30" s="291" t="n">
        <v>-2724</v>
      </c>
      <c r="G30" s="292" t="n">
        <v>-11.3</v>
      </c>
      <c r="H30" s="291" t="n">
        <v>-17536</v>
      </c>
      <c r="I30" s="292" t="n">
        <v>-8.5</v>
      </c>
    </row>
    <row r="31" customFormat="false" ht="12.75" hidden="false" customHeight="true" outlineLevel="0" collapsed="false">
      <c r="A31" s="349" t="n">
        <v>315</v>
      </c>
      <c r="B31" s="197" t="s">
        <v>1352</v>
      </c>
      <c r="C31" s="161" t="n">
        <v>208855</v>
      </c>
      <c r="D31" s="161" t="n">
        <v>1904849</v>
      </c>
      <c r="E31" s="161" t="n">
        <v>1886319</v>
      </c>
      <c r="F31" s="291" t="n">
        <v>-9414</v>
      </c>
      <c r="G31" s="292" t="n">
        <v>-4.3</v>
      </c>
      <c r="H31" s="291" t="n">
        <v>18530</v>
      </c>
      <c r="I31" s="292" t="n">
        <v>1</v>
      </c>
    </row>
    <row r="32" customFormat="false" ht="12.75" hidden="false" customHeight="true" outlineLevel="0" collapsed="false">
      <c r="A32" s="349" t="n">
        <v>316</v>
      </c>
      <c r="B32" s="197" t="s">
        <v>1353</v>
      </c>
      <c r="C32" s="161" t="n">
        <v>8529</v>
      </c>
      <c r="D32" s="161" t="n">
        <v>78611</v>
      </c>
      <c r="E32" s="161" t="n">
        <v>81504</v>
      </c>
      <c r="F32" s="291" t="n">
        <v>-490</v>
      </c>
      <c r="G32" s="292" t="n">
        <v>-5.4</v>
      </c>
      <c r="H32" s="291" t="n">
        <v>-2893</v>
      </c>
      <c r="I32" s="292" t="n">
        <v>-3.5</v>
      </c>
    </row>
    <row r="33" customFormat="false" ht="12.75" hidden="false" customHeight="true" outlineLevel="0" collapsed="false">
      <c r="A33" s="349" t="n">
        <v>320</v>
      </c>
      <c r="B33" s="197" t="s">
        <v>1354</v>
      </c>
      <c r="C33" s="159" t="n">
        <v>12711</v>
      </c>
      <c r="D33" s="159" t="n">
        <v>184314</v>
      </c>
      <c r="E33" s="161" t="n">
        <v>190066</v>
      </c>
      <c r="F33" s="291" t="n">
        <v>-3087</v>
      </c>
      <c r="G33" s="292" t="n">
        <v>-19.5</v>
      </c>
      <c r="H33" s="291" t="n">
        <v>-5752</v>
      </c>
      <c r="I33" s="292" t="n">
        <v>-3</v>
      </c>
    </row>
    <row r="34" customFormat="false" ht="12.75" hidden="false" customHeight="true" outlineLevel="0" collapsed="false">
      <c r="A34" s="349" t="n">
        <v>325</v>
      </c>
      <c r="B34" s="197" t="s">
        <v>1355</v>
      </c>
      <c r="C34" s="161" t="n">
        <v>3914</v>
      </c>
      <c r="D34" s="161" t="n">
        <v>52900</v>
      </c>
      <c r="E34" s="161" t="n">
        <v>67032</v>
      </c>
      <c r="F34" s="291" t="n">
        <v>-2697</v>
      </c>
      <c r="G34" s="292" t="n">
        <v>-40.8</v>
      </c>
      <c r="H34" s="291" t="n">
        <v>-14132</v>
      </c>
      <c r="I34" s="292" t="n">
        <v>-21.1</v>
      </c>
    </row>
    <row r="35" customFormat="false" ht="12.75" hidden="false" customHeight="true" outlineLevel="0" collapsed="false">
      <c r="A35" s="349" t="n">
        <v>335</v>
      </c>
      <c r="B35" s="197" t="s">
        <v>1356</v>
      </c>
      <c r="C35" s="161" t="n">
        <v>3069</v>
      </c>
      <c r="D35" s="161" t="n">
        <v>31168</v>
      </c>
      <c r="E35" s="161" t="n">
        <v>25465</v>
      </c>
      <c r="F35" s="291" t="n">
        <v>-609</v>
      </c>
      <c r="G35" s="292" t="n">
        <v>-16.6</v>
      </c>
      <c r="H35" s="291" t="n">
        <v>5703</v>
      </c>
      <c r="I35" s="292" t="n">
        <v>22.4</v>
      </c>
    </row>
    <row r="36" customFormat="false" ht="12.75" hidden="false" customHeight="true" outlineLevel="0" collapsed="false">
      <c r="A36" s="349" t="n">
        <v>340</v>
      </c>
      <c r="B36" s="197" t="s">
        <v>1357</v>
      </c>
      <c r="C36" s="161" t="n">
        <v>36481</v>
      </c>
      <c r="D36" s="161" t="n">
        <v>401484</v>
      </c>
      <c r="E36" s="161" t="n">
        <v>459356</v>
      </c>
      <c r="F36" s="291" t="n">
        <v>-624</v>
      </c>
      <c r="G36" s="292" t="n">
        <v>-1.7</v>
      </c>
      <c r="H36" s="291" t="n">
        <v>-57872</v>
      </c>
      <c r="I36" s="292" t="n">
        <v>-12.6</v>
      </c>
    </row>
    <row r="37" customFormat="false" ht="12.75" hidden="false" customHeight="true" outlineLevel="0" collapsed="false">
      <c r="A37" s="349" t="n">
        <v>345</v>
      </c>
      <c r="B37" s="197" t="s">
        <v>1358</v>
      </c>
      <c r="C37" s="161" t="n">
        <v>191567</v>
      </c>
      <c r="D37" s="161" t="n">
        <v>2611535</v>
      </c>
      <c r="E37" s="161" t="n">
        <v>2667591</v>
      </c>
      <c r="F37" s="291" t="n">
        <v>-2756</v>
      </c>
      <c r="G37" s="292" t="n">
        <v>-1.4</v>
      </c>
      <c r="H37" s="291" t="n">
        <v>-56056</v>
      </c>
      <c r="I37" s="292" t="n">
        <v>-2.1</v>
      </c>
    </row>
    <row r="38" customFormat="false" ht="12.75" hidden="false" customHeight="true" outlineLevel="0" collapsed="false">
      <c r="A38" s="349" t="n">
        <v>350</v>
      </c>
      <c r="B38" s="197" t="s">
        <v>1359</v>
      </c>
      <c r="C38" s="161" t="n">
        <v>211964</v>
      </c>
      <c r="D38" s="161" t="n">
        <v>1757360</v>
      </c>
      <c r="E38" s="161" t="n">
        <v>1816907</v>
      </c>
      <c r="F38" s="291" t="n">
        <v>19254</v>
      </c>
      <c r="G38" s="292" t="n">
        <v>10</v>
      </c>
      <c r="H38" s="291" t="n">
        <v>-59547</v>
      </c>
      <c r="I38" s="292" t="n">
        <v>-3.3</v>
      </c>
    </row>
    <row r="39" customFormat="false" ht="12.75" hidden="false" customHeight="true" outlineLevel="0" collapsed="false">
      <c r="A39" s="349" t="n">
        <v>355</v>
      </c>
      <c r="B39" s="197" t="s">
        <v>1360</v>
      </c>
      <c r="C39" s="161" t="n">
        <v>101869</v>
      </c>
      <c r="D39" s="161" t="n">
        <v>1334904</v>
      </c>
      <c r="E39" s="161" t="n">
        <v>1433136</v>
      </c>
      <c r="F39" s="291" t="n">
        <v>-17118</v>
      </c>
      <c r="G39" s="292" t="n">
        <v>-14.4</v>
      </c>
      <c r="H39" s="291" t="n">
        <v>-98232</v>
      </c>
      <c r="I39" s="292" t="n">
        <v>-6.9</v>
      </c>
    </row>
    <row r="40" customFormat="false" ht="12.75" hidden="false" customHeight="true" outlineLevel="0" collapsed="false">
      <c r="A40" s="349" t="n">
        <v>360</v>
      </c>
      <c r="B40" s="197" t="s">
        <v>1361</v>
      </c>
      <c r="C40" s="161" t="n">
        <v>173490</v>
      </c>
      <c r="D40" s="161" t="n">
        <v>1461386</v>
      </c>
      <c r="E40" s="161" t="n">
        <v>1401172</v>
      </c>
      <c r="F40" s="291" t="n">
        <v>-1860</v>
      </c>
      <c r="G40" s="292" t="n">
        <v>-1.1</v>
      </c>
      <c r="H40" s="291" t="n">
        <v>60214</v>
      </c>
      <c r="I40" s="292" t="n">
        <v>4.3</v>
      </c>
    </row>
    <row r="41" customFormat="false" ht="12.75" hidden="false" customHeight="true" outlineLevel="0" collapsed="false">
      <c r="A41" s="349" t="n">
        <v>370</v>
      </c>
      <c r="B41" s="197" t="s">
        <v>1362</v>
      </c>
      <c r="C41" s="161" t="n">
        <v>133307</v>
      </c>
      <c r="D41" s="161" t="n">
        <v>1353669</v>
      </c>
      <c r="E41" s="161" t="n">
        <v>1393609</v>
      </c>
      <c r="F41" s="291" t="n">
        <v>-22234</v>
      </c>
      <c r="G41" s="292" t="n">
        <v>-14.3</v>
      </c>
      <c r="H41" s="291" t="n">
        <v>-39940</v>
      </c>
      <c r="I41" s="292" t="n">
        <v>-2.9</v>
      </c>
    </row>
    <row r="42" customFormat="false" ht="12.75" hidden="false" customHeight="true" outlineLevel="0" collapsed="false">
      <c r="A42" s="349" t="n">
        <v>372</v>
      </c>
      <c r="B42" s="197" t="s">
        <v>1363</v>
      </c>
      <c r="C42" s="161" t="n">
        <v>93451</v>
      </c>
      <c r="D42" s="161" t="n">
        <v>939028</v>
      </c>
      <c r="E42" s="161" t="n">
        <v>924004</v>
      </c>
      <c r="F42" s="291" t="n">
        <v>-10854</v>
      </c>
      <c r="G42" s="292" t="n">
        <v>-10.4</v>
      </c>
      <c r="H42" s="291" t="n">
        <v>15024</v>
      </c>
      <c r="I42" s="292" t="n">
        <v>1.6</v>
      </c>
    </row>
    <row r="43" customFormat="false" ht="12.75" hidden="false" customHeight="true" outlineLevel="0" collapsed="false">
      <c r="A43" s="349" t="n">
        <v>375</v>
      </c>
      <c r="B43" s="197" t="s">
        <v>1364</v>
      </c>
      <c r="C43" s="161" t="n">
        <v>118057</v>
      </c>
      <c r="D43" s="161" t="n">
        <v>1029296</v>
      </c>
      <c r="E43" s="161" t="n">
        <v>1013593</v>
      </c>
      <c r="F43" s="291" t="n">
        <v>15963</v>
      </c>
      <c r="G43" s="292" t="n">
        <v>15.6</v>
      </c>
      <c r="H43" s="291" t="n">
        <v>15703</v>
      </c>
      <c r="I43" s="292" t="n">
        <v>1.5</v>
      </c>
    </row>
    <row r="44" customFormat="false" ht="12.75" hidden="false" customHeight="true" outlineLevel="0" collapsed="false">
      <c r="A44" s="349" t="n">
        <v>377</v>
      </c>
      <c r="B44" s="197" t="s">
        <v>1365</v>
      </c>
      <c r="C44" s="161" t="n">
        <v>251263</v>
      </c>
      <c r="D44" s="161" t="n">
        <v>2124015</v>
      </c>
      <c r="E44" s="161" t="n">
        <v>2382560</v>
      </c>
      <c r="F44" s="291" t="n">
        <v>-66994</v>
      </c>
      <c r="G44" s="292" t="n">
        <v>-21.1</v>
      </c>
      <c r="H44" s="291" t="n">
        <v>-258545</v>
      </c>
      <c r="I44" s="292" t="n">
        <v>-10.9</v>
      </c>
    </row>
    <row r="45" customFormat="false" ht="12.75" hidden="false" customHeight="true" outlineLevel="0" collapsed="false">
      <c r="A45" s="349" t="n">
        <v>379</v>
      </c>
      <c r="B45" s="197" t="s">
        <v>1366</v>
      </c>
      <c r="C45" s="161" t="n">
        <v>30560</v>
      </c>
      <c r="D45" s="161" t="n">
        <v>283623</v>
      </c>
      <c r="E45" s="161" t="n">
        <v>254736</v>
      </c>
      <c r="F45" s="291" t="n">
        <v>2842</v>
      </c>
      <c r="G45" s="292" t="n">
        <v>10.3</v>
      </c>
      <c r="H45" s="291" t="n">
        <v>28887</v>
      </c>
      <c r="I45" s="292" t="n">
        <v>11.3</v>
      </c>
    </row>
    <row r="46" customFormat="false" ht="12.75" hidden="false" customHeight="true" outlineLevel="0" collapsed="false">
      <c r="A46" s="349" t="n">
        <v>381</v>
      </c>
      <c r="B46" s="197" t="s">
        <v>1367</v>
      </c>
      <c r="C46" s="161" t="n">
        <v>126036</v>
      </c>
      <c r="D46" s="161" t="n">
        <v>1150815</v>
      </c>
      <c r="E46" s="161" t="n">
        <v>1024591</v>
      </c>
      <c r="F46" s="291" t="n">
        <v>449</v>
      </c>
      <c r="G46" s="292" t="n">
        <v>0.4</v>
      </c>
      <c r="H46" s="291" t="n">
        <v>126224</v>
      </c>
      <c r="I46" s="292" t="n">
        <v>12.3</v>
      </c>
    </row>
    <row r="47" customFormat="false" ht="12.75" hidden="false" customHeight="true" outlineLevel="0" collapsed="false">
      <c r="A47" s="349" t="n">
        <v>383</v>
      </c>
      <c r="B47" s="197" t="s">
        <v>1368</v>
      </c>
      <c r="C47" s="161" t="n">
        <v>348491</v>
      </c>
      <c r="D47" s="161" t="n">
        <v>2988607</v>
      </c>
      <c r="E47" s="161" t="n">
        <v>2315011</v>
      </c>
      <c r="F47" s="291" t="n">
        <v>94424</v>
      </c>
      <c r="G47" s="292" t="n">
        <v>37.2</v>
      </c>
      <c r="H47" s="291" t="n">
        <v>673596</v>
      </c>
      <c r="I47" s="292" t="n">
        <v>29.1</v>
      </c>
    </row>
    <row r="48" customFormat="false" ht="12.75" hidden="false" customHeight="true" outlineLevel="0" collapsed="false">
      <c r="A48" s="349" t="n">
        <v>385</v>
      </c>
      <c r="B48" s="197" t="s">
        <v>1369</v>
      </c>
      <c r="C48" s="161" t="n">
        <v>259653</v>
      </c>
      <c r="D48" s="161" t="n">
        <v>2267981</v>
      </c>
      <c r="E48" s="161" t="n">
        <v>2842120</v>
      </c>
      <c r="F48" s="291" t="n">
        <v>-37561</v>
      </c>
      <c r="G48" s="292" t="n">
        <v>-12.6</v>
      </c>
      <c r="H48" s="291" t="n">
        <v>-574139</v>
      </c>
      <c r="I48" s="292" t="n">
        <v>-20.2</v>
      </c>
    </row>
    <row r="49" customFormat="false" ht="12.75" hidden="false" customHeight="true" outlineLevel="0" collapsed="false">
      <c r="A49" s="349" t="n">
        <v>389</v>
      </c>
      <c r="B49" s="197" t="s">
        <v>1370</v>
      </c>
      <c r="C49" s="161" t="n">
        <v>141595</v>
      </c>
      <c r="D49" s="161" t="n">
        <v>1072897</v>
      </c>
      <c r="E49" s="161" t="n">
        <v>917889</v>
      </c>
      <c r="F49" s="291" t="n">
        <v>47678</v>
      </c>
      <c r="G49" s="292" t="n">
        <v>50.8</v>
      </c>
      <c r="H49" s="291" t="n">
        <v>155008</v>
      </c>
      <c r="I49" s="292" t="n">
        <v>16.9</v>
      </c>
    </row>
    <row r="50" customFormat="false" ht="12.75" hidden="false" customHeight="true" outlineLevel="0" collapsed="false">
      <c r="A50" s="349" t="n">
        <v>393</v>
      </c>
      <c r="B50" s="197" t="s">
        <v>1371</v>
      </c>
      <c r="C50" s="161" t="n">
        <v>125044</v>
      </c>
      <c r="D50" s="161" t="n">
        <v>1100862</v>
      </c>
      <c r="E50" s="161" t="n">
        <v>1158061</v>
      </c>
      <c r="F50" s="291" t="n">
        <v>-12748</v>
      </c>
      <c r="G50" s="292" t="n">
        <v>-9.3</v>
      </c>
      <c r="H50" s="291" t="n">
        <v>-57199</v>
      </c>
      <c r="I50" s="292" t="n">
        <v>-4.9</v>
      </c>
    </row>
    <row r="51" customFormat="false" ht="12.75" hidden="false" customHeight="true" outlineLevel="0" collapsed="false">
      <c r="A51" s="349" t="n">
        <v>395</v>
      </c>
      <c r="B51" s="197" t="s">
        <v>1372</v>
      </c>
      <c r="C51" s="161" t="n">
        <v>214921</v>
      </c>
      <c r="D51" s="161" t="n">
        <v>2211423</v>
      </c>
      <c r="E51" s="161" t="n">
        <v>2093165</v>
      </c>
      <c r="F51" s="291" t="n">
        <v>-30759</v>
      </c>
      <c r="G51" s="292" t="n">
        <v>-12.5</v>
      </c>
      <c r="H51" s="291" t="n">
        <v>118258</v>
      </c>
      <c r="I51" s="292" t="n">
        <v>5.6</v>
      </c>
    </row>
    <row r="52" customFormat="false" ht="12.75" hidden="false" customHeight="true" outlineLevel="0" collapsed="false">
      <c r="A52" s="349" t="n">
        <v>396</v>
      </c>
      <c r="B52" s="197" t="s">
        <v>1373</v>
      </c>
      <c r="C52" s="161" t="n">
        <v>136327</v>
      </c>
      <c r="D52" s="161" t="n">
        <v>1838868</v>
      </c>
      <c r="E52" s="161" t="n">
        <v>1965920</v>
      </c>
      <c r="F52" s="291" t="n">
        <v>-43702</v>
      </c>
      <c r="G52" s="292" t="n">
        <v>-24.3</v>
      </c>
      <c r="H52" s="291" t="n">
        <v>-127052</v>
      </c>
      <c r="I52" s="292" t="n">
        <v>-6.5</v>
      </c>
    </row>
    <row r="53" customFormat="false" ht="12.75" hidden="false" customHeight="true" outlineLevel="0" collapsed="false">
      <c r="A53" s="349" t="n">
        <v>401</v>
      </c>
      <c r="B53" s="197" t="s">
        <v>1374</v>
      </c>
      <c r="C53" s="161" t="n">
        <v>4728</v>
      </c>
      <c r="D53" s="161" t="n">
        <v>21722</v>
      </c>
      <c r="E53" s="161" t="n">
        <v>29216</v>
      </c>
      <c r="F53" s="291" t="n">
        <v>1285</v>
      </c>
      <c r="G53" s="292" t="n">
        <v>37.3</v>
      </c>
      <c r="H53" s="291" t="n">
        <v>-7494</v>
      </c>
      <c r="I53" s="292" t="n">
        <v>-25.7</v>
      </c>
    </row>
    <row r="54" customFormat="false" ht="12.75" hidden="false" customHeight="true" outlineLevel="0" collapsed="false">
      <c r="A54" s="349" t="n">
        <v>402</v>
      </c>
      <c r="B54" s="197" t="s">
        <v>1375</v>
      </c>
      <c r="C54" s="161" t="n">
        <v>296508</v>
      </c>
      <c r="D54" s="161" t="n">
        <v>3198991</v>
      </c>
      <c r="E54" s="161" t="n">
        <v>3303700</v>
      </c>
      <c r="F54" s="291" t="n">
        <v>-93201</v>
      </c>
      <c r="G54" s="292" t="n">
        <v>-23.9</v>
      </c>
      <c r="H54" s="291" t="n">
        <v>-104709</v>
      </c>
      <c r="I54" s="292" t="n">
        <v>-3.2</v>
      </c>
    </row>
    <row r="55" customFormat="false" ht="12.75" hidden="false" customHeight="true" outlineLevel="0" collapsed="false">
      <c r="A55" s="349" t="n">
        <v>403</v>
      </c>
      <c r="B55" s="197" t="s">
        <v>1376</v>
      </c>
      <c r="C55" s="161" t="n">
        <v>15883</v>
      </c>
      <c r="D55" s="161" t="n">
        <v>135879</v>
      </c>
      <c r="E55" s="161" t="n">
        <v>120367</v>
      </c>
      <c r="F55" s="291" t="n">
        <v>-2011</v>
      </c>
      <c r="G55" s="292" t="n">
        <v>-11.2</v>
      </c>
      <c r="H55" s="291" t="n">
        <v>15512</v>
      </c>
      <c r="I55" s="292" t="n">
        <v>12.9</v>
      </c>
    </row>
    <row r="56" customFormat="false" ht="12.75" hidden="false" customHeight="true" outlineLevel="0" collapsed="false">
      <c r="A56" s="349" t="n">
        <v>411</v>
      </c>
      <c r="B56" s="197" t="s">
        <v>1377</v>
      </c>
      <c r="C56" s="161" t="n">
        <v>149809</v>
      </c>
      <c r="D56" s="161" t="n">
        <v>1343955</v>
      </c>
      <c r="E56" s="161" t="n">
        <v>1377113</v>
      </c>
      <c r="F56" s="291" t="n">
        <v>-11699</v>
      </c>
      <c r="G56" s="292" t="n">
        <v>-7.2</v>
      </c>
      <c r="H56" s="291" t="n">
        <v>-33158</v>
      </c>
      <c r="I56" s="292" t="n">
        <v>-2.4</v>
      </c>
    </row>
    <row r="57" customFormat="false" ht="12.75" hidden="false" customHeight="true" outlineLevel="0" collapsed="false">
      <c r="A57" s="349" t="n">
        <v>421</v>
      </c>
      <c r="B57" s="197" t="s">
        <v>1378</v>
      </c>
      <c r="C57" s="161" t="n">
        <v>28426</v>
      </c>
      <c r="D57" s="161" t="n">
        <v>321550</v>
      </c>
      <c r="E57" s="161" t="n">
        <v>332776</v>
      </c>
      <c r="F57" s="291" t="n">
        <v>-10843</v>
      </c>
      <c r="G57" s="292" t="n">
        <v>-27.6</v>
      </c>
      <c r="H57" s="291" t="n">
        <v>-11226</v>
      </c>
      <c r="I57" s="292" t="n">
        <v>-3.4</v>
      </c>
    </row>
    <row r="58" customFormat="false" ht="12.75" hidden="false" customHeight="true" outlineLevel="0" collapsed="false">
      <c r="A58" s="349" t="n">
        <v>423</v>
      </c>
      <c r="B58" s="197" t="s">
        <v>1379</v>
      </c>
      <c r="C58" s="161" t="n">
        <v>152550</v>
      </c>
      <c r="D58" s="161" t="n">
        <v>1365853</v>
      </c>
      <c r="E58" s="161" t="n">
        <v>1484968</v>
      </c>
      <c r="F58" s="291" t="n">
        <v>-19761</v>
      </c>
      <c r="G58" s="292" t="n">
        <v>-11.5</v>
      </c>
      <c r="H58" s="291" t="n">
        <v>-119115</v>
      </c>
      <c r="I58" s="292" t="n">
        <v>-8</v>
      </c>
    </row>
    <row r="59" customFormat="false" ht="12.75" hidden="false" customHeight="true" outlineLevel="0" collapsed="false">
      <c r="A59" s="349" t="n">
        <v>425</v>
      </c>
      <c r="B59" s="197" t="s">
        <v>1380</v>
      </c>
      <c r="C59" s="161" t="n">
        <v>189251</v>
      </c>
      <c r="D59" s="161" t="n">
        <v>1746933</v>
      </c>
      <c r="E59" s="161" t="n">
        <v>1710304</v>
      </c>
      <c r="F59" s="291" t="n">
        <v>-10551</v>
      </c>
      <c r="G59" s="292" t="n">
        <v>-5.3</v>
      </c>
      <c r="H59" s="291" t="n">
        <v>36629</v>
      </c>
      <c r="I59" s="292" t="n">
        <v>2.1</v>
      </c>
    </row>
    <row r="60" customFormat="false" ht="12.75" hidden="false" customHeight="true" outlineLevel="0" collapsed="false">
      <c r="A60" s="349" t="n">
        <v>502</v>
      </c>
      <c r="B60" s="197" t="s">
        <v>1381</v>
      </c>
      <c r="C60" s="159" t="n">
        <v>58011</v>
      </c>
      <c r="D60" s="159" t="n">
        <v>535509</v>
      </c>
      <c r="E60" s="159" t="n">
        <v>618181</v>
      </c>
      <c r="F60" s="291" t="n">
        <v>144</v>
      </c>
      <c r="G60" s="292" t="n">
        <v>0.2</v>
      </c>
      <c r="H60" s="291" t="n">
        <v>-82672</v>
      </c>
      <c r="I60" s="292" t="n">
        <v>-13.4</v>
      </c>
    </row>
    <row r="61" customFormat="false" ht="12.75" hidden="false" customHeight="true" outlineLevel="0" collapsed="false">
      <c r="A61" s="349" t="n">
        <v>503</v>
      </c>
      <c r="B61" s="197" t="s">
        <v>1382</v>
      </c>
      <c r="C61" s="161" t="n">
        <v>27289</v>
      </c>
      <c r="D61" s="161" t="n">
        <v>253389</v>
      </c>
      <c r="E61" s="161" t="n">
        <v>285870</v>
      </c>
      <c r="F61" s="291" t="n">
        <v>-3549</v>
      </c>
      <c r="G61" s="292" t="n">
        <v>-11.5</v>
      </c>
      <c r="H61" s="291" t="n">
        <v>-32481</v>
      </c>
      <c r="I61" s="292" t="n">
        <v>-11.4</v>
      </c>
    </row>
    <row r="62" customFormat="false" ht="12.75" hidden="false" customHeight="true" outlineLevel="0" collapsed="false">
      <c r="A62" s="349" t="n">
        <v>504</v>
      </c>
      <c r="B62" s="197" t="s">
        <v>1383</v>
      </c>
      <c r="C62" s="161" t="n">
        <v>8728</v>
      </c>
      <c r="D62" s="161" t="n">
        <v>101010</v>
      </c>
      <c r="E62" s="161" t="n">
        <v>167428</v>
      </c>
      <c r="F62" s="291" t="n">
        <v>-1056</v>
      </c>
      <c r="G62" s="292" t="n">
        <v>-10.8</v>
      </c>
      <c r="H62" s="291" t="n">
        <v>-66418</v>
      </c>
      <c r="I62" s="292" t="n">
        <v>-39.7</v>
      </c>
    </row>
    <row r="63" customFormat="false" ht="12.75" hidden="false" customHeight="true" outlineLevel="0" collapsed="false">
      <c r="A63" s="349" t="n">
        <v>505</v>
      </c>
      <c r="B63" s="197" t="s">
        <v>1384</v>
      </c>
      <c r="C63" s="161" t="n">
        <v>1055</v>
      </c>
      <c r="D63" s="161" t="n">
        <v>13549</v>
      </c>
      <c r="E63" s="161" t="n">
        <v>11874</v>
      </c>
      <c r="F63" s="291" t="n">
        <v>-533</v>
      </c>
      <c r="G63" s="292" t="n">
        <v>-33.6</v>
      </c>
      <c r="H63" s="291" t="n">
        <v>1675</v>
      </c>
      <c r="I63" s="292" t="n">
        <v>14.1</v>
      </c>
    </row>
    <row r="64" customFormat="false" ht="12.75" hidden="false" customHeight="true" outlineLevel="0" collapsed="false">
      <c r="A64" s="349" t="n">
        <v>506</v>
      </c>
      <c r="B64" s="197" t="s">
        <v>1385</v>
      </c>
      <c r="C64" s="161" t="n">
        <v>4445</v>
      </c>
      <c r="D64" s="161" t="n">
        <v>44832</v>
      </c>
      <c r="E64" s="161" t="n">
        <v>46998</v>
      </c>
      <c r="F64" s="291" t="n">
        <v>-1499</v>
      </c>
      <c r="G64" s="292" t="n">
        <v>-25.2</v>
      </c>
      <c r="H64" s="291" t="n">
        <v>-2166</v>
      </c>
      <c r="I64" s="292" t="n">
        <v>-4.6</v>
      </c>
    </row>
    <row r="65" customFormat="false" ht="12.75" hidden="false" customHeight="true" outlineLevel="0" collapsed="false">
      <c r="A65" s="349" t="n">
        <v>507</v>
      </c>
      <c r="B65" s="197" t="s">
        <v>1386</v>
      </c>
      <c r="C65" s="161" t="n">
        <v>1037</v>
      </c>
      <c r="D65" s="161" t="n">
        <v>23827</v>
      </c>
      <c r="E65" s="161" t="n">
        <v>14275</v>
      </c>
      <c r="F65" s="291" t="n">
        <v>404</v>
      </c>
      <c r="G65" s="292" t="n">
        <v>63.8</v>
      </c>
      <c r="H65" s="291" t="n">
        <v>9552</v>
      </c>
      <c r="I65" s="292" t="n">
        <v>66.9</v>
      </c>
    </row>
    <row r="66" customFormat="false" ht="12.75" hidden="false" customHeight="true" outlineLevel="0" collapsed="false">
      <c r="A66" s="349" t="n">
        <v>508</v>
      </c>
      <c r="B66" s="197" t="s">
        <v>1387</v>
      </c>
      <c r="C66" s="161" t="n">
        <v>10853</v>
      </c>
      <c r="D66" s="161" t="n">
        <v>102967</v>
      </c>
      <c r="E66" s="161" t="n">
        <v>132057</v>
      </c>
      <c r="F66" s="291" t="n">
        <v>-2581</v>
      </c>
      <c r="G66" s="292" t="n">
        <v>-19.2</v>
      </c>
      <c r="H66" s="291" t="n">
        <v>-29090</v>
      </c>
      <c r="I66" s="292" t="n">
        <v>-22</v>
      </c>
    </row>
    <row r="67" customFormat="false" ht="12.75" hidden="false" customHeight="true" outlineLevel="0" collapsed="false">
      <c r="A67" s="349" t="n">
        <v>511</v>
      </c>
      <c r="B67" s="197" t="s">
        <v>1388</v>
      </c>
      <c r="C67" s="161" t="n">
        <v>37319</v>
      </c>
      <c r="D67" s="161" t="n">
        <v>338045</v>
      </c>
      <c r="E67" s="161" t="n">
        <v>392276</v>
      </c>
      <c r="F67" s="291" t="n">
        <v>-4567</v>
      </c>
      <c r="G67" s="292" t="n">
        <v>-10.9</v>
      </c>
      <c r="H67" s="291" t="n">
        <v>-54231</v>
      </c>
      <c r="I67" s="292" t="n">
        <v>-13.8</v>
      </c>
    </row>
    <row r="68" customFormat="false" ht="12.75" hidden="false" customHeight="true" outlineLevel="0" collapsed="false">
      <c r="A68" s="349" t="n">
        <v>513</v>
      </c>
      <c r="B68" s="197" t="s">
        <v>1389</v>
      </c>
      <c r="C68" s="161" t="n">
        <v>174049</v>
      </c>
      <c r="D68" s="161" t="n">
        <v>1820133</v>
      </c>
      <c r="E68" s="161" t="n">
        <v>2274762</v>
      </c>
      <c r="F68" s="291" t="n">
        <v>-69445</v>
      </c>
      <c r="G68" s="292" t="n">
        <v>-28.5</v>
      </c>
      <c r="H68" s="291" t="n">
        <v>-454629</v>
      </c>
      <c r="I68" s="292" t="n">
        <v>-20</v>
      </c>
    </row>
    <row r="69" customFormat="false" ht="12.75" hidden="false" customHeight="true" outlineLevel="0" collapsed="false">
      <c r="A69" s="349" t="n">
        <v>516</v>
      </c>
      <c r="B69" s="197" t="s">
        <v>1390</v>
      </c>
      <c r="C69" s="161" t="n">
        <v>314071</v>
      </c>
      <c r="D69" s="161" t="n">
        <v>3395650</v>
      </c>
      <c r="E69" s="161" t="n">
        <v>3550421</v>
      </c>
      <c r="F69" s="291" t="n">
        <v>-185563</v>
      </c>
      <c r="G69" s="292" t="n">
        <v>-37.1</v>
      </c>
      <c r="H69" s="291" t="n">
        <v>-154771</v>
      </c>
      <c r="I69" s="292" t="n">
        <v>-4.4</v>
      </c>
    </row>
    <row r="70" customFormat="false" ht="12.75" hidden="false" customHeight="true" outlineLevel="0" collapsed="false">
      <c r="A70" s="349" t="n">
        <v>517</v>
      </c>
      <c r="B70" s="197" t="s">
        <v>1391</v>
      </c>
      <c r="C70" s="161" t="n">
        <v>211</v>
      </c>
      <c r="D70" s="161" t="n">
        <v>1093</v>
      </c>
      <c r="E70" s="161" t="n">
        <v>2479</v>
      </c>
      <c r="F70" s="291" t="n">
        <v>-235</v>
      </c>
      <c r="G70" s="292" t="n">
        <v>-52.7</v>
      </c>
      <c r="H70" s="291" t="n">
        <v>-1386</v>
      </c>
      <c r="I70" s="292" t="n">
        <v>-55.9</v>
      </c>
    </row>
    <row r="71" customFormat="false" ht="12.75" hidden="false" customHeight="true" outlineLevel="0" collapsed="false">
      <c r="A71" s="349" t="n">
        <v>518</v>
      </c>
      <c r="B71" s="197" t="s">
        <v>1279</v>
      </c>
      <c r="C71" s="161" t="n">
        <v>7979903</v>
      </c>
      <c r="D71" s="161" t="n">
        <v>71151215</v>
      </c>
      <c r="E71" s="161" t="n">
        <v>60446692</v>
      </c>
      <c r="F71" s="291" t="n">
        <v>1568464</v>
      </c>
      <c r="G71" s="292" t="n">
        <v>24.5</v>
      </c>
      <c r="H71" s="291" t="n">
        <v>10704523</v>
      </c>
      <c r="I71" s="292" t="n">
        <v>17.7</v>
      </c>
    </row>
    <row r="72" customFormat="false" ht="12.75" hidden="false" customHeight="true" outlineLevel="0" collapsed="false">
      <c r="A72" s="349" t="n">
        <v>519</v>
      </c>
      <c r="B72" s="197" t="s">
        <v>1392</v>
      </c>
      <c r="C72" s="161" t="n">
        <v>336050</v>
      </c>
      <c r="D72" s="161" t="n">
        <v>3425770</v>
      </c>
      <c r="E72" s="161" t="n">
        <v>4107708</v>
      </c>
      <c r="F72" s="291" t="n">
        <v>-216769</v>
      </c>
      <c r="G72" s="292" t="n">
        <v>-39.2</v>
      </c>
      <c r="H72" s="291" t="n">
        <v>-681938</v>
      </c>
      <c r="I72" s="292" t="n">
        <v>-16.6</v>
      </c>
    </row>
    <row r="73" customFormat="false" ht="12.75" hidden="false" customHeight="true" outlineLevel="0" collapsed="false">
      <c r="A73" s="349" t="n">
        <v>520</v>
      </c>
      <c r="B73" s="197" t="s">
        <v>1393</v>
      </c>
      <c r="C73" s="161" t="n">
        <v>1273</v>
      </c>
      <c r="D73" s="161" t="n">
        <v>69873</v>
      </c>
      <c r="E73" s="161" t="n">
        <v>27163</v>
      </c>
      <c r="F73" s="291" t="n">
        <v>-255</v>
      </c>
      <c r="G73" s="292" t="n">
        <v>-16.7</v>
      </c>
      <c r="H73" s="291" t="n">
        <v>42710</v>
      </c>
      <c r="I73" s="292" t="n">
        <v>157.2</v>
      </c>
    </row>
    <row r="74" customFormat="false" ht="12.75" hidden="false" customHeight="true" outlineLevel="0" collapsed="false">
      <c r="A74" s="349" t="n">
        <v>522</v>
      </c>
      <c r="B74" s="197" t="s">
        <v>1394</v>
      </c>
      <c r="C74" s="161" t="n">
        <v>189532</v>
      </c>
      <c r="D74" s="161" t="n">
        <v>1733381</v>
      </c>
      <c r="E74" s="161" t="n">
        <v>1781357</v>
      </c>
      <c r="F74" s="291" t="n">
        <v>-16643</v>
      </c>
      <c r="G74" s="292" t="n">
        <v>-8.1</v>
      </c>
      <c r="H74" s="291" t="n">
        <v>-47976</v>
      </c>
      <c r="I74" s="292" t="n">
        <v>-2.7</v>
      </c>
    </row>
    <row r="75" customFormat="false" ht="12.75" hidden="false" customHeight="true" outlineLevel="0" collapsed="false">
      <c r="A75" s="349" t="n">
        <v>523</v>
      </c>
      <c r="B75" s="197" t="s">
        <v>1395</v>
      </c>
      <c r="C75" s="161" t="n">
        <v>35119</v>
      </c>
      <c r="D75" s="161" t="n">
        <v>328578</v>
      </c>
      <c r="E75" s="161" t="n">
        <v>354433</v>
      </c>
      <c r="F75" s="291" t="n">
        <v>-25872</v>
      </c>
      <c r="G75" s="292" t="n">
        <v>-42.4</v>
      </c>
      <c r="H75" s="291" t="n">
        <v>-25855</v>
      </c>
      <c r="I75" s="292" t="n">
        <v>-7.3</v>
      </c>
    </row>
    <row r="76" customFormat="false" ht="12.75" hidden="false" customHeight="true" outlineLevel="0" collapsed="false">
      <c r="A76" s="349" t="n">
        <v>524</v>
      </c>
      <c r="B76" s="197" t="s">
        <v>1396</v>
      </c>
      <c r="C76" s="161" t="n">
        <v>12836</v>
      </c>
      <c r="D76" s="161" t="n">
        <v>109788</v>
      </c>
      <c r="E76" s="161" t="n">
        <v>128624</v>
      </c>
      <c r="F76" s="291" t="n">
        <v>4423</v>
      </c>
      <c r="G76" s="292" t="n">
        <v>52.6</v>
      </c>
      <c r="H76" s="291" t="n">
        <v>-18836</v>
      </c>
      <c r="I76" s="292" t="n">
        <v>-14.6</v>
      </c>
    </row>
    <row r="77" customFormat="false" ht="12.75" hidden="false" customHeight="true" outlineLevel="0" collapsed="false">
      <c r="A77" s="349" t="n">
        <v>526</v>
      </c>
      <c r="B77" s="197" t="s">
        <v>1397</v>
      </c>
      <c r="C77" s="161" t="n">
        <v>103</v>
      </c>
      <c r="D77" s="161" t="n">
        <v>1185</v>
      </c>
      <c r="E77" s="161" t="n">
        <v>1545</v>
      </c>
      <c r="F77" s="291" t="n">
        <v>70</v>
      </c>
      <c r="G77" s="292" t="n">
        <v>212.1</v>
      </c>
      <c r="H77" s="291" t="n">
        <v>-360</v>
      </c>
      <c r="I77" s="292" t="n">
        <v>-23.3</v>
      </c>
    </row>
    <row r="78" customFormat="false" ht="12.75" hidden="false" customHeight="true" outlineLevel="0" collapsed="false">
      <c r="A78" s="349" t="n">
        <v>528</v>
      </c>
      <c r="B78" s="197" t="s">
        <v>1398</v>
      </c>
      <c r="C78" s="161" t="n">
        <v>93632</v>
      </c>
      <c r="D78" s="161" t="n">
        <v>1066925</v>
      </c>
      <c r="E78" s="161" t="n">
        <v>1083590</v>
      </c>
      <c r="F78" s="291" t="n">
        <v>-28970</v>
      </c>
      <c r="G78" s="292" t="n">
        <v>-23.6</v>
      </c>
      <c r="H78" s="291" t="n">
        <v>-16665</v>
      </c>
      <c r="I78" s="292" t="n">
        <v>-1.5</v>
      </c>
    </row>
    <row r="79" customFormat="false" ht="12.75" hidden="false" customHeight="true" outlineLevel="0" collapsed="false">
      <c r="A79" s="349" t="n">
        <v>529</v>
      </c>
      <c r="B79" s="197" t="s">
        <v>1399</v>
      </c>
      <c r="C79" s="161" t="n">
        <v>12054</v>
      </c>
      <c r="D79" s="161" t="n">
        <v>119975</v>
      </c>
      <c r="E79" s="161" t="n">
        <v>100041</v>
      </c>
      <c r="F79" s="291" t="n">
        <v>311</v>
      </c>
      <c r="G79" s="292" t="n">
        <v>2.6</v>
      </c>
      <c r="H79" s="291" t="n">
        <v>19934</v>
      </c>
      <c r="I79" s="292" t="n">
        <v>19.9</v>
      </c>
    </row>
    <row r="80" customFormat="false" ht="12.75" hidden="false" customHeight="true" outlineLevel="0" collapsed="false">
      <c r="A80" s="349" t="n">
        <v>530</v>
      </c>
      <c r="B80" s="197" t="s">
        <v>1400</v>
      </c>
      <c r="C80" s="161" t="n">
        <v>10260</v>
      </c>
      <c r="D80" s="161" t="n">
        <v>94136</v>
      </c>
      <c r="E80" s="161" t="n">
        <v>147854</v>
      </c>
      <c r="F80" s="291" t="n">
        <v>-5551</v>
      </c>
      <c r="G80" s="292" t="n">
        <v>-35.1</v>
      </c>
      <c r="H80" s="291" t="n">
        <v>-53718</v>
      </c>
      <c r="I80" s="292" t="n">
        <v>-36.3</v>
      </c>
    </row>
    <row r="81" customFormat="false" ht="12.75" hidden="false" customHeight="true" outlineLevel="0" collapsed="false">
      <c r="A81" s="349" t="n">
        <v>532</v>
      </c>
      <c r="B81" s="197" t="s">
        <v>1401</v>
      </c>
      <c r="C81" s="161" t="n">
        <v>101583</v>
      </c>
      <c r="D81" s="161" t="n">
        <v>893357</v>
      </c>
      <c r="E81" s="161" t="n">
        <v>957732</v>
      </c>
      <c r="F81" s="291" t="n">
        <v>-8635</v>
      </c>
      <c r="G81" s="292" t="n">
        <v>-7.8</v>
      </c>
      <c r="H81" s="291" t="n">
        <v>-64375</v>
      </c>
      <c r="I81" s="292" t="n">
        <v>-6.7</v>
      </c>
    </row>
    <row r="82" customFormat="false" ht="12.75" hidden="false" customHeight="true" outlineLevel="0" collapsed="false">
      <c r="A82" s="349" t="n">
        <v>534</v>
      </c>
      <c r="B82" s="197" t="s">
        <v>1402</v>
      </c>
      <c r="C82" s="161" t="n">
        <v>42926</v>
      </c>
      <c r="D82" s="161" t="n">
        <v>341334</v>
      </c>
      <c r="E82" s="161" t="n">
        <v>334480</v>
      </c>
      <c r="F82" s="291" t="n">
        <v>428</v>
      </c>
      <c r="G82" s="292" t="n">
        <v>1</v>
      </c>
      <c r="H82" s="291" t="n">
        <v>6854</v>
      </c>
      <c r="I82" s="292" t="n">
        <v>2</v>
      </c>
    </row>
    <row r="83" customFormat="false" ht="12.75" hidden="false" customHeight="true" outlineLevel="0" collapsed="false">
      <c r="A83" s="349" t="n">
        <v>537</v>
      </c>
      <c r="B83" s="197" t="s">
        <v>1403</v>
      </c>
      <c r="C83" s="161" t="n">
        <v>3029</v>
      </c>
      <c r="D83" s="161" t="n">
        <v>33419</v>
      </c>
      <c r="E83" s="161" t="n">
        <v>31801</v>
      </c>
      <c r="F83" s="291" t="n">
        <v>-1025</v>
      </c>
      <c r="G83" s="292" t="n">
        <v>-25.3</v>
      </c>
      <c r="H83" s="291" t="n">
        <v>1618</v>
      </c>
      <c r="I83" s="292" t="n">
        <v>5.1</v>
      </c>
    </row>
    <row r="84" customFormat="false" ht="12.75" hidden="false" customHeight="true" outlineLevel="0" collapsed="false">
      <c r="A84" s="349" t="n">
        <v>590</v>
      </c>
      <c r="B84" s="197" t="s">
        <v>1404</v>
      </c>
      <c r="C84" s="161" t="n">
        <v>89353</v>
      </c>
      <c r="D84" s="161" t="n">
        <v>797817</v>
      </c>
      <c r="E84" s="161" t="n">
        <v>984493</v>
      </c>
      <c r="F84" s="291" t="n">
        <v>-19104</v>
      </c>
      <c r="G84" s="292" t="n">
        <v>-17.6</v>
      </c>
      <c r="H84" s="291" t="n">
        <v>-186676</v>
      </c>
      <c r="I84" s="292" t="n">
        <v>-19</v>
      </c>
    </row>
    <row r="85" customFormat="false" ht="12.75" hidden="false" customHeight="true" outlineLevel="0" collapsed="false">
      <c r="A85" s="349" t="n">
        <v>602</v>
      </c>
      <c r="B85" s="197" t="s">
        <v>1530</v>
      </c>
      <c r="C85" s="159" t="n">
        <v>65914</v>
      </c>
      <c r="D85" s="159" t="n">
        <v>690164</v>
      </c>
      <c r="E85" s="159" t="n">
        <v>787021</v>
      </c>
      <c r="F85" s="291" t="n">
        <v>-20782</v>
      </c>
      <c r="G85" s="292" t="n">
        <v>-24</v>
      </c>
      <c r="H85" s="291" t="n">
        <v>-96857</v>
      </c>
      <c r="I85" s="292" t="n">
        <v>-12.3</v>
      </c>
    </row>
    <row r="86" customFormat="false" ht="12.75" hidden="false" customHeight="true" outlineLevel="0" collapsed="false">
      <c r="A86" s="349" t="n">
        <v>603</v>
      </c>
      <c r="B86" s="197" t="s">
        <v>1406</v>
      </c>
      <c r="C86" s="161" t="n">
        <v>19348</v>
      </c>
      <c r="D86" s="161" t="n">
        <v>174983</v>
      </c>
      <c r="E86" s="161" t="n">
        <v>193151</v>
      </c>
      <c r="F86" s="291" t="n">
        <v>-2137</v>
      </c>
      <c r="G86" s="292" t="n">
        <v>-9.9</v>
      </c>
      <c r="H86" s="291" t="n">
        <v>-18168</v>
      </c>
      <c r="I86" s="292" t="n">
        <v>-9.4</v>
      </c>
    </row>
    <row r="87" customFormat="false" ht="12.75" hidden="false" customHeight="true" outlineLevel="0" collapsed="false">
      <c r="A87" s="349" t="n">
        <v>604</v>
      </c>
      <c r="B87" s="197" t="s">
        <v>1407</v>
      </c>
      <c r="C87" s="161" t="n">
        <v>20940</v>
      </c>
      <c r="D87" s="161" t="n">
        <v>157257</v>
      </c>
      <c r="E87" s="161" t="n">
        <v>171272</v>
      </c>
      <c r="F87" s="291" t="n">
        <v>-2419</v>
      </c>
      <c r="G87" s="292" t="n">
        <v>-10.4</v>
      </c>
      <c r="H87" s="291" t="n">
        <v>-14015</v>
      </c>
      <c r="I87" s="292" t="n">
        <v>-8.2</v>
      </c>
    </row>
    <row r="88" customFormat="false" ht="12.75" hidden="false" customHeight="true" outlineLevel="0" collapsed="false">
      <c r="A88" s="349" t="n">
        <v>605</v>
      </c>
      <c r="B88" s="197" t="s">
        <v>1408</v>
      </c>
      <c r="C88" s="161" t="n">
        <v>16326</v>
      </c>
      <c r="D88" s="161" t="n">
        <v>156421</v>
      </c>
      <c r="E88" s="161" t="n">
        <v>212039</v>
      </c>
      <c r="F88" s="291" t="n">
        <v>-3453</v>
      </c>
      <c r="G88" s="292" t="n">
        <v>-17.5</v>
      </c>
      <c r="H88" s="291" t="n">
        <v>-55618</v>
      </c>
      <c r="I88" s="292" t="n">
        <v>-26.2</v>
      </c>
    </row>
    <row r="89" customFormat="false" ht="12.75" hidden="false" customHeight="true" outlineLevel="0" collapsed="false">
      <c r="A89" s="349" t="n">
        <v>606</v>
      </c>
      <c r="B89" s="197" t="s">
        <v>1409</v>
      </c>
      <c r="C89" s="161" t="n">
        <v>816</v>
      </c>
      <c r="D89" s="161" t="n">
        <v>6003</v>
      </c>
      <c r="E89" s="161" t="n">
        <v>7036</v>
      </c>
      <c r="F89" s="291" t="n">
        <v>-195</v>
      </c>
      <c r="G89" s="292" t="n">
        <v>-19.3</v>
      </c>
      <c r="H89" s="291" t="n">
        <v>-1033</v>
      </c>
      <c r="I89" s="292" t="n">
        <v>-14.7</v>
      </c>
    </row>
    <row r="90" customFormat="false" ht="12.75" hidden="false" customHeight="true" outlineLevel="0" collapsed="false">
      <c r="A90" s="349" t="n">
        <v>607</v>
      </c>
      <c r="B90" s="197" t="s">
        <v>1410</v>
      </c>
      <c r="C90" s="161" t="n">
        <v>88126</v>
      </c>
      <c r="D90" s="161" t="n">
        <v>960123</v>
      </c>
      <c r="E90" s="161" t="n">
        <v>1046338</v>
      </c>
      <c r="F90" s="291" t="n">
        <v>-19120</v>
      </c>
      <c r="G90" s="292" t="n">
        <v>-17.8</v>
      </c>
      <c r="H90" s="291" t="n">
        <v>-86215</v>
      </c>
      <c r="I90" s="292" t="n">
        <v>-8.2</v>
      </c>
    </row>
    <row r="91" customFormat="false" ht="12.75" hidden="false" customHeight="true" outlineLevel="0" collapsed="false">
      <c r="A91" s="349" t="n">
        <v>608</v>
      </c>
      <c r="B91" s="197" t="s">
        <v>1411</v>
      </c>
      <c r="C91" s="161" t="n">
        <v>206073</v>
      </c>
      <c r="D91" s="161" t="n">
        <v>2127946</v>
      </c>
      <c r="E91" s="161" t="n">
        <v>2382120</v>
      </c>
      <c r="F91" s="291" t="n">
        <v>-21261</v>
      </c>
      <c r="G91" s="292" t="n">
        <v>-9.4</v>
      </c>
      <c r="H91" s="291" t="n">
        <v>-254174</v>
      </c>
      <c r="I91" s="292" t="n">
        <v>-10.7</v>
      </c>
    </row>
    <row r="92" customFormat="false" ht="12.75" hidden="false" customHeight="true" outlineLevel="0" collapsed="false">
      <c r="A92" s="349" t="n">
        <v>609</v>
      </c>
      <c r="B92" s="197" t="s">
        <v>1412</v>
      </c>
      <c r="C92" s="161" t="n">
        <v>52511</v>
      </c>
      <c r="D92" s="161" t="n">
        <v>607461</v>
      </c>
      <c r="E92" s="161" t="n">
        <v>714119</v>
      </c>
      <c r="F92" s="291" t="n">
        <v>-33193</v>
      </c>
      <c r="G92" s="292" t="n">
        <v>-38.7</v>
      </c>
      <c r="H92" s="291" t="n">
        <v>-106658</v>
      </c>
      <c r="I92" s="292" t="n">
        <v>-14.9</v>
      </c>
    </row>
    <row r="93" customFormat="false" ht="12.75" hidden="false" customHeight="true" outlineLevel="0" collapsed="false">
      <c r="A93" s="349" t="n">
        <v>611</v>
      </c>
      <c r="B93" s="197" t="s">
        <v>1413</v>
      </c>
      <c r="C93" s="161" t="n">
        <v>11301</v>
      </c>
      <c r="D93" s="161" t="n">
        <v>108496</v>
      </c>
      <c r="E93" s="161" t="n">
        <v>113650</v>
      </c>
      <c r="F93" s="291" t="n">
        <v>-2680</v>
      </c>
      <c r="G93" s="292" t="n">
        <v>-19.2</v>
      </c>
      <c r="H93" s="291" t="n">
        <v>-5154</v>
      </c>
      <c r="I93" s="292" t="n">
        <v>-4.5</v>
      </c>
    </row>
    <row r="94" customFormat="false" ht="12.75" hidden="false" customHeight="true" outlineLevel="0" collapsed="false">
      <c r="A94" s="349" t="n">
        <v>612</v>
      </c>
      <c r="B94" s="197" t="s">
        <v>1414</v>
      </c>
      <c r="C94" s="161" t="n">
        <v>118586</v>
      </c>
      <c r="D94" s="161" t="n">
        <v>1133330</v>
      </c>
      <c r="E94" s="161" t="n">
        <v>1172565</v>
      </c>
      <c r="F94" s="291" t="n">
        <v>-21323</v>
      </c>
      <c r="G94" s="292" t="n">
        <v>-15.2</v>
      </c>
      <c r="H94" s="291" t="n">
        <v>-39235</v>
      </c>
      <c r="I94" s="292" t="n">
        <v>-3.3</v>
      </c>
    </row>
    <row r="95" customFormat="false" ht="12.75" hidden="false" customHeight="true" outlineLevel="0" collapsed="false">
      <c r="A95" s="349" t="n">
        <v>641</v>
      </c>
      <c r="B95" s="197" t="s">
        <v>1415</v>
      </c>
      <c r="C95" s="161" t="n">
        <v>28577</v>
      </c>
      <c r="D95" s="161" t="n">
        <v>246303</v>
      </c>
      <c r="E95" s="161" t="n">
        <v>240320</v>
      </c>
      <c r="F95" s="291" t="n">
        <v>-9083</v>
      </c>
      <c r="G95" s="292" t="n">
        <v>-24.1</v>
      </c>
      <c r="H95" s="291" t="n">
        <v>5983</v>
      </c>
      <c r="I95" s="292" t="n">
        <v>2.5</v>
      </c>
    </row>
    <row r="96" customFormat="false" ht="12.75" hidden="false" customHeight="true" outlineLevel="0" collapsed="false">
      <c r="A96" s="349" t="n">
        <v>642</v>
      </c>
      <c r="B96" s="197" t="s">
        <v>1416</v>
      </c>
      <c r="C96" s="161" t="n">
        <v>157194</v>
      </c>
      <c r="D96" s="161" t="n">
        <v>1513101</v>
      </c>
      <c r="E96" s="161" t="n">
        <v>1990893</v>
      </c>
      <c r="F96" s="291" t="n">
        <v>-55862</v>
      </c>
      <c r="G96" s="292" t="n">
        <v>-26.2</v>
      </c>
      <c r="H96" s="291" t="n">
        <v>-477792</v>
      </c>
      <c r="I96" s="292" t="n">
        <v>-24</v>
      </c>
    </row>
    <row r="97" customFormat="false" ht="12.75" hidden="false" customHeight="true" outlineLevel="0" collapsed="false">
      <c r="A97" s="349" t="n">
        <v>643</v>
      </c>
      <c r="B97" s="197" t="s">
        <v>1417</v>
      </c>
      <c r="C97" s="161" t="n">
        <v>192007</v>
      </c>
      <c r="D97" s="161" t="n">
        <v>1642054</v>
      </c>
      <c r="E97" s="161" t="n">
        <v>2043774</v>
      </c>
      <c r="F97" s="291" t="n">
        <v>-29525</v>
      </c>
      <c r="G97" s="292" t="n">
        <v>-13.3</v>
      </c>
      <c r="H97" s="291" t="n">
        <v>-401720</v>
      </c>
      <c r="I97" s="292" t="n">
        <v>-19.7</v>
      </c>
    </row>
    <row r="98" customFormat="false" ht="12.75" hidden="false" customHeight="true" outlineLevel="0" collapsed="false">
      <c r="A98" s="349" t="n">
        <v>644</v>
      </c>
      <c r="B98" s="197" t="s">
        <v>1418</v>
      </c>
      <c r="C98" s="161" t="n">
        <v>78773</v>
      </c>
      <c r="D98" s="161" t="n">
        <v>1055526</v>
      </c>
      <c r="E98" s="161" t="n">
        <v>1424352</v>
      </c>
      <c r="F98" s="291" t="n">
        <v>-43192</v>
      </c>
      <c r="G98" s="292" t="n">
        <v>-35.4</v>
      </c>
      <c r="H98" s="291" t="n">
        <v>-368826</v>
      </c>
      <c r="I98" s="292" t="n">
        <v>-25.9</v>
      </c>
    </row>
    <row r="99" customFormat="false" ht="12.75" hidden="false" customHeight="true" outlineLevel="0" collapsed="false">
      <c r="A99" s="349" t="n">
        <v>645</v>
      </c>
      <c r="B99" s="197" t="s">
        <v>1419</v>
      </c>
      <c r="C99" s="159" t="n">
        <v>393043</v>
      </c>
      <c r="D99" s="159" t="n">
        <v>3905806</v>
      </c>
      <c r="E99" s="161" t="n">
        <v>4640274</v>
      </c>
      <c r="F99" s="291" t="n">
        <v>-84120</v>
      </c>
      <c r="G99" s="292" t="n">
        <v>-17.6</v>
      </c>
      <c r="H99" s="291" t="n">
        <v>-734468</v>
      </c>
      <c r="I99" s="292" t="n">
        <v>-15.8</v>
      </c>
    </row>
    <row r="100" customFormat="false" ht="12.75" hidden="false" customHeight="true" outlineLevel="0" collapsed="false">
      <c r="A100" s="349" t="n">
        <v>646</v>
      </c>
      <c r="B100" s="197" t="s">
        <v>1420</v>
      </c>
      <c r="C100" s="161" t="n">
        <v>597242</v>
      </c>
      <c r="D100" s="161" t="n">
        <v>5859589</v>
      </c>
      <c r="E100" s="161" t="n">
        <v>6748286</v>
      </c>
      <c r="F100" s="291" t="n">
        <v>-55880</v>
      </c>
      <c r="G100" s="292" t="n">
        <v>-8.6</v>
      </c>
      <c r="H100" s="291" t="n">
        <v>-888697</v>
      </c>
      <c r="I100" s="292" t="n">
        <v>-13.2</v>
      </c>
    </row>
    <row r="101" customFormat="false" ht="12.75" hidden="false" customHeight="true" outlineLevel="0" collapsed="false">
      <c r="A101" s="349" t="n">
        <v>647</v>
      </c>
      <c r="B101" s="197" t="s">
        <v>1421</v>
      </c>
      <c r="C101" s="161" t="n">
        <v>105291</v>
      </c>
      <c r="D101" s="161" t="n">
        <v>963376</v>
      </c>
      <c r="E101" s="161" t="n">
        <v>1213809</v>
      </c>
      <c r="F101" s="291" t="n">
        <v>-12752</v>
      </c>
      <c r="G101" s="292" t="n">
        <v>-10.8</v>
      </c>
      <c r="H101" s="291" t="n">
        <v>-250433</v>
      </c>
      <c r="I101" s="292" t="n">
        <v>-20.6</v>
      </c>
    </row>
    <row r="102" customFormat="false" ht="12.75" hidden="false" customHeight="true" outlineLevel="0" collapsed="false">
      <c r="A102" s="349" t="n">
        <v>648</v>
      </c>
      <c r="B102" s="197" t="s">
        <v>1422</v>
      </c>
      <c r="C102" s="161" t="n">
        <v>17361</v>
      </c>
      <c r="D102" s="161" t="n">
        <v>205357</v>
      </c>
      <c r="E102" s="161" t="n">
        <v>266722</v>
      </c>
      <c r="F102" s="291" t="n">
        <v>-14671</v>
      </c>
      <c r="G102" s="292" t="n">
        <v>-45.8</v>
      </c>
      <c r="H102" s="291" t="n">
        <v>-61365</v>
      </c>
      <c r="I102" s="292" t="n">
        <v>-23</v>
      </c>
    </row>
    <row r="103" customFormat="false" ht="12.75" hidden="false" customHeight="true" outlineLevel="0" collapsed="false">
      <c r="A103" s="349" t="n">
        <v>649</v>
      </c>
      <c r="B103" s="197" t="s">
        <v>1423</v>
      </c>
      <c r="C103" s="161" t="n">
        <v>20233</v>
      </c>
      <c r="D103" s="161" t="n">
        <v>254559</v>
      </c>
      <c r="E103" s="161" t="n">
        <v>340318</v>
      </c>
      <c r="F103" s="291" t="n">
        <v>-5192</v>
      </c>
      <c r="G103" s="292" t="n">
        <v>-20.4</v>
      </c>
      <c r="H103" s="291" t="n">
        <v>-85759</v>
      </c>
      <c r="I103" s="292" t="n">
        <v>-25.2</v>
      </c>
    </row>
    <row r="104" customFormat="false" ht="12.75" hidden="false" customHeight="true" outlineLevel="0" collapsed="false">
      <c r="A104" s="349" t="n">
        <v>650</v>
      </c>
      <c r="B104" s="197" t="s">
        <v>1424</v>
      </c>
      <c r="C104" s="161" t="n">
        <v>58266</v>
      </c>
      <c r="D104" s="161" t="n">
        <v>540748</v>
      </c>
      <c r="E104" s="161" t="n">
        <v>657044</v>
      </c>
      <c r="F104" s="291" t="n">
        <v>-6378</v>
      </c>
      <c r="G104" s="292" t="n">
        <v>-9.9</v>
      </c>
      <c r="H104" s="291" t="n">
        <v>-116296</v>
      </c>
      <c r="I104" s="292" t="n">
        <v>-17.7</v>
      </c>
    </row>
    <row r="105" customFormat="false" ht="12.75" hidden="false" customHeight="true" outlineLevel="0" collapsed="false">
      <c r="A105" s="349" t="n">
        <v>656</v>
      </c>
      <c r="B105" s="197" t="s">
        <v>1425</v>
      </c>
      <c r="C105" s="161" t="n">
        <v>138405</v>
      </c>
      <c r="D105" s="161" t="n">
        <v>851598</v>
      </c>
      <c r="E105" s="161" t="n">
        <v>677300</v>
      </c>
      <c r="F105" s="291" t="n">
        <v>60176</v>
      </c>
      <c r="G105" s="292" t="n">
        <v>76.9</v>
      </c>
      <c r="H105" s="291" t="n">
        <v>174298</v>
      </c>
      <c r="I105" s="292" t="n">
        <v>25.7</v>
      </c>
    </row>
    <row r="106" customFormat="false" ht="12.75" hidden="false" customHeight="true" outlineLevel="0" collapsed="false">
      <c r="A106" s="349" t="n">
        <v>659</v>
      </c>
      <c r="B106" s="197" t="s">
        <v>1426</v>
      </c>
      <c r="C106" s="161" t="n">
        <v>50958</v>
      </c>
      <c r="D106" s="161" t="n">
        <v>634988</v>
      </c>
      <c r="E106" s="161" t="n">
        <v>694991</v>
      </c>
      <c r="F106" s="291" t="n">
        <v>-26863</v>
      </c>
      <c r="G106" s="292" t="n">
        <v>-34.5</v>
      </c>
      <c r="H106" s="291" t="n">
        <v>-60003</v>
      </c>
      <c r="I106" s="292" t="n">
        <v>-8.6</v>
      </c>
    </row>
    <row r="107" customFormat="false" ht="12.75" hidden="false" customHeight="true" outlineLevel="0" collapsed="false">
      <c r="A107" s="349" t="n">
        <v>661</v>
      </c>
      <c r="B107" s="197" t="s">
        <v>1427</v>
      </c>
      <c r="C107" s="161" t="n">
        <v>67150</v>
      </c>
      <c r="D107" s="161" t="n">
        <v>646139</v>
      </c>
      <c r="E107" s="161" t="n">
        <v>672580</v>
      </c>
      <c r="F107" s="291" t="n">
        <v>-9962</v>
      </c>
      <c r="G107" s="292" t="n">
        <v>-12.9</v>
      </c>
      <c r="H107" s="291" t="n">
        <v>-26441</v>
      </c>
      <c r="I107" s="292" t="n">
        <v>-3.9</v>
      </c>
    </row>
    <row r="108" customFormat="false" ht="12.75" hidden="false" customHeight="true" outlineLevel="0" collapsed="false">
      <c r="A108" s="349" t="n">
        <v>665</v>
      </c>
      <c r="B108" s="197" t="s">
        <v>1428</v>
      </c>
      <c r="C108" s="161" t="n">
        <v>61100</v>
      </c>
      <c r="D108" s="161" t="n">
        <v>655659</v>
      </c>
      <c r="E108" s="161" t="n">
        <v>1133076</v>
      </c>
      <c r="F108" s="291" t="n">
        <v>-34694</v>
      </c>
      <c r="G108" s="292" t="n">
        <v>-36.2</v>
      </c>
      <c r="H108" s="291" t="n">
        <v>-477417</v>
      </c>
      <c r="I108" s="292" t="n">
        <v>-42.1</v>
      </c>
    </row>
    <row r="109" customFormat="false" ht="12.75" hidden="false" customHeight="true" outlineLevel="0" collapsed="false">
      <c r="A109" s="349" t="n">
        <v>667</v>
      </c>
      <c r="B109" s="197" t="s">
        <v>1429</v>
      </c>
      <c r="C109" s="161" t="n">
        <v>45263</v>
      </c>
      <c r="D109" s="161" t="n">
        <v>409738</v>
      </c>
      <c r="E109" s="161" t="n">
        <v>430281</v>
      </c>
      <c r="F109" s="291" t="n">
        <v>-9375</v>
      </c>
      <c r="G109" s="292" t="n">
        <v>-17.2</v>
      </c>
      <c r="H109" s="291" t="n">
        <v>-20543</v>
      </c>
      <c r="I109" s="292" t="n">
        <v>-4.8</v>
      </c>
    </row>
    <row r="110" customFormat="false" ht="12.75" hidden="false" customHeight="true" outlineLevel="0" collapsed="false">
      <c r="A110" s="349" t="n">
        <v>669</v>
      </c>
      <c r="B110" s="197" t="s">
        <v>1430</v>
      </c>
      <c r="C110" s="161" t="n">
        <v>1842298</v>
      </c>
      <c r="D110" s="161" t="n">
        <v>20575202</v>
      </c>
      <c r="E110" s="161" t="n">
        <v>20608987</v>
      </c>
      <c r="F110" s="291" t="n">
        <v>-520575</v>
      </c>
      <c r="G110" s="292" t="n">
        <v>-22</v>
      </c>
      <c r="H110" s="291" t="n">
        <v>-33785</v>
      </c>
      <c r="I110" s="292" t="n">
        <v>-0.2</v>
      </c>
    </row>
    <row r="111" customFormat="false" ht="12.75" hidden="false" customHeight="true" outlineLevel="0" collapsed="false">
      <c r="A111" s="349" t="n">
        <v>671</v>
      </c>
      <c r="B111" s="197" t="s">
        <v>1431</v>
      </c>
      <c r="C111" s="161" t="n">
        <v>147845</v>
      </c>
      <c r="D111" s="161" t="n">
        <v>1030285</v>
      </c>
      <c r="E111" s="161" t="n">
        <v>993446</v>
      </c>
      <c r="F111" s="291" t="n">
        <v>47977</v>
      </c>
      <c r="G111" s="292" t="n">
        <v>48</v>
      </c>
      <c r="H111" s="291" t="n">
        <v>36839</v>
      </c>
      <c r="I111" s="292" t="n">
        <v>3.7</v>
      </c>
    </row>
    <row r="112" customFormat="false" ht="12.75" hidden="false" customHeight="true" outlineLevel="0" collapsed="false">
      <c r="A112" s="349" t="n">
        <v>673</v>
      </c>
      <c r="B112" s="197" t="s">
        <v>1192</v>
      </c>
      <c r="C112" s="161" t="n">
        <v>113198</v>
      </c>
      <c r="D112" s="161" t="n">
        <v>1096621</v>
      </c>
      <c r="E112" s="161" t="n">
        <v>1162528</v>
      </c>
      <c r="F112" s="291" t="n">
        <v>2581</v>
      </c>
      <c r="G112" s="292" t="n">
        <v>2.3</v>
      </c>
      <c r="H112" s="291" t="n">
        <v>-65907</v>
      </c>
      <c r="I112" s="292" t="n">
        <v>-5.7</v>
      </c>
    </row>
    <row r="113" customFormat="false" ht="12.75" hidden="false" customHeight="true" outlineLevel="0" collapsed="false">
      <c r="A113" s="349" t="n">
        <v>679</v>
      </c>
      <c r="B113" s="197" t="s">
        <v>1432</v>
      </c>
      <c r="C113" s="161" t="n">
        <v>480531</v>
      </c>
      <c r="D113" s="161" t="n">
        <v>4179702</v>
      </c>
      <c r="E113" s="161" t="n">
        <v>4327741</v>
      </c>
      <c r="F113" s="291" t="n">
        <v>12930</v>
      </c>
      <c r="G113" s="292" t="n">
        <v>2.8</v>
      </c>
      <c r="H113" s="291" t="n">
        <v>-148039</v>
      </c>
      <c r="I113" s="292" t="n">
        <v>-3.4</v>
      </c>
    </row>
    <row r="114" customFormat="false" ht="12.75" hidden="false" customHeight="true" outlineLevel="0" collapsed="false">
      <c r="A114" s="349" t="n">
        <v>683</v>
      </c>
      <c r="B114" s="197" t="s">
        <v>1433</v>
      </c>
      <c r="C114" s="161" t="n">
        <v>412430</v>
      </c>
      <c r="D114" s="161" t="n">
        <v>3723215</v>
      </c>
      <c r="E114" s="161" t="n">
        <v>3086004</v>
      </c>
      <c r="F114" s="291" t="n">
        <v>-116937</v>
      </c>
      <c r="G114" s="292" t="n">
        <v>-22.1</v>
      </c>
      <c r="H114" s="291" t="n">
        <v>637211</v>
      </c>
      <c r="I114" s="292" t="n">
        <v>20.6</v>
      </c>
    </row>
    <row r="115" customFormat="false" ht="12.75" hidden="false" customHeight="true" outlineLevel="0" collapsed="false">
      <c r="A115" s="349" t="n">
        <v>690</v>
      </c>
      <c r="B115" s="197" t="s">
        <v>1434</v>
      </c>
      <c r="C115" s="161" t="n">
        <v>637037</v>
      </c>
      <c r="D115" s="161" t="n">
        <v>6447624</v>
      </c>
      <c r="E115" s="161" t="n">
        <v>7014384</v>
      </c>
      <c r="F115" s="291" t="n">
        <v>-152431</v>
      </c>
      <c r="G115" s="292" t="n">
        <v>-19.3</v>
      </c>
      <c r="H115" s="291" t="n">
        <v>-566760</v>
      </c>
      <c r="I115" s="292" t="n">
        <v>-8.1</v>
      </c>
    </row>
    <row r="116" customFormat="false" ht="12.75" hidden="false" customHeight="true" outlineLevel="0" collapsed="false">
      <c r="A116" s="349" t="n">
        <v>701</v>
      </c>
      <c r="B116" s="197" t="s">
        <v>1435</v>
      </c>
      <c r="C116" s="159" t="n">
        <v>54066</v>
      </c>
      <c r="D116" s="159" t="n">
        <v>555658</v>
      </c>
      <c r="E116" s="159" t="n">
        <v>571345</v>
      </c>
      <c r="F116" s="291" t="n">
        <v>-8418</v>
      </c>
      <c r="G116" s="292" t="n">
        <v>-13.5</v>
      </c>
      <c r="H116" s="291" t="n">
        <v>-15687</v>
      </c>
      <c r="I116" s="292" t="n">
        <v>-2.7</v>
      </c>
    </row>
    <row r="117" customFormat="false" ht="12.75" hidden="false" customHeight="true" outlineLevel="0" collapsed="false">
      <c r="A117" s="349" t="n">
        <v>702</v>
      </c>
      <c r="B117" s="197" t="s">
        <v>1436</v>
      </c>
      <c r="C117" s="161" t="n">
        <v>71757</v>
      </c>
      <c r="D117" s="161" t="n">
        <v>780671</v>
      </c>
      <c r="E117" s="161" t="n">
        <v>837869</v>
      </c>
      <c r="F117" s="291" t="n">
        <v>-16146</v>
      </c>
      <c r="G117" s="292" t="n">
        <v>-18.4</v>
      </c>
      <c r="H117" s="291" t="n">
        <v>-57198</v>
      </c>
      <c r="I117" s="292" t="n">
        <v>-6.8</v>
      </c>
    </row>
    <row r="118" customFormat="false" ht="12.75" hidden="false" customHeight="true" outlineLevel="0" collapsed="false">
      <c r="A118" s="349" t="n">
        <v>703</v>
      </c>
      <c r="B118" s="197" t="s">
        <v>1437</v>
      </c>
      <c r="C118" s="161" t="n">
        <v>9803</v>
      </c>
      <c r="D118" s="161" t="n">
        <v>164858</v>
      </c>
      <c r="E118" s="161" t="n">
        <v>202791</v>
      </c>
      <c r="F118" s="291" t="n">
        <v>-3732</v>
      </c>
      <c r="G118" s="292" t="n">
        <v>-27.6</v>
      </c>
      <c r="H118" s="291" t="n">
        <v>-37933</v>
      </c>
      <c r="I118" s="292" t="n">
        <v>-18.7</v>
      </c>
    </row>
    <row r="119" customFormat="false" ht="12.75" hidden="false" customHeight="true" outlineLevel="0" collapsed="false">
      <c r="A119" s="349" t="n">
        <v>704</v>
      </c>
      <c r="B119" s="197" t="s">
        <v>1438</v>
      </c>
      <c r="C119" s="161" t="n">
        <v>46233</v>
      </c>
      <c r="D119" s="161" t="n">
        <v>454792</v>
      </c>
      <c r="E119" s="161" t="n">
        <v>535726</v>
      </c>
      <c r="F119" s="291" t="n">
        <v>-8745</v>
      </c>
      <c r="G119" s="292" t="n">
        <v>-15.9</v>
      </c>
      <c r="H119" s="291" t="n">
        <v>-80934</v>
      </c>
      <c r="I119" s="292" t="n">
        <v>-15.1</v>
      </c>
    </row>
    <row r="120" customFormat="false" ht="12.75" hidden="false" customHeight="true" outlineLevel="0" collapsed="false">
      <c r="A120" s="349" t="n">
        <v>705</v>
      </c>
      <c r="B120" s="197" t="s">
        <v>1439</v>
      </c>
      <c r="C120" s="159" t="n">
        <v>9641</v>
      </c>
      <c r="D120" s="159" t="n">
        <v>87460</v>
      </c>
      <c r="E120" s="161" t="n">
        <v>100602</v>
      </c>
      <c r="F120" s="291" t="n">
        <v>-1201</v>
      </c>
      <c r="G120" s="292" t="n">
        <v>-11.1</v>
      </c>
      <c r="H120" s="291" t="n">
        <v>-13142</v>
      </c>
      <c r="I120" s="292" t="n">
        <v>-13.1</v>
      </c>
    </row>
    <row r="121" customFormat="false" ht="12.75" hidden="false" customHeight="true" outlineLevel="0" collapsed="false">
      <c r="A121" s="349" t="n">
        <v>706</v>
      </c>
      <c r="B121" s="197" t="s">
        <v>1440</v>
      </c>
      <c r="C121" s="161" t="n">
        <v>40092</v>
      </c>
      <c r="D121" s="161" t="n">
        <v>466849</v>
      </c>
      <c r="E121" s="161" t="n">
        <v>523208</v>
      </c>
      <c r="F121" s="291" t="n">
        <v>-15989</v>
      </c>
      <c r="G121" s="292" t="n">
        <v>-28.5</v>
      </c>
      <c r="H121" s="291" t="n">
        <v>-56359</v>
      </c>
      <c r="I121" s="292" t="n">
        <v>-10.8</v>
      </c>
    </row>
    <row r="122" customFormat="false" ht="12.75" hidden="false" customHeight="true" outlineLevel="0" collapsed="false">
      <c r="A122" s="349" t="n">
        <v>707</v>
      </c>
      <c r="B122" s="197" t="s">
        <v>1441</v>
      </c>
      <c r="C122" s="161" t="n">
        <v>4349</v>
      </c>
      <c r="D122" s="161" t="n">
        <v>44969</v>
      </c>
      <c r="E122" s="161" t="n">
        <v>47332</v>
      </c>
      <c r="F122" s="291" t="n">
        <v>1492</v>
      </c>
      <c r="G122" s="292" t="n">
        <v>52.2</v>
      </c>
      <c r="H122" s="291" t="n">
        <v>-2363</v>
      </c>
      <c r="I122" s="292" t="n">
        <v>-5</v>
      </c>
    </row>
    <row r="123" customFormat="false" ht="12.75" hidden="false" customHeight="true" outlineLevel="0" collapsed="false">
      <c r="A123" s="349" t="n">
        <v>708</v>
      </c>
      <c r="B123" s="197" t="s">
        <v>1442</v>
      </c>
      <c r="C123" s="161" t="n">
        <v>566507</v>
      </c>
      <c r="D123" s="161" t="n">
        <v>5485653</v>
      </c>
      <c r="E123" s="161" t="n">
        <v>5810104</v>
      </c>
      <c r="F123" s="291" t="n">
        <v>-96586</v>
      </c>
      <c r="G123" s="292" t="n">
        <v>-14.6</v>
      </c>
      <c r="H123" s="291" t="n">
        <v>-324451</v>
      </c>
      <c r="I123" s="292" t="n">
        <v>-5.6</v>
      </c>
    </row>
    <row r="124" customFormat="false" ht="12.75" hidden="false" customHeight="true" outlineLevel="0" collapsed="false">
      <c r="A124" s="349" t="n">
        <v>709</v>
      </c>
      <c r="B124" s="197" t="s">
        <v>1443</v>
      </c>
      <c r="C124" s="161" t="n">
        <v>137091</v>
      </c>
      <c r="D124" s="161" t="n">
        <v>1310113</v>
      </c>
      <c r="E124" s="161" t="n">
        <v>1375276</v>
      </c>
      <c r="F124" s="291" t="n">
        <v>-15994</v>
      </c>
      <c r="G124" s="292" t="n">
        <v>-10.4</v>
      </c>
      <c r="H124" s="291" t="n">
        <v>-65163</v>
      </c>
      <c r="I124" s="292" t="n">
        <v>-4.7</v>
      </c>
    </row>
    <row r="125" customFormat="false" ht="12.75" hidden="false" customHeight="true" outlineLevel="0" collapsed="false">
      <c r="A125" s="349" t="n">
        <v>711</v>
      </c>
      <c r="B125" s="197" t="s">
        <v>1444</v>
      </c>
      <c r="C125" s="161" t="n">
        <v>107096</v>
      </c>
      <c r="D125" s="161" t="n">
        <v>1035531</v>
      </c>
      <c r="E125" s="161" t="n">
        <v>1159265</v>
      </c>
      <c r="F125" s="291" t="n">
        <v>-37870</v>
      </c>
      <c r="G125" s="292" t="n">
        <v>-26.1</v>
      </c>
      <c r="H125" s="291" t="n">
        <v>-123734</v>
      </c>
      <c r="I125" s="292" t="n">
        <v>-10.7</v>
      </c>
    </row>
    <row r="126" customFormat="false" ht="12.75" hidden="false" customHeight="true" outlineLevel="0" collapsed="false">
      <c r="A126" s="349" t="n">
        <v>732</v>
      </c>
      <c r="B126" s="197" t="s">
        <v>1445</v>
      </c>
      <c r="C126" s="161" t="n">
        <v>1211333</v>
      </c>
      <c r="D126" s="161" t="n">
        <v>11634364</v>
      </c>
      <c r="E126" s="161" t="n">
        <v>12110042</v>
      </c>
      <c r="F126" s="291" t="n">
        <v>-83561</v>
      </c>
      <c r="G126" s="292" t="n">
        <v>-6.5</v>
      </c>
      <c r="H126" s="291" t="n">
        <v>-475678</v>
      </c>
      <c r="I126" s="292" t="n">
        <v>-3.9</v>
      </c>
    </row>
    <row r="127" customFormat="false" ht="12.75" hidden="false" customHeight="true" outlineLevel="0" collapsed="false">
      <c r="A127" s="349" t="n">
        <v>734</v>
      </c>
      <c r="B127" s="197" t="s">
        <v>1446</v>
      </c>
      <c r="C127" s="161" t="n">
        <v>430998</v>
      </c>
      <c r="D127" s="161" t="n">
        <v>3852907</v>
      </c>
      <c r="E127" s="161" t="n">
        <v>3649945</v>
      </c>
      <c r="F127" s="291" t="n">
        <v>63894</v>
      </c>
      <c r="G127" s="292" t="n">
        <v>17.4</v>
      </c>
      <c r="H127" s="291" t="n">
        <v>202962</v>
      </c>
      <c r="I127" s="292" t="n">
        <v>5.6</v>
      </c>
    </row>
    <row r="128" customFormat="false" ht="12.75" hidden="false" customHeight="true" outlineLevel="0" collapsed="false">
      <c r="A128" s="349" t="n">
        <v>736</v>
      </c>
      <c r="B128" s="197" t="s">
        <v>1447</v>
      </c>
      <c r="C128" s="161" t="n">
        <v>77166</v>
      </c>
      <c r="D128" s="161" t="n">
        <v>759495</v>
      </c>
      <c r="E128" s="161" t="n">
        <v>786785</v>
      </c>
      <c r="F128" s="291" t="n">
        <v>-11609</v>
      </c>
      <c r="G128" s="292" t="n">
        <v>-13.1</v>
      </c>
      <c r="H128" s="291" t="n">
        <v>-27290</v>
      </c>
      <c r="I128" s="292" t="n">
        <v>-3.5</v>
      </c>
    </row>
    <row r="129" customFormat="false" ht="12.75" hidden="false" customHeight="true" outlineLevel="0" collapsed="false">
      <c r="A129" s="349" t="n">
        <v>738</v>
      </c>
      <c r="B129" s="197" t="s">
        <v>1448</v>
      </c>
      <c r="C129" s="161" t="n">
        <v>32631</v>
      </c>
      <c r="D129" s="161" t="n">
        <v>230501</v>
      </c>
      <c r="E129" s="161" t="n">
        <v>222162</v>
      </c>
      <c r="F129" s="291" t="n">
        <v>243</v>
      </c>
      <c r="G129" s="292" t="n">
        <v>0.8</v>
      </c>
      <c r="H129" s="291" t="n">
        <v>8339</v>
      </c>
      <c r="I129" s="292" t="n">
        <v>3.8</v>
      </c>
    </row>
    <row r="130" customFormat="false" ht="12.75" hidden="false" customHeight="true" outlineLevel="0" collapsed="false">
      <c r="A130" s="349" t="n">
        <v>740</v>
      </c>
      <c r="B130" s="197" t="s">
        <v>1449</v>
      </c>
      <c r="C130" s="161" t="n">
        <v>1143092</v>
      </c>
      <c r="D130" s="161" t="n">
        <v>7487911</v>
      </c>
      <c r="E130" s="161" t="n">
        <v>7260548</v>
      </c>
      <c r="F130" s="291" t="n">
        <v>58026</v>
      </c>
      <c r="G130" s="292" t="n">
        <v>5.3</v>
      </c>
      <c r="H130" s="291" t="n">
        <v>227363</v>
      </c>
      <c r="I130" s="292" t="n">
        <v>3.1</v>
      </c>
    </row>
    <row r="131" customFormat="false" ht="12.75" hidden="false" customHeight="true" outlineLevel="0" collapsed="false">
      <c r="A131" s="349" t="n">
        <v>749</v>
      </c>
      <c r="B131" s="197" t="s">
        <v>1450</v>
      </c>
      <c r="C131" s="161" t="n">
        <v>1336565</v>
      </c>
      <c r="D131" s="161" t="n">
        <v>13350656</v>
      </c>
      <c r="E131" s="161" t="n">
        <v>13922891</v>
      </c>
      <c r="F131" s="291" t="n">
        <v>-56706</v>
      </c>
      <c r="G131" s="292" t="n">
        <v>-4.1</v>
      </c>
      <c r="H131" s="291" t="n">
        <v>-572235</v>
      </c>
      <c r="I131" s="292" t="n">
        <v>-4.1</v>
      </c>
    </row>
    <row r="132" customFormat="false" ht="12.75" hidden="false" customHeight="true" outlineLevel="0" collapsed="false">
      <c r="A132" s="349" t="n">
        <v>751</v>
      </c>
      <c r="B132" s="197" t="s">
        <v>1451</v>
      </c>
      <c r="C132" s="161" t="n">
        <v>254666</v>
      </c>
      <c r="D132" s="161" t="n">
        <v>2740357</v>
      </c>
      <c r="E132" s="161" t="n">
        <v>3137587</v>
      </c>
      <c r="F132" s="291" t="n">
        <v>-91007</v>
      </c>
      <c r="G132" s="292" t="n">
        <v>-26.3</v>
      </c>
      <c r="H132" s="291" t="n">
        <v>-397230</v>
      </c>
      <c r="I132" s="292" t="n">
        <v>-12.7</v>
      </c>
    </row>
    <row r="133" customFormat="false" ht="12.75" hidden="false" customHeight="true" outlineLevel="0" collapsed="false">
      <c r="A133" s="349" t="n">
        <v>753</v>
      </c>
      <c r="B133" s="197" t="s">
        <v>1452</v>
      </c>
      <c r="C133" s="161" t="n">
        <v>297572</v>
      </c>
      <c r="D133" s="161" t="n">
        <v>3173021</v>
      </c>
      <c r="E133" s="161" t="n">
        <v>3768956</v>
      </c>
      <c r="F133" s="291" t="n">
        <v>-99706</v>
      </c>
      <c r="G133" s="292" t="n">
        <v>-25.1</v>
      </c>
      <c r="H133" s="291" t="n">
        <v>-595935</v>
      </c>
      <c r="I133" s="292" t="n">
        <v>-15.8</v>
      </c>
    </row>
    <row r="134" customFormat="false" ht="12.75" hidden="false" customHeight="true" outlineLevel="0" collapsed="false">
      <c r="A134" s="349" t="n">
        <v>755</v>
      </c>
      <c r="B134" s="197" t="s">
        <v>1453</v>
      </c>
      <c r="C134" s="161" t="n">
        <v>894981</v>
      </c>
      <c r="D134" s="161" t="n">
        <v>8739312</v>
      </c>
      <c r="E134" s="161" t="n">
        <v>9693851</v>
      </c>
      <c r="F134" s="291" t="n">
        <v>-116150</v>
      </c>
      <c r="G134" s="292" t="n">
        <v>-11.5</v>
      </c>
      <c r="H134" s="291" t="n">
        <v>-954539</v>
      </c>
      <c r="I134" s="292" t="n">
        <v>-9.8</v>
      </c>
    </row>
    <row r="135" customFormat="false" ht="12.75" hidden="false" customHeight="true" outlineLevel="0" collapsed="false">
      <c r="A135" s="349" t="n">
        <v>757</v>
      </c>
      <c r="B135" s="197" t="s">
        <v>1454</v>
      </c>
      <c r="C135" s="161" t="n">
        <v>150119</v>
      </c>
      <c r="D135" s="161" t="n">
        <v>1659712</v>
      </c>
      <c r="E135" s="161" t="n">
        <v>1861880</v>
      </c>
      <c r="F135" s="291" t="n">
        <v>-39398</v>
      </c>
      <c r="G135" s="292" t="n">
        <v>-20.8</v>
      </c>
      <c r="H135" s="291" t="n">
        <v>-202168</v>
      </c>
      <c r="I135" s="292" t="n">
        <v>-10.9</v>
      </c>
    </row>
    <row r="136" customFormat="false" ht="12.75" hidden="false" customHeight="true" outlineLevel="0" collapsed="false">
      <c r="A136" s="349" t="n">
        <v>759</v>
      </c>
      <c r="B136" s="197" t="s">
        <v>1455</v>
      </c>
      <c r="C136" s="161" t="n">
        <v>20707</v>
      </c>
      <c r="D136" s="161" t="n">
        <v>133405</v>
      </c>
      <c r="E136" s="161" t="n">
        <v>255420</v>
      </c>
      <c r="F136" s="291" t="n">
        <v>-38976</v>
      </c>
      <c r="G136" s="292" t="n">
        <v>-65.3</v>
      </c>
      <c r="H136" s="291" t="n">
        <v>-122015</v>
      </c>
      <c r="I136" s="292" t="n">
        <v>-47.8</v>
      </c>
    </row>
    <row r="137" customFormat="false" ht="12.75" hidden="false" customHeight="true" outlineLevel="0" collapsed="false">
      <c r="A137" s="349" t="n">
        <v>771</v>
      </c>
      <c r="B137" s="197" t="s">
        <v>1456</v>
      </c>
      <c r="C137" s="161" t="n">
        <v>171279</v>
      </c>
      <c r="D137" s="161" t="n">
        <v>1664672</v>
      </c>
      <c r="E137" s="161" t="n">
        <v>1885197</v>
      </c>
      <c r="F137" s="291" t="n">
        <v>-24289</v>
      </c>
      <c r="G137" s="292" t="n">
        <v>-12.4</v>
      </c>
      <c r="H137" s="291" t="n">
        <v>-220525</v>
      </c>
      <c r="I137" s="292" t="n">
        <v>-11.7</v>
      </c>
    </row>
    <row r="138" customFormat="false" ht="12.75" hidden="false" customHeight="true" outlineLevel="0" collapsed="false">
      <c r="A138" s="349" t="n">
        <v>772</v>
      </c>
      <c r="B138" s="197" t="s">
        <v>1457</v>
      </c>
      <c r="C138" s="161" t="n">
        <v>366005</v>
      </c>
      <c r="D138" s="161" t="n">
        <v>3724446</v>
      </c>
      <c r="E138" s="161" t="n">
        <v>4152713</v>
      </c>
      <c r="F138" s="291" t="n">
        <v>-101338</v>
      </c>
      <c r="G138" s="292" t="n">
        <v>-21.7</v>
      </c>
      <c r="H138" s="291" t="n">
        <v>-428267</v>
      </c>
      <c r="I138" s="292" t="n">
        <v>-10.3</v>
      </c>
    </row>
    <row r="139" customFormat="false" ht="12.75" hidden="false" customHeight="true" outlineLevel="0" collapsed="false">
      <c r="A139" s="349" t="n">
        <v>779</v>
      </c>
      <c r="B139" s="197" t="s">
        <v>1458</v>
      </c>
      <c r="C139" s="161" t="n">
        <v>63888</v>
      </c>
      <c r="D139" s="161" t="n">
        <v>647146</v>
      </c>
      <c r="E139" s="161" t="n">
        <v>725818</v>
      </c>
      <c r="F139" s="291" t="n">
        <v>-16825</v>
      </c>
      <c r="G139" s="292" t="n">
        <v>-20.8</v>
      </c>
      <c r="H139" s="291" t="n">
        <v>-78672</v>
      </c>
      <c r="I139" s="292" t="n">
        <v>-10.8</v>
      </c>
    </row>
    <row r="140" customFormat="false" ht="12.75" hidden="false" customHeight="true" outlineLevel="0" collapsed="false">
      <c r="A140" s="349" t="n">
        <v>781</v>
      </c>
      <c r="B140" s="197" t="s">
        <v>1459</v>
      </c>
      <c r="C140" s="161" t="n">
        <v>235672</v>
      </c>
      <c r="D140" s="161" t="n">
        <v>1431437</v>
      </c>
      <c r="E140" s="161" t="n">
        <v>1237675</v>
      </c>
      <c r="F140" s="291" t="n">
        <v>70158</v>
      </c>
      <c r="G140" s="292" t="n">
        <v>42.4</v>
      </c>
      <c r="H140" s="291" t="n">
        <v>193762</v>
      </c>
      <c r="I140" s="292" t="n">
        <v>15.7</v>
      </c>
    </row>
    <row r="141" customFormat="false" ht="12.75" hidden="false" customHeight="true" outlineLevel="0" collapsed="false">
      <c r="A141" s="349" t="n">
        <v>790</v>
      </c>
      <c r="B141" s="197" t="s">
        <v>1460</v>
      </c>
      <c r="C141" s="161" t="n">
        <v>4431</v>
      </c>
      <c r="D141" s="161" t="n">
        <v>54252</v>
      </c>
      <c r="E141" s="161" t="n">
        <v>66749</v>
      </c>
      <c r="F141" s="291" t="n">
        <v>-4320</v>
      </c>
      <c r="G141" s="292" t="n">
        <v>-49.4</v>
      </c>
      <c r="H141" s="291" t="n">
        <v>-12497</v>
      </c>
      <c r="I141" s="292" t="n">
        <v>-18.7</v>
      </c>
    </row>
    <row r="142" customFormat="false" ht="12.75" hidden="false" customHeight="true" outlineLevel="0" collapsed="false">
      <c r="A142" s="349" t="n">
        <v>801</v>
      </c>
      <c r="B142" s="197" t="s">
        <v>1461</v>
      </c>
      <c r="C142" s="161" t="n">
        <v>524812</v>
      </c>
      <c r="D142" s="161" t="n">
        <v>3679063</v>
      </c>
      <c r="E142" s="161" t="n">
        <v>3894562</v>
      </c>
      <c r="F142" s="291" t="n">
        <v>-52674</v>
      </c>
      <c r="G142" s="292" t="n">
        <v>-9.1</v>
      </c>
      <c r="H142" s="291" t="n">
        <v>-215499</v>
      </c>
      <c r="I142" s="292" t="n">
        <v>-5.5</v>
      </c>
    </row>
    <row r="143" customFormat="false" ht="12.75" hidden="false" customHeight="true" outlineLevel="0" collapsed="false">
      <c r="A143" s="349" t="n">
        <v>802</v>
      </c>
      <c r="B143" s="197" t="s">
        <v>1462</v>
      </c>
      <c r="C143" s="159" t="n">
        <v>92140</v>
      </c>
      <c r="D143" s="159" t="n">
        <v>495370</v>
      </c>
      <c r="E143" s="161" t="n">
        <v>533259</v>
      </c>
      <c r="F143" s="291" t="n">
        <v>-12815</v>
      </c>
      <c r="G143" s="292" t="n">
        <v>-12.2</v>
      </c>
      <c r="H143" s="291" t="n">
        <v>-37889</v>
      </c>
      <c r="I143" s="292" t="n">
        <v>-7.1</v>
      </c>
    </row>
    <row r="144" customFormat="false" ht="12.75" hidden="false" customHeight="true" outlineLevel="0" collapsed="false">
      <c r="A144" s="349" t="n">
        <v>803</v>
      </c>
      <c r="B144" s="197" t="s">
        <v>1463</v>
      </c>
      <c r="C144" s="161" t="n">
        <v>490088</v>
      </c>
      <c r="D144" s="161" t="n">
        <v>4876486</v>
      </c>
      <c r="E144" s="161" t="n">
        <v>5493714</v>
      </c>
      <c r="F144" s="291" t="n">
        <v>-86469</v>
      </c>
      <c r="G144" s="292" t="n">
        <v>-15</v>
      </c>
      <c r="H144" s="291" t="n">
        <v>-617228</v>
      </c>
      <c r="I144" s="292" t="n">
        <v>-11.2</v>
      </c>
    </row>
    <row r="145" customFormat="false" ht="12.75" hidden="false" customHeight="true" outlineLevel="0" collapsed="false">
      <c r="A145" s="349" t="n">
        <v>804</v>
      </c>
      <c r="B145" s="197" t="s">
        <v>1464</v>
      </c>
      <c r="C145" s="159" t="n">
        <v>513237</v>
      </c>
      <c r="D145" s="159" t="n">
        <v>3575285</v>
      </c>
      <c r="E145" s="161" t="n">
        <v>3654474</v>
      </c>
      <c r="F145" s="291" t="n">
        <v>-19464</v>
      </c>
      <c r="G145" s="292" t="n">
        <v>-3.7</v>
      </c>
      <c r="H145" s="291" t="n">
        <v>-79189</v>
      </c>
      <c r="I145" s="292" t="n">
        <v>-2.2</v>
      </c>
    </row>
    <row r="146" customFormat="false" ht="12.75" hidden="false" customHeight="true" outlineLevel="0" collapsed="false">
      <c r="A146" s="349" t="n">
        <v>805</v>
      </c>
      <c r="B146" s="197" t="s">
        <v>1465</v>
      </c>
      <c r="C146" s="159" t="n">
        <v>97559</v>
      </c>
      <c r="D146" s="159" t="n">
        <v>656648</v>
      </c>
      <c r="E146" s="161" t="n">
        <v>710153</v>
      </c>
      <c r="F146" s="291" t="n">
        <v>-20700</v>
      </c>
      <c r="G146" s="292" t="n">
        <v>-17.5</v>
      </c>
      <c r="H146" s="291" t="n">
        <v>-53505</v>
      </c>
      <c r="I146" s="292" t="n">
        <v>-7.5</v>
      </c>
    </row>
    <row r="147" customFormat="false" ht="12.75" hidden="false" customHeight="true" outlineLevel="0" collapsed="false">
      <c r="A147" s="349" t="n">
        <v>806</v>
      </c>
      <c r="B147" s="197" t="s">
        <v>1466</v>
      </c>
      <c r="C147" s="159" t="n">
        <v>499696</v>
      </c>
      <c r="D147" s="159" t="n">
        <v>5041074</v>
      </c>
      <c r="E147" s="161" t="n">
        <v>5484420</v>
      </c>
      <c r="F147" s="291" t="n">
        <v>-26797</v>
      </c>
      <c r="G147" s="292" t="n">
        <v>-5.1</v>
      </c>
      <c r="H147" s="291" t="n">
        <v>-443346</v>
      </c>
      <c r="I147" s="292" t="n">
        <v>-8.1</v>
      </c>
    </row>
    <row r="148" customFormat="false" ht="12.75" hidden="false" customHeight="true" outlineLevel="0" collapsed="false">
      <c r="A148" s="349" t="n">
        <v>807</v>
      </c>
      <c r="B148" s="197" t="s">
        <v>1467</v>
      </c>
      <c r="C148" s="161" t="n">
        <v>92587</v>
      </c>
      <c r="D148" s="161" t="n">
        <v>690313</v>
      </c>
      <c r="E148" s="161" t="n">
        <v>822621</v>
      </c>
      <c r="F148" s="291" t="n">
        <v>-34115</v>
      </c>
      <c r="G148" s="292" t="n">
        <v>-26.9</v>
      </c>
      <c r="H148" s="291" t="n">
        <v>-132308</v>
      </c>
      <c r="I148" s="292" t="n">
        <v>-16.1</v>
      </c>
    </row>
    <row r="149" customFormat="false" ht="12.75" hidden="false" customHeight="true" outlineLevel="0" collapsed="false">
      <c r="A149" s="349" t="n">
        <v>808</v>
      </c>
      <c r="B149" s="197" t="s">
        <v>1226</v>
      </c>
      <c r="C149" s="161" t="n">
        <v>40541</v>
      </c>
      <c r="D149" s="161" t="n">
        <v>298525</v>
      </c>
      <c r="E149" s="161" t="n">
        <v>312233</v>
      </c>
      <c r="F149" s="291" t="n">
        <v>-11908</v>
      </c>
      <c r="G149" s="292" t="n">
        <v>-22.7</v>
      </c>
      <c r="H149" s="291" t="n">
        <v>-13708</v>
      </c>
      <c r="I149" s="292" t="n">
        <v>-4.4</v>
      </c>
    </row>
    <row r="150" customFormat="false" ht="12.75" hidden="false" customHeight="true" outlineLevel="0" collapsed="false">
      <c r="A150" s="349" t="n">
        <v>809</v>
      </c>
      <c r="B150" s="197" t="s">
        <v>1468</v>
      </c>
      <c r="C150" s="161" t="n">
        <v>452049</v>
      </c>
      <c r="D150" s="161" t="n">
        <v>4481080</v>
      </c>
      <c r="E150" s="161" t="n">
        <v>4913114</v>
      </c>
      <c r="F150" s="291" t="n">
        <v>-85439</v>
      </c>
      <c r="G150" s="292" t="n">
        <v>-15.9</v>
      </c>
      <c r="H150" s="291" t="n">
        <v>-432034</v>
      </c>
      <c r="I150" s="292" t="n">
        <v>-8.8</v>
      </c>
    </row>
    <row r="151" customFormat="false" ht="12.75" hidden="false" customHeight="true" outlineLevel="0" collapsed="false">
      <c r="A151" s="349" t="n">
        <v>810</v>
      </c>
      <c r="B151" s="197" t="s">
        <v>1469</v>
      </c>
      <c r="C151" s="161" t="n">
        <v>8257</v>
      </c>
      <c r="D151" s="161" t="n">
        <v>61117</v>
      </c>
      <c r="E151" s="161" t="n">
        <v>66629</v>
      </c>
      <c r="F151" s="291" t="n">
        <v>-3425</v>
      </c>
      <c r="G151" s="292" t="n">
        <v>-29.3</v>
      </c>
      <c r="H151" s="291" t="n">
        <v>-5512</v>
      </c>
      <c r="I151" s="292" t="n">
        <v>-8.3</v>
      </c>
    </row>
    <row r="152" customFormat="false" ht="12.75" hidden="false" customHeight="true" outlineLevel="0" collapsed="false">
      <c r="A152" s="349" t="n">
        <v>811</v>
      </c>
      <c r="B152" s="197" t="s">
        <v>1225</v>
      </c>
      <c r="C152" s="161" t="n">
        <v>569117</v>
      </c>
      <c r="D152" s="161" t="n">
        <v>5227815</v>
      </c>
      <c r="E152" s="161" t="n">
        <v>5346234</v>
      </c>
      <c r="F152" s="291" t="n">
        <v>-93951</v>
      </c>
      <c r="G152" s="292" t="n">
        <v>-14.2</v>
      </c>
      <c r="H152" s="291" t="n">
        <v>-118419</v>
      </c>
      <c r="I152" s="292" t="n">
        <v>-2.2</v>
      </c>
    </row>
    <row r="153" customFormat="false" ht="12.75" hidden="false" customHeight="true" outlineLevel="0" collapsed="false">
      <c r="A153" s="349" t="n">
        <v>812</v>
      </c>
      <c r="B153" s="197" t="s">
        <v>1470</v>
      </c>
      <c r="C153" s="161" t="n">
        <v>228535</v>
      </c>
      <c r="D153" s="161" t="n">
        <v>2132934</v>
      </c>
      <c r="E153" s="161" t="n">
        <v>2167228</v>
      </c>
      <c r="F153" s="291" t="n">
        <v>-11909</v>
      </c>
      <c r="G153" s="292" t="n">
        <v>-5</v>
      </c>
      <c r="H153" s="291" t="n">
        <v>-34294</v>
      </c>
      <c r="I153" s="292" t="n">
        <v>-1.6</v>
      </c>
    </row>
    <row r="154" customFormat="false" ht="12.75" hidden="false" customHeight="true" outlineLevel="0" collapsed="false">
      <c r="A154" s="349" t="n">
        <v>813</v>
      </c>
      <c r="B154" s="197" t="s">
        <v>1471</v>
      </c>
      <c r="C154" s="161" t="n">
        <v>324735</v>
      </c>
      <c r="D154" s="161" t="n">
        <v>2951887</v>
      </c>
      <c r="E154" s="161" t="n">
        <v>2872486</v>
      </c>
      <c r="F154" s="291" t="n">
        <v>3806</v>
      </c>
      <c r="G154" s="292" t="n">
        <v>1.2</v>
      </c>
      <c r="H154" s="291" t="n">
        <v>79401</v>
      </c>
      <c r="I154" s="292" t="n">
        <v>2.8</v>
      </c>
    </row>
    <row r="155" customFormat="false" ht="12.75" hidden="false" customHeight="true" outlineLevel="0" collapsed="false">
      <c r="A155" s="349" t="n">
        <v>814</v>
      </c>
      <c r="B155" s="197" t="s">
        <v>1472</v>
      </c>
      <c r="C155" s="161" t="n">
        <v>140010</v>
      </c>
      <c r="D155" s="161" t="n">
        <v>1251039</v>
      </c>
      <c r="E155" s="161" t="n">
        <v>1290707</v>
      </c>
      <c r="F155" s="291" t="n">
        <v>-11162</v>
      </c>
      <c r="G155" s="292" t="n">
        <v>-7.4</v>
      </c>
      <c r="H155" s="291" t="n">
        <v>-39668</v>
      </c>
      <c r="I155" s="292" t="n">
        <v>-3.1</v>
      </c>
    </row>
    <row r="156" customFormat="false" ht="12.75" hidden="false" customHeight="true" outlineLevel="0" collapsed="false">
      <c r="A156" s="349" t="n">
        <v>815</v>
      </c>
      <c r="B156" s="197" t="s">
        <v>1473</v>
      </c>
      <c r="C156" s="161" t="n">
        <v>155298</v>
      </c>
      <c r="D156" s="161" t="n">
        <v>1622458</v>
      </c>
      <c r="E156" s="161" t="n">
        <v>1673557</v>
      </c>
      <c r="F156" s="291" t="n">
        <v>-35272</v>
      </c>
      <c r="G156" s="292" t="n">
        <v>-18.5</v>
      </c>
      <c r="H156" s="291" t="n">
        <v>-51099</v>
      </c>
      <c r="I156" s="292" t="n">
        <v>-3.1</v>
      </c>
    </row>
    <row r="157" customFormat="false" ht="12.75" hidden="false" customHeight="true" outlineLevel="0" collapsed="false">
      <c r="A157" s="349" t="n">
        <v>816</v>
      </c>
      <c r="B157" s="197" t="s">
        <v>1474</v>
      </c>
      <c r="C157" s="161" t="n">
        <v>832640</v>
      </c>
      <c r="D157" s="161" t="n">
        <v>7658191</v>
      </c>
      <c r="E157" s="161" t="n">
        <v>7625548</v>
      </c>
      <c r="F157" s="291" t="n">
        <v>-93495</v>
      </c>
      <c r="G157" s="292" t="n">
        <v>-10.1</v>
      </c>
      <c r="H157" s="291" t="n">
        <v>32643</v>
      </c>
      <c r="I157" s="292" t="n">
        <v>0.4</v>
      </c>
    </row>
    <row r="158" customFormat="false" ht="12.75" hidden="false" customHeight="true" outlineLevel="0" collapsed="false">
      <c r="A158" s="349" t="n">
        <v>817</v>
      </c>
      <c r="B158" s="197" t="s">
        <v>1475</v>
      </c>
      <c r="C158" s="161" t="n">
        <v>53721</v>
      </c>
      <c r="D158" s="161" t="n">
        <v>499345</v>
      </c>
      <c r="E158" s="161" t="n">
        <v>496320</v>
      </c>
      <c r="F158" s="291" t="n">
        <v>-7242</v>
      </c>
      <c r="G158" s="292" t="n">
        <v>-11.9</v>
      </c>
      <c r="H158" s="291" t="n">
        <v>3025</v>
      </c>
      <c r="I158" s="292" t="n">
        <v>0.6</v>
      </c>
    </row>
    <row r="159" customFormat="false" ht="12.75" hidden="false" customHeight="true" outlineLevel="0" collapsed="false">
      <c r="A159" s="349" t="n">
        <v>818</v>
      </c>
      <c r="B159" s="197" t="s">
        <v>1476</v>
      </c>
      <c r="C159" s="161" t="n">
        <v>124281</v>
      </c>
      <c r="D159" s="161" t="n">
        <v>1079365</v>
      </c>
      <c r="E159" s="161" t="n">
        <v>1129717</v>
      </c>
      <c r="F159" s="291" t="n">
        <v>-4885</v>
      </c>
      <c r="G159" s="292" t="n">
        <v>-3.8</v>
      </c>
      <c r="H159" s="291" t="n">
        <v>-50352</v>
      </c>
      <c r="I159" s="292" t="n">
        <v>-4.5</v>
      </c>
    </row>
    <row r="160" customFormat="false" ht="12.75" hidden="false" customHeight="true" outlineLevel="0" collapsed="false">
      <c r="A160" s="349" t="n">
        <v>819</v>
      </c>
      <c r="B160" s="197" t="s">
        <v>1477</v>
      </c>
      <c r="C160" s="161" t="n">
        <v>189186</v>
      </c>
      <c r="D160" s="161" t="n">
        <v>1751069</v>
      </c>
      <c r="E160" s="161" t="n">
        <v>1784993</v>
      </c>
      <c r="F160" s="291" t="n">
        <v>-14194</v>
      </c>
      <c r="G160" s="292" t="n">
        <v>-7</v>
      </c>
      <c r="H160" s="291" t="n">
        <v>-33924</v>
      </c>
      <c r="I160" s="292" t="n">
        <v>-1.9</v>
      </c>
    </row>
    <row r="161" customFormat="false" ht="12.75" hidden="false" customHeight="true" outlineLevel="0" collapsed="false">
      <c r="A161" s="349" t="n">
        <v>820</v>
      </c>
      <c r="B161" s="197" t="s">
        <v>1478</v>
      </c>
      <c r="C161" s="161" t="n">
        <v>302427</v>
      </c>
      <c r="D161" s="161" t="n">
        <v>2946797</v>
      </c>
      <c r="E161" s="161" t="n">
        <v>2928228</v>
      </c>
      <c r="F161" s="291" t="n">
        <v>-29981</v>
      </c>
      <c r="G161" s="292" t="n">
        <v>-9</v>
      </c>
      <c r="H161" s="291" t="n">
        <v>18569</v>
      </c>
      <c r="I161" s="292" t="n">
        <v>0.6</v>
      </c>
    </row>
    <row r="162" customFormat="false" ht="12.75" hidden="false" customHeight="true" outlineLevel="0" collapsed="false">
      <c r="A162" s="349" t="n">
        <v>823</v>
      </c>
      <c r="B162" s="197" t="s">
        <v>1479</v>
      </c>
      <c r="C162" s="161" t="n">
        <v>36636</v>
      </c>
      <c r="D162" s="161" t="n">
        <v>346033</v>
      </c>
      <c r="E162" s="161" t="n">
        <v>336153</v>
      </c>
      <c r="F162" s="291" t="n">
        <v>-3849</v>
      </c>
      <c r="G162" s="292" t="n">
        <v>-9.5</v>
      </c>
      <c r="H162" s="291" t="n">
        <v>9880</v>
      </c>
      <c r="I162" s="292" t="n">
        <v>2.9</v>
      </c>
    </row>
    <row r="163" customFormat="false" ht="12.75" hidden="false" customHeight="true" outlineLevel="0" collapsed="false">
      <c r="A163" s="349" t="n">
        <v>829</v>
      </c>
      <c r="B163" s="197" t="s">
        <v>1480</v>
      </c>
      <c r="C163" s="161" t="n">
        <v>1544816</v>
      </c>
      <c r="D163" s="161" t="n">
        <v>14679330</v>
      </c>
      <c r="E163" s="161" t="n">
        <v>14936442</v>
      </c>
      <c r="F163" s="291" t="n">
        <v>-206972</v>
      </c>
      <c r="G163" s="292" t="n">
        <v>-11.8</v>
      </c>
      <c r="H163" s="291" t="n">
        <v>-257112</v>
      </c>
      <c r="I163" s="292" t="n">
        <v>-1.7</v>
      </c>
    </row>
    <row r="164" customFormat="false" ht="12.75" hidden="false" customHeight="true" outlineLevel="0" collapsed="false">
      <c r="A164" s="349" t="n">
        <v>831</v>
      </c>
      <c r="B164" s="197" t="s">
        <v>1481</v>
      </c>
      <c r="C164" s="161" t="n">
        <v>54506</v>
      </c>
      <c r="D164" s="161" t="n">
        <v>377163</v>
      </c>
      <c r="E164" s="161" t="n">
        <v>416712</v>
      </c>
      <c r="F164" s="291" t="n">
        <v>-7673</v>
      </c>
      <c r="G164" s="292" t="n">
        <v>-12.3</v>
      </c>
      <c r="H164" s="291" t="n">
        <v>-39549</v>
      </c>
      <c r="I164" s="292" t="n">
        <v>-9.5</v>
      </c>
    </row>
    <row r="165" customFormat="false" ht="12.75" hidden="false" customHeight="true" outlineLevel="0" collapsed="false">
      <c r="A165" s="349" t="n">
        <v>832</v>
      </c>
      <c r="B165" s="197" t="s">
        <v>1482</v>
      </c>
      <c r="C165" s="161" t="n">
        <v>1161924</v>
      </c>
      <c r="D165" s="161" t="n">
        <v>11054206</v>
      </c>
      <c r="E165" s="161" t="n">
        <v>11260853</v>
      </c>
      <c r="F165" s="291" t="n">
        <v>-105665</v>
      </c>
      <c r="G165" s="292" t="n">
        <v>-8.3</v>
      </c>
      <c r="H165" s="291" t="n">
        <v>-206647</v>
      </c>
      <c r="I165" s="292" t="n">
        <v>-1.8</v>
      </c>
    </row>
    <row r="166" customFormat="false" ht="12.75" hidden="false" customHeight="true" outlineLevel="0" collapsed="false">
      <c r="A166" s="349" t="n">
        <v>833</v>
      </c>
      <c r="B166" s="197" t="s">
        <v>1483</v>
      </c>
      <c r="C166" s="161" t="n">
        <v>60013</v>
      </c>
      <c r="D166" s="161" t="n">
        <v>525018</v>
      </c>
      <c r="E166" s="161" t="n">
        <v>523069</v>
      </c>
      <c r="F166" s="291" t="n">
        <v>-2094</v>
      </c>
      <c r="G166" s="292" t="n">
        <v>-3.4</v>
      </c>
      <c r="H166" s="291" t="n">
        <v>1949</v>
      </c>
      <c r="I166" s="292" t="n">
        <v>0.4</v>
      </c>
    </row>
    <row r="167" customFormat="false" ht="12.75" hidden="false" customHeight="true" outlineLevel="0" collapsed="false">
      <c r="A167" s="349" t="n">
        <v>834</v>
      </c>
      <c r="B167" s="197" t="s">
        <v>1191</v>
      </c>
      <c r="C167" s="161" t="n">
        <v>2636632</v>
      </c>
      <c r="D167" s="161" t="n">
        <v>24056693</v>
      </c>
      <c r="E167" s="161" t="n">
        <v>24617029</v>
      </c>
      <c r="F167" s="291" t="n">
        <v>-71332</v>
      </c>
      <c r="G167" s="292" t="n">
        <v>-2.6</v>
      </c>
      <c r="H167" s="291" t="n">
        <v>-560336</v>
      </c>
      <c r="I167" s="292" t="n">
        <v>-2.3</v>
      </c>
    </row>
    <row r="168" customFormat="false" ht="12.75" hidden="false" customHeight="true" outlineLevel="0" collapsed="false">
      <c r="A168" s="349" t="n">
        <v>835</v>
      </c>
      <c r="B168" s="197" t="s">
        <v>1484</v>
      </c>
      <c r="C168" s="161" t="n">
        <v>329363</v>
      </c>
      <c r="D168" s="161" t="n">
        <v>2753926</v>
      </c>
      <c r="E168" s="161" t="n">
        <v>2725029</v>
      </c>
      <c r="F168" s="291" t="n">
        <v>-12338</v>
      </c>
      <c r="G168" s="292" t="n">
        <v>-3.6</v>
      </c>
      <c r="H168" s="291" t="n">
        <v>28897</v>
      </c>
      <c r="I168" s="292" t="n">
        <v>1.1</v>
      </c>
    </row>
    <row r="169" customFormat="false" ht="12.75" hidden="false" customHeight="true" outlineLevel="0" collapsed="false">
      <c r="A169" s="349" t="n">
        <v>839</v>
      </c>
      <c r="B169" s="197" t="s">
        <v>1485</v>
      </c>
      <c r="C169" s="161" t="n">
        <v>878774</v>
      </c>
      <c r="D169" s="161" t="n">
        <v>8955849</v>
      </c>
      <c r="E169" s="161" t="n">
        <v>8947485</v>
      </c>
      <c r="F169" s="291" t="n">
        <v>-82659</v>
      </c>
      <c r="G169" s="292" t="n">
        <v>-8.6</v>
      </c>
      <c r="H169" s="291" t="n">
        <v>8364</v>
      </c>
      <c r="I169" s="292" t="n">
        <v>0.1</v>
      </c>
    </row>
    <row r="170" customFormat="false" ht="12.75" hidden="false" customHeight="true" outlineLevel="0" collapsed="false">
      <c r="A170" s="349" t="n">
        <v>841</v>
      </c>
      <c r="B170" s="197" t="s">
        <v>1486</v>
      </c>
      <c r="C170" s="159" t="n">
        <v>345651</v>
      </c>
      <c r="D170" s="159" t="n">
        <v>3382420</v>
      </c>
      <c r="E170" s="161" t="n">
        <v>3333764</v>
      </c>
      <c r="F170" s="291" t="n">
        <v>-65119</v>
      </c>
      <c r="G170" s="292" t="n">
        <v>-15.9</v>
      </c>
      <c r="H170" s="291" t="n">
        <v>48656</v>
      </c>
      <c r="I170" s="292" t="n">
        <v>1.5</v>
      </c>
    </row>
    <row r="171" customFormat="false" ht="12.75" hidden="false" customHeight="true" outlineLevel="0" collapsed="false">
      <c r="A171" s="349" t="n">
        <v>842</v>
      </c>
      <c r="B171" s="197" t="s">
        <v>1487</v>
      </c>
      <c r="C171" s="161" t="n">
        <v>449256</v>
      </c>
      <c r="D171" s="161" t="n">
        <v>4278443</v>
      </c>
      <c r="E171" s="161" t="n">
        <v>4125465</v>
      </c>
      <c r="F171" s="291" t="n">
        <v>-29263</v>
      </c>
      <c r="G171" s="292" t="n">
        <v>-6.1</v>
      </c>
      <c r="H171" s="291" t="n">
        <v>152978</v>
      </c>
      <c r="I171" s="292" t="n">
        <v>3.7</v>
      </c>
    </row>
    <row r="172" customFormat="false" ht="12.75" hidden="false" customHeight="true" outlineLevel="0" collapsed="false">
      <c r="A172" s="349" t="n">
        <v>843</v>
      </c>
      <c r="B172" s="197" t="s">
        <v>1488</v>
      </c>
      <c r="C172" s="161" t="n">
        <v>337253</v>
      </c>
      <c r="D172" s="161" t="n">
        <v>3213240</v>
      </c>
      <c r="E172" s="161" t="n">
        <v>3227547</v>
      </c>
      <c r="F172" s="291" t="n">
        <v>-22851</v>
      </c>
      <c r="G172" s="292" t="n">
        <v>-6.3</v>
      </c>
      <c r="H172" s="291" t="n">
        <v>-14307</v>
      </c>
      <c r="I172" s="292" t="n">
        <v>-0.4</v>
      </c>
    </row>
    <row r="173" customFormat="false" ht="12.75" hidden="false" customHeight="true" outlineLevel="0" collapsed="false">
      <c r="A173" s="349" t="n">
        <v>844</v>
      </c>
      <c r="B173" s="197" t="s">
        <v>1489</v>
      </c>
      <c r="C173" s="161" t="n">
        <v>542510</v>
      </c>
      <c r="D173" s="161" t="n">
        <v>5382602</v>
      </c>
      <c r="E173" s="161" t="n">
        <v>5227254</v>
      </c>
      <c r="F173" s="291" t="n">
        <v>-51340</v>
      </c>
      <c r="G173" s="292" t="n">
        <v>-8.6</v>
      </c>
      <c r="H173" s="291" t="n">
        <v>155348</v>
      </c>
      <c r="I173" s="292" t="n">
        <v>3</v>
      </c>
    </row>
    <row r="174" customFormat="false" ht="12.75" hidden="false" customHeight="true" outlineLevel="0" collapsed="false">
      <c r="A174" s="349" t="n">
        <v>845</v>
      </c>
      <c r="B174" s="197" t="s">
        <v>1490</v>
      </c>
      <c r="C174" s="161" t="n">
        <v>276434</v>
      </c>
      <c r="D174" s="161" t="n">
        <v>2675825</v>
      </c>
      <c r="E174" s="161" t="n">
        <v>2533839</v>
      </c>
      <c r="F174" s="291" t="n">
        <v>-33763</v>
      </c>
      <c r="G174" s="292" t="n">
        <v>-10.9</v>
      </c>
      <c r="H174" s="291" t="n">
        <v>141986</v>
      </c>
      <c r="I174" s="292" t="n">
        <v>5.6</v>
      </c>
    </row>
    <row r="175" customFormat="false" ht="12.75" hidden="false" customHeight="true" outlineLevel="0" collapsed="false">
      <c r="A175" s="349" t="n">
        <v>846</v>
      </c>
      <c r="B175" s="197" t="s">
        <v>1491</v>
      </c>
      <c r="C175" s="161" t="n">
        <v>192095</v>
      </c>
      <c r="D175" s="161" t="n">
        <v>2631265</v>
      </c>
      <c r="E175" s="161" t="n">
        <v>2409236</v>
      </c>
      <c r="F175" s="291" t="n">
        <v>-24837</v>
      </c>
      <c r="G175" s="292" t="n">
        <v>-11.4</v>
      </c>
      <c r="H175" s="291" t="n">
        <v>222029</v>
      </c>
      <c r="I175" s="292" t="n">
        <v>9.2</v>
      </c>
    </row>
    <row r="176" customFormat="false" ht="12.75" hidden="false" customHeight="true" outlineLevel="0" collapsed="false">
      <c r="A176" s="349" t="n">
        <v>847</v>
      </c>
      <c r="B176" s="197" t="s">
        <v>1492</v>
      </c>
      <c r="C176" s="161" t="n">
        <v>65629</v>
      </c>
      <c r="D176" s="161" t="n">
        <v>597056</v>
      </c>
      <c r="E176" s="161" t="n">
        <v>667684</v>
      </c>
      <c r="F176" s="291" t="n">
        <v>-20372</v>
      </c>
      <c r="G176" s="292" t="n">
        <v>-23.7</v>
      </c>
      <c r="H176" s="291" t="n">
        <v>-70628</v>
      </c>
      <c r="I176" s="292" t="n">
        <v>-10.6</v>
      </c>
    </row>
    <row r="177" customFormat="false" ht="12.75" hidden="false" customHeight="true" outlineLevel="0" collapsed="false">
      <c r="A177" s="349" t="n">
        <v>848</v>
      </c>
      <c r="B177" s="197" t="s">
        <v>1493</v>
      </c>
      <c r="C177" s="161" t="n">
        <v>56995</v>
      </c>
      <c r="D177" s="161" t="n">
        <v>592477</v>
      </c>
      <c r="E177" s="161" t="n">
        <v>682675</v>
      </c>
      <c r="F177" s="291" t="n">
        <v>-23690</v>
      </c>
      <c r="G177" s="292" t="n">
        <v>-29.4</v>
      </c>
      <c r="H177" s="291" t="n">
        <v>-90198</v>
      </c>
      <c r="I177" s="292" t="n">
        <v>-13.2</v>
      </c>
    </row>
    <row r="178" customFormat="false" ht="12.75" hidden="false" customHeight="true" outlineLevel="0" collapsed="false">
      <c r="A178" s="349" t="n">
        <v>849</v>
      </c>
      <c r="B178" s="197" t="s">
        <v>1494</v>
      </c>
      <c r="C178" s="161" t="n">
        <v>229655</v>
      </c>
      <c r="D178" s="161" t="n">
        <v>2792315</v>
      </c>
      <c r="E178" s="161" t="n">
        <v>2885841</v>
      </c>
      <c r="F178" s="291" t="n">
        <v>-92314</v>
      </c>
      <c r="G178" s="292" t="n">
        <v>-28.7</v>
      </c>
      <c r="H178" s="291" t="n">
        <v>-93526</v>
      </c>
      <c r="I178" s="292" t="n">
        <v>-3.2</v>
      </c>
    </row>
    <row r="179" customFormat="false" ht="12.75" hidden="false" customHeight="true" outlineLevel="0" collapsed="false">
      <c r="A179" s="349" t="n">
        <v>850</v>
      </c>
      <c r="B179" s="197" t="s">
        <v>1495</v>
      </c>
      <c r="C179" s="161" t="n">
        <v>21836</v>
      </c>
      <c r="D179" s="161" t="n">
        <v>272799</v>
      </c>
      <c r="E179" s="161" t="n">
        <v>273288</v>
      </c>
      <c r="F179" s="291" t="n">
        <v>-4668</v>
      </c>
      <c r="G179" s="292" t="n">
        <v>-17.6</v>
      </c>
      <c r="H179" s="291" t="n">
        <v>-489</v>
      </c>
      <c r="I179" s="292" t="n">
        <v>-0.2</v>
      </c>
    </row>
    <row r="180" customFormat="false" ht="12.75" hidden="false" customHeight="true" outlineLevel="0" collapsed="false">
      <c r="A180" s="349" t="n">
        <v>851</v>
      </c>
      <c r="B180" s="197" t="s">
        <v>1496</v>
      </c>
      <c r="C180" s="159" t="n">
        <v>80041</v>
      </c>
      <c r="D180" s="159" t="n">
        <v>709765</v>
      </c>
      <c r="E180" s="161" t="n">
        <v>775389</v>
      </c>
      <c r="F180" s="291" t="n">
        <v>-11990</v>
      </c>
      <c r="G180" s="292" t="n">
        <v>-13</v>
      </c>
      <c r="H180" s="291" t="n">
        <v>-65624</v>
      </c>
      <c r="I180" s="292" t="n">
        <v>-8.5</v>
      </c>
    </row>
    <row r="181" customFormat="false" ht="12.75" hidden="false" customHeight="true" outlineLevel="0" collapsed="false">
      <c r="A181" s="349" t="n">
        <v>852</v>
      </c>
      <c r="B181" s="197" t="s">
        <v>1497</v>
      </c>
      <c r="C181" s="161" t="n">
        <v>479775</v>
      </c>
      <c r="D181" s="161" t="n">
        <v>4438391</v>
      </c>
      <c r="E181" s="161" t="n">
        <v>4472808</v>
      </c>
      <c r="F181" s="291" t="n">
        <v>-54581</v>
      </c>
      <c r="G181" s="292" t="n">
        <v>-10.2</v>
      </c>
      <c r="H181" s="291" t="n">
        <v>-34417</v>
      </c>
      <c r="I181" s="292" t="n">
        <v>-0.8</v>
      </c>
    </row>
    <row r="182" customFormat="false" ht="12.75" hidden="false" customHeight="true" outlineLevel="0" collapsed="false">
      <c r="A182" s="349" t="n">
        <v>853</v>
      </c>
      <c r="B182" s="197" t="s">
        <v>1498</v>
      </c>
      <c r="C182" s="161" t="n">
        <v>2048074</v>
      </c>
      <c r="D182" s="161" t="n">
        <v>18116945</v>
      </c>
      <c r="E182" s="161" t="n">
        <v>19918161</v>
      </c>
      <c r="F182" s="291" t="n">
        <v>-144210</v>
      </c>
      <c r="G182" s="292" t="n">
        <v>-6.6</v>
      </c>
      <c r="H182" s="291" t="n">
        <v>-1801216</v>
      </c>
      <c r="I182" s="292" t="n">
        <v>-9</v>
      </c>
    </row>
    <row r="183" customFormat="false" ht="12.75" hidden="false" customHeight="true" outlineLevel="0" collapsed="false">
      <c r="A183" s="349" t="n">
        <v>854</v>
      </c>
      <c r="B183" s="197" t="s">
        <v>1499</v>
      </c>
      <c r="C183" s="161" t="n">
        <v>83162</v>
      </c>
      <c r="D183" s="161" t="n">
        <v>808394</v>
      </c>
      <c r="E183" s="161" t="n">
        <v>835180</v>
      </c>
      <c r="F183" s="291" t="n">
        <v>-13028</v>
      </c>
      <c r="G183" s="292" t="n">
        <v>-13.5</v>
      </c>
      <c r="H183" s="291" t="n">
        <v>-26786</v>
      </c>
      <c r="I183" s="292" t="n">
        <v>-3.2</v>
      </c>
    </row>
    <row r="184" customFormat="false" ht="12.75" hidden="false" customHeight="true" outlineLevel="0" collapsed="false">
      <c r="A184" s="349" t="n">
        <v>859</v>
      </c>
      <c r="B184" s="197" t="s">
        <v>1500</v>
      </c>
      <c r="C184" s="161" t="n">
        <v>1119545</v>
      </c>
      <c r="D184" s="161" t="n">
        <v>11052570</v>
      </c>
      <c r="E184" s="161" t="n">
        <v>12053720</v>
      </c>
      <c r="F184" s="291" t="n">
        <v>-215055</v>
      </c>
      <c r="G184" s="292" t="n">
        <v>-16.1</v>
      </c>
      <c r="H184" s="291" t="n">
        <v>-1001150</v>
      </c>
      <c r="I184" s="292" t="n">
        <v>-8.3</v>
      </c>
    </row>
    <row r="185" customFormat="false" ht="12.75" hidden="false" customHeight="true" outlineLevel="0" collapsed="false">
      <c r="A185" s="349" t="n">
        <v>860</v>
      </c>
      <c r="B185" s="197" t="s">
        <v>1501</v>
      </c>
      <c r="C185" s="161" t="n">
        <v>78165</v>
      </c>
      <c r="D185" s="161" t="n">
        <v>797269</v>
      </c>
      <c r="E185" s="161" t="n">
        <v>773452</v>
      </c>
      <c r="F185" s="291" t="n">
        <v>-15603</v>
      </c>
      <c r="G185" s="292" t="n">
        <v>-16.6</v>
      </c>
      <c r="H185" s="291" t="n">
        <v>23817</v>
      </c>
      <c r="I185" s="292" t="n">
        <v>3.1</v>
      </c>
    </row>
    <row r="186" customFormat="false" ht="12.75" hidden="false" customHeight="true" outlineLevel="0" collapsed="false">
      <c r="A186" s="349" t="n">
        <v>861</v>
      </c>
      <c r="B186" s="197" t="s">
        <v>1502</v>
      </c>
      <c r="C186" s="161" t="n">
        <v>2379973</v>
      </c>
      <c r="D186" s="161" t="n">
        <v>22365282</v>
      </c>
      <c r="E186" s="161" t="n">
        <v>22512975</v>
      </c>
      <c r="F186" s="291" t="n">
        <v>-156706</v>
      </c>
      <c r="G186" s="292" t="n">
        <v>-6.2</v>
      </c>
      <c r="H186" s="291" t="n">
        <v>-147693</v>
      </c>
      <c r="I186" s="292" t="n">
        <v>-0.7</v>
      </c>
    </row>
    <row r="187" customFormat="false" ht="12.75" hidden="false" customHeight="true" outlineLevel="0" collapsed="false">
      <c r="A187" s="349" t="n">
        <v>862</v>
      </c>
      <c r="B187" s="197" t="s">
        <v>1503</v>
      </c>
      <c r="C187" s="161" t="n">
        <v>305308</v>
      </c>
      <c r="D187" s="161" t="n">
        <v>2297786</v>
      </c>
      <c r="E187" s="161" t="n">
        <v>2158719</v>
      </c>
      <c r="F187" s="291" t="n">
        <v>-29693</v>
      </c>
      <c r="G187" s="292" t="n">
        <v>-8.9</v>
      </c>
      <c r="H187" s="291" t="n">
        <v>139067</v>
      </c>
      <c r="I187" s="292" t="n">
        <v>6.4</v>
      </c>
    </row>
    <row r="188" customFormat="false" ht="12.75" hidden="false" customHeight="true" outlineLevel="0" collapsed="false">
      <c r="A188" s="349" t="n">
        <v>863</v>
      </c>
      <c r="B188" s="197" t="s">
        <v>1504</v>
      </c>
      <c r="C188" s="161" t="n">
        <v>1502753</v>
      </c>
      <c r="D188" s="161" t="n">
        <v>11867422</v>
      </c>
      <c r="E188" s="161" t="n">
        <v>10304336</v>
      </c>
      <c r="F188" s="291" t="n">
        <v>164037</v>
      </c>
      <c r="G188" s="292" t="n">
        <v>12.3</v>
      </c>
      <c r="H188" s="291" t="n">
        <v>1563086</v>
      </c>
      <c r="I188" s="292" t="n">
        <v>15.2</v>
      </c>
    </row>
    <row r="189" customFormat="false" ht="12.75" hidden="false" customHeight="true" outlineLevel="0" collapsed="false">
      <c r="A189" s="349" t="n">
        <v>864</v>
      </c>
      <c r="B189" s="197" t="s">
        <v>1505</v>
      </c>
      <c r="C189" s="161" t="n">
        <v>925146</v>
      </c>
      <c r="D189" s="161" t="n">
        <v>8260099</v>
      </c>
      <c r="E189" s="161" t="n">
        <v>7452714</v>
      </c>
      <c r="F189" s="291" t="n">
        <v>-79910</v>
      </c>
      <c r="G189" s="292" t="n">
        <v>-8</v>
      </c>
      <c r="H189" s="291" t="n">
        <v>807385</v>
      </c>
      <c r="I189" s="292" t="n">
        <v>10.8</v>
      </c>
    </row>
    <row r="190" customFormat="false" ht="12.75" hidden="false" customHeight="true" outlineLevel="0" collapsed="false">
      <c r="A190" s="349" t="n">
        <v>865</v>
      </c>
      <c r="B190" s="197" t="s">
        <v>1506</v>
      </c>
      <c r="C190" s="161" t="n">
        <v>1544123</v>
      </c>
      <c r="D190" s="161" t="n">
        <v>14930893</v>
      </c>
      <c r="E190" s="161" t="n">
        <v>18862067</v>
      </c>
      <c r="F190" s="291" t="n">
        <v>-403060</v>
      </c>
      <c r="G190" s="292" t="n">
        <v>-20.7</v>
      </c>
      <c r="H190" s="291" t="n">
        <v>-3931174</v>
      </c>
      <c r="I190" s="292" t="n">
        <v>-20.8</v>
      </c>
    </row>
    <row r="191" customFormat="false" ht="12.75" hidden="false" customHeight="true" outlineLevel="0" collapsed="false">
      <c r="A191" s="349" t="n">
        <v>869</v>
      </c>
      <c r="B191" s="197" t="s">
        <v>1507</v>
      </c>
      <c r="C191" s="161" t="n">
        <v>1190699</v>
      </c>
      <c r="D191" s="161" t="n">
        <v>10164495</v>
      </c>
      <c r="E191" s="161" t="n">
        <v>9761160</v>
      </c>
      <c r="F191" s="291" t="n">
        <v>-89101</v>
      </c>
      <c r="G191" s="292" t="n">
        <v>-7</v>
      </c>
      <c r="H191" s="291" t="n">
        <v>403335</v>
      </c>
      <c r="I191" s="292" t="n">
        <v>4.1</v>
      </c>
    </row>
    <row r="192" customFormat="false" ht="12.75" hidden="false" customHeight="true" outlineLevel="0" collapsed="false">
      <c r="A192" s="349" t="n">
        <v>871</v>
      </c>
      <c r="B192" s="197" t="s">
        <v>1508</v>
      </c>
      <c r="C192" s="161" t="n">
        <v>886440</v>
      </c>
      <c r="D192" s="161" t="n">
        <v>8128929</v>
      </c>
      <c r="E192" s="161" t="n">
        <v>7654862</v>
      </c>
      <c r="F192" s="291" t="n">
        <v>-8101</v>
      </c>
      <c r="G192" s="292" t="n">
        <v>-0.9</v>
      </c>
      <c r="H192" s="291" t="n">
        <v>474067</v>
      </c>
      <c r="I192" s="292" t="n">
        <v>6.2</v>
      </c>
    </row>
    <row r="193" customFormat="false" ht="12.75" hidden="false" customHeight="true" outlineLevel="0" collapsed="false">
      <c r="A193" s="349" t="n">
        <v>872</v>
      </c>
      <c r="B193" s="197" t="s">
        <v>1509</v>
      </c>
      <c r="C193" s="161" t="n">
        <v>1075471</v>
      </c>
      <c r="D193" s="161" t="n">
        <v>9696924</v>
      </c>
      <c r="E193" s="161" t="n">
        <v>9374394</v>
      </c>
      <c r="F193" s="291" t="n">
        <v>-97513</v>
      </c>
      <c r="G193" s="292" t="n">
        <v>-8.3</v>
      </c>
      <c r="H193" s="291" t="n">
        <v>322530</v>
      </c>
      <c r="I193" s="292" t="n">
        <v>3.4</v>
      </c>
    </row>
    <row r="194" customFormat="false" ht="12.75" hidden="false" customHeight="true" outlineLevel="0" collapsed="false">
      <c r="A194" s="349" t="n">
        <v>873</v>
      </c>
      <c r="B194" s="197" t="s">
        <v>1510</v>
      </c>
      <c r="C194" s="161" t="n">
        <v>267185</v>
      </c>
      <c r="D194" s="161" t="n">
        <v>2541452</v>
      </c>
      <c r="E194" s="161" t="n">
        <v>2625976</v>
      </c>
      <c r="F194" s="291" t="n">
        <v>-23498</v>
      </c>
      <c r="G194" s="292" t="n">
        <v>-8.1</v>
      </c>
      <c r="H194" s="291" t="n">
        <v>-84524</v>
      </c>
      <c r="I194" s="292" t="n">
        <v>-3.2</v>
      </c>
    </row>
    <row r="195" customFormat="false" ht="12.75" hidden="false" customHeight="true" outlineLevel="0" collapsed="false">
      <c r="A195" s="349" t="n">
        <v>874</v>
      </c>
      <c r="B195" s="197" t="s">
        <v>1511</v>
      </c>
      <c r="C195" s="161" t="n">
        <v>183368</v>
      </c>
      <c r="D195" s="161" t="n">
        <v>1455647</v>
      </c>
      <c r="E195" s="161" t="n">
        <v>1197957</v>
      </c>
      <c r="F195" s="291" t="n">
        <v>22290</v>
      </c>
      <c r="G195" s="292" t="n">
        <v>13.8</v>
      </c>
      <c r="H195" s="291" t="n">
        <v>257690</v>
      </c>
      <c r="I195" s="292" t="n">
        <v>21.5</v>
      </c>
    </row>
    <row r="196" customFormat="false" ht="12.75" hidden="false" customHeight="true" outlineLevel="0" collapsed="false">
      <c r="A196" s="349" t="n">
        <v>875</v>
      </c>
      <c r="B196" s="197" t="s">
        <v>1302</v>
      </c>
      <c r="C196" s="161" t="n">
        <v>730620</v>
      </c>
      <c r="D196" s="161" t="n">
        <v>7360807</v>
      </c>
      <c r="E196" s="161" t="n">
        <v>7466479</v>
      </c>
      <c r="F196" s="291" t="n">
        <v>-115478</v>
      </c>
      <c r="G196" s="292" t="n">
        <v>-13.6</v>
      </c>
      <c r="H196" s="291" t="n">
        <v>-105672</v>
      </c>
      <c r="I196" s="292" t="n">
        <v>-1.4</v>
      </c>
    </row>
    <row r="197" customFormat="false" ht="12.75" hidden="false" customHeight="true" outlineLevel="0" collapsed="false">
      <c r="A197" s="349" t="n">
        <v>876</v>
      </c>
      <c r="B197" s="197" t="s">
        <v>1252</v>
      </c>
      <c r="C197" s="161" t="n">
        <v>46561</v>
      </c>
      <c r="D197" s="161" t="n">
        <v>356846</v>
      </c>
      <c r="E197" s="161" t="n">
        <v>348554</v>
      </c>
      <c r="F197" s="291" t="n">
        <v>-3198</v>
      </c>
      <c r="G197" s="292" t="n">
        <v>-6.4</v>
      </c>
      <c r="H197" s="291" t="n">
        <v>8292</v>
      </c>
      <c r="I197" s="292" t="n">
        <v>2.4</v>
      </c>
    </row>
    <row r="198" customFormat="false" ht="12.75" hidden="false" customHeight="true" outlineLevel="0" collapsed="false">
      <c r="A198" s="349" t="n">
        <v>877</v>
      </c>
      <c r="B198" s="197" t="s">
        <v>1512</v>
      </c>
      <c r="C198" s="161" t="n">
        <v>343322</v>
      </c>
      <c r="D198" s="161" t="n">
        <v>2280462</v>
      </c>
      <c r="E198" s="161" t="n">
        <v>2901380</v>
      </c>
      <c r="F198" s="291" t="n">
        <v>-91934</v>
      </c>
      <c r="G198" s="292" t="n">
        <v>-21.1</v>
      </c>
      <c r="H198" s="291" t="n">
        <v>-620918</v>
      </c>
      <c r="I198" s="292" t="n">
        <v>-21.4</v>
      </c>
    </row>
    <row r="199" customFormat="false" ht="12.75" hidden="false" customHeight="true" outlineLevel="0" collapsed="false">
      <c r="A199" s="349" t="n">
        <v>878</v>
      </c>
      <c r="B199" s="197" t="s">
        <v>1513</v>
      </c>
      <c r="C199" s="161" t="n">
        <v>138981</v>
      </c>
      <c r="D199" s="161" t="n">
        <v>1231939</v>
      </c>
      <c r="E199" s="161" t="n">
        <v>1176937</v>
      </c>
      <c r="F199" s="291" t="n">
        <v>2312</v>
      </c>
      <c r="G199" s="292" t="n">
        <v>1.7</v>
      </c>
      <c r="H199" s="291" t="n">
        <v>55002</v>
      </c>
      <c r="I199" s="292" t="n">
        <v>4.7</v>
      </c>
    </row>
    <row r="200" customFormat="false" ht="12.75" hidden="false" customHeight="true" outlineLevel="0" collapsed="false">
      <c r="A200" s="349" t="n">
        <v>881</v>
      </c>
      <c r="B200" s="197" t="s">
        <v>1514</v>
      </c>
      <c r="C200" s="161" t="n">
        <v>126410</v>
      </c>
      <c r="D200" s="161" t="n">
        <v>1140522</v>
      </c>
      <c r="E200" s="161" t="n">
        <v>1218076</v>
      </c>
      <c r="F200" s="291" t="n">
        <v>-8379</v>
      </c>
      <c r="G200" s="292" t="n">
        <v>-6.2</v>
      </c>
      <c r="H200" s="291" t="n">
        <v>-77554</v>
      </c>
      <c r="I200" s="292" t="n">
        <v>-6.4</v>
      </c>
    </row>
    <row r="201" customFormat="false" ht="12.75" hidden="false" customHeight="true" outlineLevel="0" collapsed="false">
      <c r="A201" s="349" t="n">
        <v>882</v>
      </c>
      <c r="B201" s="197" t="s">
        <v>1515</v>
      </c>
      <c r="C201" s="161" t="n">
        <v>330714</v>
      </c>
      <c r="D201" s="161" t="n">
        <v>3486533</v>
      </c>
      <c r="E201" s="161" t="n">
        <v>5604928</v>
      </c>
      <c r="F201" s="291" t="n">
        <v>24726</v>
      </c>
      <c r="G201" s="292" t="n">
        <v>8.1</v>
      </c>
      <c r="H201" s="291" t="n">
        <v>-2118395</v>
      </c>
      <c r="I201" s="292" t="n">
        <v>-37.8</v>
      </c>
    </row>
    <row r="202" customFormat="false" ht="12.75" hidden="false" customHeight="true" outlineLevel="0" collapsed="false">
      <c r="A202" s="349" t="n">
        <v>883</v>
      </c>
      <c r="B202" s="197" t="s">
        <v>1516</v>
      </c>
      <c r="C202" s="161" t="n">
        <v>1627301</v>
      </c>
      <c r="D202" s="161" t="n">
        <v>18441853</v>
      </c>
      <c r="E202" s="161" t="n">
        <v>17900373</v>
      </c>
      <c r="F202" s="291" t="n">
        <v>-929480</v>
      </c>
      <c r="G202" s="292" t="n">
        <v>-36.4</v>
      </c>
      <c r="H202" s="291" t="n">
        <v>541480</v>
      </c>
      <c r="I202" s="292" t="n">
        <v>3</v>
      </c>
    </row>
    <row r="203" customFormat="false" ht="12.75" hidden="false" customHeight="true" outlineLevel="0" collapsed="false">
      <c r="A203" s="349" t="n">
        <v>884</v>
      </c>
      <c r="B203" s="197" t="s">
        <v>1517</v>
      </c>
      <c r="C203" s="161" t="n">
        <v>3447656</v>
      </c>
      <c r="D203" s="161" t="n">
        <v>32644562</v>
      </c>
      <c r="E203" s="161" t="n">
        <v>32295957</v>
      </c>
      <c r="F203" s="291" t="n">
        <v>-498041</v>
      </c>
      <c r="G203" s="292" t="n">
        <v>-12.6</v>
      </c>
      <c r="H203" s="291" t="n">
        <v>348605</v>
      </c>
      <c r="I203" s="292" t="n">
        <v>1.1</v>
      </c>
    </row>
    <row r="204" customFormat="false" ht="12.75" hidden="false" customHeight="true" outlineLevel="0" collapsed="false">
      <c r="A204" s="349" t="n">
        <v>885</v>
      </c>
      <c r="B204" s="197" t="s">
        <v>1518</v>
      </c>
      <c r="C204" s="161" t="n">
        <v>2572496</v>
      </c>
      <c r="D204" s="161" t="n">
        <v>23461438</v>
      </c>
      <c r="E204" s="161" t="n">
        <v>23330240</v>
      </c>
      <c r="F204" s="291" t="n">
        <v>-335991</v>
      </c>
      <c r="G204" s="292" t="n">
        <v>-11.6</v>
      </c>
      <c r="H204" s="291" t="n">
        <v>131198</v>
      </c>
      <c r="I204" s="292" t="n">
        <v>0.6</v>
      </c>
    </row>
    <row r="205" customFormat="false" ht="12.75" hidden="false" customHeight="true" outlineLevel="0" collapsed="false">
      <c r="A205" s="349" t="n">
        <v>886</v>
      </c>
      <c r="B205" s="197" t="s">
        <v>1519</v>
      </c>
      <c r="C205" s="161" t="n">
        <v>27162</v>
      </c>
      <c r="D205" s="161" t="n">
        <v>300903</v>
      </c>
      <c r="E205" s="161" t="n">
        <v>373067</v>
      </c>
      <c r="F205" s="291" t="n">
        <v>-16688</v>
      </c>
      <c r="G205" s="292" t="n">
        <v>-38.1</v>
      </c>
      <c r="H205" s="291" t="n">
        <v>-72164</v>
      </c>
      <c r="I205" s="292" t="n">
        <v>-19.3</v>
      </c>
    </row>
    <row r="206" customFormat="false" ht="12.75" hidden="false" customHeight="true" outlineLevel="0" collapsed="false">
      <c r="A206" s="349" t="n">
        <v>887</v>
      </c>
      <c r="B206" s="197" t="s">
        <v>1520</v>
      </c>
      <c r="C206" s="161" t="n">
        <v>427798</v>
      </c>
      <c r="D206" s="161" t="n">
        <v>4072390</v>
      </c>
      <c r="E206" s="161" t="n">
        <v>4749720</v>
      </c>
      <c r="F206" s="291" t="n">
        <v>-137034</v>
      </c>
      <c r="G206" s="292" t="n">
        <v>-24.3</v>
      </c>
      <c r="H206" s="291" t="n">
        <v>-677330</v>
      </c>
      <c r="I206" s="292" t="n">
        <v>-14.3</v>
      </c>
    </row>
    <row r="207" customFormat="false" ht="12.75" hidden="false" customHeight="true" outlineLevel="0" collapsed="false">
      <c r="A207" s="349" t="n">
        <v>888</v>
      </c>
      <c r="B207" s="197" t="s">
        <v>1521</v>
      </c>
      <c r="C207" s="161" t="n">
        <v>88122</v>
      </c>
      <c r="D207" s="161" t="n">
        <v>1111472</v>
      </c>
      <c r="E207" s="161" t="n">
        <v>1044009</v>
      </c>
      <c r="F207" s="291" t="n">
        <v>-3036</v>
      </c>
      <c r="G207" s="292" t="n">
        <v>-3.3</v>
      </c>
      <c r="H207" s="291" t="n">
        <v>67463</v>
      </c>
      <c r="I207" s="292" t="n">
        <v>6.5</v>
      </c>
    </row>
    <row r="208" customFormat="false" ht="12.75" hidden="false" customHeight="true" outlineLevel="0" collapsed="false">
      <c r="A208" s="349" t="n">
        <v>889</v>
      </c>
      <c r="B208" s="197" t="s">
        <v>1522</v>
      </c>
      <c r="C208" s="161" t="n">
        <v>189983</v>
      </c>
      <c r="D208" s="161" t="n">
        <v>2209933</v>
      </c>
      <c r="E208" s="161" t="n">
        <v>2219128</v>
      </c>
      <c r="F208" s="291" t="n">
        <v>-31671</v>
      </c>
      <c r="G208" s="292" t="n">
        <v>-14.3</v>
      </c>
      <c r="H208" s="291" t="n">
        <v>-9195</v>
      </c>
      <c r="I208" s="292" t="n">
        <v>-0.4</v>
      </c>
    </row>
    <row r="209" customFormat="false" ht="12.75" hidden="false" customHeight="true" outlineLevel="0" collapsed="false">
      <c r="A209" s="349" t="n">
        <v>891</v>
      </c>
      <c r="B209" s="197" t="s">
        <v>1258</v>
      </c>
      <c r="C209" s="161" t="n">
        <v>1610</v>
      </c>
      <c r="D209" s="161" t="n">
        <v>19724</v>
      </c>
      <c r="E209" s="161" t="n">
        <v>27436</v>
      </c>
      <c r="F209" s="291" t="n">
        <v>31</v>
      </c>
      <c r="G209" s="292" t="n">
        <v>2</v>
      </c>
      <c r="H209" s="291" t="n">
        <v>-7712</v>
      </c>
      <c r="I209" s="292" t="n">
        <v>-28.1</v>
      </c>
    </row>
    <row r="210" customFormat="false" ht="12.75" hidden="false" customHeight="true" outlineLevel="0" collapsed="false">
      <c r="A210" s="349" t="n">
        <v>896</v>
      </c>
      <c r="B210" s="197" t="s">
        <v>1523</v>
      </c>
      <c r="C210" s="161" t="n">
        <v>947372</v>
      </c>
      <c r="D210" s="161" t="n">
        <v>6294085</v>
      </c>
      <c r="E210" s="161" t="n">
        <v>6456249</v>
      </c>
      <c r="F210" s="291" t="n">
        <v>44038</v>
      </c>
      <c r="G210" s="292" t="n">
        <v>4.9</v>
      </c>
      <c r="H210" s="291" t="n">
        <v>-162164</v>
      </c>
      <c r="I210" s="292" t="n">
        <v>-2.5</v>
      </c>
    </row>
    <row r="211" customFormat="false" ht="12.75" hidden="false" customHeight="true" outlineLevel="0" collapsed="false">
      <c r="A211" s="349" t="n">
        <v>901</v>
      </c>
      <c r="B211" s="197" t="s">
        <v>1524</v>
      </c>
      <c r="C211" s="161" t="n">
        <v>417597</v>
      </c>
      <c r="D211" s="161" t="n">
        <v>3942007</v>
      </c>
      <c r="E211" s="161" t="n">
        <v>4333748</v>
      </c>
      <c r="F211" s="291" t="n">
        <v>-44647</v>
      </c>
      <c r="G211" s="292" t="n">
        <v>-9.7</v>
      </c>
      <c r="H211" s="291" t="n">
        <v>-391741</v>
      </c>
      <c r="I211" s="292" t="n">
        <v>-9</v>
      </c>
    </row>
    <row r="212" customFormat="false" ht="12.75" hidden="false" customHeight="true" outlineLevel="0" collapsed="false">
      <c r="A212" s="349" t="n">
        <v>903</v>
      </c>
      <c r="B212" s="197" t="s">
        <v>1525</v>
      </c>
      <c r="C212" s="161" t="n">
        <v>5282</v>
      </c>
      <c r="D212" s="161" t="n">
        <v>47778</v>
      </c>
      <c r="E212" s="161" t="n">
        <v>48462</v>
      </c>
      <c r="F212" s="291" t="n">
        <v>-2831</v>
      </c>
      <c r="G212" s="292" t="n">
        <v>-34.9</v>
      </c>
      <c r="H212" s="291" t="n">
        <v>-684</v>
      </c>
      <c r="I212" s="292" t="n">
        <v>-1.4</v>
      </c>
    </row>
    <row r="213" customFormat="false" ht="12.75" hidden="false" customHeight="true" outlineLevel="0" collapsed="false">
      <c r="A213" s="349" t="n">
        <v>904</v>
      </c>
      <c r="B213" s="197" t="s">
        <v>1526</v>
      </c>
      <c r="C213" s="161" t="n">
        <v>5310000</v>
      </c>
      <c r="D213" s="161" t="n">
        <v>33584006</v>
      </c>
      <c r="E213" s="161" t="n">
        <v>15565186</v>
      </c>
      <c r="F213" s="291" t="n">
        <v>3381997</v>
      </c>
      <c r="G213" s="292" t="n">
        <v>175.4</v>
      </c>
      <c r="H213" s="291" t="n">
        <v>18018820</v>
      </c>
      <c r="I213" s="292" t="n">
        <v>115.8</v>
      </c>
    </row>
    <row r="214" customFormat="false" ht="12.75" hidden="false" customHeight="true" outlineLevel="0" collapsed="false">
      <c r="A214" s="350"/>
      <c r="B214" s="243" t="s">
        <v>1527</v>
      </c>
      <c r="C214" s="226" t="n">
        <v>74837183</v>
      </c>
      <c r="D214" s="226" t="n">
        <v>682413630</v>
      </c>
      <c r="E214" s="226" t="n">
        <v>674188024</v>
      </c>
      <c r="F214" s="296" t="n">
        <v>-2812992</v>
      </c>
      <c r="G214" s="297" t="n">
        <v>-3.6</v>
      </c>
      <c r="H214" s="296" t="n">
        <v>8225606</v>
      </c>
      <c r="I214" s="297" t="n">
        <v>1.2</v>
      </c>
    </row>
    <row r="215" s="173" customFormat="true" ht="12.75" hidden="false" customHeight="false" outlineLevel="0" collapsed="false">
      <c r="A215" s="289" t="s">
        <v>789</v>
      </c>
      <c r="B215" s="354"/>
    </row>
    <row r="216" customFormat="false" ht="25.5" hidden="false" customHeight="true" outlineLevel="0" collapsed="false">
      <c r="A216" s="298" t="s">
        <v>1528</v>
      </c>
      <c r="B216" s="298"/>
      <c r="C216" s="298"/>
      <c r="D216" s="298"/>
      <c r="E216" s="298"/>
      <c r="F216" s="298"/>
      <c r="G216" s="298"/>
      <c r="H216" s="298"/>
      <c r="I216" s="298"/>
    </row>
    <row r="217" customFormat="false" ht="14.1" hidden="false" customHeight="true" outlineLevel="0" collapsed="false">
      <c r="C217" s="126"/>
      <c r="D217" s="126"/>
      <c r="E217" s="126"/>
      <c r="F217" s="126"/>
      <c r="G217" s="126"/>
      <c r="H217" s="199"/>
      <c r="I217" s="353"/>
    </row>
    <row r="218" customFormat="false" ht="14.1" hidden="false" customHeight="true" outlineLevel="0" collapsed="false">
      <c r="C218" s="126"/>
      <c r="D218" s="126"/>
      <c r="E218" s="126"/>
      <c r="F218" s="126"/>
      <c r="G218" s="126"/>
      <c r="H218" s="199"/>
      <c r="I218" s="353"/>
    </row>
    <row r="219" customFormat="false" ht="14.1" hidden="false" customHeight="true" outlineLevel="0" collapsed="false">
      <c r="C219" s="126"/>
      <c r="D219" s="126"/>
      <c r="E219" s="126"/>
      <c r="F219" s="126"/>
      <c r="G219" s="126"/>
      <c r="H219" s="199"/>
      <c r="I219" s="353"/>
    </row>
    <row r="220" customFormat="false" ht="14.1" hidden="false" customHeight="true" outlineLevel="0" collapsed="false">
      <c r="C220" s="126"/>
      <c r="D220" s="126"/>
      <c r="E220" s="126"/>
      <c r="F220" s="126"/>
      <c r="G220" s="126"/>
      <c r="H220" s="199"/>
      <c r="I220" s="353"/>
    </row>
    <row r="221" customFormat="false" ht="14.1" hidden="false" customHeight="true" outlineLevel="0" collapsed="false">
      <c r="C221" s="126"/>
      <c r="D221" s="126"/>
      <c r="E221" s="126"/>
      <c r="F221" s="126"/>
      <c r="G221" s="126"/>
      <c r="H221" s="199"/>
      <c r="I221" s="353"/>
    </row>
    <row r="222" customFormat="false" ht="14.1" hidden="false" customHeight="true" outlineLevel="0" collapsed="false">
      <c r="C222" s="126"/>
      <c r="D222" s="126"/>
      <c r="E222" s="126"/>
      <c r="F222" s="126"/>
      <c r="G222" s="126"/>
      <c r="H222" s="199"/>
      <c r="I222" s="353"/>
    </row>
    <row r="223" customFormat="false" ht="14.1" hidden="false" customHeight="true" outlineLevel="0" collapsed="false">
      <c r="C223" s="126"/>
      <c r="D223" s="126"/>
      <c r="E223" s="126"/>
      <c r="F223" s="126"/>
      <c r="G223" s="126"/>
      <c r="H223" s="199"/>
      <c r="I223" s="353"/>
    </row>
    <row r="224" customFormat="false" ht="14.1" hidden="false" customHeight="true" outlineLevel="0" collapsed="false">
      <c r="C224" s="126"/>
      <c r="D224" s="126"/>
      <c r="E224" s="126"/>
      <c r="F224" s="126"/>
      <c r="G224" s="126"/>
      <c r="H224" s="199"/>
    </row>
    <row r="225" customFormat="false" ht="12.75" hidden="false" customHeight="false" outlineLevel="0" collapsed="false">
      <c r="C225" s="126"/>
      <c r="D225" s="126"/>
      <c r="E225" s="126"/>
      <c r="F225" s="126"/>
      <c r="G225" s="126"/>
      <c r="H225" s="199"/>
    </row>
    <row r="226" customFormat="false" ht="12.75" hidden="false" customHeight="false" outlineLevel="0" collapsed="false">
      <c r="C226" s="126"/>
      <c r="D226" s="126"/>
      <c r="E226" s="126"/>
      <c r="F226" s="126"/>
      <c r="G226" s="126"/>
      <c r="H226" s="199"/>
    </row>
    <row r="227" customFormat="false" ht="12.75" hidden="false" customHeight="false" outlineLevel="0" collapsed="false">
      <c r="C227" s="126"/>
      <c r="D227" s="126"/>
      <c r="E227" s="126"/>
      <c r="F227" s="126"/>
      <c r="G227" s="126"/>
      <c r="H227" s="199"/>
    </row>
    <row r="228" customFormat="false" ht="12.75" hidden="false" customHeight="false" outlineLevel="0" collapsed="false">
      <c r="C228" s="126"/>
      <c r="D228" s="126"/>
      <c r="E228" s="126"/>
      <c r="F228" s="126"/>
      <c r="G228" s="126"/>
      <c r="H228" s="199"/>
    </row>
    <row r="229" customFormat="false" ht="12.75" hidden="false" customHeight="false" outlineLevel="0" collapsed="false">
      <c r="C229" s="126"/>
      <c r="D229" s="126"/>
      <c r="E229" s="126"/>
      <c r="F229" s="126"/>
      <c r="G229" s="126"/>
      <c r="H229" s="199"/>
    </row>
    <row r="230" customFormat="false" ht="12.75" hidden="false" customHeight="false" outlineLevel="0" collapsed="false">
      <c r="C230" s="126"/>
      <c r="D230" s="126"/>
      <c r="E230" s="126"/>
      <c r="F230" s="126"/>
      <c r="G230" s="126"/>
      <c r="H230" s="199"/>
    </row>
    <row r="231" customFormat="false" ht="12.75" hidden="false" customHeight="false" outlineLevel="0" collapsed="false">
      <c r="C231" s="126"/>
      <c r="D231" s="126"/>
      <c r="E231" s="126"/>
      <c r="F231" s="126"/>
      <c r="G231" s="126"/>
      <c r="H231" s="199"/>
    </row>
    <row r="232" customFormat="false" ht="12.75" hidden="false" customHeight="false" outlineLevel="0" collapsed="false">
      <c r="C232" s="126"/>
      <c r="D232" s="126"/>
      <c r="E232" s="126"/>
      <c r="F232" s="126"/>
      <c r="G232" s="126"/>
      <c r="H232" s="199"/>
    </row>
    <row r="233" customFormat="false" ht="12.75" hidden="false" customHeight="false" outlineLevel="0" collapsed="false">
      <c r="C233" s="126"/>
      <c r="D233" s="126"/>
      <c r="E233" s="126"/>
      <c r="F233" s="126"/>
      <c r="G233" s="126"/>
      <c r="H233" s="199"/>
    </row>
    <row r="234" customFormat="false" ht="12.75" hidden="false" customHeight="false" outlineLevel="0" collapsed="false">
      <c r="H234" s="199"/>
    </row>
    <row r="235" customFormat="false" ht="12.75" hidden="false" customHeight="false" outlineLevel="0" collapsed="false">
      <c r="H235" s="199"/>
    </row>
    <row r="236" customFormat="false" ht="12.75" hidden="false" customHeight="false" outlineLevel="0" collapsed="false">
      <c r="H236" s="199"/>
    </row>
    <row r="237" customFormat="false" ht="12.75" hidden="false" customHeight="false" outlineLevel="0" collapsed="false">
      <c r="H237" s="199"/>
    </row>
    <row r="238" customFormat="false" ht="12.75" hidden="false" customHeight="false" outlineLevel="0" collapsed="false">
      <c r="H238" s="199"/>
    </row>
    <row r="239" customFormat="false" ht="12.75" hidden="false" customHeight="false" outlineLevel="0" collapsed="false">
      <c r="H239" s="199"/>
    </row>
    <row r="240" customFormat="false" ht="12.75" hidden="false" customHeight="false" outlineLevel="0" collapsed="false">
      <c r="H240" s="199"/>
    </row>
    <row r="241" customFormat="false" ht="12.75" hidden="false" customHeight="false" outlineLevel="0" collapsed="false">
      <c r="H241" s="199"/>
    </row>
    <row r="242" customFormat="false" ht="12.75" hidden="false" customHeight="false" outlineLevel="0" collapsed="false">
      <c r="H242" s="199"/>
    </row>
    <row r="243" customFormat="false" ht="12.75" hidden="false" customHeight="false" outlineLevel="0" collapsed="false">
      <c r="H243" s="199"/>
    </row>
    <row r="244" customFormat="false" ht="12.75" hidden="false" customHeight="false" outlineLevel="0" collapsed="false">
      <c r="H244" s="199"/>
    </row>
    <row r="245" customFormat="false" ht="12.75" hidden="false" customHeight="false" outlineLevel="0" collapsed="false">
      <c r="H245" s="199"/>
    </row>
    <row r="246" customFormat="false" ht="12.75" hidden="false" customHeight="false" outlineLevel="0" collapsed="false">
      <c r="H246" s="199"/>
    </row>
    <row r="247" customFormat="false" ht="12.75" hidden="false" customHeight="false" outlineLevel="0" collapsed="false">
      <c r="H247" s="199"/>
    </row>
    <row r="248" customFormat="false" ht="12.75" hidden="false" customHeight="false" outlineLevel="0" collapsed="false">
      <c r="H248" s="199"/>
    </row>
    <row r="249" customFormat="false" ht="12.75" hidden="false" customHeight="false" outlineLevel="0" collapsed="false">
      <c r="H249" s="199"/>
    </row>
  </sheetData>
  <mergeCells count="13">
    <mergeCell ref="A1:I1"/>
    <mergeCell ref="A2:I2"/>
    <mergeCell ref="A3:I3"/>
    <mergeCell ref="A4:A6"/>
    <mergeCell ref="B4:B6"/>
    <mergeCell ref="C4:D4"/>
    <mergeCell ref="F4:G4"/>
    <mergeCell ref="H4:I4"/>
    <mergeCell ref="D5:E5"/>
    <mergeCell ref="F5:G5"/>
    <mergeCell ref="H5:I5"/>
    <mergeCell ref="C6:E6"/>
    <mergeCell ref="A216:I216"/>
  </mergeCells>
  <dataValidations count="2">
    <dataValidation allowBlank="true" error="Halt hier ist eine Leerzeile!!!" errorStyle="stop" errorTitle="Halt!" operator="lessThan" showDropDown="false" showErrorMessage="true" showInputMessage="false" sqref="C18:D18 C33:D33 C60:D60 C85:D85 C99:D99 C116:D116 C120:D120 C143:D143 C145:D147 C170:D170 C180:D180" type="whole">
      <formula1>0</formula1>
      <formula2>0</formula2>
    </dataValidation>
    <dataValidation allowBlank="true" error="Halt" errorStyle="stop" operator="lessThan" showDropDown="false" showErrorMessage="true" showInputMessage="false" sqref="C203:D203"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1.28"/>
    <col collapsed="false" customWidth="true" hidden="false" outlineLevel="0" max="4" min="4" style="3" width="12.28"/>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355" t="s">
        <v>1531</v>
      </c>
      <c r="B1" s="355"/>
      <c r="C1" s="355"/>
      <c r="D1" s="355"/>
      <c r="E1" s="355"/>
      <c r="F1" s="355"/>
      <c r="G1" s="355"/>
      <c r="H1" s="355"/>
      <c r="I1" s="355"/>
    </row>
    <row r="2" s="301" customFormat="true" ht="20.1" hidden="false" customHeight="true" outlineLevel="0" collapsed="false">
      <c r="A2" s="356" t="s">
        <v>1532</v>
      </c>
      <c r="B2" s="356"/>
      <c r="C2" s="356"/>
      <c r="D2" s="356"/>
      <c r="E2" s="356"/>
      <c r="F2" s="356"/>
      <c r="G2" s="356"/>
      <c r="H2" s="356"/>
      <c r="I2" s="356"/>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274</v>
      </c>
      <c r="B4" s="337" t="s">
        <v>1161</v>
      </c>
      <c r="C4" s="184" t="n">
        <v>2012</v>
      </c>
      <c r="D4" s="184"/>
      <c r="E4" s="185" t="n">
        <v>2011</v>
      </c>
      <c r="F4" s="186" t="s">
        <v>826</v>
      </c>
      <c r="G4" s="186"/>
      <c r="H4" s="120" t="s">
        <v>826</v>
      </c>
      <c r="I4" s="120"/>
    </row>
    <row r="5" customFormat="false" ht="27" hidden="false" customHeight="true" outlineLevel="0" collapsed="false">
      <c r="A5" s="336"/>
      <c r="B5" s="337"/>
      <c r="C5" s="185" t="s">
        <v>811</v>
      </c>
      <c r="D5" s="185" t="s">
        <v>827</v>
      </c>
      <c r="E5" s="185"/>
      <c r="F5" s="188" t="s">
        <v>828</v>
      </c>
      <c r="G5" s="188"/>
      <c r="H5" s="189" t="s">
        <v>829</v>
      </c>
      <c r="I5" s="189"/>
    </row>
    <row r="6" s="124" customFormat="true" ht="12.75" hidden="false" customHeight="true" outlineLevel="0" collapsed="false">
      <c r="A6" s="336"/>
      <c r="B6" s="337"/>
      <c r="C6" s="121" t="s">
        <v>795</v>
      </c>
      <c r="D6" s="121"/>
      <c r="E6" s="121"/>
      <c r="F6" s="190" t="s">
        <v>830</v>
      </c>
      <c r="G6" s="120" t="s">
        <v>725</v>
      </c>
      <c r="H6" s="190" t="s">
        <v>830</v>
      </c>
      <c r="I6" s="120" t="s">
        <v>725</v>
      </c>
    </row>
    <row r="7" customFormat="false" ht="12.75" hidden="false" customHeight="true" outlineLevel="0" collapsed="false">
      <c r="B7" s="338"/>
    </row>
    <row r="8" customFormat="false" ht="12.75" hidden="false" customHeight="true" outlineLevel="0" collapsed="false">
      <c r="A8" s="357" t="n">
        <v>0</v>
      </c>
      <c r="B8" s="358" t="s">
        <v>1533</v>
      </c>
      <c r="C8" s="161" t="n">
        <v>110381</v>
      </c>
      <c r="D8" s="161" t="n">
        <v>917627</v>
      </c>
      <c r="E8" s="161" t="n">
        <v>889434</v>
      </c>
      <c r="F8" s="291" t="n">
        <v>-198</v>
      </c>
      <c r="G8" s="292" t="n">
        <v>-0.2</v>
      </c>
      <c r="H8" s="291" t="n">
        <v>28193</v>
      </c>
      <c r="I8" s="292" t="n">
        <v>3.2</v>
      </c>
    </row>
    <row r="9" customFormat="false" ht="12.75" hidden="false" customHeight="true" outlineLevel="0" collapsed="false">
      <c r="A9" s="357" t="n">
        <v>1</v>
      </c>
      <c r="B9" s="358" t="s">
        <v>1534</v>
      </c>
      <c r="C9" s="161" t="n">
        <v>677946</v>
      </c>
      <c r="D9" s="161" t="n">
        <v>6681024</v>
      </c>
      <c r="E9" s="161" t="n">
        <v>6452159</v>
      </c>
      <c r="F9" s="291" t="n">
        <v>-151390</v>
      </c>
      <c r="G9" s="292" t="n">
        <v>-18.3</v>
      </c>
      <c r="H9" s="291" t="n">
        <v>228865</v>
      </c>
      <c r="I9" s="292" t="n">
        <v>3.5</v>
      </c>
    </row>
    <row r="10" customFormat="false" ht="12.75" hidden="false" customHeight="true" outlineLevel="0" collapsed="false">
      <c r="A10" s="357" t="n">
        <v>2</v>
      </c>
      <c r="B10" s="358" t="s">
        <v>1535</v>
      </c>
      <c r="C10" s="161" t="n">
        <v>614001</v>
      </c>
      <c r="D10" s="161" t="n">
        <v>6019128</v>
      </c>
      <c r="E10" s="161" t="n">
        <v>6131561</v>
      </c>
      <c r="F10" s="291" t="n">
        <v>-90237</v>
      </c>
      <c r="G10" s="292" t="n">
        <v>-12.8</v>
      </c>
      <c r="H10" s="291" t="n">
        <v>-112433</v>
      </c>
      <c r="I10" s="292" t="n">
        <v>-1.8</v>
      </c>
    </row>
    <row r="11" customFormat="false" ht="12.75" hidden="false" customHeight="true" outlineLevel="0" collapsed="false">
      <c r="A11" s="357" t="n">
        <v>3</v>
      </c>
      <c r="B11" s="358" t="s">
        <v>1536</v>
      </c>
      <c r="C11" s="161" t="n">
        <v>131578</v>
      </c>
      <c r="D11" s="161" t="n">
        <v>1214509</v>
      </c>
      <c r="E11" s="161" t="n">
        <v>1327237</v>
      </c>
      <c r="F11" s="291" t="n">
        <v>-25947</v>
      </c>
      <c r="G11" s="292" t="n">
        <v>-16.5</v>
      </c>
      <c r="H11" s="291" t="n">
        <v>-112728</v>
      </c>
      <c r="I11" s="292" t="n">
        <v>-8.5</v>
      </c>
    </row>
    <row r="12" customFormat="false" ht="12.75" hidden="false" customHeight="true" outlineLevel="0" collapsed="false">
      <c r="A12" s="357" t="n">
        <v>4</v>
      </c>
      <c r="B12" s="358" t="s">
        <v>1537</v>
      </c>
      <c r="C12" s="161" t="n">
        <v>565034</v>
      </c>
      <c r="D12" s="161" t="n">
        <v>4789074</v>
      </c>
      <c r="E12" s="161" t="n">
        <v>4919442</v>
      </c>
      <c r="F12" s="291" t="n">
        <v>-39604</v>
      </c>
      <c r="G12" s="292" t="n">
        <v>-6.6</v>
      </c>
      <c r="H12" s="291" t="n">
        <v>-130368</v>
      </c>
      <c r="I12" s="292" t="n">
        <v>-2.7</v>
      </c>
    </row>
    <row r="13" customFormat="false" ht="12.75" hidden="false" customHeight="true" outlineLevel="0" collapsed="false">
      <c r="A13" s="357" t="n">
        <v>5</v>
      </c>
      <c r="B13" s="358" t="s">
        <v>1538</v>
      </c>
      <c r="C13" s="161" t="n">
        <v>342446</v>
      </c>
      <c r="D13" s="161" t="n">
        <v>3143762</v>
      </c>
      <c r="E13" s="161" t="n">
        <v>3275800</v>
      </c>
      <c r="F13" s="291" t="n">
        <v>4285</v>
      </c>
      <c r="G13" s="292" t="n">
        <v>1.3</v>
      </c>
      <c r="H13" s="291" t="n">
        <v>-132038</v>
      </c>
      <c r="I13" s="292" t="n">
        <v>-4</v>
      </c>
    </row>
    <row r="14" customFormat="false" ht="12.75" hidden="false" customHeight="true" outlineLevel="0" collapsed="false">
      <c r="A14" s="357" t="n">
        <v>6</v>
      </c>
      <c r="B14" s="358" t="s">
        <v>1539</v>
      </c>
      <c r="C14" s="161" t="n">
        <v>169721</v>
      </c>
      <c r="D14" s="161" t="n">
        <v>1378265</v>
      </c>
      <c r="E14" s="161" t="n">
        <v>1153126</v>
      </c>
      <c r="F14" s="291" t="n">
        <v>28934</v>
      </c>
      <c r="G14" s="292" t="n">
        <v>20.6</v>
      </c>
      <c r="H14" s="291" t="n">
        <v>225139</v>
      </c>
      <c r="I14" s="292" t="n">
        <v>19.5</v>
      </c>
    </row>
    <row r="15" customFormat="false" ht="12.75" hidden="false" customHeight="true" outlineLevel="0" collapsed="false">
      <c r="A15" s="357" t="n">
        <v>7</v>
      </c>
      <c r="B15" s="358" t="s">
        <v>1540</v>
      </c>
      <c r="C15" s="161" t="n">
        <v>617097</v>
      </c>
      <c r="D15" s="161" t="n">
        <v>4833754</v>
      </c>
      <c r="E15" s="161" t="n">
        <v>4827882</v>
      </c>
      <c r="F15" s="291" t="n">
        <v>-91294</v>
      </c>
      <c r="G15" s="292" t="n">
        <v>-12.9</v>
      </c>
      <c r="H15" s="291" t="n">
        <v>5872</v>
      </c>
      <c r="I15" s="292" t="n">
        <v>0.1</v>
      </c>
    </row>
    <row r="16" customFormat="false" ht="12.75" hidden="false" customHeight="true" outlineLevel="0" collapsed="false">
      <c r="A16" s="357" t="n">
        <v>8</v>
      </c>
      <c r="B16" s="358" t="s">
        <v>1541</v>
      </c>
      <c r="C16" s="161" t="n">
        <v>291192</v>
      </c>
      <c r="D16" s="161" t="n">
        <v>2392962</v>
      </c>
      <c r="E16" s="161" t="n">
        <v>2083406</v>
      </c>
      <c r="F16" s="291" t="n">
        <v>37066</v>
      </c>
      <c r="G16" s="292" t="n">
        <v>14.6</v>
      </c>
      <c r="H16" s="291" t="n">
        <v>309556</v>
      </c>
      <c r="I16" s="292" t="n">
        <v>14.9</v>
      </c>
    </row>
    <row r="17" customFormat="false" ht="12.75" hidden="false" customHeight="true" outlineLevel="0" collapsed="false">
      <c r="A17" s="357" t="n">
        <v>9</v>
      </c>
      <c r="B17" s="358" t="s">
        <v>1542</v>
      </c>
      <c r="C17" s="161" t="n">
        <v>345045</v>
      </c>
      <c r="D17" s="161" t="n">
        <v>3152560</v>
      </c>
      <c r="E17" s="161" t="n">
        <v>2988525</v>
      </c>
      <c r="F17" s="291" t="n">
        <v>-11667</v>
      </c>
      <c r="G17" s="292" t="n">
        <v>-3.3</v>
      </c>
      <c r="H17" s="291" t="n">
        <v>164035</v>
      </c>
      <c r="I17" s="292" t="n">
        <v>5.5</v>
      </c>
    </row>
    <row r="18" customFormat="false" ht="12.75" hidden="false" customHeight="true" outlineLevel="0" collapsed="false">
      <c r="A18" s="127" t="n">
        <v>11</v>
      </c>
      <c r="B18" s="358" t="s">
        <v>1283</v>
      </c>
      <c r="C18" s="161" t="n">
        <v>367722</v>
      </c>
      <c r="D18" s="161" t="n">
        <v>3368359</v>
      </c>
      <c r="E18" s="161" t="n">
        <v>3265780</v>
      </c>
      <c r="F18" s="291" t="n">
        <v>6708</v>
      </c>
      <c r="G18" s="292" t="n">
        <v>1.9</v>
      </c>
      <c r="H18" s="291" t="n">
        <v>102579</v>
      </c>
      <c r="I18" s="292" t="n">
        <v>3.1</v>
      </c>
    </row>
    <row r="19" customFormat="false" ht="12.75" hidden="false" customHeight="true" outlineLevel="0" collapsed="false">
      <c r="A19" s="127" t="n">
        <v>12</v>
      </c>
      <c r="B19" s="358" t="s">
        <v>1543</v>
      </c>
      <c r="C19" s="161" t="n">
        <v>319879</v>
      </c>
      <c r="D19" s="161" t="n">
        <v>3069365</v>
      </c>
      <c r="E19" s="161" t="n">
        <v>2928453</v>
      </c>
      <c r="F19" s="291" t="n">
        <v>-39703</v>
      </c>
      <c r="G19" s="292" t="n">
        <v>-11</v>
      </c>
      <c r="H19" s="291" t="n">
        <v>140912</v>
      </c>
      <c r="I19" s="292" t="n">
        <v>4.8</v>
      </c>
    </row>
    <row r="20" customFormat="false" ht="12.75" hidden="false" customHeight="true" outlineLevel="0" collapsed="false">
      <c r="A20" s="127" t="n">
        <v>21</v>
      </c>
      <c r="B20" s="358" t="s">
        <v>1544</v>
      </c>
      <c r="C20" s="161" t="n">
        <v>22911</v>
      </c>
      <c r="D20" s="161" t="n">
        <v>232353</v>
      </c>
      <c r="E20" s="161" t="n">
        <v>239273</v>
      </c>
      <c r="F20" s="291" t="n">
        <v>-5742</v>
      </c>
      <c r="G20" s="292" t="n">
        <v>-20</v>
      </c>
      <c r="H20" s="291" t="n">
        <v>-6920</v>
      </c>
      <c r="I20" s="292" t="n">
        <v>-2.9</v>
      </c>
    </row>
    <row r="21" customFormat="false" ht="12.75" hidden="false" customHeight="true" outlineLevel="0" collapsed="false">
      <c r="A21" s="127" t="n">
        <v>22</v>
      </c>
      <c r="B21" s="358" t="s">
        <v>1545</v>
      </c>
      <c r="C21" s="161" t="n">
        <v>17711</v>
      </c>
      <c r="D21" s="161" t="n">
        <v>214221</v>
      </c>
      <c r="E21" s="161" t="n">
        <v>247655</v>
      </c>
      <c r="F21" s="291" t="n">
        <v>-5794</v>
      </c>
      <c r="G21" s="292" t="n">
        <v>-24.7</v>
      </c>
      <c r="H21" s="291" t="n">
        <v>-33434</v>
      </c>
      <c r="I21" s="292" t="n">
        <v>-13.5</v>
      </c>
    </row>
    <row r="22" customFormat="false" ht="12.75" hidden="false" customHeight="true" outlineLevel="0" collapsed="false">
      <c r="A22" s="127" t="n">
        <v>23</v>
      </c>
      <c r="B22" s="358" t="s">
        <v>1546</v>
      </c>
      <c r="C22" s="161" t="n">
        <v>155601</v>
      </c>
      <c r="D22" s="161" t="n">
        <v>1587400</v>
      </c>
      <c r="E22" s="161" t="n">
        <v>1700744</v>
      </c>
      <c r="F22" s="291" t="n">
        <v>-44055</v>
      </c>
      <c r="G22" s="292" t="n">
        <v>-22.1</v>
      </c>
      <c r="H22" s="291" t="n">
        <v>-113344</v>
      </c>
      <c r="I22" s="292" t="n">
        <v>-6.7</v>
      </c>
    </row>
    <row r="23" customFormat="false" ht="12.75" hidden="false" customHeight="true" outlineLevel="0" collapsed="false">
      <c r="A23" s="127" t="n">
        <v>24</v>
      </c>
      <c r="B23" s="358" t="s">
        <v>1547</v>
      </c>
      <c r="C23" s="161" t="n">
        <v>172012</v>
      </c>
      <c r="D23" s="161" t="n">
        <v>1645449</v>
      </c>
      <c r="E23" s="161" t="n">
        <v>1796802</v>
      </c>
      <c r="F23" s="291" t="n">
        <v>-22129</v>
      </c>
      <c r="G23" s="292" t="n">
        <v>-11.4</v>
      </c>
      <c r="H23" s="291" t="n">
        <v>-151353</v>
      </c>
      <c r="I23" s="292" t="n">
        <v>-8.4</v>
      </c>
    </row>
    <row r="24" customFormat="false" ht="12.75" hidden="false" customHeight="true" outlineLevel="0" collapsed="false">
      <c r="A24" s="127" t="n">
        <v>25</v>
      </c>
      <c r="B24" s="358" t="s">
        <v>1548</v>
      </c>
      <c r="C24" s="161" t="n">
        <v>90958</v>
      </c>
      <c r="D24" s="161" t="n">
        <v>836994</v>
      </c>
      <c r="E24" s="161" t="n">
        <v>939788</v>
      </c>
      <c r="F24" s="291" t="n">
        <v>-18266</v>
      </c>
      <c r="G24" s="292" t="n">
        <v>-16.7</v>
      </c>
      <c r="H24" s="291" t="n">
        <v>-102794</v>
      </c>
      <c r="I24" s="292" t="n">
        <v>-10.9</v>
      </c>
    </row>
    <row r="25" customFormat="false" ht="12.75" hidden="false" customHeight="true" outlineLevel="0" collapsed="false">
      <c r="A25" s="127" t="n">
        <v>26</v>
      </c>
      <c r="B25" s="358" t="s">
        <v>1549</v>
      </c>
      <c r="C25" s="161" t="n">
        <v>149675</v>
      </c>
      <c r="D25" s="161" t="n">
        <v>1414402</v>
      </c>
      <c r="E25" s="161" t="n">
        <v>1471774</v>
      </c>
      <c r="F25" s="291" t="n">
        <v>-17347</v>
      </c>
      <c r="G25" s="292" t="n">
        <v>-10.4</v>
      </c>
      <c r="H25" s="291" t="n">
        <v>-57372</v>
      </c>
      <c r="I25" s="292" t="n">
        <v>-3.9</v>
      </c>
    </row>
    <row r="26" customFormat="false" ht="12.75" hidden="false" customHeight="true" outlineLevel="0" collapsed="false">
      <c r="A26" s="127" t="n">
        <v>27</v>
      </c>
      <c r="B26" s="358" t="s">
        <v>1550</v>
      </c>
      <c r="C26" s="161" t="n">
        <v>115567</v>
      </c>
      <c r="D26" s="161" t="n">
        <v>1105753</v>
      </c>
      <c r="E26" s="161" t="n">
        <v>1210954</v>
      </c>
      <c r="F26" s="291" t="n">
        <v>-27797</v>
      </c>
      <c r="G26" s="292" t="n">
        <v>-19.4</v>
      </c>
      <c r="H26" s="291" t="n">
        <v>-105201</v>
      </c>
      <c r="I26" s="292" t="n">
        <v>-8.7</v>
      </c>
    </row>
    <row r="27" customFormat="false" ht="12.75" hidden="false" customHeight="true" outlineLevel="0" collapsed="false">
      <c r="A27" s="127" t="n">
        <v>28</v>
      </c>
      <c r="B27" s="358" t="s">
        <v>1551</v>
      </c>
      <c r="C27" s="161" t="n">
        <v>701546</v>
      </c>
      <c r="D27" s="161" t="n">
        <v>7117213</v>
      </c>
      <c r="E27" s="161" t="n">
        <v>7578388</v>
      </c>
      <c r="F27" s="291" t="n">
        <v>-159593</v>
      </c>
      <c r="G27" s="292" t="n">
        <v>-18.5</v>
      </c>
      <c r="H27" s="291" t="n">
        <v>-461175</v>
      </c>
      <c r="I27" s="292" t="n">
        <v>-6.1</v>
      </c>
    </row>
    <row r="28" customFormat="false" ht="12.75" hidden="false" customHeight="true" outlineLevel="0" collapsed="false">
      <c r="A28" s="127" t="n">
        <v>29</v>
      </c>
      <c r="B28" s="358" t="s">
        <v>1552</v>
      </c>
      <c r="C28" s="161" t="n">
        <v>170116</v>
      </c>
      <c r="D28" s="161" t="n">
        <v>1785395</v>
      </c>
      <c r="E28" s="161" t="n">
        <v>1805950</v>
      </c>
      <c r="F28" s="291" t="n">
        <v>-11320</v>
      </c>
      <c r="G28" s="292" t="n">
        <v>-6.2</v>
      </c>
      <c r="H28" s="291" t="n">
        <v>-20555</v>
      </c>
      <c r="I28" s="292" t="n">
        <v>-1.1</v>
      </c>
    </row>
    <row r="29" customFormat="false" ht="12.75" hidden="false" customHeight="true" outlineLevel="0" collapsed="false">
      <c r="A29" s="127" t="n">
        <v>32</v>
      </c>
      <c r="B29" s="358" t="s">
        <v>1553</v>
      </c>
      <c r="C29" s="161" t="n">
        <v>30031</v>
      </c>
      <c r="D29" s="161" t="n">
        <v>326993</v>
      </c>
      <c r="E29" s="161" t="n">
        <v>311564</v>
      </c>
      <c r="F29" s="291" t="n">
        <v>-1278</v>
      </c>
      <c r="G29" s="292" t="n">
        <v>-4.1</v>
      </c>
      <c r="H29" s="291" t="n">
        <v>15429</v>
      </c>
      <c r="I29" s="292" t="n">
        <v>5</v>
      </c>
    </row>
    <row r="30" customFormat="false" ht="12.75" hidden="false" customHeight="true" outlineLevel="0" collapsed="false">
      <c r="A30" s="127" t="n">
        <v>33</v>
      </c>
      <c r="B30" s="358" t="s">
        <v>1554</v>
      </c>
      <c r="C30" s="161" t="n">
        <v>1534887</v>
      </c>
      <c r="D30" s="161" t="n">
        <v>12884146</v>
      </c>
      <c r="E30" s="161" t="n">
        <v>10916853</v>
      </c>
      <c r="F30" s="291" t="n">
        <v>197048</v>
      </c>
      <c r="G30" s="292" t="n">
        <v>14.7</v>
      </c>
      <c r="H30" s="291" t="n">
        <v>1967293</v>
      </c>
      <c r="I30" s="292" t="n">
        <v>18</v>
      </c>
    </row>
    <row r="31" customFormat="false" ht="12.75" hidden="false" customHeight="true" outlineLevel="0" collapsed="false">
      <c r="A31" s="127" t="n">
        <v>34</v>
      </c>
      <c r="B31" s="358" t="s">
        <v>1555</v>
      </c>
      <c r="C31" s="161" t="n">
        <v>694738</v>
      </c>
      <c r="D31" s="161" t="n">
        <v>6740238</v>
      </c>
      <c r="E31" s="161" t="n">
        <v>4876849</v>
      </c>
      <c r="F31" s="291" t="n">
        <v>174414</v>
      </c>
      <c r="G31" s="292" t="n">
        <v>33.5</v>
      </c>
      <c r="H31" s="291" t="n">
        <v>1863389</v>
      </c>
      <c r="I31" s="292" t="n">
        <v>38.2</v>
      </c>
    </row>
    <row r="32" customFormat="false" ht="12.75" hidden="false" customHeight="true" outlineLevel="0" collapsed="false">
      <c r="A32" s="127" t="n">
        <v>35</v>
      </c>
      <c r="B32" s="358" t="s">
        <v>1556</v>
      </c>
      <c r="C32" s="161" t="n">
        <v>295062</v>
      </c>
      <c r="D32" s="161" t="n">
        <v>2617503</v>
      </c>
      <c r="E32" s="161" t="n">
        <v>2020761</v>
      </c>
      <c r="F32" s="291" t="n">
        <v>122230</v>
      </c>
      <c r="G32" s="292" t="n">
        <v>70.7</v>
      </c>
      <c r="H32" s="291" t="n">
        <v>596742</v>
      </c>
      <c r="I32" s="292" t="n">
        <v>29.5</v>
      </c>
    </row>
    <row r="33" customFormat="false" ht="12.75" hidden="false" customHeight="true" outlineLevel="0" collapsed="false">
      <c r="A33" s="127" t="n">
        <v>41</v>
      </c>
      <c r="B33" s="358" t="s">
        <v>1340</v>
      </c>
      <c r="C33" s="161" t="n">
        <v>31682</v>
      </c>
      <c r="D33" s="161" t="n">
        <v>315685</v>
      </c>
      <c r="E33" s="161" t="n">
        <v>270455</v>
      </c>
      <c r="F33" s="291" t="n">
        <v>-5073</v>
      </c>
      <c r="G33" s="292" t="n">
        <v>-13.8</v>
      </c>
      <c r="H33" s="291" t="n">
        <v>45230</v>
      </c>
      <c r="I33" s="292" t="n">
        <v>16.7</v>
      </c>
    </row>
    <row r="34" customFormat="false" ht="12.75" hidden="false" customHeight="true" outlineLevel="0" collapsed="false">
      <c r="A34" s="127" t="n">
        <v>42</v>
      </c>
      <c r="B34" s="358" t="s">
        <v>1557</v>
      </c>
      <c r="C34" s="161" t="n">
        <v>177289</v>
      </c>
      <c r="D34" s="161" t="n">
        <v>1272096</v>
      </c>
      <c r="E34" s="161" t="n">
        <v>980169</v>
      </c>
      <c r="F34" s="291" t="n">
        <v>71185</v>
      </c>
      <c r="G34" s="292" t="n">
        <v>67.1</v>
      </c>
      <c r="H34" s="291" t="n">
        <v>291927</v>
      </c>
      <c r="I34" s="292" t="n">
        <v>29.8</v>
      </c>
    </row>
    <row r="35" customFormat="false" ht="12.75" hidden="false" customHeight="true" outlineLevel="0" collapsed="false">
      <c r="A35" s="127" t="n">
        <v>43</v>
      </c>
      <c r="B35" s="358" t="s">
        <v>1558</v>
      </c>
      <c r="C35" s="161" t="n">
        <v>56073</v>
      </c>
      <c r="D35" s="161" t="n">
        <v>446247</v>
      </c>
      <c r="E35" s="161" t="n">
        <v>493599</v>
      </c>
      <c r="F35" s="291" t="n">
        <v>4474</v>
      </c>
      <c r="G35" s="292" t="n">
        <v>8.7</v>
      </c>
      <c r="H35" s="291" t="n">
        <v>-47352</v>
      </c>
      <c r="I35" s="292" t="n">
        <v>-9.6</v>
      </c>
    </row>
    <row r="36" customFormat="false" ht="12.75" hidden="false" customHeight="true" outlineLevel="0" collapsed="false">
      <c r="A36" s="127" t="n">
        <v>51</v>
      </c>
      <c r="B36" s="358" t="s">
        <v>1190</v>
      </c>
      <c r="C36" s="161" t="n">
        <v>1887968</v>
      </c>
      <c r="D36" s="161" t="n">
        <v>17898172</v>
      </c>
      <c r="E36" s="161" t="n">
        <v>17572785</v>
      </c>
      <c r="F36" s="291" t="n">
        <v>-93208</v>
      </c>
      <c r="G36" s="292" t="n">
        <v>-4.7</v>
      </c>
      <c r="H36" s="291" t="n">
        <v>325387</v>
      </c>
      <c r="I36" s="292" t="n">
        <v>1.9</v>
      </c>
    </row>
    <row r="37" customFormat="false" ht="12.75" hidden="false" customHeight="true" outlineLevel="0" collapsed="false">
      <c r="A37" s="127" t="n">
        <v>52</v>
      </c>
      <c r="B37" s="358" t="s">
        <v>1189</v>
      </c>
      <c r="C37" s="161" t="n">
        <v>787312</v>
      </c>
      <c r="D37" s="161" t="n">
        <v>6456591</v>
      </c>
      <c r="E37" s="161" t="n">
        <v>6491161</v>
      </c>
      <c r="F37" s="291" t="n">
        <v>32899</v>
      </c>
      <c r="G37" s="292" t="n">
        <v>4.4</v>
      </c>
      <c r="H37" s="291" t="n">
        <v>-34570</v>
      </c>
      <c r="I37" s="292" t="n">
        <v>-0.5</v>
      </c>
    </row>
    <row r="38" customFormat="false" ht="12.75" hidden="false" customHeight="true" outlineLevel="0" collapsed="false">
      <c r="A38" s="127" t="n">
        <v>53</v>
      </c>
      <c r="B38" s="358" t="s">
        <v>1559</v>
      </c>
      <c r="C38" s="161" t="n">
        <v>704670</v>
      </c>
      <c r="D38" s="161" t="n">
        <v>6836685</v>
      </c>
      <c r="E38" s="161" t="n">
        <v>6762280</v>
      </c>
      <c r="F38" s="291" t="n">
        <v>-62646</v>
      </c>
      <c r="G38" s="292" t="n">
        <v>-8.2</v>
      </c>
      <c r="H38" s="291" t="n">
        <v>74405</v>
      </c>
      <c r="I38" s="292" t="n">
        <v>1.1</v>
      </c>
    </row>
    <row r="39" customFormat="false" ht="12.75" hidden="false" customHeight="true" outlineLevel="0" collapsed="false">
      <c r="A39" s="127" t="n">
        <v>54</v>
      </c>
      <c r="B39" s="358" t="s">
        <v>1560</v>
      </c>
      <c r="C39" s="161" t="n">
        <v>4748763</v>
      </c>
      <c r="D39" s="161" t="n">
        <v>40403879</v>
      </c>
      <c r="E39" s="161" t="n">
        <v>37945936</v>
      </c>
      <c r="F39" s="291" t="n">
        <v>418343</v>
      </c>
      <c r="G39" s="292" t="n">
        <v>9.7</v>
      </c>
      <c r="H39" s="291" t="n">
        <v>2457943</v>
      </c>
      <c r="I39" s="292" t="n">
        <v>6.5</v>
      </c>
    </row>
    <row r="40" customFormat="false" ht="12.75" hidden="false" customHeight="true" outlineLevel="0" collapsed="false">
      <c r="A40" s="127" t="n">
        <v>55</v>
      </c>
      <c r="B40" s="358" t="s">
        <v>1561</v>
      </c>
      <c r="C40" s="161" t="n">
        <v>983990</v>
      </c>
      <c r="D40" s="161" t="n">
        <v>8913245</v>
      </c>
      <c r="E40" s="161" t="n">
        <v>8519428</v>
      </c>
      <c r="F40" s="291" t="n">
        <v>-57360</v>
      </c>
      <c r="G40" s="292" t="n">
        <v>-5.5</v>
      </c>
      <c r="H40" s="291" t="n">
        <v>393817</v>
      </c>
      <c r="I40" s="292" t="n">
        <v>4.6</v>
      </c>
    </row>
    <row r="41" customFormat="false" ht="12.75" hidden="false" customHeight="true" outlineLevel="0" collapsed="false">
      <c r="A41" s="127" t="n">
        <v>56</v>
      </c>
      <c r="B41" s="358" t="s">
        <v>1562</v>
      </c>
      <c r="C41" s="161" t="n">
        <v>177877</v>
      </c>
      <c r="D41" s="161" t="n">
        <v>2172606</v>
      </c>
      <c r="E41" s="161" t="n">
        <v>1841338</v>
      </c>
      <c r="F41" s="291" t="n">
        <v>-25548</v>
      </c>
      <c r="G41" s="292" t="n">
        <v>-12.6</v>
      </c>
      <c r="H41" s="291" t="n">
        <v>331268</v>
      </c>
      <c r="I41" s="292" t="n">
        <v>18</v>
      </c>
    </row>
    <row r="42" customFormat="false" ht="12.75" hidden="false" customHeight="true" outlineLevel="0" collapsed="false">
      <c r="A42" s="127" t="n">
        <v>57</v>
      </c>
      <c r="B42" s="358" t="s">
        <v>1563</v>
      </c>
      <c r="C42" s="161" t="n">
        <v>1923914</v>
      </c>
      <c r="D42" s="161" t="n">
        <v>17789754</v>
      </c>
      <c r="E42" s="161" t="n">
        <v>17825348</v>
      </c>
      <c r="F42" s="291" t="n">
        <v>-71205</v>
      </c>
      <c r="G42" s="292" t="n">
        <v>-3.6</v>
      </c>
      <c r="H42" s="291" t="n">
        <v>-35594</v>
      </c>
      <c r="I42" s="292" t="n">
        <v>-0.2</v>
      </c>
    </row>
    <row r="43" customFormat="false" ht="12.75" hidden="false" customHeight="true" outlineLevel="0" collapsed="false">
      <c r="A43" s="127" t="n">
        <v>58</v>
      </c>
      <c r="B43" s="358" t="s">
        <v>1564</v>
      </c>
      <c r="C43" s="161" t="n">
        <v>1111731</v>
      </c>
      <c r="D43" s="161" t="n">
        <v>10523782</v>
      </c>
      <c r="E43" s="161" t="n">
        <v>10725672</v>
      </c>
      <c r="F43" s="291" t="n">
        <v>-150189</v>
      </c>
      <c r="G43" s="292" t="n">
        <v>-11.9</v>
      </c>
      <c r="H43" s="291" t="n">
        <v>-201890</v>
      </c>
      <c r="I43" s="292" t="n">
        <v>-1.9</v>
      </c>
    </row>
    <row r="44" customFormat="false" ht="12.75" hidden="false" customHeight="true" outlineLevel="0" collapsed="false">
      <c r="A44" s="127" t="n">
        <v>59</v>
      </c>
      <c r="B44" s="358" t="s">
        <v>1565</v>
      </c>
      <c r="C44" s="161" t="n">
        <v>1640080</v>
      </c>
      <c r="D44" s="161" t="n">
        <v>16114263</v>
      </c>
      <c r="E44" s="161" t="n">
        <v>16286050</v>
      </c>
      <c r="F44" s="291" t="n">
        <v>-175706</v>
      </c>
      <c r="G44" s="292" t="n">
        <v>-9.7</v>
      </c>
      <c r="H44" s="291" t="n">
        <v>-171787</v>
      </c>
      <c r="I44" s="292" t="n">
        <v>-1.1</v>
      </c>
    </row>
    <row r="45" customFormat="false" ht="12.75" hidden="false" customHeight="true" outlineLevel="0" collapsed="false">
      <c r="A45" s="127" t="n">
        <v>60</v>
      </c>
      <c r="B45" s="358" t="s">
        <v>1566</v>
      </c>
      <c r="C45" s="161" t="n">
        <v>16903</v>
      </c>
      <c r="D45" s="161" t="n">
        <v>223490</v>
      </c>
      <c r="E45" s="161" t="n">
        <v>228705</v>
      </c>
      <c r="F45" s="291" t="n">
        <v>6265</v>
      </c>
      <c r="G45" s="292" t="n">
        <v>58.9</v>
      </c>
      <c r="H45" s="291" t="n">
        <v>-5215</v>
      </c>
      <c r="I45" s="292" t="n">
        <v>-2.3</v>
      </c>
    </row>
    <row r="46" customFormat="false" ht="12.75" hidden="false" customHeight="true" outlineLevel="0" collapsed="false">
      <c r="A46" s="127" t="n">
        <v>61</v>
      </c>
      <c r="B46" s="197" t="s">
        <v>1567</v>
      </c>
      <c r="C46" s="161" t="n">
        <v>66589</v>
      </c>
      <c r="D46" s="161" t="n">
        <v>668230</v>
      </c>
      <c r="E46" s="161" t="n">
        <v>656364</v>
      </c>
      <c r="F46" s="291" t="n">
        <v>-14613</v>
      </c>
      <c r="G46" s="292" t="n">
        <v>-18</v>
      </c>
      <c r="H46" s="291" t="n">
        <v>11866</v>
      </c>
      <c r="I46" s="292" t="n">
        <v>1.8</v>
      </c>
    </row>
    <row r="47" customFormat="false" ht="12.75" hidden="false" customHeight="true" outlineLevel="0" collapsed="false">
      <c r="A47" s="127" t="n">
        <v>62</v>
      </c>
      <c r="B47" s="197" t="s">
        <v>1568</v>
      </c>
      <c r="C47" s="161" t="n">
        <v>970003</v>
      </c>
      <c r="D47" s="161" t="n">
        <v>8727698</v>
      </c>
      <c r="E47" s="161" t="n">
        <v>8584560</v>
      </c>
      <c r="F47" s="291" t="n">
        <v>-72355</v>
      </c>
      <c r="G47" s="292" t="n">
        <v>-6.9</v>
      </c>
      <c r="H47" s="291" t="n">
        <v>143138</v>
      </c>
      <c r="I47" s="292" t="n">
        <v>1.7</v>
      </c>
    </row>
    <row r="48" customFormat="false" ht="12.75" hidden="false" customHeight="true" outlineLevel="0" collapsed="false">
      <c r="A48" s="127" t="n">
        <v>63</v>
      </c>
      <c r="B48" s="197" t="s">
        <v>1569</v>
      </c>
      <c r="C48" s="161" t="n">
        <v>309554</v>
      </c>
      <c r="D48" s="161" t="n">
        <v>2994341</v>
      </c>
      <c r="E48" s="161" t="n">
        <v>3164593</v>
      </c>
      <c r="F48" s="291" t="n">
        <v>-66377</v>
      </c>
      <c r="G48" s="292" t="n">
        <v>-17.7</v>
      </c>
      <c r="H48" s="291" t="n">
        <v>-170252</v>
      </c>
      <c r="I48" s="292" t="n">
        <v>-5.4</v>
      </c>
    </row>
    <row r="49" customFormat="false" ht="12.75" hidden="false" customHeight="true" outlineLevel="0" collapsed="false">
      <c r="A49" s="127" t="n">
        <v>64</v>
      </c>
      <c r="B49" s="197" t="s">
        <v>1570</v>
      </c>
      <c r="C49" s="161" t="n">
        <v>1464858</v>
      </c>
      <c r="D49" s="161" t="n">
        <v>13268432</v>
      </c>
      <c r="E49" s="161" t="n">
        <v>13715480</v>
      </c>
      <c r="F49" s="291" t="n">
        <v>-58186</v>
      </c>
      <c r="G49" s="292" t="n">
        <v>-3.8</v>
      </c>
      <c r="H49" s="291" t="n">
        <v>-447048</v>
      </c>
      <c r="I49" s="292" t="n">
        <v>-3.3</v>
      </c>
    </row>
    <row r="50" customFormat="false" ht="12.75" hidden="false" customHeight="true" outlineLevel="0" collapsed="false">
      <c r="A50" s="127" t="n">
        <v>65</v>
      </c>
      <c r="B50" s="197" t="s">
        <v>1571</v>
      </c>
      <c r="C50" s="161" t="n">
        <v>879754</v>
      </c>
      <c r="D50" s="161" t="n">
        <v>8514201</v>
      </c>
      <c r="E50" s="161" t="n">
        <v>8960052</v>
      </c>
      <c r="F50" s="291" t="n">
        <v>-142913</v>
      </c>
      <c r="G50" s="292" t="n">
        <v>-14</v>
      </c>
      <c r="H50" s="291" t="n">
        <v>-445851</v>
      </c>
      <c r="I50" s="292" t="n">
        <v>-5</v>
      </c>
    </row>
    <row r="51" customFormat="false" ht="12.75" hidden="false" customHeight="true" outlineLevel="0" collapsed="false">
      <c r="A51" s="127" t="n">
        <v>66</v>
      </c>
      <c r="B51" s="197" t="s">
        <v>1572</v>
      </c>
      <c r="C51" s="161" t="n">
        <v>949840</v>
      </c>
      <c r="D51" s="161" t="n">
        <v>8946897</v>
      </c>
      <c r="E51" s="161" t="n">
        <v>9320919</v>
      </c>
      <c r="F51" s="291" t="n">
        <v>-171711</v>
      </c>
      <c r="G51" s="292" t="n">
        <v>-15.3</v>
      </c>
      <c r="H51" s="291" t="n">
        <v>-374022</v>
      </c>
      <c r="I51" s="292" t="n">
        <v>-4</v>
      </c>
    </row>
    <row r="52" customFormat="false" ht="12.75" hidden="false" customHeight="true" outlineLevel="0" collapsed="false">
      <c r="A52" s="127" t="n">
        <v>67</v>
      </c>
      <c r="B52" s="197" t="s">
        <v>1233</v>
      </c>
      <c r="C52" s="161" t="n">
        <v>2162482</v>
      </c>
      <c r="D52" s="161" t="n">
        <v>20862143</v>
      </c>
      <c r="E52" s="161" t="n">
        <v>21933578</v>
      </c>
      <c r="F52" s="291" t="n">
        <v>-288205</v>
      </c>
      <c r="G52" s="292" t="n">
        <v>-11.8</v>
      </c>
      <c r="H52" s="291" t="n">
        <v>-1071435</v>
      </c>
      <c r="I52" s="292" t="n">
        <v>-4.9</v>
      </c>
    </row>
    <row r="53" customFormat="false" ht="12.75" hidden="false" customHeight="true" outlineLevel="0" collapsed="false">
      <c r="A53" s="127" t="n">
        <v>68</v>
      </c>
      <c r="B53" s="197" t="s">
        <v>1573</v>
      </c>
      <c r="C53" s="161" t="n">
        <v>1797687</v>
      </c>
      <c r="D53" s="161" t="n">
        <v>16964749</v>
      </c>
      <c r="E53" s="161" t="n">
        <v>18784278</v>
      </c>
      <c r="F53" s="291" t="n">
        <v>-420446</v>
      </c>
      <c r="G53" s="292" t="n">
        <v>-19</v>
      </c>
      <c r="H53" s="291" t="n">
        <v>-1819529</v>
      </c>
      <c r="I53" s="292" t="n">
        <v>-9.7</v>
      </c>
    </row>
    <row r="54" customFormat="false" ht="12.75" hidden="false" customHeight="true" outlineLevel="0" collapsed="false">
      <c r="A54" s="127" t="n">
        <v>69</v>
      </c>
      <c r="B54" s="197" t="s">
        <v>1574</v>
      </c>
      <c r="C54" s="161" t="n">
        <v>2685176</v>
      </c>
      <c r="D54" s="161" t="n">
        <v>25793632</v>
      </c>
      <c r="E54" s="161" t="n">
        <v>25753768</v>
      </c>
      <c r="F54" s="291" t="n">
        <v>-312038</v>
      </c>
      <c r="G54" s="292" t="n">
        <v>-10.4</v>
      </c>
      <c r="H54" s="291" t="n">
        <v>39864</v>
      </c>
      <c r="I54" s="292" t="n">
        <v>0.2</v>
      </c>
    </row>
    <row r="55" customFormat="false" ht="12.75" hidden="false" customHeight="true" outlineLevel="0" collapsed="false">
      <c r="A55" s="127" t="n">
        <v>70</v>
      </c>
      <c r="B55" s="197" t="s">
        <v>1575</v>
      </c>
      <c r="C55" s="161" t="n">
        <v>258416</v>
      </c>
      <c r="D55" s="161" t="n">
        <v>2116711</v>
      </c>
      <c r="E55" s="161" t="n">
        <v>1846823</v>
      </c>
      <c r="F55" s="291" t="n">
        <v>28131</v>
      </c>
      <c r="G55" s="292" t="n">
        <v>12.2</v>
      </c>
      <c r="H55" s="291" t="n">
        <v>269888</v>
      </c>
      <c r="I55" s="292" t="n">
        <v>14.6</v>
      </c>
    </row>
    <row r="56" customFormat="false" ht="12.75" hidden="false" customHeight="true" outlineLevel="0" collapsed="false">
      <c r="A56" s="127" t="n">
        <v>71</v>
      </c>
      <c r="B56" s="197" t="s">
        <v>1576</v>
      </c>
      <c r="C56" s="161" t="n">
        <v>3306046</v>
      </c>
      <c r="D56" s="161" t="n">
        <v>32268926</v>
      </c>
      <c r="E56" s="161" t="n">
        <v>29496627</v>
      </c>
      <c r="F56" s="291" t="n">
        <v>-307444</v>
      </c>
      <c r="G56" s="292" t="n">
        <v>-8.5</v>
      </c>
      <c r="H56" s="291" t="n">
        <v>2772299</v>
      </c>
      <c r="I56" s="292" t="n">
        <v>9.4</v>
      </c>
    </row>
    <row r="57" customFormat="false" ht="12.75" hidden="false" customHeight="true" outlineLevel="0" collapsed="false">
      <c r="A57" s="127" t="n">
        <v>72</v>
      </c>
      <c r="B57" s="197" t="s">
        <v>1577</v>
      </c>
      <c r="C57" s="161" t="n">
        <v>3582354</v>
      </c>
      <c r="D57" s="161" t="n">
        <v>35255416</v>
      </c>
      <c r="E57" s="161" t="n">
        <v>36594142</v>
      </c>
      <c r="F57" s="291" t="n">
        <v>-692544</v>
      </c>
      <c r="G57" s="292" t="n">
        <v>-16.2</v>
      </c>
      <c r="H57" s="291" t="n">
        <v>-1338726</v>
      </c>
      <c r="I57" s="292" t="n">
        <v>-3.7</v>
      </c>
    </row>
    <row r="58" customFormat="false" ht="12.75" hidden="false" customHeight="true" outlineLevel="0" collapsed="false">
      <c r="A58" s="127" t="n">
        <v>73</v>
      </c>
      <c r="B58" s="197" t="s">
        <v>1578</v>
      </c>
      <c r="C58" s="161" t="n">
        <v>1019374</v>
      </c>
      <c r="D58" s="161" t="n">
        <v>9564046</v>
      </c>
      <c r="E58" s="161" t="n">
        <v>8800745</v>
      </c>
      <c r="F58" s="291" t="n">
        <v>-39502</v>
      </c>
      <c r="G58" s="292" t="n">
        <v>-3.7</v>
      </c>
      <c r="H58" s="291" t="n">
        <v>763301</v>
      </c>
      <c r="I58" s="292" t="n">
        <v>8.7</v>
      </c>
    </row>
    <row r="59" customFormat="false" ht="12.75" hidden="false" customHeight="true" outlineLevel="0" collapsed="false">
      <c r="A59" s="127" t="n">
        <v>74</v>
      </c>
      <c r="B59" s="197" t="s">
        <v>1579</v>
      </c>
      <c r="C59" s="161" t="n">
        <v>6070985</v>
      </c>
      <c r="D59" s="161" t="n">
        <v>58350118</v>
      </c>
      <c r="E59" s="161" t="n">
        <v>56503574</v>
      </c>
      <c r="F59" s="291" t="n">
        <v>-598131</v>
      </c>
      <c r="G59" s="292" t="n">
        <v>-9</v>
      </c>
      <c r="H59" s="291" t="n">
        <v>1846544</v>
      </c>
      <c r="I59" s="292" t="n">
        <v>3.3</v>
      </c>
    </row>
    <row r="60" customFormat="false" ht="12.75" hidden="false" customHeight="true" outlineLevel="0" collapsed="false">
      <c r="A60" s="127" t="n">
        <v>75</v>
      </c>
      <c r="B60" s="197" t="s">
        <v>1580</v>
      </c>
      <c r="C60" s="161" t="n">
        <v>1555634</v>
      </c>
      <c r="D60" s="161" t="n">
        <v>13899184</v>
      </c>
      <c r="E60" s="161" t="n">
        <v>14556128</v>
      </c>
      <c r="F60" s="291" t="n">
        <v>-159746</v>
      </c>
      <c r="G60" s="292" t="n">
        <v>-9.3</v>
      </c>
      <c r="H60" s="291" t="n">
        <v>-656944</v>
      </c>
      <c r="I60" s="292" t="n">
        <v>-4.5</v>
      </c>
    </row>
    <row r="61" customFormat="false" ht="12.75" hidden="false" customHeight="true" outlineLevel="0" collapsed="false">
      <c r="A61" s="127" t="n">
        <v>76</v>
      </c>
      <c r="B61" s="197" t="s">
        <v>1581</v>
      </c>
      <c r="C61" s="161" t="n">
        <v>1482215</v>
      </c>
      <c r="D61" s="161" t="n">
        <v>13380034</v>
      </c>
      <c r="E61" s="161" t="n">
        <v>12584416</v>
      </c>
      <c r="F61" s="291" t="n">
        <v>-4962</v>
      </c>
      <c r="G61" s="292" t="n">
        <v>-0.3</v>
      </c>
      <c r="H61" s="291" t="n">
        <v>795618</v>
      </c>
      <c r="I61" s="292" t="n">
        <v>6.3</v>
      </c>
    </row>
    <row r="62" customFormat="false" ht="12.75" hidden="false" customHeight="true" outlineLevel="0" collapsed="false">
      <c r="A62" s="127" t="n">
        <v>77</v>
      </c>
      <c r="B62" s="197" t="s">
        <v>1582</v>
      </c>
      <c r="C62" s="161" t="n">
        <v>6372313</v>
      </c>
      <c r="D62" s="161" t="n">
        <v>59743516</v>
      </c>
      <c r="E62" s="161" t="n">
        <v>61187733</v>
      </c>
      <c r="F62" s="291" t="n">
        <v>-732716</v>
      </c>
      <c r="G62" s="292" t="n">
        <v>-10.3</v>
      </c>
      <c r="H62" s="291" t="n">
        <v>-1444217</v>
      </c>
      <c r="I62" s="292" t="n">
        <v>-2.4</v>
      </c>
    </row>
    <row r="63" customFormat="false" ht="12.75" hidden="false" customHeight="true" outlineLevel="0" collapsed="false">
      <c r="A63" s="127" t="n">
        <v>78</v>
      </c>
      <c r="B63" s="197" t="s">
        <v>1583</v>
      </c>
      <c r="C63" s="161" t="n">
        <v>15109471</v>
      </c>
      <c r="D63" s="161" t="n">
        <v>138084853</v>
      </c>
      <c r="E63" s="161" t="n">
        <v>132847800</v>
      </c>
      <c r="F63" s="291" t="n">
        <v>-1186329</v>
      </c>
      <c r="G63" s="292" t="n">
        <v>-7.3</v>
      </c>
      <c r="H63" s="291" t="n">
        <v>5237053</v>
      </c>
      <c r="I63" s="292" t="n">
        <v>3.9</v>
      </c>
    </row>
    <row r="64" customFormat="false" ht="12.75" hidden="false" customHeight="true" outlineLevel="0" collapsed="false">
      <c r="A64" s="127" t="n">
        <v>79</v>
      </c>
      <c r="B64" s="197" t="s">
        <v>1584</v>
      </c>
      <c r="C64" s="161" t="n">
        <v>4348576</v>
      </c>
      <c r="D64" s="161" t="n">
        <v>31501129</v>
      </c>
      <c r="E64" s="161" t="n">
        <v>24298657</v>
      </c>
      <c r="F64" s="291" t="n">
        <v>1111220</v>
      </c>
      <c r="G64" s="292" t="n">
        <v>34.3</v>
      </c>
      <c r="H64" s="291" t="n">
        <v>7202472</v>
      </c>
      <c r="I64" s="292" t="n">
        <v>29.6</v>
      </c>
    </row>
    <row r="65" customFormat="false" ht="12.75" hidden="false" customHeight="true" outlineLevel="0" collapsed="false">
      <c r="A65" s="127" t="n">
        <v>80</v>
      </c>
      <c r="B65" s="197" t="s">
        <v>1585</v>
      </c>
      <c r="C65" s="161" t="n">
        <v>7805</v>
      </c>
      <c r="D65" s="161" t="n">
        <v>84450</v>
      </c>
      <c r="E65" s="161" t="n">
        <v>69453</v>
      </c>
      <c r="F65" s="291" t="n">
        <v>-5503</v>
      </c>
      <c r="G65" s="292" t="n">
        <v>-41.4</v>
      </c>
      <c r="H65" s="291" t="n">
        <v>14997</v>
      </c>
      <c r="I65" s="292" t="n">
        <v>21.6</v>
      </c>
    </row>
    <row r="66" customFormat="false" ht="12.75" hidden="false" customHeight="true" outlineLevel="0" collapsed="false">
      <c r="A66" s="127" t="n">
        <v>81</v>
      </c>
      <c r="B66" s="197" t="s">
        <v>1586</v>
      </c>
      <c r="C66" s="161" t="n">
        <v>419140</v>
      </c>
      <c r="D66" s="161" t="n">
        <v>3476955</v>
      </c>
      <c r="E66" s="161" t="n">
        <v>3511273</v>
      </c>
      <c r="F66" s="291" t="n">
        <v>-78481</v>
      </c>
      <c r="G66" s="292" t="n">
        <v>-15.8</v>
      </c>
      <c r="H66" s="291" t="n">
        <v>-34318</v>
      </c>
      <c r="I66" s="292" t="n">
        <v>-1</v>
      </c>
    </row>
    <row r="67" customFormat="false" ht="12.75" hidden="false" customHeight="true" outlineLevel="0" collapsed="false">
      <c r="A67" s="127" t="n">
        <v>82</v>
      </c>
      <c r="B67" s="197" t="s">
        <v>1587</v>
      </c>
      <c r="C67" s="161" t="n">
        <v>745005</v>
      </c>
      <c r="D67" s="161" t="n">
        <v>7010828</v>
      </c>
      <c r="E67" s="161" t="n">
        <v>7064694</v>
      </c>
      <c r="F67" s="291" t="n">
        <v>-103283</v>
      </c>
      <c r="G67" s="292" t="n">
        <v>-12.2</v>
      </c>
      <c r="H67" s="291" t="n">
        <v>-53866</v>
      </c>
      <c r="I67" s="292" t="n">
        <v>-0.8</v>
      </c>
    </row>
    <row r="68" customFormat="false" ht="12.75" hidden="false" customHeight="true" outlineLevel="0" collapsed="false">
      <c r="A68" s="127" t="n">
        <v>83</v>
      </c>
      <c r="B68" s="197" t="s">
        <v>1588</v>
      </c>
      <c r="C68" s="161" t="n">
        <v>82913</v>
      </c>
      <c r="D68" s="161" t="n">
        <v>744009</v>
      </c>
      <c r="E68" s="161" t="n">
        <v>736557</v>
      </c>
      <c r="F68" s="291" t="n">
        <v>-349</v>
      </c>
      <c r="G68" s="292" t="n">
        <v>-0.4</v>
      </c>
      <c r="H68" s="291" t="n">
        <v>7452</v>
      </c>
      <c r="I68" s="292" t="n">
        <v>1</v>
      </c>
    </row>
    <row r="69" customFormat="false" ht="12.75" hidden="false" customHeight="true" outlineLevel="0" collapsed="false">
      <c r="A69" s="127" t="n">
        <v>84</v>
      </c>
      <c r="B69" s="197" t="s">
        <v>1589</v>
      </c>
      <c r="C69" s="161" t="n">
        <v>1404807</v>
      </c>
      <c r="D69" s="161" t="n">
        <v>10683475</v>
      </c>
      <c r="E69" s="161" t="n">
        <v>10962086</v>
      </c>
      <c r="F69" s="291" t="n">
        <v>-70631</v>
      </c>
      <c r="G69" s="292" t="n">
        <v>-4.8</v>
      </c>
      <c r="H69" s="291" t="n">
        <v>-278611</v>
      </c>
      <c r="I69" s="292" t="n">
        <v>-2.5</v>
      </c>
    </row>
    <row r="70" customFormat="false" ht="12.75" hidden="false" customHeight="true" outlineLevel="0" collapsed="false">
      <c r="A70" s="127" t="n">
        <v>85</v>
      </c>
      <c r="B70" s="197" t="s">
        <v>1225</v>
      </c>
      <c r="C70" s="161" t="n">
        <v>300014</v>
      </c>
      <c r="D70" s="161" t="n">
        <v>2631544</v>
      </c>
      <c r="E70" s="161" t="n">
        <v>2893519</v>
      </c>
      <c r="F70" s="291" t="n">
        <v>-96210</v>
      </c>
      <c r="G70" s="292" t="n">
        <v>-24.3</v>
      </c>
      <c r="H70" s="291" t="n">
        <v>-261975</v>
      </c>
      <c r="I70" s="292" t="n">
        <v>-9.1</v>
      </c>
    </row>
    <row r="71" customFormat="false" ht="12.75" hidden="false" customHeight="true" outlineLevel="0" collapsed="false">
      <c r="A71" s="127" t="n">
        <v>87</v>
      </c>
      <c r="B71" s="197" t="s">
        <v>1590</v>
      </c>
      <c r="C71" s="161" t="n">
        <v>2887062</v>
      </c>
      <c r="D71" s="161" t="n">
        <v>26524899</v>
      </c>
      <c r="E71" s="161" t="n">
        <v>25238835</v>
      </c>
      <c r="F71" s="291" t="n">
        <v>-105068</v>
      </c>
      <c r="G71" s="292" t="n">
        <v>-3.5</v>
      </c>
      <c r="H71" s="291" t="n">
        <v>1286064</v>
      </c>
      <c r="I71" s="292" t="n">
        <v>5.1</v>
      </c>
    </row>
    <row r="72" customFormat="false" ht="12.75" hidden="false" customHeight="true" outlineLevel="0" collapsed="false">
      <c r="A72" s="127" t="n">
        <v>88</v>
      </c>
      <c r="B72" s="197" t="s">
        <v>1591</v>
      </c>
      <c r="C72" s="161" t="n">
        <v>471443</v>
      </c>
      <c r="D72" s="161" t="n">
        <v>4368183</v>
      </c>
      <c r="E72" s="161" t="n">
        <v>4601946</v>
      </c>
      <c r="F72" s="291" t="n">
        <v>-21689</v>
      </c>
      <c r="G72" s="292" t="n">
        <v>-4.4</v>
      </c>
      <c r="H72" s="291" t="n">
        <v>-233763</v>
      </c>
      <c r="I72" s="292" t="n">
        <v>-5.1</v>
      </c>
    </row>
    <row r="73" customFormat="false" ht="12.75" hidden="false" customHeight="true" outlineLevel="0" collapsed="false">
      <c r="A73" s="127" t="n">
        <v>89</v>
      </c>
      <c r="B73" s="197" t="s">
        <v>1592</v>
      </c>
      <c r="C73" s="161" t="n">
        <v>2899852</v>
      </c>
      <c r="D73" s="161" t="n">
        <v>25578174</v>
      </c>
      <c r="E73" s="161" t="n">
        <v>25717011</v>
      </c>
      <c r="F73" s="291" t="n">
        <v>-403129</v>
      </c>
      <c r="G73" s="292" t="n">
        <v>-12.2</v>
      </c>
      <c r="H73" s="291" t="n">
        <v>-138837</v>
      </c>
      <c r="I73" s="292" t="n">
        <v>-0.5</v>
      </c>
    </row>
    <row r="74" customFormat="false" ht="12.75" hidden="false" customHeight="true" outlineLevel="0" collapsed="false">
      <c r="A74" s="359" t="s">
        <v>1593</v>
      </c>
      <c r="B74" s="197" t="s">
        <v>1594</v>
      </c>
      <c r="C74" s="161" t="n">
        <v>4536683</v>
      </c>
      <c r="D74" s="161" t="n">
        <v>29024097</v>
      </c>
      <c r="E74" s="161" t="n">
        <v>16298870</v>
      </c>
      <c r="F74" s="291" t="n">
        <v>2570864</v>
      </c>
      <c r="G74" s="292" t="n">
        <v>130.8</v>
      </c>
      <c r="H74" s="291" t="n">
        <v>12725227</v>
      </c>
      <c r="I74" s="292" t="n">
        <v>78.1</v>
      </c>
    </row>
    <row r="75" customFormat="false" ht="12.75" hidden="false" customHeight="true" outlineLevel="0" collapsed="false">
      <c r="A75" s="359" t="s">
        <v>1595</v>
      </c>
      <c r="B75" s="197" t="s">
        <v>1596</v>
      </c>
      <c r="C75" s="161" t="n">
        <v>12341</v>
      </c>
      <c r="D75" s="161" t="n">
        <v>68624</v>
      </c>
      <c r="E75" s="161" t="n">
        <v>152270</v>
      </c>
      <c r="F75" s="291" t="n">
        <v>-7690</v>
      </c>
      <c r="G75" s="292" t="n">
        <v>-38.4</v>
      </c>
      <c r="H75" s="291" t="n">
        <v>-83646</v>
      </c>
      <c r="I75" s="292" t="n">
        <v>-54.9</v>
      </c>
    </row>
    <row r="76" customFormat="false" ht="12.75" hidden="false" customHeight="true" outlineLevel="0" collapsed="false">
      <c r="A76" s="359" t="s">
        <v>1597</v>
      </c>
      <c r="B76" s="197" t="s">
        <v>1598</v>
      </c>
      <c r="C76" s="161" t="n">
        <v>2921</v>
      </c>
      <c r="D76" s="161" t="n">
        <v>29157</v>
      </c>
      <c r="E76" s="161" t="n">
        <v>25707</v>
      </c>
      <c r="F76" s="291" t="n">
        <v>-1770</v>
      </c>
      <c r="G76" s="292" t="n">
        <v>-37.7</v>
      </c>
      <c r="H76" s="291" t="n">
        <v>3450</v>
      </c>
      <c r="I76" s="292" t="n">
        <v>13.4</v>
      </c>
    </row>
    <row r="77" customFormat="false" ht="12.75" hidden="false" customHeight="true" outlineLevel="0" collapsed="false">
      <c r="A77" s="359" t="s">
        <v>1599</v>
      </c>
      <c r="B77" s="197" t="s">
        <v>1600</v>
      </c>
      <c r="C77" s="161" t="n">
        <v>624051</v>
      </c>
      <c r="D77" s="161" t="n">
        <v>5939987</v>
      </c>
      <c r="E77" s="161" t="n">
        <v>5095097</v>
      </c>
      <c r="F77" s="291" t="n">
        <v>-475314</v>
      </c>
      <c r="G77" s="292" t="n">
        <v>-43.2</v>
      </c>
      <c r="H77" s="291" t="n">
        <v>844890</v>
      </c>
      <c r="I77" s="292" t="n">
        <v>16.6</v>
      </c>
    </row>
    <row r="78" s="76" customFormat="true" ht="12.75" hidden="false" customHeight="true" outlineLevel="0" collapsed="false">
      <c r="B78" s="243" t="s">
        <v>879</v>
      </c>
      <c r="C78" s="226" t="n">
        <v>91736472</v>
      </c>
      <c r="D78" s="226" t="n">
        <v>825903582</v>
      </c>
      <c r="E78" s="226" t="n">
        <v>793260640</v>
      </c>
      <c r="F78" s="296" t="n">
        <v>-3227565</v>
      </c>
      <c r="G78" s="297" t="n">
        <v>-3.4</v>
      </c>
      <c r="H78" s="296" t="n">
        <v>32642942</v>
      </c>
      <c r="I78" s="297" t="n">
        <v>4.1</v>
      </c>
    </row>
    <row r="79" customFormat="false" ht="12.75" hidden="false" customHeight="false" outlineLevel="0" collapsed="false">
      <c r="A79" s="289" t="s">
        <v>789</v>
      </c>
      <c r="C79" s="159"/>
      <c r="D79" s="159"/>
      <c r="E79" s="159"/>
      <c r="F79" s="159"/>
      <c r="G79" s="159"/>
      <c r="H79" s="159"/>
    </row>
    <row r="80" customFormat="false" ht="25.5" hidden="false" customHeight="true" outlineLevel="0" collapsed="false">
      <c r="A80" s="298" t="s">
        <v>1601</v>
      </c>
      <c r="B80" s="298"/>
      <c r="C80" s="298"/>
      <c r="D80" s="298"/>
      <c r="E80" s="298"/>
      <c r="F80" s="298"/>
      <c r="G80" s="298"/>
      <c r="H80" s="298"/>
      <c r="I80" s="298"/>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34" width="61.14"/>
    <col collapsed="false" customWidth="true" hidden="false" outlineLevel="0" max="3" min="3" style="3" width="11.28"/>
    <col collapsed="false" customWidth="true" hidden="false" outlineLevel="0" max="4" min="4" style="3" width="11.7"/>
    <col collapsed="false" customWidth="true" hidden="false" outlineLevel="0" max="7" min="5" style="3" width="12.42"/>
    <col collapsed="false" customWidth="true" hidden="false" outlineLevel="0" max="8" min="8" style="3" width="12.28"/>
    <col collapsed="false" customWidth="true" hidden="false" outlineLevel="0" max="9" min="9" style="3" width="11.85"/>
    <col collapsed="false" customWidth="false" hidden="false" outlineLevel="0" max="257" min="10" style="3" width="11.42"/>
  </cols>
  <sheetData>
    <row r="1" s="301" customFormat="true" ht="20.1" hidden="false" customHeight="true" outlineLevel="0" collapsed="false">
      <c r="A1" s="355" t="s">
        <v>1531</v>
      </c>
      <c r="B1" s="355"/>
      <c r="C1" s="355"/>
      <c r="D1" s="355"/>
      <c r="E1" s="355"/>
      <c r="F1" s="355"/>
      <c r="G1" s="355"/>
      <c r="H1" s="355"/>
      <c r="I1" s="355"/>
    </row>
    <row r="2" s="301" customFormat="true" ht="20.1" hidden="false" customHeight="true" outlineLevel="0" collapsed="false">
      <c r="A2" s="356" t="s">
        <v>1602</v>
      </c>
      <c r="B2" s="356"/>
      <c r="C2" s="356"/>
      <c r="D2" s="356"/>
      <c r="E2" s="356"/>
      <c r="F2" s="356"/>
      <c r="G2" s="356"/>
      <c r="H2" s="356"/>
      <c r="I2" s="356"/>
    </row>
    <row r="3" s="301" customFormat="true" ht="20.1" hidden="false" customHeight="true" outlineLevel="0" collapsed="false">
      <c r="A3" s="348"/>
      <c r="B3" s="348"/>
      <c r="C3" s="348"/>
      <c r="D3" s="348"/>
      <c r="E3" s="348"/>
      <c r="F3" s="348"/>
      <c r="G3" s="348"/>
      <c r="H3" s="348"/>
      <c r="I3" s="348"/>
    </row>
    <row r="4" customFormat="false" ht="12.75" hidden="false" customHeight="true" outlineLevel="0" collapsed="false">
      <c r="A4" s="336" t="s">
        <v>1274</v>
      </c>
      <c r="B4" s="337" t="s">
        <v>1161</v>
      </c>
      <c r="C4" s="184" t="n">
        <v>2012</v>
      </c>
      <c r="D4" s="184"/>
      <c r="E4" s="185" t="n">
        <v>2011</v>
      </c>
      <c r="F4" s="186" t="s">
        <v>826</v>
      </c>
      <c r="G4" s="186"/>
      <c r="H4" s="120" t="s">
        <v>826</v>
      </c>
      <c r="I4" s="120"/>
    </row>
    <row r="5" customFormat="false" ht="27" hidden="false" customHeight="true" outlineLevel="0" collapsed="false">
      <c r="A5" s="336"/>
      <c r="B5" s="337"/>
      <c r="C5" s="185" t="s">
        <v>811</v>
      </c>
      <c r="D5" s="185" t="s">
        <v>827</v>
      </c>
      <c r="E5" s="185"/>
      <c r="F5" s="188" t="s">
        <v>828</v>
      </c>
      <c r="G5" s="188"/>
      <c r="H5" s="189" t="s">
        <v>829</v>
      </c>
      <c r="I5" s="189"/>
    </row>
    <row r="6" s="124" customFormat="true" ht="12.75" hidden="false" customHeight="true" outlineLevel="0" collapsed="false">
      <c r="A6" s="336"/>
      <c r="B6" s="337"/>
      <c r="C6" s="121" t="s">
        <v>795</v>
      </c>
      <c r="D6" s="121"/>
      <c r="E6" s="121"/>
      <c r="F6" s="190" t="s">
        <v>830</v>
      </c>
      <c r="G6" s="120" t="s">
        <v>725</v>
      </c>
      <c r="H6" s="190" t="s">
        <v>830</v>
      </c>
      <c r="I6" s="120" t="s">
        <v>725</v>
      </c>
    </row>
    <row r="7" customFormat="false" ht="12.75" hidden="false" customHeight="true" outlineLevel="0" collapsed="false">
      <c r="B7" s="338"/>
    </row>
    <row r="8" customFormat="false" ht="12.75" hidden="false" customHeight="true" outlineLevel="0" collapsed="false">
      <c r="A8" s="357" t="n">
        <v>0</v>
      </c>
      <c r="B8" s="358" t="s">
        <v>1533</v>
      </c>
      <c r="C8" s="161" t="n">
        <v>119105</v>
      </c>
      <c r="D8" s="161" t="n">
        <v>1169334</v>
      </c>
      <c r="E8" s="161" t="n">
        <v>1111991</v>
      </c>
      <c r="F8" s="291" t="n">
        <v>-10395</v>
      </c>
      <c r="G8" s="292" t="n">
        <v>-8</v>
      </c>
      <c r="H8" s="291" t="n">
        <v>57343</v>
      </c>
      <c r="I8" s="292" t="n">
        <v>5.2</v>
      </c>
    </row>
    <row r="9" customFormat="false" ht="12.75" hidden="false" customHeight="true" outlineLevel="0" collapsed="false">
      <c r="A9" s="357" t="n">
        <v>1</v>
      </c>
      <c r="B9" s="358" t="s">
        <v>1603</v>
      </c>
      <c r="C9" s="161" t="n">
        <v>483490</v>
      </c>
      <c r="D9" s="161" t="n">
        <v>4726415</v>
      </c>
      <c r="E9" s="161" t="n">
        <v>4911742</v>
      </c>
      <c r="F9" s="291" t="n">
        <v>-126781</v>
      </c>
      <c r="G9" s="292" t="n">
        <v>-20.8</v>
      </c>
      <c r="H9" s="291" t="n">
        <v>-185327</v>
      </c>
      <c r="I9" s="292" t="n">
        <v>-3.8</v>
      </c>
    </row>
    <row r="10" customFormat="false" ht="12.75" hidden="false" customHeight="true" outlineLevel="0" collapsed="false">
      <c r="A10" s="357" t="n">
        <v>2</v>
      </c>
      <c r="B10" s="358" t="s">
        <v>1535</v>
      </c>
      <c r="C10" s="161" t="n">
        <v>446852</v>
      </c>
      <c r="D10" s="161" t="n">
        <v>4366186</v>
      </c>
      <c r="E10" s="161" t="n">
        <v>4486688</v>
      </c>
      <c r="F10" s="291" t="n">
        <v>-33701</v>
      </c>
      <c r="G10" s="292" t="n">
        <v>-7</v>
      </c>
      <c r="H10" s="291" t="n">
        <v>-120502</v>
      </c>
      <c r="I10" s="292" t="n">
        <v>-2.7</v>
      </c>
    </row>
    <row r="11" customFormat="false" ht="12.75" hidden="false" customHeight="true" outlineLevel="0" collapsed="false">
      <c r="A11" s="357" t="n">
        <v>3</v>
      </c>
      <c r="B11" s="358" t="s">
        <v>1536</v>
      </c>
      <c r="C11" s="161" t="n">
        <v>274395</v>
      </c>
      <c r="D11" s="161" t="n">
        <v>2627482</v>
      </c>
      <c r="E11" s="161" t="n">
        <v>2766701</v>
      </c>
      <c r="F11" s="291" t="n">
        <v>-29946</v>
      </c>
      <c r="G11" s="292" t="n">
        <v>-9.8</v>
      </c>
      <c r="H11" s="291" t="n">
        <v>-139219</v>
      </c>
      <c r="I11" s="292" t="n">
        <v>-5</v>
      </c>
    </row>
    <row r="12" customFormat="false" ht="12.75" hidden="false" customHeight="true" outlineLevel="0" collapsed="false">
      <c r="A12" s="357" t="n">
        <v>4</v>
      </c>
      <c r="B12" s="358" t="s">
        <v>1537</v>
      </c>
      <c r="C12" s="161" t="n">
        <v>378243</v>
      </c>
      <c r="D12" s="161" t="n">
        <v>3345885</v>
      </c>
      <c r="E12" s="161" t="n">
        <v>3498806</v>
      </c>
      <c r="F12" s="291" t="n">
        <v>-74914</v>
      </c>
      <c r="G12" s="292" t="n">
        <v>-16.5</v>
      </c>
      <c r="H12" s="291" t="n">
        <v>-152921</v>
      </c>
      <c r="I12" s="292" t="n">
        <v>-4.4</v>
      </c>
    </row>
    <row r="13" customFormat="false" ht="12.75" hidden="false" customHeight="true" outlineLevel="0" collapsed="false">
      <c r="A13" s="357" t="n">
        <v>5</v>
      </c>
      <c r="B13" s="358" t="s">
        <v>1604</v>
      </c>
      <c r="C13" s="161" t="n">
        <v>1071360</v>
      </c>
      <c r="D13" s="161" t="n">
        <v>10974353</v>
      </c>
      <c r="E13" s="161" t="n">
        <v>11185521</v>
      </c>
      <c r="F13" s="291" t="n">
        <v>-15892</v>
      </c>
      <c r="G13" s="292" t="n">
        <v>-1.5</v>
      </c>
      <c r="H13" s="291" t="n">
        <v>-211168</v>
      </c>
      <c r="I13" s="292" t="n">
        <v>-1.9</v>
      </c>
    </row>
    <row r="14" customFormat="false" ht="12.75" hidden="false" customHeight="true" outlineLevel="0" collapsed="false">
      <c r="A14" s="357" t="n">
        <v>6</v>
      </c>
      <c r="B14" s="358" t="s">
        <v>1539</v>
      </c>
      <c r="C14" s="161" t="n">
        <v>140069</v>
      </c>
      <c r="D14" s="161" t="n">
        <v>1300503</v>
      </c>
      <c r="E14" s="161" t="n">
        <v>1182008</v>
      </c>
      <c r="F14" s="291" t="n">
        <v>-1881</v>
      </c>
      <c r="G14" s="292" t="n">
        <v>-1.3</v>
      </c>
      <c r="H14" s="291" t="n">
        <v>118495</v>
      </c>
      <c r="I14" s="292" t="n">
        <v>10</v>
      </c>
    </row>
    <row r="15" customFormat="false" ht="12.75" hidden="false" customHeight="true" outlineLevel="0" collapsed="false">
      <c r="A15" s="357" t="n">
        <v>7</v>
      </c>
      <c r="B15" s="358" t="s">
        <v>1540</v>
      </c>
      <c r="C15" s="161" t="n">
        <v>595019</v>
      </c>
      <c r="D15" s="161" t="n">
        <v>5749182</v>
      </c>
      <c r="E15" s="161" t="n">
        <v>6067673</v>
      </c>
      <c r="F15" s="291" t="n">
        <v>-159350</v>
      </c>
      <c r="G15" s="292" t="n">
        <v>-21.1</v>
      </c>
      <c r="H15" s="291" t="n">
        <v>-318491</v>
      </c>
      <c r="I15" s="292" t="n">
        <v>-5.2</v>
      </c>
    </row>
    <row r="16" customFormat="false" ht="12.75" hidden="false" customHeight="true" outlineLevel="0" collapsed="false">
      <c r="A16" s="357" t="n">
        <v>8</v>
      </c>
      <c r="B16" s="358" t="s">
        <v>1541</v>
      </c>
      <c r="C16" s="161" t="n">
        <v>296632</v>
      </c>
      <c r="D16" s="161" t="n">
        <v>2390382</v>
      </c>
      <c r="E16" s="161" t="n">
        <v>2217288</v>
      </c>
      <c r="F16" s="291" t="n">
        <v>59774</v>
      </c>
      <c r="G16" s="292" t="n">
        <v>25.2</v>
      </c>
      <c r="H16" s="291" t="n">
        <v>173094</v>
      </c>
      <c r="I16" s="292" t="n">
        <v>7.8</v>
      </c>
    </row>
    <row r="17" customFormat="false" ht="12.75" hidden="false" customHeight="true" outlineLevel="0" collapsed="false">
      <c r="A17" s="357" t="n">
        <v>9</v>
      </c>
      <c r="B17" s="358" t="s">
        <v>1542</v>
      </c>
      <c r="C17" s="161" t="n">
        <v>190918</v>
      </c>
      <c r="D17" s="161" t="n">
        <v>1853891</v>
      </c>
      <c r="E17" s="161" t="n">
        <v>1726220</v>
      </c>
      <c r="F17" s="291" t="n">
        <v>-7878</v>
      </c>
      <c r="G17" s="292" t="n">
        <v>-4</v>
      </c>
      <c r="H17" s="291" t="n">
        <v>127671</v>
      </c>
      <c r="I17" s="292" t="n">
        <v>7.4</v>
      </c>
    </row>
    <row r="18" customFormat="false" ht="12.75" hidden="false" customHeight="true" outlineLevel="0" collapsed="false">
      <c r="A18" s="127" t="n">
        <v>11</v>
      </c>
      <c r="B18" s="358" t="s">
        <v>1605</v>
      </c>
      <c r="C18" s="159" t="n">
        <v>392081</v>
      </c>
      <c r="D18" s="159" t="n">
        <v>3645117</v>
      </c>
      <c r="E18" s="159" t="n">
        <v>3575959</v>
      </c>
      <c r="F18" s="291" t="n">
        <v>-37004</v>
      </c>
      <c r="G18" s="292" t="n">
        <v>-8.6</v>
      </c>
      <c r="H18" s="291" t="n">
        <v>69158</v>
      </c>
      <c r="I18" s="292" t="n">
        <v>1.9</v>
      </c>
    </row>
    <row r="19" customFormat="false" ht="12.75" hidden="false" customHeight="true" outlineLevel="0" collapsed="false">
      <c r="A19" s="127" t="n">
        <v>12</v>
      </c>
      <c r="B19" s="358" t="s">
        <v>1543</v>
      </c>
      <c r="C19" s="161" t="n">
        <v>149809</v>
      </c>
      <c r="D19" s="161" t="n">
        <v>1343955</v>
      </c>
      <c r="E19" s="161" t="n">
        <v>1377113</v>
      </c>
      <c r="F19" s="291" t="n">
        <v>-11699</v>
      </c>
      <c r="G19" s="292" t="n">
        <v>-7.2</v>
      </c>
      <c r="H19" s="291" t="n">
        <v>-33158</v>
      </c>
      <c r="I19" s="292" t="n">
        <v>-2.4</v>
      </c>
    </row>
    <row r="20" customFormat="false" ht="12.75" hidden="false" customHeight="true" outlineLevel="0" collapsed="false">
      <c r="A20" s="127" t="n">
        <v>21</v>
      </c>
      <c r="B20" s="358" t="s">
        <v>1544</v>
      </c>
      <c r="C20" s="161" t="n">
        <v>11997</v>
      </c>
      <c r="D20" s="161" t="n">
        <v>127856</v>
      </c>
      <c r="E20" s="161" t="n">
        <v>147292</v>
      </c>
      <c r="F20" s="291" t="n">
        <v>-2192</v>
      </c>
      <c r="G20" s="292" t="n">
        <v>-15.4</v>
      </c>
      <c r="H20" s="291" t="n">
        <v>-19436</v>
      </c>
      <c r="I20" s="292" t="n">
        <v>-13.2</v>
      </c>
    </row>
    <row r="21" customFormat="false" ht="12.75" hidden="false" customHeight="true" outlineLevel="0" collapsed="false">
      <c r="A21" s="127" t="n">
        <v>22</v>
      </c>
      <c r="B21" s="358" t="s">
        <v>1545</v>
      </c>
      <c r="C21" s="161" t="n">
        <v>348770</v>
      </c>
      <c r="D21" s="161" t="n">
        <v>3002288</v>
      </c>
      <c r="E21" s="161" t="n">
        <v>2337996</v>
      </c>
      <c r="F21" s="291" t="n">
        <v>91145</v>
      </c>
      <c r="G21" s="292" t="n">
        <v>35.4</v>
      </c>
      <c r="H21" s="291" t="n">
        <v>664292</v>
      </c>
      <c r="I21" s="292" t="n">
        <v>28.4</v>
      </c>
    </row>
    <row r="22" customFormat="false" ht="12.75" hidden="false" customHeight="true" outlineLevel="0" collapsed="false">
      <c r="A22" s="127" t="n">
        <v>23</v>
      </c>
      <c r="B22" s="358" t="s">
        <v>1606</v>
      </c>
      <c r="C22" s="161" t="n">
        <v>174049</v>
      </c>
      <c r="D22" s="161" t="n">
        <v>1820133</v>
      </c>
      <c r="E22" s="161" t="n">
        <v>2274762</v>
      </c>
      <c r="F22" s="291" t="n">
        <v>-69445</v>
      </c>
      <c r="G22" s="292" t="n">
        <v>-28.5</v>
      </c>
      <c r="H22" s="291" t="n">
        <v>-454629</v>
      </c>
      <c r="I22" s="292" t="n">
        <v>-20</v>
      </c>
    </row>
    <row r="23" customFormat="false" ht="12.75" hidden="false" customHeight="true" outlineLevel="0" collapsed="false">
      <c r="A23" s="127" t="n">
        <v>24</v>
      </c>
      <c r="B23" s="358" t="s">
        <v>1547</v>
      </c>
      <c r="C23" s="161" t="n">
        <v>145288</v>
      </c>
      <c r="D23" s="161" t="n">
        <v>1498130</v>
      </c>
      <c r="E23" s="161" t="n">
        <v>1656997</v>
      </c>
      <c r="F23" s="291" t="n">
        <v>-24979</v>
      </c>
      <c r="G23" s="292" t="n">
        <v>-14.7</v>
      </c>
      <c r="H23" s="291" t="n">
        <v>-158867</v>
      </c>
      <c r="I23" s="292" t="n">
        <v>-9.6</v>
      </c>
    </row>
    <row r="24" customFormat="false" ht="12.75" hidden="false" customHeight="true" outlineLevel="0" collapsed="false">
      <c r="A24" s="127" t="n">
        <v>25</v>
      </c>
      <c r="B24" s="358" t="s">
        <v>1548</v>
      </c>
      <c r="C24" s="161" t="n">
        <v>254941</v>
      </c>
      <c r="D24" s="161" t="n">
        <v>2587220</v>
      </c>
      <c r="E24" s="161" t="n">
        <v>2993023</v>
      </c>
      <c r="F24" s="291" t="n">
        <v>-37101</v>
      </c>
      <c r="G24" s="292" t="n">
        <v>-12.7</v>
      </c>
      <c r="H24" s="291" t="n">
        <v>-405803</v>
      </c>
      <c r="I24" s="292" t="n">
        <v>-13.6</v>
      </c>
    </row>
    <row r="25" customFormat="false" ht="12.75" hidden="false" customHeight="true" outlineLevel="0" collapsed="false">
      <c r="A25" s="127" t="n">
        <v>26</v>
      </c>
      <c r="B25" s="358" t="s">
        <v>1549</v>
      </c>
      <c r="C25" s="161" t="n">
        <v>104858</v>
      </c>
      <c r="D25" s="161" t="n">
        <v>1005115</v>
      </c>
      <c r="E25" s="161" t="n">
        <v>1177764</v>
      </c>
      <c r="F25" s="291" t="n">
        <v>-6548</v>
      </c>
      <c r="G25" s="292" t="n">
        <v>-5.9</v>
      </c>
      <c r="H25" s="291" t="n">
        <v>-172649</v>
      </c>
      <c r="I25" s="292" t="n">
        <v>-14.7</v>
      </c>
    </row>
    <row r="26" customFormat="false" ht="12.75" hidden="false" customHeight="true" outlineLevel="0" collapsed="false">
      <c r="A26" s="127" t="n">
        <v>27</v>
      </c>
      <c r="B26" s="358" t="s">
        <v>1607</v>
      </c>
      <c r="C26" s="161" t="n">
        <v>137945</v>
      </c>
      <c r="D26" s="161" t="n">
        <v>1247683</v>
      </c>
      <c r="E26" s="161" t="n">
        <v>1317564</v>
      </c>
      <c r="F26" s="291" t="n">
        <v>-13399</v>
      </c>
      <c r="G26" s="292" t="n">
        <v>-8.9</v>
      </c>
      <c r="H26" s="291" t="n">
        <v>-69881</v>
      </c>
      <c r="I26" s="292" t="n">
        <v>-5.3</v>
      </c>
    </row>
    <row r="27" customFormat="false" ht="12.75" hidden="false" customHeight="true" outlineLevel="0" collapsed="false">
      <c r="A27" s="127" t="n">
        <v>28</v>
      </c>
      <c r="B27" s="358" t="s">
        <v>1608</v>
      </c>
      <c r="C27" s="161" t="n">
        <v>1265198</v>
      </c>
      <c r="D27" s="161" t="n">
        <v>12843663</v>
      </c>
      <c r="E27" s="161" t="n">
        <v>14349112</v>
      </c>
      <c r="F27" s="291" t="n">
        <v>-391636</v>
      </c>
      <c r="G27" s="292" t="n">
        <v>-23.6</v>
      </c>
      <c r="H27" s="291" t="n">
        <v>-1505449</v>
      </c>
      <c r="I27" s="292" t="n">
        <v>-10.5</v>
      </c>
    </row>
    <row r="28" customFormat="false" ht="12.75" hidden="false" customHeight="true" outlineLevel="0" collapsed="false">
      <c r="A28" s="127" t="n">
        <v>29</v>
      </c>
      <c r="B28" s="358" t="s">
        <v>1552</v>
      </c>
      <c r="C28" s="161" t="n">
        <v>254032</v>
      </c>
      <c r="D28" s="161" t="n">
        <v>3140965</v>
      </c>
      <c r="E28" s="161" t="n">
        <v>3157599</v>
      </c>
      <c r="F28" s="291" t="n">
        <v>-54642</v>
      </c>
      <c r="G28" s="292" t="n">
        <v>-17.7</v>
      </c>
      <c r="H28" s="291" t="n">
        <v>-16634</v>
      </c>
      <c r="I28" s="292" t="n">
        <v>-0.5</v>
      </c>
    </row>
    <row r="29" customFormat="false" ht="12.75" hidden="false" customHeight="true" outlineLevel="0" collapsed="false">
      <c r="A29" s="127" t="n">
        <v>32</v>
      </c>
      <c r="B29" s="358" t="s">
        <v>1553</v>
      </c>
      <c r="C29" s="161" t="n">
        <v>379265</v>
      </c>
      <c r="D29" s="161" t="n">
        <v>4097269</v>
      </c>
      <c r="E29" s="161" t="n">
        <v>4739852</v>
      </c>
      <c r="F29" s="291" t="n">
        <v>-222528</v>
      </c>
      <c r="G29" s="292" t="n">
        <v>-37</v>
      </c>
      <c r="H29" s="291" t="n">
        <v>-642583</v>
      </c>
      <c r="I29" s="292" t="n">
        <v>-13.6</v>
      </c>
    </row>
    <row r="30" customFormat="false" ht="12.75" hidden="false" customHeight="true" outlineLevel="0" collapsed="false">
      <c r="A30" s="127" t="n">
        <v>33</v>
      </c>
      <c r="B30" s="358" t="s">
        <v>1554</v>
      </c>
      <c r="C30" s="161" t="n">
        <v>7070540</v>
      </c>
      <c r="D30" s="161" t="n">
        <v>64260427</v>
      </c>
      <c r="E30" s="161" t="n">
        <v>57703711</v>
      </c>
      <c r="F30" s="291" t="n">
        <v>583501</v>
      </c>
      <c r="G30" s="292" t="n">
        <v>9</v>
      </c>
      <c r="H30" s="291" t="n">
        <v>6556716</v>
      </c>
      <c r="I30" s="292" t="n">
        <v>11.4</v>
      </c>
    </row>
    <row r="31" customFormat="false" ht="12.75" hidden="false" customHeight="true" outlineLevel="0" collapsed="false">
      <c r="A31" s="127" t="n">
        <v>34</v>
      </c>
      <c r="B31" s="358" t="s">
        <v>1555</v>
      </c>
      <c r="C31" s="161" t="n">
        <v>2907858</v>
      </c>
      <c r="D31" s="161" t="n">
        <v>28674085</v>
      </c>
      <c r="E31" s="161" t="n">
        <v>24606833</v>
      </c>
      <c r="F31" s="291" t="n">
        <v>490789</v>
      </c>
      <c r="G31" s="292" t="n">
        <v>20.3</v>
      </c>
      <c r="H31" s="291" t="n">
        <v>4067252</v>
      </c>
      <c r="I31" s="292" t="n">
        <v>16.5</v>
      </c>
    </row>
    <row r="32" customFormat="false" ht="12.75" hidden="false" customHeight="true" outlineLevel="0" collapsed="false">
      <c r="A32" s="127" t="n">
        <v>35</v>
      </c>
      <c r="B32" s="358" t="s">
        <v>1609</v>
      </c>
      <c r="C32" s="161" t="n">
        <v>165867</v>
      </c>
      <c r="D32" s="161" t="n">
        <v>1787170</v>
      </c>
      <c r="E32" s="161" t="n">
        <v>1918383</v>
      </c>
      <c r="F32" s="291" t="n">
        <v>-29011</v>
      </c>
      <c r="G32" s="292" t="n">
        <v>-14.9</v>
      </c>
      <c r="H32" s="291" t="n">
        <v>-131213</v>
      </c>
      <c r="I32" s="292" t="n">
        <v>-6.8</v>
      </c>
    </row>
    <row r="33" customFormat="false" ht="12.75" hidden="false" customHeight="true" outlineLevel="0" collapsed="false">
      <c r="A33" s="127" t="n">
        <v>41</v>
      </c>
      <c r="B33" s="358" t="s">
        <v>1340</v>
      </c>
      <c r="C33" s="159" t="n">
        <v>12114</v>
      </c>
      <c r="D33" s="159" t="n">
        <v>101070</v>
      </c>
      <c r="E33" s="159" t="n">
        <v>101953</v>
      </c>
      <c r="F33" s="291" t="n">
        <v>202</v>
      </c>
      <c r="G33" s="292" t="n">
        <v>1.7</v>
      </c>
      <c r="H33" s="291" t="n">
        <v>-883</v>
      </c>
      <c r="I33" s="292" t="n">
        <v>-0.9</v>
      </c>
    </row>
    <row r="34" customFormat="false" ht="12.75" hidden="false" customHeight="true" outlineLevel="0" collapsed="false">
      <c r="A34" s="127" t="n">
        <v>42</v>
      </c>
      <c r="B34" s="358" t="s">
        <v>1557</v>
      </c>
      <c r="C34" s="161" t="n">
        <v>222921</v>
      </c>
      <c r="D34" s="161" t="n">
        <v>1923212</v>
      </c>
      <c r="E34" s="161" t="n">
        <v>2528320</v>
      </c>
      <c r="F34" s="291" t="n">
        <v>-35765</v>
      </c>
      <c r="G34" s="292" t="n">
        <v>-13.8</v>
      </c>
      <c r="H34" s="291" t="n">
        <v>-605108</v>
      </c>
      <c r="I34" s="292" t="n">
        <v>-23.9</v>
      </c>
    </row>
    <row r="35" customFormat="false" ht="12.75" hidden="false" customHeight="true" outlineLevel="0" collapsed="false">
      <c r="A35" s="127" t="n">
        <v>43</v>
      </c>
      <c r="B35" s="358" t="s">
        <v>1558</v>
      </c>
      <c r="C35" s="161" t="n">
        <v>41881</v>
      </c>
      <c r="D35" s="161" t="n">
        <v>346729</v>
      </c>
      <c r="E35" s="161" t="n">
        <v>315196</v>
      </c>
      <c r="F35" s="291" t="n">
        <v>9588</v>
      </c>
      <c r="G35" s="292" t="n">
        <v>29.7</v>
      </c>
      <c r="H35" s="291" t="n">
        <v>31533</v>
      </c>
      <c r="I35" s="292" t="n">
        <v>10</v>
      </c>
    </row>
    <row r="36" customFormat="false" ht="12.75" hidden="false" customHeight="true" outlineLevel="0" collapsed="false">
      <c r="A36" s="127" t="n">
        <v>51</v>
      </c>
      <c r="B36" s="358" t="s">
        <v>1190</v>
      </c>
      <c r="C36" s="161" t="n">
        <v>2273941</v>
      </c>
      <c r="D36" s="161" t="n">
        <v>18078739</v>
      </c>
      <c r="E36" s="161" t="n">
        <v>17698428</v>
      </c>
      <c r="F36" s="291" t="n">
        <v>225964</v>
      </c>
      <c r="G36" s="292" t="n">
        <v>11</v>
      </c>
      <c r="H36" s="291" t="n">
        <v>380311</v>
      </c>
      <c r="I36" s="292" t="n">
        <v>2.1</v>
      </c>
    </row>
    <row r="37" customFormat="false" ht="12.75" hidden="false" customHeight="true" outlineLevel="0" collapsed="false">
      <c r="A37" s="127" t="n">
        <v>52</v>
      </c>
      <c r="B37" s="358" t="s">
        <v>1610</v>
      </c>
      <c r="C37" s="161" t="n">
        <v>527053</v>
      </c>
      <c r="D37" s="161" t="n">
        <v>4743587</v>
      </c>
      <c r="E37" s="161" t="n">
        <v>5002245</v>
      </c>
      <c r="F37" s="291" t="n">
        <v>-16508</v>
      </c>
      <c r="G37" s="292" t="n">
        <v>-3</v>
      </c>
      <c r="H37" s="291" t="n">
        <v>-258658</v>
      </c>
      <c r="I37" s="292" t="n">
        <v>-5.2</v>
      </c>
    </row>
    <row r="38" customFormat="false" ht="12.75" hidden="false" customHeight="true" outlineLevel="0" collapsed="false">
      <c r="A38" s="127" t="n">
        <v>53</v>
      </c>
      <c r="B38" s="358" t="s">
        <v>1559</v>
      </c>
      <c r="C38" s="161" t="n">
        <v>309333</v>
      </c>
      <c r="D38" s="161" t="n">
        <v>2978583</v>
      </c>
      <c r="E38" s="161" t="n">
        <v>3200355</v>
      </c>
      <c r="F38" s="291" t="n">
        <v>-29458</v>
      </c>
      <c r="G38" s="292" t="n">
        <v>-8.7</v>
      </c>
      <c r="H38" s="291" t="n">
        <v>-221772</v>
      </c>
      <c r="I38" s="292" t="n">
        <v>-6.9</v>
      </c>
    </row>
    <row r="39" customFormat="false" ht="12.75" hidden="false" customHeight="true" outlineLevel="0" collapsed="false">
      <c r="A39" s="127" t="n">
        <v>54</v>
      </c>
      <c r="B39" s="358" t="s">
        <v>1611</v>
      </c>
      <c r="C39" s="161" t="n">
        <v>2947230</v>
      </c>
      <c r="D39" s="161" t="n">
        <v>26926130</v>
      </c>
      <c r="E39" s="161" t="n">
        <v>27417842</v>
      </c>
      <c r="F39" s="291" t="n">
        <v>-179296</v>
      </c>
      <c r="G39" s="292" t="n">
        <v>-5.7</v>
      </c>
      <c r="H39" s="291" t="n">
        <v>-491712</v>
      </c>
      <c r="I39" s="292" t="n">
        <v>-1.8</v>
      </c>
    </row>
    <row r="40" customFormat="false" ht="12.75" hidden="false" customHeight="true" outlineLevel="0" collapsed="false">
      <c r="A40" s="127" t="n">
        <v>55</v>
      </c>
      <c r="B40" s="358" t="s">
        <v>1561</v>
      </c>
      <c r="C40" s="161" t="n">
        <v>566260</v>
      </c>
      <c r="D40" s="161" t="n">
        <v>4905904</v>
      </c>
      <c r="E40" s="161" t="n">
        <v>4810565</v>
      </c>
      <c r="F40" s="291" t="n">
        <v>-11373</v>
      </c>
      <c r="G40" s="292" t="n">
        <v>-2</v>
      </c>
      <c r="H40" s="291" t="n">
        <v>95339</v>
      </c>
      <c r="I40" s="292" t="n">
        <v>2</v>
      </c>
    </row>
    <row r="41" customFormat="false" ht="12.75" hidden="false" customHeight="true" outlineLevel="0" collapsed="false">
      <c r="A41" s="127" t="n">
        <v>56</v>
      </c>
      <c r="B41" s="358" t="s">
        <v>1612</v>
      </c>
      <c r="C41" s="161" t="n">
        <v>112555</v>
      </c>
      <c r="D41" s="161" t="n">
        <v>1081659</v>
      </c>
      <c r="E41" s="161" t="n">
        <v>1147064</v>
      </c>
      <c r="F41" s="291" t="n">
        <v>2891</v>
      </c>
      <c r="G41" s="292" t="n">
        <v>2.6</v>
      </c>
      <c r="H41" s="291" t="n">
        <v>-65405</v>
      </c>
      <c r="I41" s="292" t="n">
        <v>-5.7</v>
      </c>
    </row>
    <row r="42" customFormat="false" ht="12.75" hidden="false" customHeight="true" outlineLevel="0" collapsed="false">
      <c r="A42" s="127" t="n">
        <v>57</v>
      </c>
      <c r="B42" s="358" t="s">
        <v>1613</v>
      </c>
      <c r="C42" s="161" t="n">
        <v>1211333</v>
      </c>
      <c r="D42" s="161" t="n">
        <v>11634364</v>
      </c>
      <c r="E42" s="161" t="n">
        <v>12110042</v>
      </c>
      <c r="F42" s="291" t="n">
        <v>-83561</v>
      </c>
      <c r="G42" s="292" t="n">
        <v>-6.5</v>
      </c>
      <c r="H42" s="291" t="n">
        <v>-475678</v>
      </c>
      <c r="I42" s="292" t="n">
        <v>-3.9</v>
      </c>
    </row>
    <row r="43" customFormat="false" ht="12.75" hidden="false" customHeight="true" outlineLevel="0" collapsed="false">
      <c r="A43" s="127" t="n">
        <v>58</v>
      </c>
      <c r="B43" s="358" t="s">
        <v>1564</v>
      </c>
      <c r="C43" s="161" t="n">
        <v>485297</v>
      </c>
      <c r="D43" s="161" t="n">
        <v>4718295</v>
      </c>
      <c r="E43" s="161" t="n">
        <v>4957882</v>
      </c>
      <c r="F43" s="291" t="n">
        <v>-75809</v>
      </c>
      <c r="G43" s="292" t="n">
        <v>-13.5</v>
      </c>
      <c r="H43" s="291" t="n">
        <v>-239587</v>
      </c>
      <c r="I43" s="292" t="n">
        <v>-4.8</v>
      </c>
    </row>
    <row r="44" customFormat="false" ht="12.75" hidden="false" customHeight="true" outlineLevel="0" collapsed="false">
      <c r="A44" s="127" t="n">
        <v>59</v>
      </c>
      <c r="B44" s="358" t="s">
        <v>1614</v>
      </c>
      <c r="C44" s="161" t="n">
        <v>970777</v>
      </c>
      <c r="D44" s="161" t="n">
        <v>9756095</v>
      </c>
      <c r="E44" s="161" t="n">
        <v>10265334</v>
      </c>
      <c r="F44" s="291" t="n">
        <v>-109771</v>
      </c>
      <c r="G44" s="292" t="n">
        <v>-10.2</v>
      </c>
      <c r="H44" s="291" t="n">
        <v>-509239</v>
      </c>
      <c r="I44" s="292" t="n">
        <v>-5</v>
      </c>
    </row>
    <row r="45" customFormat="false" ht="12.75" hidden="false" customHeight="true" outlineLevel="0" collapsed="false">
      <c r="A45" s="127" t="n">
        <v>60</v>
      </c>
      <c r="B45" s="358" t="s">
        <v>1615</v>
      </c>
      <c r="C45" s="161" t="n">
        <v>0</v>
      </c>
      <c r="D45" s="161" t="n">
        <v>51</v>
      </c>
      <c r="E45" s="161" t="n">
        <v>11</v>
      </c>
      <c r="F45" s="161" t="n">
        <v>-1</v>
      </c>
      <c r="G45" s="161" t="s">
        <v>942</v>
      </c>
      <c r="H45" s="161" t="n">
        <v>40</v>
      </c>
      <c r="I45" s="292" t="s">
        <v>942</v>
      </c>
    </row>
    <row r="46" customFormat="false" ht="12.75" hidden="false" customHeight="true" outlineLevel="0" collapsed="false">
      <c r="A46" s="127" t="n">
        <v>61</v>
      </c>
      <c r="B46" s="197" t="s">
        <v>1616</v>
      </c>
      <c r="C46" s="161" t="n">
        <v>58643</v>
      </c>
      <c r="D46" s="161" t="n">
        <v>620432</v>
      </c>
      <c r="E46" s="161" t="n">
        <v>674775</v>
      </c>
      <c r="F46" s="291" t="n">
        <v>-13710</v>
      </c>
      <c r="G46" s="292" t="n">
        <v>-18.9</v>
      </c>
      <c r="H46" s="291" t="n">
        <v>-54343</v>
      </c>
      <c r="I46" s="292" t="n">
        <v>-8.1</v>
      </c>
    </row>
    <row r="47" customFormat="false" ht="12.75" hidden="false" customHeight="true" outlineLevel="0" collapsed="false">
      <c r="A47" s="127" t="n">
        <v>62</v>
      </c>
      <c r="B47" s="197" t="s">
        <v>1617</v>
      </c>
      <c r="C47" s="161" t="n">
        <v>853567</v>
      </c>
      <c r="D47" s="161" t="n">
        <v>7952081</v>
      </c>
      <c r="E47" s="161" t="n">
        <v>8016984</v>
      </c>
      <c r="F47" s="291" t="n">
        <v>-118967</v>
      </c>
      <c r="G47" s="292" t="n">
        <v>-12.2</v>
      </c>
      <c r="H47" s="291" t="n">
        <v>-64903</v>
      </c>
      <c r="I47" s="292" t="n">
        <v>-0.8</v>
      </c>
    </row>
    <row r="48" customFormat="false" ht="12.75" hidden="false" customHeight="true" outlineLevel="0" collapsed="false">
      <c r="A48" s="127" t="n">
        <v>63</v>
      </c>
      <c r="B48" s="197" t="s">
        <v>1569</v>
      </c>
      <c r="C48" s="161" t="n">
        <v>282509</v>
      </c>
      <c r="D48" s="161" t="n">
        <v>2824478</v>
      </c>
      <c r="E48" s="161" t="n">
        <v>2934077</v>
      </c>
      <c r="F48" s="291" t="n">
        <v>-49367</v>
      </c>
      <c r="G48" s="292" t="n">
        <v>-14.9</v>
      </c>
      <c r="H48" s="291" t="n">
        <v>-109599</v>
      </c>
      <c r="I48" s="292" t="n">
        <v>-3.7</v>
      </c>
    </row>
    <row r="49" customFormat="false" ht="12.75" hidden="false" customHeight="true" outlineLevel="0" collapsed="false">
      <c r="A49" s="127" t="n">
        <v>64</v>
      </c>
      <c r="B49" s="197" t="s">
        <v>1570</v>
      </c>
      <c r="C49" s="161" t="n">
        <v>874534</v>
      </c>
      <c r="D49" s="161" t="n">
        <v>8294332</v>
      </c>
      <c r="E49" s="161" t="n">
        <v>8541611</v>
      </c>
      <c r="F49" s="291" t="n">
        <v>-93478</v>
      </c>
      <c r="G49" s="292" t="n">
        <v>-9.7</v>
      </c>
      <c r="H49" s="291" t="n">
        <v>-247279</v>
      </c>
      <c r="I49" s="292" t="n">
        <v>-2.9</v>
      </c>
    </row>
    <row r="50" customFormat="false" ht="12.75" hidden="false" customHeight="true" outlineLevel="0" collapsed="false">
      <c r="A50" s="127" t="n">
        <v>65</v>
      </c>
      <c r="B50" s="197" t="s">
        <v>1571</v>
      </c>
      <c r="C50" s="161" t="n">
        <v>761534</v>
      </c>
      <c r="D50" s="161" t="n">
        <v>7585141</v>
      </c>
      <c r="E50" s="161" t="n">
        <v>8450565</v>
      </c>
      <c r="F50" s="291" t="n">
        <v>-141652</v>
      </c>
      <c r="G50" s="292" t="n">
        <v>-15.7</v>
      </c>
      <c r="H50" s="291" t="n">
        <v>-865424</v>
      </c>
      <c r="I50" s="292" t="n">
        <v>-10.2</v>
      </c>
    </row>
    <row r="51" customFormat="false" ht="12.75" hidden="false" customHeight="true" outlineLevel="0" collapsed="false">
      <c r="A51" s="127" t="n">
        <v>66</v>
      </c>
      <c r="B51" s="197" t="s">
        <v>1572</v>
      </c>
      <c r="C51" s="161" t="n">
        <v>633386</v>
      </c>
      <c r="D51" s="161" t="n">
        <v>5883314</v>
      </c>
      <c r="E51" s="161" t="n">
        <v>6085942</v>
      </c>
      <c r="F51" s="291" t="n">
        <v>-92273</v>
      </c>
      <c r="G51" s="292" t="n">
        <v>-12.7</v>
      </c>
      <c r="H51" s="291" t="n">
        <v>-202628</v>
      </c>
      <c r="I51" s="292" t="n">
        <v>-3.3</v>
      </c>
    </row>
    <row r="52" customFormat="false" ht="12.75" hidden="false" customHeight="true" outlineLevel="0" collapsed="false">
      <c r="A52" s="127" t="n">
        <v>67</v>
      </c>
      <c r="B52" s="197" t="s">
        <v>1233</v>
      </c>
      <c r="C52" s="161" t="n">
        <v>1913640</v>
      </c>
      <c r="D52" s="161" t="n">
        <v>19349856</v>
      </c>
      <c r="E52" s="161" t="n">
        <v>22384083</v>
      </c>
      <c r="F52" s="291" t="n">
        <v>-465119</v>
      </c>
      <c r="G52" s="292" t="n">
        <v>-19.6</v>
      </c>
      <c r="H52" s="291" t="n">
        <v>-3034227</v>
      </c>
      <c r="I52" s="292" t="n">
        <v>-13.6</v>
      </c>
    </row>
    <row r="53" customFormat="false" ht="12.75" hidden="false" customHeight="true" outlineLevel="0" collapsed="false">
      <c r="A53" s="127" t="n">
        <v>68</v>
      </c>
      <c r="B53" s="197" t="s">
        <v>1573</v>
      </c>
      <c r="C53" s="161" t="n">
        <v>1836256</v>
      </c>
      <c r="D53" s="161" t="n">
        <v>18000536</v>
      </c>
      <c r="E53" s="161" t="n">
        <v>21491427</v>
      </c>
      <c r="F53" s="291" t="n">
        <v>-446323</v>
      </c>
      <c r="G53" s="292" t="n">
        <v>-19.6</v>
      </c>
      <c r="H53" s="291" t="n">
        <v>-3490891</v>
      </c>
      <c r="I53" s="292" t="n">
        <v>-16.2</v>
      </c>
    </row>
    <row r="54" customFormat="false" ht="12.75" hidden="false" customHeight="true" outlineLevel="0" collapsed="false">
      <c r="A54" s="127" t="n">
        <v>69</v>
      </c>
      <c r="B54" s="197" t="s">
        <v>1574</v>
      </c>
      <c r="C54" s="161" t="n">
        <v>1718842</v>
      </c>
      <c r="D54" s="161" t="n">
        <v>16617334</v>
      </c>
      <c r="E54" s="161" t="n">
        <v>16767572</v>
      </c>
      <c r="F54" s="291" t="n">
        <v>-215945</v>
      </c>
      <c r="G54" s="292" t="n">
        <v>-11.2</v>
      </c>
      <c r="H54" s="291" t="n">
        <v>-150238</v>
      </c>
      <c r="I54" s="292" t="n">
        <v>-0.9</v>
      </c>
    </row>
    <row r="55" customFormat="false" ht="12.75" hidden="false" customHeight="true" outlineLevel="0" collapsed="false">
      <c r="A55" s="127" t="n">
        <v>70</v>
      </c>
      <c r="B55" s="197" t="s">
        <v>1618</v>
      </c>
      <c r="C55" s="161" t="n">
        <v>1204</v>
      </c>
      <c r="D55" s="161" t="n">
        <v>14661</v>
      </c>
      <c r="E55" s="161" t="n">
        <v>23626</v>
      </c>
      <c r="F55" s="291" t="n">
        <v>-133</v>
      </c>
      <c r="G55" s="292" t="n">
        <v>-9.9</v>
      </c>
      <c r="H55" s="291" t="n">
        <v>-8965</v>
      </c>
      <c r="I55" s="292" t="n">
        <v>-37.9</v>
      </c>
    </row>
    <row r="56" customFormat="false" ht="12.75" hidden="false" customHeight="true" outlineLevel="0" collapsed="false">
      <c r="A56" s="127" t="n">
        <v>71</v>
      </c>
      <c r="B56" s="197" t="s">
        <v>1576</v>
      </c>
      <c r="C56" s="161" t="n">
        <v>2237859</v>
      </c>
      <c r="D56" s="161" t="n">
        <v>21517183</v>
      </c>
      <c r="E56" s="161" t="n">
        <v>20745179</v>
      </c>
      <c r="F56" s="291" t="n">
        <v>-211037</v>
      </c>
      <c r="G56" s="292" t="n">
        <v>-8.6</v>
      </c>
      <c r="H56" s="291" t="n">
        <v>772004</v>
      </c>
      <c r="I56" s="292" t="n">
        <v>3.7</v>
      </c>
    </row>
    <row r="57" customFormat="false" ht="12.75" hidden="false" customHeight="true" outlineLevel="0" collapsed="false">
      <c r="A57" s="127" t="n">
        <v>72</v>
      </c>
      <c r="B57" s="197" t="s">
        <v>1577</v>
      </c>
      <c r="C57" s="161" t="n">
        <v>1055635</v>
      </c>
      <c r="D57" s="161" t="n">
        <v>11478957</v>
      </c>
      <c r="E57" s="161" t="n">
        <v>12675319</v>
      </c>
      <c r="F57" s="291" t="n">
        <v>-296496</v>
      </c>
      <c r="G57" s="292" t="n">
        <v>-21.9</v>
      </c>
      <c r="H57" s="291" t="n">
        <v>-1196362</v>
      </c>
      <c r="I57" s="292" t="n">
        <v>-9.4</v>
      </c>
    </row>
    <row r="58" customFormat="false" ht="12.75" hidden="false" customHeight="true" outlineLevel="0" collapsed="false">
      <c r="A58" s="127" t="n">
        <v>73</v>
      </c>
      <c r="B58" s="197" t="s">
        <v>1578</v>
      </c>
      <c r="C58" s="161" t="n">
        <v>340576</v>
      </c>
      <c r="D58" s="161" t="n">
        <v>3206074</v>
      </c>
      <c r="E58" s="161" t="n">
        <v>3106108</v>
      </c>
      <c r="F58" s="291" t="n">
        <v>-44537</v>
      </c>
      <c r="G58" s="292" t="n">
        <v>-11.6</v>
      </c>
      <c r="H58" s="291" t="n">
        <v>99966</v>
      </c>
      <c r="I58" s="292" t="n">
        <v>3.2</v>
      </c>
    </row>
    <row r="59" customFormat="false" ht="12.75" hidden="false" customHeight="true" outlineLevel="0" collapsed="false">
      <c r="A59" s="127" t="n">
        <v>74</v>
      </c>
      <c r="B59" s="197" t="s">
        <v>1619</v>
      </c>
      <c r="C59" s="161" t="n">
        <v>2620209</v>
      </c>
      <c r="D59" s="161" t="n">
        <v>25691331</v>
      </c>
      <c r="E59" s="161" t="n">
        <v>25367027</v>
      </c>
      <c r="F59" s="291" t="n">
        <v>-292413</v>
      </c>
      <c r="G59" s="292" t="n">
        <v>-10</v>
      </c>
      <c r="H59" s="291" t="n">
        <v>324304</v>
      </c>
      <c r="I59" s="292" t="n">
        <v>1.3</v>
      </c>
    </row>
    <row r="60" customFormat="false" ht="12.75" hidden="false" customHeight="true" outlineLevel="0" collapsed="false">
      <c r="A60" s="127" t="n">
        <v>75</v>
      </c>
      <c r="B60" s="197" t="s">
        <v>1580</v>
      </c>
      <c r="C60" s="159" t="n">
        <v>2140743</v>
      </c>
      <c r="D60" s="159" t="n">
        <v>18805898</v>
      </c>
      <c r="E60" s="159" t="n">
        <v>19851181</v>
      </c>
      <c r="F60" s="291" t="n">
        <v>-145558</v>
      </c>
      <c r="G60" s="292" t="n">
        <v>-6.4</v>
      </c>
      <c r="H60" s="291" t="n">
        <v>-1045283</v>
      </c>
      <c r="I60" s="292" t="n">
        <v>-5.3</v>
      </c>
    </row>
    <row r="61" customFormat="false" ht="12.75" hidden="false" customHeight="true" outlineLevel="0" collapsed="false">
      <c r="A61" s="127" t="n">
        <v>76</v>
      </c>
      <c r="B61" s="197" t="s">
        <v>1581</v>
      </c>
      <c r="C61" s="161" t="n">
        <v>2459818</v>
      </c>
      <c r="D61" s="161" t="n">
        <v>20364249</v>
      </c>
      <c r="E61" s="161" t="n">
        <v>18626657</v>
      </c>
      <c r="F61" s="291" t="n">
        <v>95227</v>
      </c>
      <c r="G61" s="292" t="n">
        <v>4</v>
      </c>
      <c r="H61" s="291" t="n">
        <v>1737592</v>
      </c>
      <c r="I61" s="292" t="n">
        <v>9.3</v>
      </c>
    </row>
    <row r="62" customFormat="false" ht="12.75" hidden="false" customHeight="true" outlineLevel="0" collapsed="false">
      <c r="A62" s="127" t="n">
        <v>77</v>
      </c>
      <c r="B62" s="197" t="s">
        <v>1620</v>
      </c>
      <c r="C62" s="161" t="n">
        <v>5046902</v>
      </c>
      <c r="D62" s="161" t="n">
        <v>46526570</v>
      </c>
      <c r="E62" s="161" t="n">
        <v>50168248</v>
      </c>
      <c r="F62" s="291" t="n">
        <v>-674317</v>
      </c>
      <c r="G62" s="292" t="n">
        <v>-11.8</v>
      </c>
      <c r="H62" s="291" t="n">
        <v>-3641678</v>
      </c>
      <c r="I62" s="292" t="n">
        <v>-7.3</v>
      </c>
    </row>
    <row r="63" customFormat="false" ht="12.75" hidden="false" customHeight="true" outlineLevel="0" collapsed="false">
      <c r="A63" s="127" t="n">
        <v>78</v>
      </c>
      <c r="B63" s="197" t="s">
        <v>1583</v>
      </c>
      <c r="C63" s="161" t="n">
        <v>5623951</v>
      </c>
      <c r="D63" s="161" t="n">
        <v>53089014</v>
      </c>
      <c r="E63" s="161" t="n">
        <v>53312125</v>
      </c>
      <c r="F63" s="291" t="n">
        <v>-863383</v>
      </c>
      <c r="G63" s="292" t="n">
        <v>-13.3</v>
      </c>
      <c r="H63" s="291" t="n">
        <v>-223111</v>
      </c>
      <c r="I63" s="292" t="n">
        <v>-0.4</v>
      </c>
    </row>
    <row r="64" customFormat="false" ht="12.75" hidden="false" customHeight="true" outlineLevel="0" collapsed="false">
      <c r="A64" s="127" t="n">
        <v>79</v>
      </c>
      <c r="B64" s="197" t="s">
        <v>1584</v>
      </c>
      <c r="C64" s="161" t="n">
        <v>1629294</v>
      </c>
      <c r="D64" s="161" t="n">
        <v>18684300</v>
      </c>
      <c r="E64" s="161" t="n">
        <v>20999811</v>
      </c>
      <c r="F64" s="291" t="n">
        <v>-936130</v>
      </c>
      <c r="G64" s="292" t="n">
        <v>-36.5</v>
      </c>
      <c r="H64" s="291" t="n">
        <v>-2315511</v>
      </c>
      <c r="I64" s="292" t="n">
        <v>-11</v>
      </c>
    </row>
    <row r="65" customFormat="false" ht="12.75" hidden="false" customHeight="true" outlineLevel="0" collapsed="false">
      <c r="A65" s="127" t="n">
        <v>80</v>
      </c>
      <c r="B65" s="197" t="s">
        <v>1621</v>
      </c>
      <c r="C65" s="161" t="n">
        <v>375</v>
      </c>
      <c r="D65" s="161" t="n">
        <v>4788</v>
      </c>
      <c r="E65" s="161" t="n">
        <v>3470</v>
      </c>
      <c r="F65" s="291" t="n">
        <v>134</v>
      </c>
      <c r="G65" s="292" t="n">
        <v>55.6</v>
      </c>
      <c r="H65" s="291" t="n">
        <v>1318</v>
      </c>
      <c r="I65" s="292" t="n">
        <v>38</v>
      </c>
    </row>
    <row r="66" customFormat="false" ht="12.75" hidden="false" customHeight="true" outlineLevel="0" collapsed="false">
      <c r="A66" s="127" t="n">
        <v>81</v>
      </c>
      <c r="B66" s="197" t="s">
        <v>1586</v>
      </c>
      <c r="C66" s="161" t="n">
        <v>351911</v>
      </c>
      <c r="D66" s="161" t="n">
        <v>2843038</v>
      </c>
      <c r="E66" s="161" t="n">
        <v>2659827</v>
      </c>
      <c r="F66" s="291" t="n">
        <v>-10913</v>
      </c>
      <c r="G66" s="292" t="n">
        <v>-3</v>
      </c>
      <c r="H66" s="291" t="n">
        <v>183211</v>
      </c>
      <c r="I66" s="292" t="n">
        <v>6.9</v>
      </c>
    </row>
    <row r="67" customFormat="false" ht="12.75" hidden="false" customHeight="true" outlineLevel="0" collapsed="false">
      <c r="A67" s="127" t="n">
        <v>82</v>
      </c>
      <c r="B67" s="197" t="s">
        <v>1622</v>
      </c>
      <c r="C67" s="161" t="n">
        <v>764155</v>
      </c>
      <c r="D67" s="161" t="n">
        <v>7720956</v>
      </c>
      <c r="E67" s="161" t="n">
        <v>7832207</v>
      </c>
      <c r="F67" s="291" t="n">
        <v>-127482</v>
      </c>
      <c r="G67" s="292" t="n">
        <v>-14.3</v>
      </c>
      <c r="H67" s="291" t="n">
        <v>-111251</v>
      </c>
      <c r="I67" s="292" t="n">
        <v>-1.4</v>
      </c>
    </row>
    <row r="68" customFormat="false" ht="12.75" hidden="false" customHeight="true" outlineLevel="0" collapsed="false">
      <c r="A68" s="127" t="n">
        <v>83</v>
      </c>
      <c r="B68" s="197" t="s">
        <v>1588</v>
      </c>
      <c r="C68" s="161" t="n">
        <v>162134</v>
      </c>
      <c r="D68" s="161" t="n">
        <v>1563755</v>
      </c>
      <c r="E68" s="161" t="n">
        <v>1530218</v>
      </c>
      <c r="F68" s="291" t="n">
        <v>-668</v>
      </c>
      <c r="G68" s="292" t="n">
        <v>-0.4</v>
      </c>
      <c r="H68" s="291" t="n">
        <v>33537</v>
      </c>
      <c r="I68" s="292" t="n">
        <v>2.2</v>
      </c>
    </row>
    <row r="69" customFormat="false" ht="12.75" hidden="false" customHeight="true" outlineLevel="0" collapsed="false">
      <c r="A69" s="127" t="n">
        <v>84</v>
      </c>
      <c r="B69" s="197" t="s">
        <v>1589</v>
      </c>
      <c r="C69" s="161" t="n">
        <v>2452067</v>
      </c>
      <c r="D69" s="161" t="n">
        <v>20251828</v>
      </c>
      <c r="E69" s="161" t="n">
        <v>21937836</v>
      </c>
      <c r="F69" s="291" t="n">
        <v>-291019</v>
      </c>
      <c r="G69" s="292" t="n">
        <v>-10.6</v>
      </c>
      <c r="H69" s="291" t="n">
        <v>-1686008</v>
      </c>
      <c r="I69" s="292" t="n">
        <v>-7.7</v>
      </c>
    </row>
    <row r="70" customFormat="false" ht="12.75" hidden="false" customHeight="true" outlineLevel="0" collapsed="false">
      <c r="A70" s="127" t="n">
        <v>85</v>
      </c>
      <c r="B70" s="197" t="s">
        <v>1623</v>
      </c>
      <c r="C70" s="161" t="n">
        <v>569117</v>
      </c>
      <c r="D70" s="161" t="n">
        <v>5227815</v>
      </c>
      <c r="E70" s="161" t="n">
        <v>5346234</v>
      </c>
      <c r="F70" s="291" t="n">
        <v>-93951</v>
      </c>
      <c r="G70" s="292" t="n">
        <v>-14.2</v>
      </c>
      <c r="H70" s="291" t="n">
        <v>-118419</v>
      </c>
      <c r="I70" s="292" t="n">
        <v>-2.2</v>
      </c>
    </row>
    <row r="71" customFormat="false" ht="12.75" hidden="false" customHeight="true" outlineLevel="0" collapsed="false">
      <c r="A71" s="127" t="n">
        <v>87</v>
      </c>
      <c r="B71" s="197" t="s">
        <v>1624</v>
      </c>
      <c r="C71" s="161" t="n">
        <v>1487433</v>
      </c>
      <c r="D71" s="161" t="n">
        <v>13626146</v>
      </c>
      <c r="E71" s="161" t="n">
        <v>13341578</v>
      </c>
      <c r="F71" s="291" t="n">
        <v>-115688</v>
      </c>
      <c r="G71" s="292" t="n">
        <v>-7.2</v>
      </c>
      <c r="H71" s="291" t="n">
        <v>284568</v>
      </c>
      <c r="I71" s="292" t="n">
        <v>2.1</v>
      </c>
    </row>
    <row r="72" customFormat="false" ht="12.75" hidden="false" customHeight="true" outlineLevel="0" collapsed="false">
      <c r="A72" s="127" t="n">
        <v>88</v>
      </c>
      <c r="B72" s="197" t="s">
        <v>1591</v>
      </c>
      <c r="C72" s="161" t="n">
        <v>444929</v>
      </c>
      <c r="D72" s="161" t="n">
        <v>3864250</v>
      </c>
      <c r="E72" s="161" t="n">
        <v>3529928</v>
      </c>
      <c r="F72" s="291" t="n">
        <v>27031</v>
      </c>
      <c r="G72" s="292" t="n">
        <v>6.5</v>
      </c>
      <c r="H72" s="291" t="n">
        <v>334322</v>
      </c>
      <c r="I72" s="292" t="n">
        <v>9.5</v>
      </c>
    </row>
    <row r="73" customFormat="false" ht="12.75" hidden="false" customHeight="true" outlineLevel="0" collapsed="false">
      <c r="A73" s="127" t="n">
        <v>89</v>
      </c>
      <c r="B73" s="197" t="s">
        <v>1592</v>
      </c>
      <c r="C73" s="161" t="n">
        <v>2375445</v>
      </c>
      <c r="D73" s="161" t="n">
        <v>19713319</v>
      </c>
      <c r="E73" s="161" t="n">
        <v>19665955</v>
      </c>
      <c r="F73" s="291" t="n">
        <v>-71026</v>
      </c>
      <c r="G73" s="292" t="n">
        <v>-2.9</v>
      </c>
      <c r="H73" s="291" t="n">
        <v>47364</v>
      </c>
      <c r="I73" s="292" t="n">
        <v>0.2</v>
      </c>
    </row>
    <row r="74" customFormat="false" ht="12.75" hidden="false" customHeight="true" outlineLevel="0" collapsed="false">
      <c r="A74" s="359" t="s">
        <v>1593</v>
      </c>
      <c r="B74" s="197" t="s">
        <v>1594</v>
      </c>
      <c r="C74" s="161" t="n">
        <v>5796945</v>
      </c>
      <c r="D74" s="161" t="n">
        <v>38136777</v>
      </c>
      <c r="E74" s="161" t="n">
        <v>20645916</v>
      </c>
      <c r="F74" s="291" t="n">
        <v>3306485</v>
      </c>
      <c r="G74" s="292" t="n">
        <v>132.8</v>
      </c>
      <c r="H74" s="291" t="n">
        <v>17490861</v>
      </c>
      <c r="I74" s="292" t="n">
        <v>84.7</v>
      </c>
    </row>
    <row r="75" customFormat="false" ht="12.75" hidden="false" customHeight="true" outlineLevel="0" collapsed="false">
      <c r="A75" s="359" t="s">
        <v>1595</v>
      </c>
      <c r="B75" s="197" t="s">
        <v>1596</v>
      </c>
      <c r="C75" s="161" t="s">
        <v>941</v>
      </c>
      <c r="D75" s="161" t="n">
        <v>191</v>
      </c>
      <c r="E75" s="161" t="n">
        <v>303</v>
      </c>
      <c r="F75" s="291" t="n">
        <v>-1</v>
      </c>
      <c r="G75" s="292" t="s">
        <v>942</v>
      </c>
      <c r="H75" s="291" t="n">
        <v>-112</v>
      </c>
      <c r="I75" s="292" t="n">
        <v>-37</v>
      </c>
    </row>
    <row r="76" customFormat="false" ht="12.75" hidden="false" customHeight="true" outlineLevel="0" collapsed="false">
      <c r="A76" s="359" t="s">
        <v>1597</v>
      </c>
      <c r="B76" s="197" t="s">
        <v>1598</v>
      </c>
      <c r="C76" s="161" t="n">
        <v>32396</v>
      </c>
      <c r="D76" s="161" t="n">
        <v>242600</v>
      </c>
      <c r="E76" s="161" t="n">
        <v>346991</v>
      </c>
      <c r="F76" s="291" t="n">
        <v>-11588</v>
      </c>
      <c r="G76" s="292" t="n">
        <v>-26.3</v>
      </c>
      <c r="H76" s="291" t="n">
        <v>-104391</v>
      </c>
      <c r="I76" s="292" t="n">
        <v>-30.1</v>
      </c>
    </row>
    <row r="77" customFormat="false" ht="12.75" hidden="false" customHeight="true" outlineLevel="0" collapsed="false">
      <c r="A77" s="359" t="s">
        <v>1599</v>
      </c>
      <c r="B77" s="197" t="s">
        <v>1600</v>
      </c>
      <c r="C77" s="161" t="n">
        <v>871895</v>
      </c>
      <c r="D77" s="161" t="n">
        <v>5933324</v>
      </c>
      <c r="E77" s="161" t="n">
        <v>5081407</v>
      </c>
      <c r="F77" s="291" t="n">
        <v>19913</v>
      </c>
      <c r="G77" s="292" t="n">
        <v>2.3</v>
      </c>
      <c r="H77" s="291" t="n">
        <v>851917</v>
      </c>
      <c r="I77" s="292" t="n">
        <v>16.8</v>
      </c>
    </row>
    <row r="78" s="76" customFormat="true" ht="12.75" hidden="false" customHeight="true" outlineLevel="0" collapsed="false">
      <c r="B78" s="243" t="s">
        <v>879</v>
      </c>
      <c r="C78" s="226" t="n">
        <v>74837183</v>
      </c>
      <c r="D78" s="226" t="n">
        <v>682413630</v>
      </c>
      <c r="E78" s="226" t="n">
        <v>674188024</v>
      </c>
      <c r="F78" s="296" t="n">
        <v>-2812992</v>
      </c>
      <c r="G78" s="297" t="n">
        <v>-3.6</v>
      </c>
      <c r="H78" s="296" t="n">
        <v>8225606</v>
      </c>
      <c r="I78" s="297" t="n">
        <v>1.2</v>
      </c>
    </row>
    <row r="79" customFormat="false" ht="12.75" hidden="false" customHeight="false" outlineLevel="0" collapsed="false">
      <c r="A79" s="289" t="s">
        <v>789</v>
      </c>
    </row>
    <row r="80" customFormat="false" ht="25.5" hidden="false" customHeight="true" outlineLevel="0" collapsed="false">
      <c r="A80" s="298" t="s">
        <v>1601</v>
      </c>
      <c r="B80" s="298"/>
      <c r="C80" s="298"/>
      <c r="D80" s="298"/>
      <c r="E80" s="298"/>
      <c r="F80" s="298"/>
      <c r="G80" s="298"/>
      <c r="H80" s="298"/>
      <c r="I80" s="298"/>
    </row>
  </sheetData>
  <mergeCells count="13">
    <mergeCell ref="A1:I1"/>
    <mergeCell ref="A2:I2"/>
    <mergeCell ref="A3:I3"/>
    <mergeCell ref="A4:A6"/>
    <mergeCell ref="B4:B6"/>
    <mergeCell ref="C4:D4"/>
    <mergeCell ref="F4:G4"/>
    <mergeCell ref="H4:I4"/>
    <mergeCell ref="D5:E5"/>
    <mergeCell ref="F5:G5"/>
    <mergeCell ref="H5:I5"/>
    <mergeCell ref="C6:E6"/>
    <mergeCell ref="A80:I80"/>
  </mergeCells>
  <dataValidations count="1">
    <dataValidation allowBlank="true" error="Halt hier ist eine Leerzeile!!!" errorStyle="stop" errorTitle="Halt!" operator="lessThan" showDropDown="false" showErrorMessage="true" showInputMessage="false" sqref="C18:D18 C33:D33 C60:D60" type="whole">
      <formula1>0</formula1>
      <formula2>0</formula2>
    </dataValidation>
  </dataValidation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60"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9" width="5.71"/>
    <col collapsed="false" customWidth="true" hidden="false" outlineLevel="0" max="2" min="2" style="50" width="83.7"/>
    <col collapsed="false" customWidth="false" hidden="false" outlineLevel="0" max="257" min="3" style="51" width="11.42"/>
  </cols>
  <sheetData>
    <row r="1" customFormat="false" ht="20.1" hidden="false" customHeight="true" outlineLevel="0" collapsed="false">
      <c r="A1" s="52" t="s">
        <v>132</v>
      </c>
      <c r="B1" s="52"/>
    </row>
    <row r="3" customFormat="false" ht="12.75" hidden="false" customHeight="true" outlineLevel="0" collapsed="false">
      <c r="A3" s="53" t="s">
        <v>16</v>
      </c>
      <c r="B3" s="54" t="s">
        <v>133</v>
      </c>
    </row>
    <row r="5" customFormat="false" ht="12.75" hidden="false" customHeight="true" outlineLevel="0" collapsed="false">
      <c r="A5" s="53" t="s">
        <v>18</v>
      </c>
      <c r="B5" s="54" t="s">
        <v>134</v>
      </c>
    </row>
    <row r="7" customFormat="false" ht="60" hidden="false" customHeight="true" outlineLevel="0" collapsed="false">
      <c r="B7" s="55" t="s">
        <v>135</v>
      </c>
    </row>
    <row r="8" customFormat="false" ht="6.75" hidden="false" customHeight="true" outlineLevel="0" collapsed="false">
      <c r="B8" s="55"/>
    </row>
    <row r="9" customFormat="false" ht="36" hidden="false" customHeight="true" outlineLevel="0" collapsed="false">
      <c r="B9" s="56" t="s">
        <v>136</v>
      </c>
    </row>
    <row r="10" customFormat="false" ht="6.75" hidden="false" customHeight="true" outlineLevel="0" collapsed="false">
      <c r="B10" s="55"/>
    </row>
    <row r="11" customFormat="false" ht="24" hidden="false" customHeight="true" outlineLevel="0" collapsed="false">
      <c r="B11" s="55" t="s">
        <v>137</v>
      </c>
    </row>
    <row r="12" customFormat="false" ht="36" hidden="false" customHeight="true" outlineLevel="0" collapsed="false">
      <c r="B12" s="55" t="s">
        <v>138</v>
      </c>
    </row>
    <row r="13" customFormat="false" ht="12.75" hidden="false" customHeight="true" outlineLevel="0" collapsed="false">
      <c r="B13" s="55" t="s">
        <v>139</v>
      </c>
    </row>
    <row r="15" customFormat="false" ht="12.75" hidden="false" customHeight="true" outlineLevel="0" collapsed="false">
      <c r="A15" s="53" t="s">
        <v>20</v>
      </c>
      <c r="B15" s="54" t="s">
        <v>140</v>
      </c>
    </row>
    <row r="16" customFormat="false" ht="12" hidden="false" customHeight="true" outlineLevel="0" collapsed="false"/>
    <row r="17" customFormat="false" ht="12" hidden="false" customHeight="true" outlineLevel="0" collapsed="false">
      <c r="B17" s="50" t="s">
        <v>141</v>
      </c>
    </row>
    <row r="19" customFormat="false" ht="12.75" hidden="false" customHeight="true" outlineLevel="0" collapsed="false">
      <c r="A19" s="53" t="s">
        <v>22</v>
      </c>
      <c r="B19" s="54" t="s">
        <v>142</v>
      </c>
    </row>
    <row r="21" customFormat="false" ht="24" hidden="false" customHeight="true" outlineLevel="0" collapsed="false">
      <c r="B21" s="50" t="s">
        <v>143</v>
      </c>
    </row>
    <row r="23" customFormat="false" ht="12.75" hidden="false" customHeight="true" outlineLevel="0" collapsed="false">
      <c r="A23" s="53" t="s">
        <v>144</v>
      </c>
      <c r="B23" s="54" t="s">
        <v>145</v>
      </c>
    </row>
    <row r="25" customFormat="false" ht="24" hidden="false" customHeight="true" outlineLevel="0" collapsed="false">
      <c r="B25" s="57" t="s">
        <v>146</v>
      </c>
    </row>
    <row r="27" customFormat="false" ht="12.75" hidden="false" customHeight="true" outlineLevel="0" collapsed="false">
      <c r="A27" s="53" t="s">
        <v>147</v>
      </c>
      <c r="B27" s="54" t="s">
        <v>148</v>
      </c>
    </row>
    <row r="29" s="60" customFormat="true" ht="24" hidden="false" customHeight="true" outlineLevel="0" collapsed="false">
      <c r="A29" s="58"/>
      <c r="B29" s="59" t="s">
        <v>149</v>
      </c>
    </row>
    <row r="31" customFormat="false" ht="12.75" hidden="false" customHeight="true" outlineLevel="0" collapsed="false">
      <c r="A31" s="53" t="s">
        <v>150</v>
      </c>
      <c r="B31" s="54" t="s">
        <v>151</v>
      </c>
    </row>
    <row r="32" customFormat="false" ht="12.75" hidden="false" customHeight="true" outlineLevel="0" collapsed="false">
      <c r="A32" s="53"/>
      <c r="B32" s="54"/>
    </row>
    <row r="33" customFormat="false" ht="24" hidden="false" customHeight="true" outlineLevel="0" collapsed="false">
      <c r="A33" s="61"/>
      <c r="B33" s="57" t="s">
        <v>152</v>
      </c>
    </row>
    <row r="34" customFormat="false" ht="6.75" hidden="false" customHeight="true" outlineLevel="0" collapsed="false"/>
    <row r="35" customFormat="false" ht="24" hidden="false" customHeight="true" outlineLevel="0" collapsed="false">
      <c r="B35" s="57" t="s">
        <v>153</v>
      </c>
    </row>
    <row r="36" customFormat="false" ht="6.75" hidden="false" customHeight="true" outlineLevel="0" collapsed="false"/>
    <row r="37" customFormat="false" ht="36" hidden="false" customHeight="true" outlineLevel="0" collapsed="false">
      <c r="B37" s="57" t="s">
        <v>154</v>
      </c>
    </row>
    <row r="38" customFormat="false" ht="6.75" hidden="false" customHeight="true" outlineLevel="0" collapsed="false">
      <c r="B38" s="62"/>
    </row>
    <row r="39" customFormat="false" ht="50.25" hidden="false" customHeight="true" outlineLevel="0" collapsed="false">
      <c r="B39" s="63" t="s">
        <v>155</v>
      </c>
    </row>
    <row r="40" customFormat="false" ht="6.75" hidden="false" customHeight="true" outlineLevel="0" collapsed="false">
      <c r="B40" s="63"/>
    </row>
    <row r="41" customFormat="false" ht="60" hidden="false" customHeight="true" outlineLevel="0" collapsed="false">
      <c r="B41" s="63" t="s">
        <v>156</v>
      </c>
    </row>
    <row r="42" customFormat="false" ht="6.75" hidden="false" customHeight="true" outlineLevel="0" collapsed="false">
      <c r="B42" s="63"/>
    </row>
    <row r="43" customFormat="false" ht="36" hidden="false" customHeight="true" outlineLevel="0" collapsed="false">
      <c r="B43" s="63" t="s">
        <v>157</v>
      </c>
    </row>
    <row r="44" customFormat="false" ht="6.75" hidden="false" customHeight="true" outlineLevel="0" collapsed="false">
      <c r="B44" s="63"/>
    </row>
    <row r="45" customFormat="false" ht="48" hidden="false" customHeight="true" outlineLevel="0" collapsed="false">
      <c r="B45" s="63" t="s">
        <v>158</v>
      </c>
    </row>
    <row r="46" customFormat="false" ht="6.75" hidden="false" customHeight="true" outlineLevel="0" collapsed="false">
      <c r="B46" s="63"/>
    </row>
    <row r="47" customFormat="false" ht="24" hidden="false" customHeight="true" outlineLevel="0" collapsed="false">
      <c r="B47" s="57" t="s">
        <v>159</v>
      </c>
    </row>
    <row r="48" customFormat="false" ht="12.75" hidden="false" customHeight="true" outlineLevel="0" collapsed="false">
      <c r="B48" s="57"/>
    </row>
    <row r="50" customFormat="false" ht="12.75" hidden="false" customHeight="true" outlineLevel="0" collapsed="false">
      <c r="A50" s="53" t="s">
        <v>160</v>
      </c>
      <c r="B50" s="54" t="s">
        <v>161</v>
      </c>
    </row>
    <row r="52" customFormat="false" ht="12.75" hidden="false" customHeight="true" outlineLevel="0" collapsed="false">
      <c r="A52" s="53" t="s">
        <v>162</v>
      </c>
      <c r="B52" s="54" t="s">
        <v>163</v>
      </c>
    </row>
    <row r="54" customFormat="false" ht="48" hidden="false" customHeight="true" outlineLevel="0" collapsed="false">
      <c r="B54" s="64" t="s">
        <v>164</v>
      </c>
    </row>
    <row r="55" customFormat="false" ht="12.75" hidden="false" customHeight="true" outlineLevel="0" collapsed="false">
      <c r="B55" s="64"/>
    </row>
    <row r="56" customFormat="false" ht="12.75" hidden="false" customHeight="true" outlineLevel="0" collapsed="false">
      <c r="A56" s="53" t="s">
        <v>165</v>
      </c>
      <c r="B56" s="54" t="s">
        <v>166</v>
      </c>
    </row>
    <row r="57" customFormat="false" ht="12.75" hidden="false" customHeight="true" outlineLevel="0" collapsed="false">
      <c r="B57" s="64"/>
    </row>
    <row r="58" customFormat="false" ht="12.75" hidden="false" customHeight="true" outlineLevel="0" collapsed="false">
      <c r="B58" s="50" t="s">
        <v>167</v>
      </c>
    </row>
    <row r="59" customFormat="false" ht="24" hidden="false" customHeight="true" outlineLevel="0" collapsed="false">
      <c r="B59" s="50" t="s">
        <v>168</v>
      </c>
    </row>
    <row r="60" customFormat="false" ht="24" hidden="false" customHeight="true" outlineLevel="0" collapsed="false">
      <c r="B60" s="65" t="s">
        <v>169</v>
      </c>
    </row>
    <row r="61" customFormat="false" ht="12.75" hidden="false" customHeight="true" outlineLevel="0" collapsed="false">
      <c r="B61" s="65"/>
    </row>
    <row r="63" customFormat="false" ht="12.75" hidden="false" customHeight="true" outlineLevel="0" collapsed="false">
      <c r="A63" s="53" t="s">
        <v>170</v>
      </c>
      <c r="B63" s="54" t="s">
        <v>171</v>
      </c>
    </row>
    <row r="65" customFormat="false" ht="48" hidden="false" customHeight="true" outlineLevel="0" collapsed="false">
      <c r="B65" s="65" t="s">
        <v>172</v>
      </c>
    </row>
    <row r="67" customFormat="false" ht="12.75" hidden="false" customHeight="true" outlineLevel="0" collapsed="false">
      <c r="A67" s="53" t="s">
        <v>173</v>
      </c>
      <c r="B67" s="54" t="s">
        <v>174</v>
      </c>
    </row>
    <row r="68" customFormat="false" ht="12.75" hidden="false" customHeight="true" outlineLevel="0" collapsed="false">
      <c r="B68" s="57"/>
    </row>
    <row r="69" customFormat="false" ht="120" hidden="false" customHeight="true" outlineLevel="0" collapsed="false">
      <c r="B69" s="65" t="s">
        <v>175</v>
      </c>
    </row>
    <row r="70" customFormat="false" ht="6.75" hidden="false" customHeight="true" outlineLevel="0" collapsed="false">
      <c r="B70" s="57"/>
    </row>
    <row r="71" customFormat="false" ht="48" hidden="false" customHeight="true" outlineLevel="0" collapsed="false">
      <c r="B71" s="65" t="s">
        <v>176</v>
      </c>
    </row>
    <row r="72" customFormat="false" ht="6.75" hidden="false" customHeight="true" outlineLevel="0" collapsed="false">
      <c r="B72" s="57"/>
    </row>
    <row r="73" customFormat="false" ht="84" hidden="false" customHeight="true" outlineLevel="0" collapsed="false">
      <c r="B73" s="65" t="s">
        <v>177</v>
      </c>
    </row>
    <row r="74" customFormat="false" ht="6.75" hidden="false" customHeight="true" outlineLevel="0" collapsed="false">
      <c r="B74" s="57"/>
    </row>
    <row r="75" customFormat="false" ht="84" hidden="false" customHeight="true" outlineLevel="0" collapsed="false">
      <c r="B75" s="65" t="s">
        <v>178</v>
      </c>
    </row>
    <row r="76" customFormat="false" ht="6.75" hidden="false" customHeight="true" outlineLevel="0" collapsed="false">
      <c r="B76" s="57"/>
    </row>
    <row r="77" customFormat="false" ht="60.75" hidden="false" customHeight="true" outlineLevel="0" collapsed="false">
      <c r="B77" s="65" t="s">
        <v>179</v>
      </c>
    </row>
    <row r="78" customFormat="false" ht="12.75" hidden="false" customHeight="true" outlineLevel="0" collapsed="false">
      <c r="B78" s="57"/>
    </row>
    <row r="79" customFormat="false" ht="12.75" hidden="false" customHeight="true" outlineLevel="0" collapsed="false">
      <c r="A79" s="53" t="s">
        <v>180</v>
      </c>
      <c r="B79" s="54" t="s">
        <v>181</v>
      </c>
    </row>
    <row r="80" customFormat="false" ht="12.75" hidden="false" customHeight="true" outlineLevel="0" collapsed="false">
      <c r="B80" s="57"/>
    </row>
    <row r="81" customFormat="false" ht="49.5" hidden="false" customHeight="true" outlineLevel="0" collapsed="false">
      <c r="B81" s="65" t="s">
        <v>182</v>
      </c>
    </row>
    <row r="82" customFormat="false" ht="6.75" hidden="false" customHeight="true" outlineLevel="0" collapsed="false">
      <c r="B82" s="65"/>
    </row>
    <row r="83" customFormat="false" ht="48" hidden="false" customHeight="true" outlineLevel="0" collapsed="false">
      <c r="B83" s="65" t="s">
        <v>183</v>
      </c>
    </row>
    <row r="84" customFormat="false" ht="6.75" hidden="false" customHeight="true" outlineLevel="0" collapsed="false">
      <c r="B84" s="65"/>
    </row>
    <row r="85" customFormat="false" ht="48" hidden="false" customHeight="true" outlineLevel="0" collapsed="false">
      <c r="B85" s="65" t="s">
        <v>184</v>
      </c>
    </row>
    <row r="86" customFormat="false" ht="6.75" hidden="false" customHeight="true" outlineLevel="0" collapsed="false">
      <c r="B86" s="65"/>
    </row>
    <row r="87" customFormat="false" ht="96" hidden="false" customHeight="true" outlineLevel="0" collapsed="false">
      <c r="B87" s="65" t="s">
        <v>185</v>
      </c>
    </row>
    <row r="88" customFormat="false" ht="12.75" hidden="false" customHeight="true" outlineLevel="0" collapsed="false">
      <c r="B88" s="57"/>
    </row>
    <row r="89" customFormat="false" ht="12.75" hidden="false" customHeight="true" outlineLevel="0" collapsed="false">
      <c r="B89" s="57"/>
    </row>
    <row r="90" customFormat="false" ht="12.75" hidden="false" customHeight="true" outlineLevel="0" collapsed="false">
      <c r="A90" s="53" t="s">
        <v>186</v>
      </c>
      <c r="B90" s="54" t="s">
        <v>187</v>
      </c>
    </row>
    <row r="92" customFormat="false" ht="12.75" hidden="false" customHeight="true" outlineLevel="0" collapsed="false">
      <c r="A92" s="53" t="s">
        <v>25</v>
      </c>
      <c r="B92" s="54" t="s">
        <v>188</v>
      </c>
    </row>
    <row r="94" customFormat="false" ht="12.75" hidden="false" customHeight="true" outlineLevel="0" collapsed="false">
      <c r="A94" s="53" t="s">
        <v>27</v>
      </c>
      <c r="B94" s="54" t="s">
        <v>189</v>
      </c>
    </row>
    <row r="96" customFormat="false" ht="48" hidden="false" customHeight="true" outlineLevel="0" collapsed="false">
      <c r="B96" s="57" t="s">
        <v>190</v>
      </c>
    </row>
    <row r="97" customFormat="false" ht="6.75" hidden="false" customHeight="true" outlineLevel="0" collapsed="false">
      <c r="B97" s="57"/>
    </row>
    <row r="98" customFormat="false" ht="36" hidden="false" customHeight="true" outlineLevel="0" collapsed="false">
      <c r="B98" s="64" t="s">
        <v>191</v>
      </c>
    </row>
    <row r="99" customFormat="false" ht="36" hidden="false" customHeight="true" outlineLevel="0" collapsed="false">
      <c r="B99" s="64" t="s">
        <v>192</v>
      </c>
    </row>
    <row r="100" customFormat="false" ht="24" hidden="false" customHeight="true" outlineLevel="0" collapsed="false">
      <c r="B100" s="64" t="s">
        <v>193</v>
      </c>
    </row>
    <row r="101" customFormat="false" ht="12.75" hidden="false" customHeight="true" outlineLevel="0" collapsed="false">
      <c r="B101" s="64"/>
    </row>
    <row r="102" customFormat="false" ht="12.75" hidden="false" customHeight="true" outlineLevel="0" collapsed="false">
      <c r="A102" s="53" t="s">
        <v>29</v>
      </c>
      <c r="B102" s="54" t="s">
        <v>194</v>
      </c>
    </row>
    <row r="103" customFormat="false" ht="12.75" hidden="false" customHeight="true" outlineLevel="0" collapsed="false">
      <c r="B103" s="64"/>
    </row>
    <row r="104" customFormat="false" ht="72" hidden="false" customHeight="true" outlineLevel="0" collapsed="false">
      <c r="B104" s="57" t="s">
        <v>195</v>
      </c>
    </row>
    <row r="105" customFormat="false" ht="6.75" hidden="false" customHeight="true" outlineLevel="0" collapsed="false">
      <c r="B105" s="64"/>
    </row>
    <row r="106" customFormat="false" ht="48" hidden="false" customHeight="true" outlineLevel="0" collapsed="false">
      <c r="B106" s="63" t="s">
        <v>196</v>
      </c>
    </row>
    <row r="107" customFormat="false" ht="6.75" hidden="false" customHeight="true" outlineLevel="0" collapsed="false">
      <c r="B107" s="64"/>
    </row>
    <row r="108" customFormat="false" ht="36" hidden="false" customHeight="true" outlineLevel="0" collapsed="false">
      <c r="B108" s="57" t="s">
        <v>197</v>
      </c>
    </row>
    <row r="109" customFormat="false" ht="6.75" hidden="false" customHeight="true" outlineLevel="0" collapsed="false">
      <c r="B109" s="64"/>
    </row>
    <row r="110" customFormat="false" ht="24" hidden="false" customHeight="true" outlineLevel="0" collapsed="false">
      <c r="B110" s="57" t="s">
        <v>198</v>
      </c>
    </row>
    <row r="111" customFormat="false" ht="12.75" hidden="false" customHeight="true" outlineLevel="0" collapsed="false">
      <c r="B111" s="57"/>
    </row>
    <row r="112" customFormat="false" ht="12.75" hidden="false" customHeight="true" outlineLevel="0" collapsed="false">
      <c r="A112" s="53" t="s">
        <v>199</v>
      </c>
      <c r="B112" s="54" t="s">
        <v>200</v>
      </c>
    </row>
    <row r="113" customFormat="false" ht="12.75" hidden="false" customHeight="true" outlineLevel="0" collapsed="false">
      <c r="B113" s="64"/>
    </row>
    <row r="114" customFormat="false" ht="12" hidden="false" customHeight="true" outlineLevel="0" collapsed="false">
      <c r="B114" s="66" t="s">
        <v>201</v>
      </c>
    </row>
    <row r="115" customFormat="false" ht="24" hidden="false" customHeight="true" outlineLevel="0" collapsed="false">
      <c r="B115" s="64" t="s">
        <v>202</v>
      </c>
    </row>
    <row r="116" customFormat="false" ht="6" hidden="false" customHeight="true" outlineLevel="0" collapsed="false">
      <c r="B116" s="64"/>
    </row>
    <row r="117" customFormat="false" ht="24" hidden="false" customHeight="true" outlineLevel="0" collapsed="false">
      <c r="B117" s="64" t="s">
        <v>203</v>
      </c>
    </row>
    <row r="118" customFormat="false" ht="6" hidden="false" customHeight="true" outlineLevel="0" collapsed="false">
      <c r="B118" s="64"/>
    </row>
    <row r="119" customFormat="false" ht="48" hidden="false" customHeight="true" outlineLevel="0" collapsed="false">
      <c r="B119" s="64" t="s">
        <v>204</v>
      </c>
    </row>
    <row r="120" customFormat="false" ht="6" hidden="false" customHeight="true" outlineLevel="0" collapsed="false">
      <c r="B120" s="64"/>
    </row>
    <row r="121" customFormat="false" ht="36" hidden="false" customHeight="true" outlineLevel="0" collapsed="false">
      <c r="B121" s="64" t="s">
        <v>205</v>
      </c>
    </row>
    <row r="122" customFormat="false" ht="6.75" hidden="false" customHeight="true" outlineLevel="0" collapsed="false">
      <c r="B122" s="64"/>
    </row>
    <row r="123" customFormat="false" ht="60" hidden="false" customHeight="true" outlineLevel="0" collapsed="false">
      <c r="B123" s="64" t="s">
        <v>206</v>
      </c>
    </row>
    <row r="124" customFormat="false" ht="12" hidden="false" customHeight="true" outlineLevel="0" collapsed="false">
      <c r="B124" s="64"/>
    </row>
    <row r="125" customFormat="false" ht="12" hidden="false" customHeight="true" outlineLevel="0" collapsed="false">
      <c r="B125" s="66" t="s">
        <v>207</v>
      </c>
    </row>
    <row r="126" customFormat="false" ht="48" hidden="false" customHeight="true" outlineLevel="0" collapsed="false">
      <c r="B126" s="64" t="s">
        <v>208</v>
      </c>
    </row>
    <row r="127" customFormat="false" ht="12" hidden="false" customHeight="true" outlineLevel="0" collapsed="false">
      <c r="B127" s="64"/>
    </row>
    <row r="128" customFormat="false" ht="12" hidden="false" customHeight="true" outlineLevel="0" collapsed="false">
      <c r="B128" s="66" t="s">
        <v>209</v>
      </c>
    </row>
    <row r="129" customFormat="false" ht="120" hidden="false" customHeight="true" outlineLevel="0" collapsed="false">
      <c r="B129" s="64" t="s">
        <v>210</v>
      </c>
    </row>
    <row r="130" customFormat="false" ht="6.75" hidden="false" customHeight="true" outlineLevel="0" collapsed="false">
      <c r="B130" s="64"/>
    </row>
    <row r="131" s="67" customFormat="true" ht="25.5" hidden="false" customHeight="true" outlineLevel="0" collapsed="false">
      <c r="A131" s="59"/>
      <c r="B131" s="55" t="s">
        <v>211</v>
      </c>
    </row>
    <row r="132" customFormat="false" ht="12.75" hidden="false" customHeight="true" outlineLevel="0" collapsed="false">
      <c r="B132" s="64"/>
    </row>
    <row r="133" customFormat="false" ht="12" hidden="false" customHeight="true" outlineLevel="0" collapsed="false">
      <c r="B133" s="66" t="s">
        <v>212</v>
      </c>
    </row>
    <row r="134" customFormat="false" ht="24" hidden="false" customHeight="true" outlineLevel="0" collapsed="false">
      <c r="B134" s="64" t="s">
        <v>213</v>
      </c>
    </row>
    <row r="135" customFormat="false" ht="12" hidden="false" customHeight="true" outlineLevel="0" collapsed="false">
      <c r="B135" s="64" t="s">
        <v>214</v>
      </c>
    </row>
    <row r="136" customFormat="false" ht="12" hidden="false" customHeight="true" outlineLevel="0" collapsed="false">
      <c r="B136" s="64" t="s">
        <v>215</v>
      </c>
    </row>
    <row r="137" customFormat="false" ht="12.75" hidden="false" customHeight="true" outlineLevel="0" collapsed="false">
      <c r="B137" s="50" t="s">
        <v>216</v>
      </c>
    </row>
    <row r="138" customFormat="false" ht="12.75" hidden="false" customHeight="true" outlineLevel="0" collapsed="false">
      <c r="B138" s="50" t="s">
        <v>217</v>
      </c>
    </row>
    <row r="139" customFormat="false" ht="12.75" hidden="false" customHeight="true" outlineLevel="0" collapsed="false">
      <c r="B139" s="50" t="s">
        <v>218</v>
      </c>
    </row>
    <row r="140" customFormat="false" ht="12.75" hidden="false" customHeight="true" outlineLevel="0" collapsed="false">
      <c r="B140" s="50" t="s">
        <v>219</v>
      </c>
    </row>
    <row r="141" customFormat="false" ht="12.75" hidden="false" customHeight="true" outlineLevel="0" collapsed="false">
      <c r="B141" s="50" t="s">
        <v>220</v>
      </c>
    </row>
    <row r="142" customFormat="false" ht="12.75" hidden="false" customHeight="true" outlineLevel="0" collapsed="false">
      <c r="B142" s="50" t="s">
        <v>221</v>
      </c>
    </row>
    <row r="143" customFormat="false" ht="12.75" hidden="false" customHeight="true" outlineLevel="0" collapsed="false">
      <c r="B143" s="50" t="s">
        <v>222</v>
      </c>
    </row>
    <row r="144" customFormat="false" ht="12.75" hidden="false" customHeight="true" outlineLevel="0" collapsed="false">
      <c r="B144" s="50" t="s">
        <v>223</v>
      </c>
    </row>
    <row r="146" customFormat="false" ht="12.75" hidden="false" customHeight="true" outlineLevel="0" collapsed="false">
      <c r="B146" s="68" t="s">
        <v>224</v>
      </c>
    </row>
    <row r="147" customFormat="false" ht="24" hidden="false" customHeight="true" outlineLevel="0" collapsed="false">
      <c r="B147" s="64" t="s">
        <v>225</v>
      </c>
    </row>
    <row r="148" customFormat="false" ht="6.75" hidden="false" customHeight="true" outlineLevel="0" collapsed="false"/>
    <row r="149" customFormat="false" ht="12" hidden="false" customHeight="true" outlineLevel="0" collapsed="false">
      <c r="B149" s="64" t="s">
        <v>226</v>
      </c>
    </row>
    <row r="150" customFormat="false" ht="6.75" hidden="false" customHeight="true" outlineLevel="0" collapsed="false"/>
    <row r="151" customFormat="false" ht="36" hidden="false" customHeight="true" outlineLevel="0" collapsed="false">
      <c r="B151" s="64" t="s">
        <v>227</v>
      </c>
    </row>
    <row r="152" customFormat="false" ht="6.75" hidden="false" customHeight="true" outlineLevel="0" collapsed="false"/>
    <row r="153" customFormat="false" ht="12" hidden="false" customHeight="true" outlineLevel="0" collapsed="false">
      <c r="B153" s="64" t="s">
        <v>228</v>
      </c>
    </row>
    <row r="154" customFormat="false" ht="12.75" hidden="false" customHeight="true" outlineLevel="0" collapsed="false">
      <c r="B154" s="50" t="s">
        <v>229</v>
      </c>
    </row>
    <row r="155" customFormat="false" ht="12.75" hidden="false" customHeight="true" outlineLevel="0" collapsed="false">
      <c r="B155" s="50" t="s">
        <v>230</v>
      </c>
    </row>
    <row r="156" customFormat="false" ht="12.75" hidden="false" customHeight="true" outlineLevel="0" collapsed="false">
      <c r="B156" s="50" t="s">
        <v>231</v>
      </c>
    </row>
    <row r="157" customFormat="false" ht="12.75" hidden="false" customHeight="true" outlineLevel="0" collapsed="false">
      <c r="B157" s="50" t="s">
        <v>232</v>
      </c>
    </row>
    <row r="158" customFormat="false" ht="6.75" hidden="false" customHeight="true" outlineLevel="0" collapsed="false"/>
    <row r="159" customFormat="false" ht="24" hidden="false" customHeight="true" outlineLevel="0" collapsed="false">
      <c r="B159" s="50" t="s">
        <v>233</v>
      </c>
    </row>
    <row r="160" customFormat="false" ht="12.75" hidden="false" customHeight="true" outlineLevel="0" collapsed="false">
      <c r="B160" s="50" t="s">
        <v>234</v>
      </c>
    </row>
    <row r="161" customFormat="false" ht="12.75" hidden="false" customHeight="true" outlineLevel="0" collapsed="false">
      <c r="B161" s="50" t="s">
        <v>235</v>
      </c>
    </row>
    <row r="164" customFormat="false" ht="12.75" hidden="false" customHeight="true" outlineLevel="0" collapsed="false">
      <c r="A164" s="53" t="s">
        <v>31</v>
      </c>
      <c r="B164" s="54" t="s">
        <v>236</v>
      </c>
    </row>
    <row r="166" customFormat="false" ht="72" hidden="false" customHeight="true" outlineLevel="0" collapsed="false">
      <c r="B166" s="64" t="s">
        <v>237</v>
      </c>
    </row>
    <row r="167" customFormat="false" ht="12" hidden="false" customHeight="true" outlineLevel="0" collapsed="false">
      <c r="B167" s="64"/>
    </row>
    <row r="168" customFormat="false" ht="12" hidden="false" customHeight="true" outlineLevel="0" collapsed="false">
      <c r="B168" s="50" t="s">
        <v>238</v>
      </c>
    </row>
    <row r="169" customFormat="false" ht="48" hidden="false" customHeight="true" outlineLevel="0" collapsed="false">
      <c r="B169" s="62" t="s">
        <v>239</v>
      </c>
    </row>
    <row r="170" customFormat="false" ht="12" hidden="false" customHeight="true" outlineLevel="0" collapsed="false">
      <c r="B170" s="64" t="s">
        <v>240</v>
      </c>
    </row>
    <row r="171" customFormat="false" ht="12" hidden="false" customHeight="true" outlineLevel="0" collapsed="false">
      <c r="B171" s="64" t="s">
        <v>241</v>
      </c>
    </row>
    <row r="172" customFormat="false" ht="12" hidden="false" customHeight="true" outlineLevel="0" collapsed="false">
      <c r="B172" s="64" t="s">
        <v>242</v>
      </c>
    </row>
    <row r="173" customFormat="false" ht="12" hidden="false" customHeight="true" outlineLevel="0" collapsed="false">
      <c r="B173" s="64" t="s">
        <v>243</v>
      </c>
    </row>
    <row r="174" customFormat="false" ht="12" hidden="false" customHeight="true" outlineLevel="0" collapsed="false">
      <c r="B174" s="64" t="s">
        <v>244</v>
      </c>
    </row>
    <row r="175" customFormat="false" ht="24" hidden="false" customHeight="true" outlineLevel="0" collapsed="false">
      <c r="B175" s="64" t="s">
        <v>245</v>
      </c>
    </row>
    <row r="176" customFormat="false" ht="12" hidden="false" customHeight="true" outlineLevel="0" collapsed="false">
      <c r="B176" s="64" t="s">
        <v>246</v>
      </c>
    </row>
    <row r="177" customFormat="false" ht="12" hidden="false" customHeight="true" outlineLevel="0" collapsed="false">
      <c r="B177" s="64" t="s">
        <v>247</v>
      </c>
    </row>
    <row r="178" customFormat="false" ht="24" hidden="false" customHeight="true" outlineLevel="0" collapsed="false">
      <c r="B178" s="64" t="s">
        <v>248</v>
      </c>
    </row>
    <row r="179" customFormat="false" ht="12.75" hidden="false" customHeight="true" outlineLevel="0" collapsed="false">
      <c r="B179" s="64"/>
    </row>
    <row r="181" customFormat="false" ht="12.75" hidden="false" customHeight="true" outlineLevel="0" collapsed="false">
      <c r="A181" s="53" t="s">
        <v>35</v>
      </c>
      <c r="B181" s="54" t="s">
        <v>249</v>
      </c>
    </row>
    <row r="182" customFormat="false" ht="12.75" hidden="false" customHeight="true" outlineLevel="0" collapsed="false">
      <c r="A182" s="53"/>
      <c r="B182" s="54"/>
    </row>
    <row r="183" customFormat="false" ht="161.25" hidden="false" customHeight="true" outlineLevel="0" collapsed="false">
      <c r="A183" s="61"/>
      <c r="B183" s="57" t="s">
        <v>250</v>
      </c>
    </row>
    <row r="184" customFormat="false" ht="12.75" hidden="false" customHeight="true" outlineLevel="0" collapsed="false">
      <c r="A184" s="61"/>
      <c r="B184" s="57"/>
    </row>
    <row r="186" customFormat="false" ht="12.75" hidden="false" customHeight="true" outlineLevel="0" collapsed="false">
      <c r="A186" s="53" t="s">
        <v>37</v>
      </c>
      <c r="B186" s="54" t="s">
        <v>251</v>
      </c>
    </row>
    <row r="188" customFormat="false" ht="12.75" hidden="false" customHeight="true" outlineLevel="0" collapsed="false">
      <c r="A188" s="53" t="s">
        <v>39</v>
      </c>
      <c r="B188" s="54" t="s">
        <v>252</v>
      </c>
    </row>
    <row r="189" customFormat="false" ht="12.75" hidden="false" customHeight="true" outlineLevel="0" collapsed="false">
      <c r="A189" s="58"/>
      <c r="B189" s="59"/>
    </row>
    <row r="190" customFormat="false" ht="61.5" hidden="false" customHeight="true" outlineLevel="0" collapsed="false">
      <c r="B190" s="64" t="s">
        <v>253</v>
      </c>
    </row>
    <row r="191" customFormat="false" ht="6.75" hidden="false" customHeight="true" outlineLevel="0" collapsed="false"/>
    <row r="192" customFormat="false" ht="24" hidden="false" customHeight="true" outlineLevel="0" collapsed="false">
      <c r="B192" s="50" t="s">
        <v>254</v>
      </c>
    </row>
    <row r="193" customFormat="false" ht="6.75" hidden="false" customHeight="true" outlineLevel="0" collapsed="false"/>
    <row r="194" customFormat="false" ht="48" hidden="false" customHeight="true" outlineLevel="0" collapsed="false">
      <c r="B194" s="55" t="s">
        <v>255</v>
      </c>
    </row>
    <row r="195" customFormat="false" ht="36" hidden="false" customHeight="true" outlineLevel="0" collapsed="false">
      <c r="B195" s="55" t="s">
        <v>256</v>
      </c>
    </row>
    <row r="196" customFormat="false" ht="6.75" hidden="false" customHeight="true" outlineLevel="0" collapsed="false">
      <c r="B196" s="55"/>
    </row>
    <row r="197" customFormat="false" ht="36" hidden="false" customHeight="true" outlineLevel="0" collapsed="false">
      <c r="B197" s="55" t="s">
        <v>257</v>
      </c>
    </row>
    <row r="198" customFormat="false" ht="6.75" hidden="false" customHeight="true" outlineLevel="0" collapsed="false">
      <c r="B198" s="55"/>
    </row>
    <row r="199" customFormat="false" ht="24" hidden="false" customHeight="true" outlineLevel="0" collapsed="false">
      <c r="B199" s="50" t="s">
        <v>258</v>
      </c>
    </row>
    <row r="200" customFormat="false" ht="48" hidden="false" customHeight="true" outlineLevel="0" collapsed="false">
      <c r="B200" s="55" t="s">
        <v>259</v>
      </c>
    </row>
    <row r="201" customFormat="false" ht="6.75" hidden="false" customHeight="true" outlineLevel="0" collapsed="false">
      <c r="B201" s="55"/>
    </row>
    <row r="202" customFormat="false" ht="36" hidden="false" customHeight="true" outlineLevel="0" collapsed="false">
      <c r="B202" s="55" t="s">
        <v>260</v>
      </c>
    </row>
    <row r="203" customFormat="false" ht="6.75" hidden="false" customHeight="true" outlineLevel="0" collapsed="false">
      <c r="B203" s="55"/>
    </row>
    <row r="204" customFormat="false" ht="48" hidden="false" customHeight="true" outlineLevel="0" collapsed="false">
      <c r="B204" s="55" t="s">
        <v>261</v>
      </c>
    </row>
    <row r="205" customFormat="false" ht="6.75" hidden="false" customHeight="true" outlineLevel="0" collapsed="false">
      <c r="B205" s="55"/>
    </row>
    <row r="206" customFormat="false" ht="36" hidden="false" customHeight="true" outlineLevel="0" collapsed="false">
      <c r="B206" s="55" t="s">
        <v>262</v>
      </c>
    </row>
    <row r="207" customFormat="false" ht="6.75" hidden="false" customHeight="true" outlineLevel="0" collapsed="false">
      <c r="B207" s="55"/>
    </row>
    <row r="208" customFormat="false" ht="12" hidden="false" customHeight="true" outlineLevel="0" collapsed="false">
      <c r="B208" s="50" t="s">
        <v>263</v>
      </c>
    </row>
    <row r="209" customFormat="false" ht="145.5" hidden="false" customHeight="true" outlineLevel="0" collapsed="false">
      <c r="B209" s="55" t="s">
        <v>264</v>
      </c>
    </row>
    <row r="210" customFormat="false" ht="12.75" hidden="false" customHeight="true" outlineLevel="0" collapsed="false">
      <c r="B210" s="55"/>
    </row>
    <row r="211" customFormat="false" ht="12.75" hidden="false" customHeight="true" outlineLevel="0" collapsed="false">
      <c r="B211" s="55"/>
    </row>
    <row r="212" customFormat="false" ht="12.75" hidden="false" customHeight="true" outlineLevel="0" collapsed="false">
      <c r="A212" s="53" t="s">
        <v>40</v>
      </c>
      <c r="B212" s="54" t="s">
        <v>265</v>
      </c>
    </row>
    <row r="214" customFormat="false" ht="24" hidden="false" customHeight="true" outlineLevel="0" collapsed="false">
      <c r="B214" s="69" t="s">
        <v>266</v>
      </c>
    </row>
    <row r="215" customFormat="false" ht="24" hidden="false" customHeight="true" outlineLevel="0" collapsed="false">
      <c r="B215" s="50" t="s">
        <v>267</v>
      </c>
    </row>
    <row r="216" customFormat="false" ht="6.75" hidden="false" customHeight="true" outlineLevel="0" collapsed="false">
      <c r="B216" s="69"/>
    </row>
    <row r="217" customFormat="false" ht="12.75" hidden="false" customHeight="true" outlineLevel="0" collapsed="false">
      <c r="B217" s="50" t="s">
        <v>268</v>
      </c>
    </row>
    <row r="218" customFormat="false" ht="60" hidden="false" customHeight="true" outlineLevel="0" collapsed="false">
      <c r="B218" s="55" t="s">
        <v>269</v>
      </c>
    </row>
    <row r="219" customFormat="false" ht="6.75" hidden="false" customHeight="true" outlineLevel="0" collapsed="false">
      <c r="B219" s="69"/>
    </row>
    <row r="220" customFormat="false" ht="24" hidden="false" customHeight="true" outlineLevel="0" collapsed="false">
      <c r="B220" s="55" t="s">
        <v>270</v>
      </c>
    </row>
    <row r="221" customFormat="false" ht="12.75" hidden="false" customHeight="true" outlineLevel="0" collapsed="false">
      <c r="B221" s="55"/>
    </row>
    <row r="222" customFormat="false" ht="12.75" hidden="false" customHeight="true" outlineLevel="0" collapsed="false">
      <c r="B222" s="50" t="s">
        <v>271</v>
      </c>
    </row>
    <row r="223" customFormat="false" ht="36" hidden="false" customHeight="true" outlineLevel="0" collapsed="false">
      <c r="B223" s="55" t="s">
        <v>272</v>
      </c>
    </row>
    <row r="224" customFormat="false" ht="12.75" hidden="false" customHeight="true" outlineLevel="0" collapsed="false">
      <c r="B224" s="55"/>
    </row>
    <row r="225" customFormat="false" ht="12.75" hidden="false" customHeight="true" outlineLevel="0" collapsed="false">
      <c r="B225" s="55" t="s">
        <v>273</v>
      </c>
    </row>
    <row r="226" customFormat="false" ht="24" hidden="false" customHeight="true" outlineLevel="0" collapsed="false">
      <c r="B226" s="55" t="s">
        <v>274</v>
      </c>
    </row>
    <row r="227" customFormat="false" ht="6.75" hidden="false" customHeight="true" outlineLevel="0" collapsed="false">
      <c r="B227" s="55"/>
    </row>
    <row r="228" customFormat="false" ht="12.75" hidden="false" customHeight="true" outlineLevel="0" collapsed="false">
      <c r="B228" s="50" t="s">
        <v>275</v>
      </c>
    </row>
    <row r="229" customFormat="false" ht="36" hidden="false" customHeight="true" outlineLevel="0" collapsed="false">
      <c r="B229" s="55" t="s">
        <v>276</v>
      </c>
    </row>
    <row r="230" customFormat="false" ht="6.75" hidden="false" customHeight="true" outlineLevel="0" collapsed="false">
      <c r="B230" s="55"/>
    </row>
    <row r="231" customFormat="false" ht="12.75" hidden="false" customHeight="true" outlineLevel="0" collapsed="false">
      <c r="B231" s="50" t="s">
        <v>277</v>
      </c>
    </row>
    <row r="232" customFormat="false" ht="24" hidden="false" customHeight="true" outlineLevel="0" collapsed="false">
      <c r="B232" s="55" t="s">
        <v>278</v>
      </c>
    </row>
    <row r="233" customFormat="false" ht="6.75" hidden="false" customHeight="true" outlineLevel="0" collapsed="false">
      <c r="B233" s="55"/>
    </row>
    <row r="234" customFormat="false" ht="24" hidden="false" customHeight="true" outlineLevel="0" collapsed="false">
      <c r="B234" s="50" t="s">
        <v>279</v>
      </c>
    </row>
    <row r="235" customFormat="false" ht="12" hidden="false" customHeight="true" outlineLevel="0" collapsed="false">
      <c r="B235" s="64" t="s">
        <v>280</v>
      </c>
    </row>
    <row r="236" customFormat="false" ht="12" hidden="false" customHeight="true" outlineLevel="0" collapsed="false">
      <c r="B236" s="64" t="s">
        <v>281</v>
      </c>
    </row>
    <row r="237" customFormat="false" ht="12" hidden="false" customHeight="true" outlineLevel="0" collapsed="false">
      <c r="B237" s="64" t="s">
        <v>282</v>
      </c>
    </row>
    <row r="238" customFormat="false" ht="12" hidden="false" customHeight="true" outlineLevel="0" collapsed="false">
      <c r="B238" s="55"/>
    </row>
    <row r="239" customFormat="false" ht="12.75" hidden="false" customHeight="true" outlineLevel="0" collapsed="false">
      <c r="B239" s="55"/>
    </row>
    <row r="240" customFormat="false" ht="12.75" hidden="false" customHeight="true" outlineLevel="0" collapsed="false">
      <c r="A240" s="53" t="s">
        <v>283</v>
      </c>
      <c r="B240" s="54" t="s">
        <v>284</v>
      </c>
    </row>
    <row r="242" customFormat="false" ht="12.75" hidden="false" customHeight="true" outlineLevel="0" collapsed="false">
      <c r="B242" s="70" t="s">
        <v>268</v>
      </c>
    </row>
    <row r="243" customFormat="false" ht="48" hidden="false" customHeight="true" outlineLevel="0" collapsed="false">
      <c r="B243" s="55" t="s">
        <v>285</v>
      </c>
    </row>
    <row r="244" customFormat="false" ht="6.75" hidden="false" customHeight="true" outlineLevel="0" collapsed="false"/>
    <row r="245" customFormat="false" ht="36" hidden="false" customHeight="true" outlineLevel="0" collapsed="false">
      <c r="B245" s="55" t="s">
        <v>286</v>
      </c>
    </row>
    <row r="246" customFormat="false" ht="6.75" hidden="false" customHeight="true" outlineLevel="0" collapsed="false"/>
    <row r="247" customFormat="false" ht="24" hidden="false" customHeight="true" outlineLevel="0" collapsed="false">
      <c r="B247" s="55" t="s">
        <v>287</v>
      </c>
    </row>
    <row r="248" customFormat="false" ht="6.75" hidden="false" customHeight="true" outlineLevel="0" collapsed="false"/>
    <row r="249" customFormat="false" ht="24" hidden="false" customHeight="true" outlineLevel="0" collapsed="false">
      <c r="B249" s="55" t="s">
        <v>288</v>
      </c>
    </row>
    <row r="250" customFormat="false" ht="6.75" hidden="false" customHeight="true" outlineLevel="0" collapsed="false"/>
    <row r="251" customFormat="false" ht="12.75" hidden="false" customHeight="true" outlineLevel="0" collapsed="false">
      <c r="B251" s="50" t="s">
        <v>289</v>
      </c>
    </row>
    <row r="252" customFormat="false" ht="12.75" hidden="false" customHeight="true" outlineLevel="0" collapsed="false">
      <c r="B252" s="50" t="s">
        <v>290</v>
      </c>
    </row>
    <row r="253" customFormat="false" ht="12.75" hidden="false" customHeight="true" outlineLevel="0" collapsed="false">
      <c r="B253" s="50" t="s">
        <v>291</v>
      </c>
    </row>
    <row r="254" customFormat="false" ht="6.75" hidden="false" customHeight="true" outlineLevel="0" collapsed="false"/>
    <row r="255" customFormat="false" ht="36" hidden="false" customHeight="true" outlineLevel="0" collapsed="false">
      <c r="B255" s="55" t="s">
        <v>292</v>
      </c>
    </row>
    <row r="257" customFormat="false" ht="12.75" hidden="false" customHeight="true" outlineLevel="0" collapsed="false">
      <c r="B257" s="68" t="s">
        <v>271</v>
      </c>
    </row>
    <row r="258" customFormat="false" ht="48" hidden="false" customHeight="true" outlineLevel="0" collapsed="false">
      <c r="B258" s="55" t="s">
        <v>293</v>
      </c>
    </row>
    <row r="259" customFormat="false" ht="6.75" hidden="false" customHeight="true" outlineLevel="0" collapsed="false"/>
    <row r="260" customFormat="false" ht="60" hidden="false" customHeight="true" outlineLevel="0" collapsed="false">
      <c r="B260" s="55" t="s">
        <v>294</v>
      </c>
    </row>
    <row r="261" customFormat="false" ht="6.75" hidden="false" customHeight="true" outlineLevel="0" collapsed="false"/>
    <row r="262" customFormat="false" ht="48" hidden="false" customHeight="true" outlineLevel="0" collapsed="false">
      <c r="B262" s="55" t="s">
        <v>295</v>
      </c>
    </row>
    <row r="263" customFormat="false" ht="12" hidden="false" customHeight="true" outlineLevel="0" collapsed="false">
      <c r="B263" s="55"/>
    </row>
    <row r="264" customFormat="false" ht="12" hidden="false" customHeight="true" outlineLevel="0" collapsed="false">
      <c r="B264" s="68" t="s">
        <v>296</v>
      </c>
    </row>
    <row r="265" customFormat="false" ht="72" hidden="false" customHeight="true" outlineLevel="0" collapsed="false">
      <c r="B265" s="64" t="s">
        <v>297</v>
      </c>
    </row>
    <row r="266" customFormat="false" ht="12" hidden="false" customHeight="true" outlineLevel="0" collapsed="false">
      <c r="B266" s="55"/>
    </row>
    <row r="267" customFormat="false" ht="12" hidden="false" customHeight="true" outlineLevel="0" collapsed="false">
      <c r="B267" s="68" t="s">
        <v>298</v>
      </c>
    </row>
    <row r="268" customFormat="false" ht="84" hidden="false" customHeight="true" outlineLevel="0" collapsed="false">
      <c r="B268" s="55" t="s">
        <v>299</v>
      </c>
    </row>
    <row r="269" customFormat="false" ht="6.75" hidden="false" customHeight="true" outlineLevel="0" collapsed="false"/>
    <row r="270" customFormat="false" ht="36.75" hidden="false" customHeight="true" outlineLevel="0" collapsed="false">
      <c r="B270" s="55" t="s">
        <v>300</v>
      </c>
    </row>
    <row r="271" customFormat="false" ht="12" hidden="false" customHeight="true" outlineLevel="0" collapsed="false">
      <c r="B271" s="55"/>
    </row>
    <row r="272" customFormat="false" ht="12" hidden="false" customHeight="true" outlineLevel="0" collapsed="false">
      <c r="B272" s="68" t="s">
        <v>301</v>
      </c>
    </row>
    <row r="273" customFormat="false" ht="48.75" hidden="false" customHeight="true" outlineLevel="0" collapsed="false">
      <c r="B273" s="55" t="s">
        <v>302</v>
      </c>
    </row>
    <row r="274" customFormat="false" ht="12" hidden="false" customHeight="true" outlineLevel="0" collapsed="false">
      <c r="B274" s="55"/>
    </row>
    <row r="275" customFormat="false" ht="12" hidden="false" customHeight="true" outlineLevel="0" collapsed="false">
      <c r="B275" s="55"/>
    </row>
    <row r="276" customFormat="false" ht="12.75" hidden="false" customHeight="true" outlineLevel="0" collapsed="false">
      <c r="A276" s="53" t="s">
        <v>303</v>
      </c>
      <c r="B276" s="54" t="s">
        <v>304</v>
      </c>
    </row>
    <row r="277" customFormat="false" ht="12" hidden="false" customHeight="true" outlineLevel="0" collapsed="false">
      <c r="B277" s="55"/>
    </row>
    <row r="278" customFormat="false" ht="36" hidden="false" customHeight="true" outlineLevel="0" collapsed="false">
      <c r="B278" s="57" t="s">
        <v>305</v>
      </c>
    </row>
    <row r="279" customFormat="false" ht="6.75" hidden="false" customHeight="true" outlineLevel="0" collapsed="false">
      <c r="B279" s="55"/>
    </row>
    <row r="280" customFormat="false" ht="24" hidden="false" customHeight="true" outlineLevel="0" collapsed="false">
      <c r="B280" s="50" t="s">
        <v>306</v>
      </c>
    </row>
    <row r="281" customFormat="false" ht="12" hidden="false" customHeight="true" outlineLevel="0" collapsed="false">
      <c r="B281" s="55"/>
    </row>
    <row r="282" customFormat="false" ht="12" hidden="false" customHeight="true" outlineLevel="0" collapsed="false">
      <c r="B282" s="55"/>
    </row>
    <row r="283" customFormat="false" ht="12.75" hidden="false" customHeight="true" outlineLevel="0" collapsed="false">
      <c r="A283" s="53" t="s">
        <v>307</v>
      </c>
      <c r="B283" s="54" t="s">
        <v>308</v>
      </c>
    </row>
    <row r="284" customFormat="false" ht="12" hidden="false" customHeight="true" outlineLevel="0" collapsed="false">
      <c r="B284" s="55"/>
    </row>
    <row r="285" s="60" customFormat="true" ht="60" hidden="false" customHeight="true" outlineLevel="0" collapsed="false">
      <c r="A285" s="58"/>
      <c r="B285" s="55" t="s">
        <v>309</v>
      </c>
    </row>
    <row r="286" s="60" customFormat="true" ht="84.75" hidden="false" customHeight="true" outlineLevel="0" collapsed="false">
      <c r="A286" s="58"/>
      <c r="B286" s="55" t="s">
        <v>310</v>
      </c>
    </row>
    <row r="287" customFormat="false" ht="6.75" hidden="false" customHeight="true" outlineLevel="0" collapsed="false">
      <c r="B287" s="55"/>
    </row>
    <row r="288" customFormat="false" ht="48" hidden="false" customHeight="true" outlineLevel="0" collapsed="false">
      <c r="B288" s="57" t="s">
        <v>311</v>
      </c>
    </row>
    <row r="289" customFormat="false" ht="6.75" hidden="false" customHeight="true" outlineLevel="0" collapsed="false">
      <c r="B289" s="55"/>
    </row>
    <row r="290" customFormat="false" ht="24" hidden="false" customHeight="true" outlineLevel="0" collapsed="false">
      <c r="A290" s="53"/>
      <c r="B290" s="63" t="s">
        <v>312</v>
      </c>
    </row>
    <row r="291" customFormat="false" ht="60" hidden="false" customHeight="true" outlineLevel="0" collapsed="false">
      <c r="A291" s="53"/>
      <c r="B291" s="63" t="s">
        <v>313</v>
      </c>
    </row>
    <row r="292" customFormat="false" ht="12" hidden="false" customHeight="true" outlineLevel="0" collapsed="false"/>
    <row r="294" customFormat="false" ht="12.75" hidden="false" customHeight="true" outlineLevel="0" collapsed="false">
      <c r="A294" s="53" t="s">
        <v>42</v>
      </c>
      <c r="B294" s="54" t="s">
        <v>314</v>
      </c>
    </row>
    <row r="295" customFormat="false" ht="12.75" hidden="false" customHeight="true" outlineLevel="0" collapsed="false">
      <c r="A295" s="53"/>
      <c r="B295" s="54"/>
    </row>
    <row r="296" customFormat="false" ht="12.75" hidden="false" customHeight="true" outlineLevel="0" collapsed="false">
      <c r="A296" s="53" t="s">
        <v>315</v>
      </c>
      <c r="B296" s="54" t="s">
        <v>316</v>
      </c>
    </row>
    <row r="297" customFormat="false" ht="12.75" hidden="false" customHeight="true" outlineLevel="0" collapsed="false">
      <c r="A297" s="53"/>
      <c r="B297" s="54"/>
    </row>
    <row r="298" customFormat="false" ht="36" hidden="false" customHeight="true" outlineLevel="0" collapsed="false">
      <c r="A298" s="53"/>
      <c r="B298" s="64" t="s">
        <v>317</v>
      </c>
    </row>
    <row r="299" customFormat="false" ht="6.75" hidden="false" customHeight="true" outlineLevel="0" collapsed="false"/>
    <row r="300" customFormat="false" ht="24" hidden="false" customHeight="true" outlineLevel="0" collapsed="false">
      <c r="A300" s="53"/>
      <c r="B300" s="64" t="s">
        <v>318</v>
      </c>
    </row>
    <row r="301" customFormat="false" ht="12.75" hidden="false" customHeight="true" outlineLevel="0" collapsed="false">
      <c r="A301" s="53"/>
      <c r="B301" s="54"/>
    </row>
    <row r="302" customFormat="false" ht="12.75" hidden="false" customHeight="true" outlineLevel="0" collapsed="false">
      <c r="A302" s="53" t="s">
        <v>319</v>
      </c>
      <c r="B302" s="54" t="s">
        <v>320</v>
      </c>
    </row>
    <row r="303" customFormat="false" ht="12.75" hidden="false" customHeight="true" outlineLevel="0" collapsed="false">
      <c r="A303" s="53"/>
      <c r="B303" s="54"/>
    </row>
    <row r="304" customFormat="false" ht="12.75" hidden="false" customHeight="true" outlineLevel="0" collapsed="false">
      <c r="A304" s="53"/>
      <c r="B304" s="50" t="s">
        <v>321</v>
      </c>
    </row>
    <row r="305" customFormat="false" ht="12.75" hidden="false" customHeight="true" outlineLevel="0" collapsed="false">
      <c r="A305" s="53"/>
      <c r="B305" s="54"/>
    </row>
    <row r="306" customFormat="false" ht="12.75" hidden="false" customHeight="true" outlineLevel="0" collapsed="false">
      <c r="A306" s="53" t="s">
        <v>322</v>
      </c>
      <c r="B306" s="54" t="s">
        <v>323</v>
      </c>
    </row>
    <row r="307" customFormat="false" ht="12.75" hidden="false" customHeight="true" outlineLevel="0" collapsed="false">
      <c r="A307" s="53"/>
      <c r="B307" s="54"/>
    </row>
    <row r="308" customFormat="false" ht="12.75" hidden="false" customHeight="true" outlineLevel="0" collapsed="false">
      <c r="A308" s="53"/>
      <c r="B308" s="66" t="s">
        <v>324</v>
      </c>
    </row>
    <row r="309" customFormat="false" ht="24" hidden="false" customHeight="true" outlineLevel="0" collapsed="false">
      <c r="B309" s="50" t="s">
        <v>325</v>
      </c>
    </row>
    <row r="311" customFormat="false" ht="12" hidden="false" customHeight="true" outlineLevel="0" collapsed="false">
      <c r="B311" s="66" t="s">
        <v>326</v>
      </c>
    </row>
    <row r="312" customFormat="false" ht="96" hidden="false" customHeight="true" outlineLevel="0" collapsed="false">
      <c r="B312" s="71" t="s">
        <v>327</v>
      </c>
    </row>
    <row r="313" customFormat="false" ht="6.75" hidden="false" customHeight="true" outlineLevel="0" collapsed="false"/>
    <row r="314" customFormat="false" ht="36" hidden="false" customHeight="true" outlineLevel="0" collapsed="false">
      <c r="B314" s="55" t="s">
        <v>300</v>
      </c>
    </row>
    <row r="315" customFormat="false" ht="6.75" hidden="false" customHeight="true" outlineLevel="0" collapsed="false"/>
    <row r="316" customFormat="false" ht="24" hidden="false" customHeight="true" outlineLevel="0" collapsed="false">
      <c r="B316" s="64" t="s">
        <v>328</v>
      </c>
    </row>
    <row r="318" customFormat="false" ht="12" hidden="false" customHeight="true" outlineLevel="0" collapsed="false">
      <c r="B318" s="66" t="s">
        <v>329</v>
      </c>
    </row>
    <row r="319" customFormat="false" ht="60.75" hidden="false" customHeight="true" outlineLevel="0" collapsed="false">
      <c r="B319" s="72" t="s">
        <v>330</v>
      </c>
    </row>
    <row r="320" customFormat="false" ht="6.75" hidden="false" customHeight="true" outlineLevel="0" collapsed="false"/>
    <row r="321" customFormat="false" ht="60" hidden="false" customHeight="true" outlineLevel="0" collapsed="false">
      <c r="B321" s="64" t="s">
        <v>331</v>
      </c>
    </row>
    <row r="322" customFormat="false" ht="12" hidden="false" customHeight="true" outlineLevel="0" collapsed="false">
      <c r="B322" s="64"/>
    </row>
    <row r="324" customFormat="false" ht="12.75" hidden="false" customHeight="true" outlineLevel="0" collapsed="false">
      <c r="A324" s="53" t="s">
        <v>332</v>
      </c>
      <c r="B324" s="54" t="s">
        <v>333</v>
      </c>
    </row>
    <row r="326" customFormat="false" ht="12.75" hidden="false" customHeight="true" outlineLevel="0" collapsed="false">
      <c r="A326" s="53" t="s">
        <v>334</v>
      </c>
      <c r="B326" s="54" t="s">
        <v>335</v>
      </c>
    </row>
    <row r="328" customFormat="false" ht="12.75" hidden="false" customHeight="true" outlineLevel="0" collapsed="false">
      <c r="B328" s="64" t="s">
        <v>336</v>
      </c>
    </row>
    <row r="329" customFormat="false" ht="6.75" hidden="false" customHeight="true" outlineLevel="0" collapsed="false"/>
    <row r="330" customFormat="false" ht="72" hidden="false" customHeight="true" outlineLevel="0" collapsed="false">
      <c r="B330" s="64" t="s">
        <v>337</v>
      </c>
    </row>
    <row r="332" customFormat="false" ht="12.75" hidden="false" customHeight="true" outlineLevel="0" collapsed="false">
      <c r="A332" s="53" t="s">
        <v>338</v>
      </c>
      <c r="B332" s="54" t="s">
        <v>339</v>
      </c>
    </row>
    <row r="334" customFormat="false" ht="24" hidden="false" customHeight="true" outlineLevel="0" collapsed="false">
      <c r="B334" s="50" t="s">
        <v>340</v>
      </c>
    </row>
    <row r="335" customFormat="false" ht="6.75" hidden="false" customHeight="true" outlineLevel="0" collapsed="false"/>
    <row r="336" customFormat="false" ht="36" hidden="false" customHeight="true" outlineLevel="0" collapsed="false">
      <c r="B336" s="50" t="s">
        <v>341</v>
      </c>
    </row>
    <row r="338" customFormat="false" ht="12.75" hidden="false" customHeight="true" outlineLevel="0" collapsed="false">
      <c r="A338" s="53" t="s">
        <v>342</v>
      </c>
      <c r="B338" s="54" t="s">
        <v>343</v>
      </c>
    </row>
    <row r="340" customFormat="false" ht="24" hidden="false" customHeight="true" outlineLevel="0" collapsed="false">
      <c r="B340" s="50" t="s">
        <v>344</v>
      </c>
    </row>
    <row r="341" customFormat="false" ht="24" hidden="false" customHeight="true" outlineLevel="0" collapsed="false">
      <c r="B341" s="50" t="s">
        <v>345</v>
      </c>
    </row>
    <row r="344" customFormat="false" ht="12.75" hidden="false" customHeight="true" outlineLevel="0" collapsed="false">
      <c r="A344" s="53" t="s">
        <v>44</v>
      </c>
      <c r="B344" s="54" t="s">
        <v>346</v>
      </c>
    </row>
    <row r="346" customFormat="false" ht="12.75" hidden="false" customHeight="true" outlineLevel="0" collapsed="false">
      <c r="A346" s="53" t="s">
        <v>46</v>
      </c>
      <c r="B346" s="54" t="s">
        <v>347</v>
      </c>
    </row>
    <row r="348" customFormat="false" ht="36" hidden="false" customHeight="true" outlineLevel="0" collapsed="false">
      <c r="B348" s="64" t="s">
        <v>348</v>
      </c>
    </row>
    <row r="349" customFormat="false" ht="6.75" hidden="false" customHeight="true" outlineLevel="0" collapsed="false"/>
    <row r="350" customFormat="false" ht="60" hidden="false" customHeight="true" outlineLevel="0" collapsed="false">
      <c r="B350" s="64" t="s">
        <v>349</v>
      </c>
    </row>
    <row r="351" customFormat="false" ht="6.75" hidden="false" customHeight="true" outlineLevel="0" collapsed="false"/>
    <row r="352" customFormat="false" ht="48" hidden="false" customHeight="true" outlineLevel="0" collapsed="false">
      <c r="B352" s="64" t="s">
        <v>350</v>
      </c>
    </row>
    <row r="354" customFormat="false" ht="12.75" hidden="false" customHeight="true" outlineLevel="0" collapsed="false">
      <c r="A354" s="53" t="s">
        <v>47</v>
      </c>
      <c r="B354" s="54" t="s">
        <v>351</v>
      </c>
    </row>
    <row r="356" customFormat="false" ht="24" hidden="false" customHeight="true" outlineLevel="0" collapsed="false">
      <c r="B356" s="50" t="s">
        <v>352</v>
      </c>
    </row>
    <row r="359" customFormat="false" ht="12.75" hidden="false" customHeight="true" outlineLevel="0" collapsed="false">
      <c r="A359" s="53" t="s">
        <v>48</v>
      </c>
      <c r="B359" s="54" t="s">
        <v>353</v>
      </c>
    </row>
    <row r="361" customFormat="false" ht="12.75" hidden="false" customHeight="true" outlineLevel="0" collapsed="false">
      <c r="A361" s="53" t="s">
        <v>50</v>
      </c>
      <c r="B361" s="54" t="s">
        <v>354</v>
      </c>
    </row>
    <row r="363" customFormat="false" ht="36" hidden="false" customHeight="true" outlineLevel="0" collapsed="false">
      <c r="B363" s="50" t="s">
        <v>355</v>
      </c>
    </row>
    <row r="364" customFormat="false" ht="6.75" hidden="false" customHeight="true" outlineLevel="0" collapsed="false"/>
    <row r="365" customFormat="false" ht="49.5" hidden="false" customHeight="true" outlineLevel="0" collapsed="false">
      <c r="B365" s="55" t="s">
        <v>356</v>
      </c>
    </row>
    <row r="366" customFormat="false" ht="6.75" hidden="false" customHeight="true" outlineLevel="0" collapsed="false"/>
    <row r="367" customFormat="false" ht="24" hidden="false" customHeight="true" outlineLevel="0" collapsed="false">
      <c r="B367" s="64" t="s">
        <v>357</v>
      </c>
    </row>
    <row r="368" customFormat="false" ht="6.75" hidden="false" customHeight="true" outlineLevel="0" collapsed="false"/>
    <row r="369" customFormat="false" ht="48" hidden="false" customHeight="true" outlineLevel="0" collapsed="false">
      <c r="B369" s="64" t="s">
        <v>358</v>
      </c>
    </row>
    <row r="370" customFormat="false" ht="12" hidden="false" customHeight="true" outlineLevel="0" collapsed="false">
      <c r="B370" s="64"/>
    </row>
    <row r="371" customFormat="false" ht="12.75" hidden="false" customHeight="true" outlineLevel="0" collapsed="false">
      <c r="A371" s="53" t="s">
        <v>52</v>
      </c>
      <c r="B371" s="54" t="s">
        <v>359</v>
      </c>
    </row>
    <row r="372" customFormat="false" ht="12" hidden="false" customHeight="true" outlineLevel="0" collapsed="false">
      <c r="B372" s="64"/>
    </row>
    <row r="373" customFormat="false" ht="36" hidden="false" customHeight="true" outlineLevel="0" collapsed="false">
      <c r="B373" s="64" t="s">
        <v>360</v>
      </c>
    </row>
    <row r="374" customFormat="false" ht="6.75" hidden="false" customHeight="true" outlineLevel="0" collapsed="false"/>
    <row r="375" customFormat="false" ht="108" hidden="false" customHeight="true" outlineLevel="0" collapsed="false">
      <c r="B375" s="64" t="s">
        <v>361</v>
      </c>
    </row>
    <row r="376" customFormat="false" ht="6.75" hidden="false" customHeight="true" outlineLevel="0" collapsed="false"/>
    <row r="377" customFormat="false" ht="24" hidden="false" customHeight="true" outlineLevel="0" collapsed="false">
      <c r="B377" s="50" t="s">
        <v>362</v>
      </c>
    </row>
    <row r="378" customFormat="false" ht="6.75" hidden="false" customHeight="true" outlineLevel="0" collapsed="false"/>
    <row r="379" customFormat="false" ht="24" hidden="false" customHeight="true" outlineLevel="0" collapsed="false">
      <c r="B379" s="50" t="s">
        <v>363</v>
      </c>
    </row>
    <row r="380" customFormat="false" ht="12" hidden="false" customHeight="true" outlineLevel="0" collapsed="false">
      <c r="B380" s="50" t="s">
        <v>364</v>
      </c>
    </row>
    <row r="381" customFormat="false" ht="12" hidden="false" customHeight="true" outlineLevel="0" collapsed="false">
      <c r="B381" s="50" t="s">
        <v>365</v>
      </c>
    </row>
    <row r="382" customFormat="false" ht="12" hidden="false" customHeight="true" outlineLevel="0" collapsed="false">
      <c r="B382" s="50" t="s">
        <v>366</v>
      </c>
    </row>
    <row r="383" customFormat="false" ht="12" hidden="false" customHeight="true" outlineLevel="0" collapsed="false">
      <c r="B383" s="50" t="s">
        <v>367</v>
      </c>
    </row>
    <row r="384" customFormat="false" ht="12" hidden="false" customHeight="true" outlineLevel="0" collapsed="false">
      <c r="B384" s="64"/>
    </row>
    <row r="385" customFormat="false" ht="12" hidden="false" customHeight="true" outlineLevel="0" collapsed="false">
      <c r="B385" s="64"/>
    </row>
    <row r="386" customFormat="false" ht="12.75" hidden="false" customHeight="true" outlineLevel="0" collapsed="false">
      <c r="A386" s="53" t="s">
        <v>56</v>
      </c>
      <c r="B386" s="54" t="s">
        <v>368</v>
      </c>
    </row>
    <row r="387" customFormat="false" ht="12" hidden="false" customHeight="true" outlineLevel="0" collapsed="false">
      <c r="B387" s="64"/>
    </row>
    <row r="388" customFormat="false" ht="12.75" hidden="false" customHeight="true" outlineLevel="0" collapsed="false">
      <c r="A388" s="53" t="s">
        <v>58</v>
      </c>
      <c r="B388" s="54" t="s">
        <v>369</v>
      </c>
    </row>
    <row r="389" customFormat="false" ht="12" hidden="false" customHeight="true" outlineLevel="0" collapsed="false">
      <c r="B389" s="64"/>
    </row>
    <row r="390" customFormat="false" ht="24" hidden="false" customHeight="true" outlineLevel="0" collapsed="false">
      <c r="B390" s="64" t="s">
        <v>370</v>
      </c>
    </row>
    <row r="391" customFormat="false" ht="6.75" hidden="false" customHeight="true" outlineLevel="0" collapsed="false"/>
    <row r="392" customFormat="false" ht="36" hidden="false" customHeight="true" outlineLevel="0" collapsed="false">
      <c r="B392" s="64" t="s">
        <v>371</v>
      </c>
    </row>
    <row r="393" customFormat="false" ht="6.75" hidden="false" customHeight="true" outlineLevel="0" collapsed="false"/>
    <row r="394" customFormat="false" ht="48" hidden="false" customHeight="true" outlineLevel="0" collapsed="false">
      <c r="B394" s="64" t="s">
        <v>372</v>
      </c>
    </row>
    <row r="395" customFormat="false" ht="6.75" hidden="false" customHeight="true" outlineLevel="0" collapsed="false"/>
    <row r="396" customFormat="false" ht="72" hidden="false" customHeight="true" outlineLevel="0" collapsed="false">
      <c r="B396" s="64" t="s">
        <v>373</v>
      </c>
    </row>
    <row r="397" customFormat="false" ht="6.75" hidden="false" customHeight="true" outlineLevel="0" collapsed="false"/>
    <row r="398" customFormat="false" ht="84" hidden="false" customHeight="true" outlineLevel="0" collapsed="false">
      <c r="B398" s="64" t="s">
        <v>374</v>
      </c>
    </row>
    <row r="399" customFormat="false" ht="6.75" hidden="false" customHeight="true" outlineLevel="0" collapsed="false"/>
    <row r="400" customFormat="false" ht="60.75" hidden="false" customHeight="true" outlineLevel="0" collapsed="false">
      <c r="B400" s="55" t="s">
        <v>375</v>
      </c>
    </row>
    <row r="401" customFormat="false" ht="12" hidden="false" customHeight="true" outlineLevel="0" collapsed="false">
      <c r="B401" s="64"/>
    </row>
    <row r="402" customFormat="false" ht="12.75" hidden="false" customHeight="true" outlineLevel="0" collapsed="false">
      <c r="A402" s="53" t="s">
        <v>59</v>
      </c>
      <c r="B402" s="54" t="s">
        <v>376</v>
      </c>
    </row>
    <row r="403" customFormat="false" ht="12" hidden="false" customHeight="true" outlineLevel="0" collapsed="false">
      <c r="B403" s="64"/>
    </row>
    <row r="404" customFormat="false" ht="12" hidden="false" customHeight="true" outlineLevel="0" collapsed="false">
      <c r="B404" s="50" t="s">
        <v>377</v>
      </c>
    </row>
    <row r="405" customFormat="false" ht="12" hidden="false" customHeight="true" outlineLevel="0" collapsed="false">
      <c r="B405" s="50" t="s">
        <v>378</v>
      </c>
    </row>
    <row r="406" customFormat="false" ht="6.75" hidden="false" customHeight="true" outlineLevel="0" collapsed="false"/>
    <row r="407" customFormat="false" ht="48" hidden="false" customHeight="true" outlineLevel="0" collapsed="false">
      <c r="B407" s="64" t="s">
        <v>379</v>
      </c>
    </row>
    <row r="408" customFormat="false" ht="12" hidden="false" customHeight="true" outlineLevel="0" collapsed="false">
      <c r="B408" s="64"/>
    </row>
    <row r="409" customFormat="false" ht="12.75" hidden="false" customHeight="true" outlineLevel="0" collapsed="false">
      <c r="A409" s="53" t="s">
        <v>380</v>
      </c>
      <c r="B409" s="54" t="s">
        <v>381</v>
      </c>
    </row>
    <row r="410" customFormat="false" ht="12" hidden="false" customHeight="true" outlineLevel="0" collapsed="false">
      <c r="B410" s="64"/>
    </row>
    <row r="411" customFormat="false" ht="48" hidden="false" customHeight="true" outlineLevel="0" collapsed="false">
      <c r="B411" s="64" t="s">
        <v>382</v>
      </c>
    </row>
    <row r="412" customFormat="false" ht="12" hidden="false" customHeight="true" outlineLevel="0" collapsed="false">
      <c r="B412" s="64"/>
    </row>
    <row r="413" customFormat="false" ht="12" hidden="false" customHeight="true" outlineLevel="0" collapsed="false">
      <c r="B413" s="64"/>
    </row>
    <row r="414" customFormat="false" ht="12.75" hidden="false" customHeight="true" outlineLevel="0" collapsed="false">
      <c r="A414" s="53" t="s">
        <v>60</v>
      </c>
      <c r="B414" s="54" t="s">
        <v>383</v>
      </c>
    </row>
    <row r="415" customFormat="false" ht="12" hidden="false" customHeight="true" outlineLevel="0" collapsed="false">
      <c r="B415" s="64"/>
    </row>
    <row r="416" customFormat="false" ht="12.75" hidden="false" customHeight="true" outlineLevel="0" collapsed="false">
      <c r="A416" s="53" t="s">
        <v>62</v>
      </c>
      <c r="B416" s="54" t="s">
        <v>384</v>
      </c>
    </row>
    <row r="417" customFormat="false" ht="12.75" hidden="false" customHeight="true" outlineLevel="0" collapsed="false">
      <c r="A417" s="53"/>
      <c r="B417" s="54"/>
    </row>
    <row r="418" customFormat="false" ht="48" hidden="false" customHeight="true" outlineLevel="0" collapsed="false">
      <c r="A418" s="53"/>
      <c r="B418" s="55" t="s">
        <v>385</v>
      </c>
    </row>
    <row r="419" customFormat="false" ht="6.75" hidden="false" customHeight="true" outlineLevel="0" collapsed="false"/>
    <row r="420" customFormat="false" ht="24" hidden="false" customHeight="true" outlineLevel="0" collapsed="false">
      <c r="A420" s="53"/>
      <c r="B420" s="55" t="s">
        <v>386</v>
      </c>
    </row>
    <row r="421" customFormat="false" ht="36" hidden="false" customHeight="true" outlineLevel="0" collapsed="false">
      <c r="A421" s="53"/>
      <c r="B421" s="55" t="s">
        <v>387</v>
      </c>
    </row>
    <row r="422" customFormat="false" ht="6.75" hidden="false" customHeight="true" outlineLevel="0" collapsed="false"/>
    <row r="423" customFormat="false" ht="12.75" hidden="false" customHeight="true" outlineLevel="0" collapsed="false">
      <c r="A423" s="53"/>
      <c r="B423" s="55" t="s">
        <v>388</v>
      </c>
    </row>
    <row r="424" customFormat="false" ht="6.75" hidden="false" customHeight="true" outlineLevel="0" collapsed="false"/>
    <row r="425" customFormat="false" ht="24" hidden="false" customHeight="true" outlineLevel="0" collapsed="false">
      <c r="A425" s="53"/>
      <c r="B425" s="55" t="s">
        <v>389</v>
      </c>
    </row>
    <row r="426" customFormat="false" ht="6.75" hidden="false" customHeight="true" outlineLevel="0" collapsed="false"/>
    <row r="427" customFormat="false" ht="24" hidden="false" customHeight="true" outlineLevel="0" collapsed="false">
      <c r="A427" s="53"/>
      <c r="B427" s="55" t="s">
        <v>390</v>
      </c>
    </row>
    <row r="428" customFormat="false" ht="6.75" hidden="false" customHeight="true" outlineLevel="0" collapsed="false"/>
    <row r="429" customFormat="false" ht="60" hidden="false" customHeight="true" outlineLevel="0" collapsed="false">
      <c r="A429" s="53"/>
      <c r="B429" s="55" t="s">
        <v>391</v>
      </c>
    </row>
    <row r="430" customFormat="false" ht="6.75" hidden="false" customHeight="true" outlineLevel="0" collapsed="false"/>
    <row r="431" customFormat="false" ht="48" hidden="false" customHeight="true" outlineLevel="0" collapsed="false">
      <c r="A431" s="53"/>
      <c r="B431" s="55" t="s">
        <v>392</v>
      </c>
    </row>
    <row r="432" customFormat="false" ht="6.75" hidden="false" customHeight="true" outlineLevel="0" collapsed="false"/>
    <row r="433" customFormat="false" ht="24.75" hidden="false" customHeight="true" outlineLevel="0" collapsed="false">
      <c r="A433" s="53"/>
      <c r="B433" s="55" t="s">
        <v>393</v>
      </c>
    </row>
    <row r="434" customFormat="false" ht="6.75" hidden="false" customHeight="true" outlineLevel="0" collapsed="false"/>
    <row r="435" customFormat="false" ht="36" hidden="false" customHeight="true" outlineLevel="0" collapsed="false">
      <c r="A435" s="53"/>
      <c r="B435" s="55" t="s">
        <v>394</v>
      </c>
    </row>
    <row r="436" customFormat="false" ht="12.75" hidden="false" customHeight="true" outlineLevel="0" collapsed="false">
      <c r="A436" s="53"/>
      <c r="B436" s="54"/>
    </row>
    <row r="437" customFormat="false" ht="12.75" hidden="false" customHeight="true" outlineLevel="0" collapsed="false">
      <c r="A437" s="53" t="s">
        <v>64</v>
      </c>
      <c r="B437" s="54" t="s">
        <v>395</v>
      </c>
    </row>
    <row r="438" customFormat="false" ht="12.75" hidden="false" customHeight="true" outlineLevel="0" collapsed="false">
      <c r="A438" s="53"/>
      <c r="B438" s="54"/>
    </row>
    <row r="439" customFormat="false" ht="24" hidden="false" customHeight="true" outlineLevel="0" collapsed="false">
      <c r="A439" s="53"/>
      <c r="B439" s="50" t="s">
        <v>396</v>
      </c>
    </row>
    <row r="440" customFormat="false" ht="24" hidden="false" customHeight="true" outlineLevel="0" collapsed="false">
      <c r="B440" s="55" t="s">
        <v>397</v>
      </c>
    </row>
    <row r="441" customFormat="false" ht="12" hidden="false" customHeight="true" outlineLevel="0" collapsed="false">
      <c r="B441" s="50" t="s">
        <v>398</v>
      </c>
    </row>
    <row r="442" customFormat="false" ht="12" hidden="false" customHeight="true" outlineLevel="0" collapsed="false">
      <c r="B442" s="50" t="s">
        <v>399</v>
      </c>
    </row>
    <row r="443" customFormat="false" ht="12" hidden="false" customHeight="true" outlineLevel="0" collapsed="false">
      <c r="B443" s="50" t="s">
        <v>400</v>
      </c>
    </row>
    <row r="444" customFormat="false" ht="12" hidden="false" customHeight="true" outlineLevel="0" collapsed="false">
      <c r="B444" s="50" t="s">
        <v>401</v>
      </c>
    </row>
    <row r="445" customFormat="false" ht="12" hidden="false" customHeight="true" outlineLevel="0" collapsed="false">
      <c r="B445" s="50" t="s">
        <v>402</v>
      </c>
    </row>
    <row r="446" customFormat="false" ht="12" hidden="false" customHeight="true" outlineLevel="0" collapsed="false">
      <c r="B446" s="50" t="s">
        <v>403</v>
      </c>
    </row>
    <row r="447" customFormat="false" ht="6.75" hidden="false" customHeight="true" outlineLevel="0" collapsed="false"/>
    <row r="448" customFormat="false" ht="36" hidden="false" customHeight="true" outlineLevel="0" collapsed="false">
      <c r="B448" s="64" t="s">
        <v>404</v>
      </c>
    </row>
    <row r="449" customFormat="false" ht="6.75" hidden="false" customHeight="true" outlineLevel="0" collapsed="false"/>
    <row r="450" customFormat="false" ht="36" hidden="false" customHeight="true" outlineLevel="0" collapsed="false">
      <c r="B450" s="55" t="s">
        <v>405</v>
      </c>
    </row>
    <row r="451" customFormat="false" ht="12" hidden="false" customHeight="true" outlineLevel="0" collapsed="false">
      <c r="B451" s="64"/>
    </row>
    <row r="452" customFormat="false" ht="12.75" hidden="false" customHeight="true" outlineLevel="0" collapsed="false">
      <c r="A452" s="53" t="s">
        <v>406</v>
      </c>
      <c r="B452" s="54" t="s">
        <v>407</v>
      </c>
    </row>
    <row r="453" customFormat="false" ht="12.75" hidden="false" customHeight="true" outlineLevel="0" collapsed="false">
      <c r="A453" s="53"/>
      <c r="B453" s="54"/>
    </row>
    <row r="454" customFormat="false" ht="36" hidden="false" customHeight="true" outlineLevel="0" collapsed="false">
      <c r="A454" s="53"/>
      <c r="B454" s="55" t="s">
        <v>408</v>
      </c>
    </row>
    <row r="455" customFormat="false" ht="12.75" hidden="false" customHeight="true" outlineLevel="0" collapsed="false">
      <c r="A455" s="53"/>
      <c r="B455" s="50" t="s">
        <v>409</v>
      </c>
    </row>
    <row r="456" customFormat="false" ht="6.75" hidden="false" customHeight="true" outlineLevel="0" collapsed="false"/>
    <row r="457" customFormat="false" ht="36" hidden="false" customHeight="true" outlineLevel="0" collapsed="false">
      <c r="A457" s="53"/>
      <c r="B457" s="55" t="s">
        <v>410</v>
      </c>
    </row>
    <row r="458" customFormat="false" ht="6.75" hidden="false" customHeight="true" outlineLevel="0" collapsed="false"/>
    <row r="459" customFormat="false" ht="48" hidden="false" customHeight="true" outlineLevel="0" collapsed="false">
      <c r="A459" s="53"/>
      <c r="B459" s="55" t="s">
        <v>411</v>
      </c>
    </row>
    <row r="460" customFormat="false" ht="12.75" hidden="false" customHeight="true" outlineLevel="0" collapsed="false">
      <c r="A460" s="53"/>
      <c r="B460" s="54"/>
    </row>
    <row r="461" customFormat="false" ht="12.75" hidden="false" customHeight="true" outlineLevel="0" collapsed="false">
      <c r="A461" s="53"/>
      <c r="B461" s="54"/>
    </row>
    <row r="462" customFormat="false" ht="12.75" hidden="false" customHeight="true" outlineLevel="0" collapsed="false">
      <c r="A462" s="53" t="s">
        <v>69</v>
      </c>
      <c r="B462" s="54" t="s">
        <v>412</v>
      </c>
    </row>
    <row r="463" customFormat="false" ht="12.75" hidden="false" customHeight="true" outlineLevel="0" collapsed="false">
      <c r="A463" s="53"/>
      <c r="B463" s="54"/>
    </row>
    <row r="464" customFormat="false" ht="24" hidden="false" customHeight="true" outlineLevel="0" collapsed="false">
      <c r="A464" s="53"/>
      <c r="B464" s="55" t="s">
        <v>413</v>
      </c>
    </row>
    <row r="465" customFormat="false" ht="6.75" hidden="false" customHeight="true" outlineLevel="0" collapsed="false"/>
    <row r="466" customFormat="false" ht="84" hidden="false" customHeight="true" outlineLevel="0" collapsed="false">
      <c r="B466" s="57" t="s">
        <v>414</v>
      </c>
    </row>
    <row r="467" customFormat="false" ht="6.75" hidden="false" customHeight="true" outlineLevel="0" collapsed="false"/>
    <row r="468" customFormat="false" ht="36" hidden="false" customHeight="true" outlineLevel="0" collapsed="false">
      <c r="B468" s="57" t="s">
        <v>415</v>
      </c>
    </row>
    <row r="469" customFormat="false" ht="6.75" hidden="false" customHeight="true" outlineLevel="0" collapsed="false"/>
    <row r="470" customFormat="false" ht="24" hidden="false" customHeight="true" outlineLevel="0" collapsed="false">
      <c r="B470" s="57" t="s">
        <v>416</v>
      </c>
    </row>
    <row r="471" customFormat="false" ht="6.75" hidden="false" customHeight="true" outlineLevel="0" collapsed="false"/>
    <row r="472" customFormat="false" ht="12.75" hidden="false" customHeight="true" outlineLevel="0" collapsed="false">
      <c r="B472" s="57" t="s">
        <v>417</v>
      </c>
    </row>
    <row r="473" customFormat="false" ht="12.75" hidden="false" customHeight="true" outlineLevel="0" collapsed="false">
      <c r="B473" s="57"/>
    </row>
    <row r="474" customFormat="false" ht="12.75" hidden="false" customHeight="true" outlineLevel="0" collapsed="false">
      <c r="B474" s="73" t="s">
        <v>418</v>
      </c>
    </row>
    <row r="475" customFormat="false" ht="6.75" hidden="false" customHeight="true" outlineLevel="0" collapsed="false">
      <c r="B475" s="74"/>
    </row>
    <row r="476" customFormat="false" ht="18" hidden="false" customHeight="true" outlineLevel="0" collapsed="false">
      <c r="B476" s="75" t="s">
        <v>419</v>
      </c>
    </row>
    <row r="477" customFormat="false" ht="12.75" hidden="false" customHeight="true" outlineLevel="0" collapsed="false">
      <c r="B477" s="57"/>
    </row>
    <row r="478" customFormat="false" ht="12.75" hidden="false" customHeight="true" outlineLevel="0" collapsed="false">
      <c r="B478" s="73" t="s">
        <v>420</v>
      </c>
    </row>
    <row r="479" customFormat="false" ht="12.75" hidden="false" customHeight="true" outlineLevel="0" collapsed="false">
      <c r="B479" s="57"/>
    </row>
    <row r="480" customFormat="false" ht="12.75" hidden="false" customHeight="true" outlineLevel="0" collapsed="false">
      <c r="B480" s="57"/>
    </row>
    <row r="481" customFormat="false" ht="12.75" hidden="false" customHeight="true" outlineLevel="0" collapsed="false">
      <c r="B481" s="57"/>
    </row>
    <row r="482" customFormat="false" ht="12.75" hidden="false" customHeight="true" outlineLevel="0" collapsed="false">
      <c r="B482" s="73"/>
    </row>
    <row r="483" customFormat="false" ht="12.75" hidden="false" customHeight="true" outlineLevel="0" collapsed="false">
      <c r="B483" s="73"/>
    </row>
    <row r="484" customFormat="false" ht="12.75" hidden="false" customHeight="true" outlineLevel="0" collapsed="false">
      <c r="B484" s="73" t="s">
        <v>421</v>
      </c>
    </row>
    <row r="485" customFormat="false" ht="12.75" hidden="false" customHeight="true" outlineLevel="0" collapsed="false">
      <c r="B485" s="73"/>
    </row>
    <row r="486" customFormat="false" ht="12.75" hidden="false" customHeight="true" outlineLevel="0" collapsed="false">
      <c r="B486" s="73"/>
    </row>
    <row r="487" customFormat="false" ht="12.75" hidden="false" customHeight="true" outlineLevel="0" collapsed="false">
      <c r="B487" s="73"/>
    </row>
    <row r="488" customFormat="false" ht="12.75" hidden="false" customHeight="true" outlineLevel="0" collapsed="false">
      <c r="B488" s="73"/>
    </row>
    <row r="489" customFormat="false" ht="12.75" hidden="false" customHeight="true" outlineLevel="0" collapsed="false">
      <c r="B489" s="73"/>
    </row>
    <row r="490" customFormat="false" ht="12.75" hidden="false" customHeight="true" outlineLevel="0" collapsed="false">
      <c r="B490" s="73" t="s">
        <v>422</v>
      </c>
    </row>
    <row r="491" customFormat="false" ht="12.75" hidden="false" customHeight="true" outlineLevel="0" collapsed="false">
      <c r="B491" s="73"/>
    </row>
    <row r="492" customFormat="false" ht="12.75" hidden="false" customHeight="true" outlineLevel="0" collapsed="false">
      <c r="B492" s="73"/>
    </row>
    <row r="493" customFormat="false" ht="12.75" hidden="false" customHeight="true" outlineLevel="0" collapsed="false">
      <c r="B493" s="73"/>
    </row>
    <row r="494" customFormat="false" ht="12.75" hidden="false" customHeight="true" outlineLevel="0" collapsed="false">
      <c r="B494" s="73"/>
    </row>
    <row r="495" customFormat="false" ht="12.75" hidden="false" customHeight="true" outlineLevel="0" collapsed="false">
      <c r="B495" s="73"/>
    </row>
    <row r="496" customFormat="false" ht="12.75" hidden="false" customHeight="true" outlineLevel="0" collapsed="false">
      <c r="B496" s="73" t="s">
        <v>423</v>
      </c>
    </row>
    <row r="497" customFormat="false" ht="12.75" hidden="false" customHeight="true" outlineLevel="0" collapsed="false">
      <c r="B497" s="73"/>
    </row>
    <row r="498" customFormat="false" ht="12.75" hidden="false" customHeight="true" outlineLevel="0" collapsed="false">
      <c r="B498" s="73"/>
    </row>
    <row r="499" customFormat="false" ht="12.75" hidden="false" customHeight="true" outlineLevel="0" collapsed="false">
      <c r="B499" s="73"/>
    </row>
    <row r="500" customFormat="false" ht="12.75" hidden="false" customHeight="true" outlineLevel="0" collapsed="false">
      <c r="B500" s="73"/>
    </row>
    <row r="501" customFormat="false" ht="12.75" hidden="false" customHeight="true" outlineLevel="0" collapsed="false">
      <c r="B501" s="73"/>
    </row>
    <row r="502" customFormat="false" ht="12.75" hidden="false" customHeight="true" outlineLevel="0" collapsed="false">
      <c r="B502" s="73" t="s">
        <v>424</v>
      </c>
    </row>
    <row r="503" customFormat="false" ht="12.75" hidden="false" customHeight="true" outlineLevel="0" collapsed="false">
      <c r="B503" s="73" t="s">
        <v>425</v>
      </c>
    </row>
    <row r="504" customFormat="false" ht="12.75" hidden="false" customHeight="true" outlineLevel="0" collapsed="false">
      <c r="B504" s="73" t="s">
        <v>426</v>
      </c>
    </row>
    <row r="505" customFormat="false" ht="12.75" hidden="false" customHeight="true" outlineLevel="0" collapsed="false">
      <c r="B505" s="57" t="s">
        <v>427</v>
      </c>
    </row>
    <row r="506" customFormat="false" ht="12.75" hidden="false" customHeight="true" outlineLevel="0" collapsed="false">
      <c r="B506" s="57"/>
    </row>
    <row r="507" customFormat="false" ht="12.75" hidden="false" customHeight="true" outlineLevel="0" collapsed="false">
      <c r="B507" s="50" t="s">
        <v>428</v>
      </c>
    </row>
    <row r="508" customFormat="false" ht="8.25" hidden="false" customHeight="true" outlineLevel="0" collapsed="false"/>
    <row r="509" customFormat="false" ht="12" hidden="false" customHeight="true" outlineLevel="0" collapsed="false">
      <c r="B509" s="50" t="s">
        <v>429</v>
      </c>
    </row>
    <row r="510" customFormat="false" ht="8.25" hidden="false" customHeight="true" outlineLevel="0" collapsed="false"/>
    <row r="511" customFormat="false" ht="15.75" hidden="false" customHeight="true" outlineLevel="0" collapsed="false">
      <c r="B511" s="50" t="s">
        <v>430</v>
      </c>
    </row>
    <row r="512" customFormat="false" ht="8.25" hidden="false" customHeight="true" outlineLevel="0" collapsed="false"/>
    <row r="513" customFormat="false" ht="24" hidden="false" customHeight="true" outlineLevel="0" collapsed="false">
      <c r="B513" s="50" t="s">
        <v>431</v>
      </c>
    </row>
    <row r="514" customFormat="false" ht="7.5" hidden="false" customHeight="true" outlineLevel="0" collapsed="false"/>
    <row r="515" customFormat="false" ht="12.75" hidden="false" customHeight="true" outlineLevel="0" collapsed="false">
      <c r="B515" s="50" t="s">
        <v>432</v>
      </c>
    </row>
    <row r="516" customFormat="false" ht="37.5" hidden="false" customHeight="true" outlineLevel="0" collapsed="false">
      <c r="B516" s="64" t="s">
        <v>433</v>
      </c>
    </row>
    <row r="517" customFormat="false" ht="36.75" hidden="false" customHeight="true" outlineLevel="0" collapsed="false">
      <c r="B517" s="64" t="s">
        <v>434</v>
      </c>
    </row>
    <row r="518" customFormat="false" ht="24" hidden="false" customHeight="true" outlineLevel="0" collapsed="false">
      <c r="B518" s="50" t="s">
        <v>435</v>
      </c>
    </row>
    <row r="520" customFormat="false" ht="12.75" hidden="false" customHeight="true" outlineLevel="0" collapsed="false">
      <c r="B520" s="76" t="s">
        <v>436</v>
      </c>
    </row>
    <row r="521" customFormat="false" ht="12.75" hidden="false" customHeight="true" outlineLevel="0" collapsed="false">
      <c r="B521" s="3"/>
    </row>
    <row r="522" customFormat="false" ht="12.75" hidden="false" customHeight="true" outlineLevel="0" collapsed="false">
      <c r="B522" s="77" t="s">
        <v>437</v>
      </c>
    </row>
    <row r="523" customFormat="false" ht="12.75" hidden="false" customHeight="true" outlineLevel="0" collapsed="false">
      <c r="B523" s="77" t="s">
        <v>438</v>
      </c>
    </row>
    <row r="524" customFormat="false" ht="12.75" hidden="false" customHeight="true" outlineLevel="0" collapsed="false">
      <c r="B524" s="28"/>
    </row>
    <row r="525" customFormat="false" ht="12.75" hidden="false" customHeight="true" outlineLevel="0" collapsed="false">
      <c r="B525" s="77" t="s">
        <v>439</v>
      </c>
    </row>
    <row r="526" customFormat="false" ht="12.75" hidden="false" customHeight="true" outlineLevel="0" collapsed="false">
      <c r="B526" s="77" t="s">
        <v>440</v>
      </c>
    </row>
    <row r="527" customFormat="false" ht="12.75" hidden="false" customHeight="true" outlineLevel="0" collapsed="false">
      <c r="B527" s="77" t="s">
        <v>441</v>
      </c>
    </row>
    <row r="528" customFormat="false" ht="12.75" hidden="false" customHeight="true" outlineLevel="0" collapsed="false">
      <c r="B528" s="28" t="s">
        <v>442</v>
      </c>
    </row>
    <row r="529" customFormat="false" ht="12.75" hidden="false" customHeight="true" outlineLevel="0" collapsed="false">
      <c r="B529" s="77" t="s">
        <v>443</v>
      </c>
    </row>
    <row r="530" customFormat="false" ht="12.75" hidden="false" customHeight="true" outlineLevel="0" collapsed="false">
      <c r="B530" s="77" t="s">
        <v>444</v>
      </c>
    </row>
    <row r="531" customFormat="false" ht="12.75" hidden="false" customHeight="true" outlineLevel="0" collapsed="false">
      <c r="B531" s="28"/>
    </row>
    <row r="532" customFormat="false" ht="12.75" hidden="false" customHeight="true" outlineLevel="0" collapsed="false">
      <c r="B532" s="28" t="s">
        <v>445</v>
      </c>
    </row>
    <row r="533" customFormat="false" ht="12.75" hidden="false" customHeight="true" outlineLevel="0" collapsed="false">
      <c r="B533" s="28" t="s">
        <v>446</v>
      </c>
    </row>
    <row r="534" customFormat="false" ht="12.75" hidden="false" customHeight="true" outlineLevel="0" collapsed="false">
      <c r="B534" s="77" t="s">
        <v>447</v>
      </c>
    </row>
    <row r="535" customFormat="false" ht="12.75" hidden="false" customHeight="true" outlineLevel="0" collapsed="false">
      <c r="B535" s="77" t="s">
        <v>448</v>
      </c>
    </row>
    <row r="536" customFormat="false" ht="12.75" hidden="false" customHeight="true" outlineLevel="0" collapsed="false">
      <c r="B536" s="28" t="s">
        <v>449</v>
      </c>
    </row>
    <row r="537" customFormat="false" ht="12.75" hidden="false" customHeight="true" outlineLevel="0" collapsed="false">
      <c r="B537" s="28"/>
    </row>
    <row r="538" customFormat="false" ht="12.75" hidden="false" customHeight="true" outlineLevel="0" collapsed="false">
      <c r="B538" s="28" t="s">
        <v>450</v>
      </c>
    </row>
    <row r="539" customFormat="false" ht="12.75" hidden="false" customHeight="true" outlineLevel="0" collapsed="false">
      <c r="B539" s="28"/>
    </row>
    <row r="540" customFormat="false" ht="12.75" hidden="false" customHeight="true" outlineLevel="0" collapsed="false">
      <c r="B540" s="78" t="s">
        <v>451</v>
      </c>
    </row>
    <row r="541" customFormat="false" ht="12.75" hidden="false" customHeight="true" outlineLevel="0" collapsed="false">
      <c r="B541" s="3"/>
    </row>
    <row r="542" customFormat="false" ht="12.75" hidden="false" customHeight="true" outlineLevel="0" collapsed="false">
      <c r="B542" s="3"/>
    </row>
    <row r="543" customFormat="false" ht="12.75" hidden="false" customHeight="true" outlineLevel="0" collapsed="false">
      <c r="B543" s="3"/>
    </row>
    <row r="544" customFormat="false" ht="12.75" hidden="false" customHeight="true" outlineLevel="0" collapsed="false">
      <c r="B544" s="3"/>
    </row>
    <row r="545" customFormat="false" ht="12.75" hidden="false" customHeight="true" outlineLevel="0" collapsed="false">
      <c r="B545" s="3"/>
    </row>
    <row r="546" customFormat="false" ht="12.75" hidden="false" customHeight="true" outlineLevel="0" collapsed="false">
      <c r="B546" s="3"/>
    </row>
    <row r="547" customFormat="false" ht="12.75" hidden="false" customHeight="true" outlineLevel="0" collapsed="false">
      <c r="B547" s="3"/>
    </row>
    <row r="548" customFormat="false" ht="12.75" hidden="false" customHeight="true" outlineLevel="0" collapsed="false">
      <c r="B548" s="3"/>
    </row>
    <row r="549" customFormat="false" ht="12.75" hidden="false" customHeight="true" outlineLevel="0" collapsed="false">
      <c r="B549" s="3"/>
    </row>
    <row r="550" customFormat="false" ht="12.75" hidden="false" customHeight="true" outlineLevel="0" collapsed="false">
      <c r="B550" s="3"/>
    </row>
    <row r="551" customFormat="false" ht="12.75" hidden="false" customHeight="true" outlineLevel="0" collapsed="false">
      <c r="B551" s="3"/>
    </row>
    <row r="552" customFormat="false" ht="12.75" hidden="false" customHeight="true" outlineLevel="0" collapsed="false">
      <c r="B552" s="3"/>
    </row>
    <row r="553" customFormat="false" ht="12.75" hidden="false" customHeight="true" outlineLevel="0" collapsed="false">
      <c r="B553" s="3"/>
    </row>
    <row r="554" customFormat="false" ht="12.75" hidden="false" customHeight="true" outlineLevel="0" collapsed="false">
      <c r="B554" s="3"/>
    </row>
    <row r="555" customFormat="false" ht="12.75" hidden="false" customHeight="true" outlineLevel="0" collapsed="false">
      <c r="B555" s="3"/>
    </row>
    <row r="556" customFormat="false" ht="12.75" hidden="false" customHeight="true" outlineLevel="0" collapsed="false">
      <c r="B556" s="3"/>
    </row>
    <row r="557" customFormat="false" ht="12.75" hidden="false" customHeight="true" outlineLevel="0" collapsed="false">
      <c r="B557" s="3"/>
    </row>
    <row r="558" customFormat="false" ht="12.75" hidden="false" customHeight="true" outlineLevel="0" collapsed="false">
      <c r="B558" s="3"/>
    </row>
    <row r="559" customFormat="false" ht="12.75" hidden="false" customHeight="true" outlineLevel="0" collapsed="false">
      <c r="B559" s="3"/>
    </row>
    <row r="560" customFormat="false" ht="12.75" hidden="false" customHeight="true" outlineLevel="0" collapsed="false">
      <c r="B560" s="3"/>
    </row>
    <row r="561" customFormat="false" ht="12.75" hidden="false" customHeight="true" outlineLevel="0" collapsed="false">
      <c r="B561" s="3"/>
    </row>
    <row r="562" customFormat="false" ht="12.75" hidden="false" customHeight="true" outlineLevel="0" collapsed="false">
      <c r="B562" s="3"/>
    </row>
    <row r="563" customFormat="false" ht="12.75" hidden="false" customHeight="true" outlineLevel="0" collapsed="false">
      <c r="B563" s="3"/>
    </row>
    <row r="564" customFormat="false" ht="12.75" hidden="false" customHeight="true" outlineLevel="0" collapsed="false">
      <c r="B564" s="78" t="s">
        <v>452</v>
      </c>
    </row>
    <row r="565" customFormat="false" ht="12.75" hidden="false" customHeight="true" outlineLevel="0" collapsed="false">
      <c r="B565" s="78" t="s">
        <v>453</v>
      </c>
    </row>
    <row r="566" customFormat="false" ht="12.75" hidden="false" customHeight="true" outlineLevel="0" collapsed="false">
      <c r="B566" s="3"/>
    </row>
    <row r="567" customFormat="false" ht="12.75" hidden="false" customHeight="true" outlineLevel="0" collapsed="false">
      <c r="B567" s="3"/>
    </row>
    <row r="568" customFormat="false" ht="12.75" hidden="false" customHeight="true" outlineLevel="0" collapsed="false">
      <c r="B568" s="3"/>
    </row>
    <row r="569" customFormat="false" ht="12.75" hidden="false" customHeight="true" outlineLevel="0" collapsed="false">
      <c r="B569" s="3"/>
    </row>
    <row r="570" customFormat="false" ht="12.75" hidden="false" customHeight="true" outlineLevel="0" collapsed="false">
      <c r="B570" s="3"/>
    </row>
    <row r="571" customFormat="false" ht="12.75" hidden="false" customHeight="true" outlineLevel="0" collapsed="false">
      <c r="B571" s="3"/>
    </row>
    <row r="572" customFormat="false" ht="12.75" hidden="false" customHeight="true" outlineLevel="0" collapsed="false">
      <c r="B572" s="3"/>
    </row>
    <row r="573" customFormat="false" ht="12.75" hidden="false" customHeight="true" outlineLevel="0" collapsed="false">
      <c r="B573" s="3"/>
    </row>
    <row r="574" customFormat="false" ht="12.75" hidden="false" customHeight="true" outlineLevel="0" collapsed="false">
      <c r="B574" s="3"/>
    </row>
    <row r="575" customFormat="false" ht="12.75" hidden="false" customHeight="true" outlineLevel="0" collapsed="false">
      <c r="B575" s="3"/>
    </row>
    <row r="576" customFormat="false" ht="12.75" hidden="false" customHeight="true" outlineLevel="0" collapsed="false">
      <c r="B576" s="3"/>
    </row>
    <row r="577" customFormat="false" ht="12.75" hidden="false" customHeight="true" outlineLevel="0" collapsed="false">
      <c r="B577" s="3"/>
    </row>
    <row r="578" customFormat="false" ht="12.75" hidden="false" customHeight="true" outlineLevel="0" collapsed="false">
      <c r="B578" s="3"/>
    </row>
    <row r="579" customFormat="false" ht="12.75" hidden="false" customHeight="true" outlineLevel="0" collapsed="false">
      <c r="B579" s="3"/>
    </row>
    <row r="580" customFormat="false" ht="12.75" hidden="false" customHeight="true" outlineLevel="0" collapsed="false">
      <c r="B580" s="3"/>
    </row>
    <row r="581" customFormat="false" ht="12.75" hidden="false" customHeight="true" outlineLevel="0" collapsed="false">
      <c r="B581" s="3"/>
    </row>
    <row r="582" customFormat="false" ht="12.75" hidden="false" customHeight="true" outlineLevel="0" collapsed="false">
      <c r="B582" s="3"/>
    </row>
    <row r="583" customFormat="false" ht="12.75" hidden="false" customHeight="true" outlineLevel="0" collapsed="false">
      <c r="B583" s="3"/>
    </row>
    <row r="584" customFormat="false" ht="12.75" hidden="false" customHeight="true" outlineLevel="0" collapsed="false">
      <c r="B584" s="3"/>
    </row>
    <row r="585" customFormat="false" ht="12.75" hidden="false" customHeight="true" outlineLevel="0" collapsed="false">
      <c r="B585" s="3"/>
    </row>
    <row r="586" customFormat="false" ht="12.75" hidden="false" customHeight="true" outlineLevel="0" collapsed="false">
      <c r="B586" s="3"/>
    </row>
    <row r="587" customFormat="false" ht="12.75" hidden="false" customHeight="true" outlineLevel="0" collapsed="false">
      <c r="B587" s="3"/>
    </row>
    <row r="588" customFormat="false" ht="12.75" hidden="false" customHeight="true" outlineLevel="0" collapsed="false">
      <c r="B588" s="77" t="s">
        <v>454</v>
      </c>
    </row>
    <row r="589" customFormat="false" ht="12.75" hidden="false" customHeight="true" outlineLevel="0" collapsed="false">
      <c r="B589" s="77" t="s">
        <v>455</v>
      </c>
    </row>
    <row r="590" customFormat="false" ht="12.75" hidden="false" customHeight="true" outlineLevel="0" collapsed="false">
      <c r="B590" s="3"/>
    </row>
    <row r="591" customFormat="false" ht="12.75" hidden="false" customHeight="true" outlineLevel="0" collapsed="false">
      <c r="B591" s="78" t="s">
        <v>456</v>
      </c>
    </row>
    <row r="592" customFormat="false" ht="12.75" hidden="false" customHeight="true" outlineLevel="0" collapsed="false">
      <c r="B592" s="3"/>
    </row>
    <row r="593" customFormat="false" ht="12.75" hidden="false" customHeight="true" outlineLevel="0" collapsed="false">
      <c r="B593" s="3"/>
    </row>
    <row r="594" customFormat="false" ht="12.75" hidden="false" customHeight="true" outlineLevel="0" collapsed="false">
      <c r="B594" s="3"/>
    </row>
    <row r="595" customFormat="false" ht="12.75" hidden="false" customHeight="true" outlineLevel="0" collapsed="false">
      <c r="B595" s="3"/>
    </row>
    <row r="596" customFormat="false" ht="12.75" hidden="false" customHeight="true" outlineLevel="0" collapsed="false">
      <c r="B596" s="3"/>
    </row>
    <row r="597" customFormat="false" ht="12.75" hidden="false" customHeight="true" outlineLevel="0" collapsed="false">
      <c r="B597" s="3"/>
    </row>
    <row r="598" customFormat="false" ht="12.75" hidden="false" customHeight="true" outlineLevel="0" collapsed="false">
      <c r="B598" s="3"/>
    </row>
    <row r="599" customFormat="false" ht="12.75" hidden="false" customHeight="true" outlineLevel="0" collapsed="false">
      <c r="B599" s="3"/>
    </row>
    <row r="600" customFormat="false" ht="12.75" hidden="false" customHeight="true" outlineLevel="0" collapsed="false">
      <c r="B600" s="3"/>
    </row>
    <row r="601" customFormat="false" ht="12.75" hidden="false" customHeight="true" outlineLevel="0" collapsed="false">
      <c r="B601" s="3"/>
    </row>
    <row r="602" customFormat="false" ht="12.75" hidden="false" customHeight="true" outlineLevel="0" collapsed="false">
      <c r="B602" s="3"/>
    </row>
    <row r="603" customFormat="false" ht="12.75" hidden="false" customHeight="true" outlineLevel="0" collapsed="false">
      <c r="B603" s="3"/>
    </row>
    <row r="604" customFormat="false" ht="12.75" hidden="false" customHeight="true" outlineLevel="0" collapsed="false">
      <c r="B604" s="3"/>
    </row>
    <row r="605" customFormat="false" ht="12.75" hidden="false" customHeight="true" outlineLevel="0" collapsed="false">
      <c r="B605" s="3"/>
    </row>
    <row r="606" customFormat="false" ht="12.75" hidden="false" customHeight="true" outlineLevel="0" collapsed="false">
      <c r="B606" s="3"/>
    </row>
    <row r="607" customFormat="false" ht="12.75" hidden="false" customHeight="true" outlineLevel="0" collapsed="false">
      <c r="B607" s="3"/>
    </row>
    <row r="608" customFormat="false" ht="12.75" hidden="false" customHeight="true" outlineLevel="0" collapsed="false">
      <c r="B608" s="3"/>
    </row>
    <row r="609" customFormat="false" ht="12.75" hidden="false" customHeight="true" outlineLevel="0" collapsed="false">
      <c r="B609" s="3"/>
    </row>
    <row r="610" customFormat="false" ht="12.75" hidden="false" customHeight="true" outlineLevel="0" collapsed="false">
      <c r="B610" s="3"/>
    </row>
    <row r="611" customFormat="false" ht="12.75" hidden="false" customHeight="true" outlineLevel="0" collapsed="false">
      <c r="B611" s="3"/>
    </row>
    <row r="612" customFormat="false" ht="12.75" hidden="false" customHeight="true" outlineLevel="0" collapsed="false">
      <c r="B612" s="3"/>
    </row>
    <row r="613" customFormat="false" ht="12.75" hidden="false" customHeight="true" outlineLevel="0" collapsed="false">
      <c r="B613" s="3"/>
    </row>
    <row r="614" customFormat="false" ht="12.75" hidden="false" customHeight="true" outlineLevel="0" collapsed="false">
      <c r="B614" s="3"/>
    </row>
    <row r="615" customFormat="false" ht="12.75" hidden="false" customHeight="true" outlineLevel="0" collapsed="false">
      <c r="B615" s="3"/>
    </row>
    <row r="616" customFormat="false" ht="12.75" hidden="false" customHeight="true" outlineLevel="0" collapsed="false">
      <c r="B616" s="3"/>
    </row>
    <row r="617" customFormat="false" ht="12.75" hidden="false" customHeight="true" outlineLevel="0" collapsed="false">
      <c r="B617" s="3"/>
    </row>
    <row r="618" customFormat="false" ht="12.75" hidden="false" customHeight="true" outlineLevel="0" collapsed="false">
      <c r="B618" s="3"/>
    </row>
    <row r="619" customFormat="false" ht="12.75" hidden="false" customHeight="true" outlineLevel="0" collapsed="false">
      <c r="B619" s="3"/>
    </row>
    <row r="620" customFormat="false" ht="12.75" hidden="false" customHeight="true" outlineLevel="0" collapsed="false">
      <c r="B620" s="78" t="s">
        <v>457</v>
      </c>
    </row>
    <row r="621" customFormat="false" ht="12.75" hidden="false" customHeight="true" outlineLevel="0" collapsed="false">
      <c r="B621" s="3"/>
    </row>
    <row r="622" customFormat="false" ht="12.75" hidden="false" customHeight="true" outlineLevel="0" collapsed="false">
      <c r="B622" s="3"/>
    </row>
    <row r="623" customFormat="false" ht="12.75" hidden="false" customHeight="true" outlineLevel="0" collapsed="false">
      <c r="B623" s="3"/>
    </row>
    <row r="624" customFormat="false" ht="12.75" hidden="false" customHeight="true" outlineLevel="0" collapsed="false">
      <c r="B624" s="3"/>
    </row>
    <row r="625" customFormat="false" ht="12.75" hidden="false" customHeight="true" outlineLevel="0" collapsed="false">
      <c r="B625" s="3"/>
    </row>
    <row r="626" customFormat="false" ht="12.75" hidden="false" customHeight="true" outlineLevel="0" collapsed="false">
      <c r="B626" s="3"/>
    </row>
    <row r="627" customFormat="false" ht="12.75" hidden="false" customHeight="true" outlineLevel="0" collapsed="false">
      <c r="B627" s="3"/>
    </row>
    <row r="628" customFormat="false" ht="12.75" hidden="false" customHeight="true" outlineLevel="0" collapsed="false">
      <c r="B628" s="3"/>
    </row>
    <row r="629" customFormat="false" ht="12.75" hidden="false" customHeight="true" outlineLevel="0" collapsed="false">
      <c r="B629" s="3"/>
    </row>
    <row r="630" customFormat="false" ht="12.75" hidden="false" customHeight="true" outlineLevel="0" collapsed="false">
      <c r="B630" s="3"/>
    </row>
    <row r="631" customFormat="false" ht="12.75" hidden="false" customHeight="true" outlineLevel="0" collapsed="false">
      <c r="B631" s="3"/>
    </row>
    <row r="632" customFormat="false" ht="12.75" hidden="false" customHeight="true" outlineLevel="0" collapsed="false">
      <c r="B632" s="3"/>
    </row>
    <row r="633" customFormat="false" ht="12.75" hidden="false" customHeight="true" outlineLevel="0" collapsed="false">
      <c r="B633" s="3"/>
    </row>
    <row r="634" customFormat="false" ht="12.75" hidden="false" customHeight="true" outlineLevel="0" collapsed="false">
      <c r="B634" s="3"/>
    </row>
    <row r="635" customFormat="false" ht="12.75" hidden="false" customHeight="true" outlineLevel="0" collapsed="false">
      <c r="B635" s="3"/>
    </row>
    <row r="636" customFormat="false" ht="12.75" hidden="false" customHeight="true" outlineLevel="0" collapsed="false">
      <c r="B636" s="3"/>
    </row>
    <row r="637" customFormat="false" ht="12.75" hidden="false" customHeight="true" outlineLevel="0" collapsed="false">
      <c r="B637" s="3"/>
    </row>
    <row r="638" customFormat="false" ht="12.75" hidden="false" customHeight="true" outlineLevel="0" collapsed="false">
      <c r="B638" s="3"/>
    </row>
    <row r="639" customFormat="false" ht="12.75" hidden="false" customHeight="true" outlineLevel="0" collapsed="false">
      <c r="B639" s="3"/>
    </row>
    <row r="640" customFormat="false" ht="12.75" hidden="false" customHeight="true" outlineLevel="0" collapsed="false">
      <c r="B640" s="3"/>
    </row>
    <row r="641" customFormat="false" ht="12.75" hidden="false" customHeight="true" outlineLevel="0" collapsed="false">
      <c r="B641" s="3"/>
    </row>
    <row r="642" customFormat="false" ht="12.75" hidden="false" customHeight="true" outlineLevel="0" collapsed="false">
      <c r="B642" s="3"/>
    </row>
    <row r="643" customFormat="false" ht="12.75" hidden="false" customHeight="true" outlineLevel="0" collapsed="false">
      <c r="B643" s="77" t="s">
        <v>458</v>
      </c>
    </row>
    <row r="644" customFormat="false" ht="12.75" hidden="false" customHeight="true" outlineLevel="0" collapsed="false">
      <c r="B644" s="77" t="s">
        <v>459</v>
      </c>
    </row>
    <row r="645" customFormat="false" ht="12.75" hidden="false" customHeight="true" outlineLevel="0" collapsed="false">
      <c r="B645" s="77" t="s">
        <v>460</v>
      </c>
    </row>
    <row r="646" customFormat="false" ht="12.75" hidden="false" customHeight="true" outlineLevel="0" collapsed="false">
      <c r="B646" s="3"/>
    </row>
    <row r="647" customFormat="false" ht="12.75" hidden="false" customHeight="true" outlineLevel="0" collapsed="false">
      <c r="B647" s="78" t="s">
        <v>461</v>
      </c>
    </row>
    <row r="648" customFormat="false" ht="12.75" hidden="false" customHeight="true" outlineLevel="0" collapsed="false">
      <c r="B648" s="3"/>
    </row>
    <row r="649" customFormat="false" ht="12.75" hidden="false" customHeight="true" outlineLevel="0" collapsed="false">
      <c r="B649" s="3"/>
    </row>
    <row r="650" customFormat="false" ht="12.75" hidden="false" customHeight="true" outlineLevel="0" collapsed="false">
      <c r="B650" s="3"/>
    </row>
    <row r="651" customFormat="false" ht="12.75" hidden="false" customHeight="true" outlineLevel="0" collapsed="false">
      <c r="B651" s="3"/>
    </row>
    <row r="652" customFormat="false" ht="12.75" hidden="false" customHeight="true" outlineLevel="0" collapsed="false">
      <c r="B652" s="3"/>
    </row>
    <row r="653" customFormat="false" ht="12.75" hidden="false" customHeight="true" outlineLevel="0" collapsed="false">
      <c r="B653" s="3"/>
    </row>
    <row r="654" customFormat="false" ht="12.75" hidden="false" customHeight="true" outlineLevel="0" collapsed="false">
      <c r="B654" s="3"/>
    </row>
    <row r="655" customFormat="false" ht="12.75" hidden="false" customHeight="true" outlineLevel="0" collapsed="false">
      <c r="B655" s="3"/>
    </row>
    <row r="656" customFormat="false" ht="12.75" hidden="false" customHeight="true" outlineLevel="0" collapsed="false">
      <c r="B656" s="3"/>
    </row>
    <row r="657" customFormat="false" ht="12.75" hidden="false" customHeight="true" outlineLevel="0" collapsed="false">
      <c r="B657" s="3"/>
    </row>
    <row r="658" customFormat="false" ht="12.75" hidden="false" customHeight="true" outlineLevel="0" collapsed="false">
      <c r="B658" s="3"/>
    </row>
    <row r="659" customFormat="false" ht="12.75" hidden="false" customHeight="true" outlineLevel="0" collapsed="false">
      <c r="B659" s="3"/>
    </row>
    <row r="660" customFormat="false" ht="12.75" hidden="false" customHeight="true" outlineLevel="0" collapsed="false">
      <c r="B660" s="3"/>
    </row>
    <row r="661" customFormat="false" ht="12.75" hidden="false" customHeight="true" outlineLevel="0" collapsed="false">
      <c r="B661" s="3"/>
    </row>
    <row r="662" customFormat="false" ht="12.75" hidden="false" customHeight="true" outlineLevel="0" collapsed="false">
      <c r="B662" s="3"/>
    </row>
    <row r="663" customFormat="false" ht="12.75" hidden="false" customHeight="true" outlineLevel="0" collapsed="false">
      <c r="B663" s="3"/>
    </row>
    <row r="664" customFormat="false" ht="12.75" hidden="false" customHeight="true" outlineLevel="0" collapsed="false">
      <c r="B664" s="3"/>
    </row>
    <row r="665" customFormat="false" ht="12.75" hidden="false" customHeight="true" outlineLevel="0" collapsed="false">
      <c r="B665" s="3"/>
    </row>
    <row r="666" customFormat="false" ht="12.75" hidden="false" customHeight="true" outlineLevel="0" collapsed="false">
      <c r="B666" s="3"/>
    </row>
    <row r="667" customFormat="false" ht="12.75" hidden="false" customHeight="true" outlineLevel="0" collapsed="false">
      <c r="B667" s="3"/>
    </row>
    <row r="668" customFormat="false" ht="12.75" hidden="false" customHeight="true" outlineLevel="0" collapsed="false">
      <c r="B668" s="3"/>
    </row>
    <row r="669" customFormat="false" ht="12.75" hidden="false" customHeight="true" outlineLevel="0" collapsed="false">
      <c r="B669" s="77" t="s">
        <v>462</v>
      </c>
    </row>
    <row r="670" customFormat="false" ht="12.75" hidden="false" customHeight="true" outlineLevel="0" collapsed="false">
      <c r="B670" s="77" t="s">
        <v>463</v>
      </c>
    </row>
    <row r="671" customFormat="false" ht="12.75" hidden="false" customHeight="true" outlineLevel="0" collapsed="false">
      <c r="B671" s="77" t="s">
        <v>464</v>
      </c>
    </row>
    <row r="672" customFormat="false" ht="12.75" hidden="false" customHeight="true" outlineLevel="0" collapsed="false">
      <c r="B672" s="79" t="s">
        <v>465</v>
      </c>
    </row>
    <row r="673" customFormat="false" ht="12.75" hidden="false" customHeight="true" outlineLevel="0" collapsed="false">
      <c r="B673" s="77" t="s">
        <v>466</v>
      </c>
    </row>
    <row r="674" customFormat="false" ht="12.75" hidden="false" customHeight="true" outlineLevel="0" collapsed="false">
      <c r="B674" s="77" t="s">
        <v>467</v>
      </c>
    </row>
    <row r="675" customFormat="false" ht="12.75" hidden="false" customHeight="true" outlineLevel="0" collapsed="false">
      <c r="B675" s="28" t="s">
        <v>468</v>
      </c>
    </row>
    <row r="676" customFormat="false" ht="12.75" hidden="false" customHeight="true" outlineLevel="0" collapsed="false">
      <c r="B676" s="3"/>
    </row>
    <row r="677" customFormat="false" ht="12.75" hidden="false" customHeight="true" outlineLevel="0" collapsed="false">
      <c r="B677" s="76" t="s">
        <v>469</v>
      </c>
    </row>
    <row r="678" customFormat="false" ht="12.75" hidden="false" customHeight="true" outlineLevel="0" collapsed="false">
      <c r="B678" s="3"/>
    </row>
    <row r="679" customFormat="false" ht="12.75" hidden="false" customHeight="true" outlineLevel="0" collapsed="false">
      <c r="B679" s="77" t="s">
        <v>470</v>
      </c>
    </row>
    <row r="680" customFormat="false" ht="12.75" hidden="false" customHeight="true" outlineLevel="0" collapsed="false">
      <c r="B680" s="77" t="s">
        <v>471</v>
      </c>
    </row>
    <row r="681" customFormat="false" ht="12.75" hidden="false" customHeight="true" outlineLevel="0" collapsed="false">
      <c r="B681" s="77" t="s">
        <v>472</v>
      </c>
    </row>
    <row r="682" customFormat="false" ht="12.75" hidden="false" customHeight="true" outlineLevel="0" collapsed="false">
      <c r="B682" s="28" t="s">
        <v>473</v>
      </c>
    </row>
    <row r="683" customFormat="false" ht="12.75" hidden="false" customHeight="true" outlineLevel="0" collapsed="false">
      <c r="B683" s="77" t="s">
        <v>474</v>
      </c>
    </row>
    <row r="684" customFormat="false" ht="12.75" hidden="false" customHeight="true" outlineLevel="0" collapsed="false">
      <c r="B684" s="77" t="s">
        <v>475</v>
      </c>
    </row>
    <row r="685" customFormat="false" ht="12.75" hidden="false" customHeight="true" outlineLevel="0" collapsed="false">
      <c r="B685" s="77" t="s">
        <v>476</v>
      </c>
    </row>
    <row r="686" customFormat="false" ht="12.75" hidden="false" customHeight="true" outlineLevel="0" collapsed="false">
      <c r="B686" s="77" t="s">
        <v>477</v>
      </c>
    </row>
    <row r="687" customFormat="false" ht="12.75" hidden="false" customHeight="true" outlineLevel="0" collapsed="false">
      <c r="B687" s="77" t="s">
        <v>478</v>
      </c>
    </row>
    <row r="688" customFormat="false" ht="12.75" hidden="false" customHeight="true" outlineLevel="0" collapsed="false">
      <c r="B688" s="77" t="s">
        <v>479</v>
      </c>
    </row>
    <row r="689" customFormat="false" ht="12.75" hidden="false" customHeight="true" outlineLevel="0" collapsed="false">
      <c r="B689" s="77" t="s">
        <v>480</v>
      </c>
    </row>
    <row r="690" customFormat="false" ht="12.75" hidden="false" customHeight="true" outlineLevel="0" collapsed="false">
      <c r="B690" s="80" t="s">
        <v>481</v>
      </c>
    </row>
    <row r="691" customFormat="false" ht="12.75" hidden="false" customHeight="true" outlineLevel="0" collapsed="false">
      <c r="B691" s="28" t="s">
        <v>482</v>
      </c>
    </row>
    <row r="692" customFormat="false" ht="12.75" hidden="false" customHeight="true" outlineLevel="0" collapsed="false">
      <c r="B692" s="28" t="s">
        <v>483</v>
      </c>
    </row>
    <row r="693" customFormat="false" ht="12.75" hidden="false" customHeight="true" outlineLevel="0" collapsed="false">
      <c r="B693" s="28" t="s">
        <v>484</v>
      </c>
    </row>
    <row r="694" customFormat="false" ht="12.75" hidden="false" customHeight="true" outlineLevel="0" collapsed="false">
      <c r="B694" s="28"/>
    </row>
    <row r="695" customFormat="false" ht="12.75" hidden="false" customHeight="true" outlineLevel="0" collapsed="false">
      <c r="B695" s="74" t="s">
        <v>485</v>
      </c>
    </row>
    <row r="696" customFormat="false" ht="12.75" hidden="false" customHeight="true" outlineLevel="0" collapsed="false">
      <c r="B696" s="57"/>
    </row>
    <row r="697" customFormat="false" ht="12.75" hidden="false" customHeight="true" outlineLevel="0" collapsed="false">
      <c r="B697" s="57" t="s">
        <v>486</v>
      </c>
    </row>
    <row r="698" customFormat="false" ht="12.75" hidden="false" customHeight="true" outlineLevel="0" collapsed="false">
      <c r="B698" s="57" t="s">
        <v>487</v>
      </c>
    </row>
    <row r="699" customFormat="false" ht="12.75" hidden="false" customHeight="true" outlineLevel="0" collapsed="false">
      <c r="B699" s="57" t="s">
        <v>488</v>
      </c>
    </row>
    <row r="700" customFormat="false" ht="12.75" hidden="false" customHeight="true" outlineLevel="0" collapsed="false">
      <c r="B700" s="57" t="s">
        <v>489</v>
      </c>
    </row>
    <row r="701" customFormat="false" ht="12.75" hidden="false" customHeight="true" outlineLevel="0" collapsed="false">
      <c r="B701" s="3"/>
    </row>
  </sheetData>
  <mergeCells count="1">
    <mergeCell ref="A1:B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rowBreaks count="12" manualBreakCount="12">
    <brk id="101" man="true" max="16383" min="0"/>
    <brk id="132" man="true" max="16383" min="0"/>
    <brk id="180" man="true" max="16383" min="0"/>
    <brk id="207" man="true" max="16383" min="0"/>
    <brk id="239" man="true" max="16383" min="0"/>
    <brk id="271" man="true" max="16383" min="0"/>
    <brk id="305" man="true" max="16383" min="0"/>
    <brk id="379" man="true" max="16383" min="0"/>
    <brk id="413" man="true" max="16383" min="0"/>
    <brk id="455" man="true" max="16383" min="0"/>
    <brk id="618" man="true" max="16383" min="0"/>
    <brk id="675"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334" width="40.56"/>
    <col collapsed="false" customWidth="true" hidden="false" outlineLevel="0" max="2" min="2" style="3" width="13.7"/>
    <col collapsed="false" customWidth="true" hidden="false" outlineLevel="0" max="3" min="3" style="3" width="12.28"/>
    <col collapsed="false" customWidth="true" hidden="false" outlineLevel="0" max="6" min="4" style="3" width="12.99"/>
    <col collapsed="false" customWidth="true" hidden="false" outlineLevel="0" max="7" min="7" style="3" width="12.42"/>
    <col collapsed="false" customWidth="true" hidden="false" outlineLevel="0" max="8" min="8" style="3" width="12.28"/>
    <col collapsed="false" customWidth="false" hidden="false" outlineLevel="0" max="257" min="9" style="3" width="11.42"/>
  </cols>
  <sheetData>
    <row r="1" s="301" customFormat="true" ht="20.1" hidden="false" customHeight="true" outlineLevel="0" collapsed="false">
      <c r="A1" s="355" t="s">
        <v>1625</v>
      </c>
      <c r="B1" s="355"/>
      <c r="C1" s="355"/>
      <c r="D1" s="355"/>
      <c r="E1" s="355"/>
      <c r="F1" s="355"/>
      <c r="G1" s="355"/>
      <c r="H1" s="355"/>
      <c r="I1" s="361"/>
    </row>
    <row r="2" s="301" customFormat="true" ht="20.1" hidden="false" customHeight="true" outlineLevel="0" collapsed="false">
      <c r="A2" s="348"/>
      <c r="B2" s="348"/>
      <c r="C2" s="348"/>
      <c r="D2" s="348"/>
      <c r="E2" s="348"/>
      <c r="F2" s="348"/>
      <c r="G2" s="348"/>
      <c r="H2" s="348"/>
    </row>
    <row r="3" customFormat="false" ht="12.75" hidden="false" customHeight="true" outlineLevel="0" collapsed="false">
      <c r="A3" s="362" t="s">
        <v>1626</v>
      </c>
      <c r="B3" s="184" t="n">
        <v>2012</v>
      </c>
      <c r="C3" s="184"/>
      <c r="D3" s="185" t="n">
        <v>2011</v>
      </c>
      <c r="E3" s="186" t="s">
        <v>826</v>
      </c>
      <c r="F3" s="186"/>
      <c r="G3" s="120" t="s">
        <v>826</v>
      </c>
      <c r="H3" s="120"/>
    </row>
    <row r="4" customFormat="false" ht="27" hidden="false" customHeight="true" outlineLevel="0" collapsed="false">
      <c r="A4" s="362"/>
      <c r="B4" s="185" t="s">
        <v>811</v>
      </c>
      <c r="C4" s="185" t="s">
        <v>827</v>
      </c>
      <c r="D4" s="185"/>
      <c r="E4" s="188" t="s">
        <v>828</v>
      </c>
      <c r="F4" s="188"/>
      <c r="G4" s="189" t="s">
        <v>829</v>
      </c>
      <c r="H4" s="189"/>
    </row>
    <row r="5" customFormat="false" ht="12.75" hidden="false" customHeight="true" outlineLevel="0" collapsed="false">
      <c r="A5" s="362"/>
      <c r="B5" s="121" t="s">
        <v>795</v>
      </c>
      <c r="C5" s="121"/>
      <c r="D5" s="121"/>
      <c r="E5" s="190" t="s">
        <v>830</v>
      </c>
      <c r="F5" s="120" t="s">
        <v>725</v>
      </c>
      <c r="G5" s="190" t="s">
        <v>830</v>
      </c>
      <c r="H5" s="120" t="s">
        <v>725</v>
      </c>
    </row>
    <row r="6" customFormat="false" ht="12.75" hidden="false" customHeight="true" outlineLevel="0" collapsed="false">
      <c r="A6" s="338"/>
    </row>
    <row r="7" customFormat="false" ht="12.75" hidden="false" customHeight="true" outlineLevel="0" collapsed="false">
      <c r="A7" s="340"/>
      <c r="B7" s="363" t="s">
        <v>1627</v>
      </c>
    </row>
    <row r="8" customFormat="false" ht="12.75" hidden="false" customHeight="true" outlineLevel="0" collapsed="false">
      <c r="A8" s="340"/>
      <c r="B8" s="159"/>
      <c r="C8" s="161"/>
      <c r="D8" s="161"/>
    </row>
    <row r="9" customFormat="false" ht="12.75" hidden="false" customHeight="true" outlineLevel="0" collapsed="false">
      <c r="A9" s="358" t="s">
        <v>1628</v>
      </c>
      <c r="B9" s="161" t="n">
        <v>91736446</v>
      </c>
      <c r="C9" s="161" t="n">
        <v>825903500</v>
      </c>
      <c r="D9" s="161" t="n">
        <v>793260674</v>
      </c>
      <c r="E9" s="291" t="n">
        <v>-3227594</v>
      </c>
      <c r="F9" s="292" t="n">
        <v>-3.4</v>
      </c>
      <c r="G9" s="291" t="n">
        <v>32642826</v>
      </c>
      <c r="H9" s="292" t="n">
        <v>4.1</v>
      </c>
    </row>
    <row r="10" customFormat="false" ht="12.75" hidden="false" customHeight="true" outlineLevel="0" collapsed="false">
      <c r="A10" s="358"/>
      <c r="B10" s="161"/>
      <c r="C10" s="161"/>
      <c r="D10" s="161"/>
      <c r="E10" s="161"/>
      <c r="F10" s="161"/>
      <c r="G10" s="161"/>
      <c r="H10" s="161"/>
    </row>
    <row r="11" customFormat="false" ht="12.75" hidden="false" customHeight="true" outlineLevel="0" collapsed="false">
      <c r="A11" s="358" t="s">
        <v>1629</v>
      </c>
      <c r="B11" s="161" t="n">
        <v>14593669</v>
      </c>
      <c r="C11" s="161" t="n">
        <v>133868646</v>
      </c>
      <c r="D11" s="161" t="n">
        <v>127352532</v>
      </c>
      <c r="E11" s="291" t="n">
        <v>-461313</v>
      </c>
      <c r="F11" s="292" t="n">
        <v>-3.1</v>
      </c>
      <c r="G11" s="291" t="n">
        <v>6516114</v>
      </c>
      <c r="H11" s="292" t="n">
        <v>5.1</v>
      </c>
    </row>
    <row r="12" customFormat="false" ht="12.75" hidden="false" customHeight="true" outlineLevel="0" collapsed="false">
      <c r="A12" s="358" t="s">
        <v>1630</v>
      </c>
      <c r="B12" s="161" t="n">
        <v>13931260</v>
      </c>
      <c r="C12" s="161" t="n">
        <v>124463494</v>
      </c>
      <c r="D12" s="161" t="n">
        <v>120028200</v>
      </c>
      <c r="E12" s="291" t="n">
        <v>-520689</v>
      </c>
      <c r="F12" s="292" t="n">
        <v>-3.6</v>
      </c>
      <c r="G12" s="291" t="n">
        <v>4435294</v>
      </c>
      <c r="H12" s="292" t="n">
        <v>3.7</v>
      </c>
    </row>
    <row r="13" customFormat="false" ht="12.75" hidden="false" customHeight="true" outlineLevel="0" collapsed="false">
      <c r="A13" s="358" t="s">
        <v>1631</v>
      </c>
      <c r="B13" s="161" t="n">
        <v>1058412</v>
      </c>
      <c r="C13" s="161" t="n">
        <v>10402661</v>
      </c>
      <c r="D13" s="161" t="n">
        <v>9655913</v>
      </c>
      <c r="E13" s="291" t="n">
        <v>-123347</v>
      </c>
      <c r="F13" s="292" t="n">
        <v>-10.4</v>
      </c>
      <c r="G13" s="291" t="n">
        <v>746748</v>
      </c>
      <c r="H13" s="292" t="n">
        <v>7.7</v>
      </c>
    </row>
    <row r="14" customFormat="false" ht="12.75" hidden="false" customHeight="true" outlineLevel="0" collapsed="false">
      <c r="A14" s="358" t="s">
        <v>1632</v>
      </c>
      <c r="B14" s="161" t="n">
        <v>1189658</v>
      </c>
      <c r="C14" s="161" t="n">
        <v>10542873</v>
      </c>
      <c r="D14" s="161" t="n">
        <v>10040006</v>
      </c>
      <c r="E14" s="291" t="n">
        <v>-3217</v>
      </c>
      <c r="F14" s="292" t="n">
        <v>-0.3</v>
      </c>
      <c r="G14" s="291" t="n">
        <v>502867</v>
      </c>
      <c r="H14" s="292" t="n">
        <v>5</v>
      </c>
    </row>
    <row r="15" customFormat="false" ht="12.75" hidden="false" customHeight="true" outlineLevel="0" collapsed="false">
      <c r="A15" s="358" t="s">
        <v>1633</v>
      </c>
      <c r="B15" s="161" t="n">
        <v>1481306</v>
      </c>
      <c r="C15" s="161" t="n">
        <v>13719909</v>
      </c>
      <c r="D15" s="161" t="n">
        <v>11463674</v>
      </c>
      <c r="E15" s="291" t="n">
        <v>61058</v>
      </c>
      <c r="F15" s="292" t="n">
        <v>4.3</v>
      </c>
      <c r="G15" s="291" t="n">
        <v>2256235</v>
      </c>
      <c r="H15" s="292" t="n">
        <v>19.7</v>
      </c>
    </row>
    <row r="16" customFormat="false" ht="12.75" hidden="false" customHeight="true" outlineLevel="0" collapsed="false">
      <c r="A16" s="358" t="s">
        <v>1634</v>
      </c>
      <c r="B16" s="161" t="n">
        <v>4571666</v>
      </c>
      <c r="C16" s="161" t="n">
        <v>35123518</v>
      </c>
      <c r="D16" s="161" t="n">
        <v>29813422</v>
      </c>
      <c r="E16" s="291" t="n">
        <v>475970</v>
      </c>
      <c r="F16" s="292" t="n">
        <v>11.6</v>
      </c>
      <c r="G16" s="291" t="n">
        <v>5310096</v>
      </c>
      <c r="H16" s="292" t="n">
        <v>17.8</v>
      </c>
    </row>
    <row r="17" customFormat="false" ht="12.75" hidden="false" customHeight="true" outlineLevel="0" collapsed="false">
      <c r="A17" s="358" t="s">
        <v>1635</v>
      </c>
      <c r="B17" s="161" t="n">
        <v>4507958</v>
      </c>
      <c r="C17" s="161" t="n">
        <v>41537314</v>
      </c>
      <c r="D17" s="161" t="n">
        <v>41590974</v>
      </c>
      <c r="E17" s="291" t="n">
        <v>-593153</v>
      </c>
      <c r="F17" s="292" t="n">
        <v>-11.6</v>
      </c>
      <c r="G17" s="291" t="n">
        <v>-53660</v>
      </c>
      <c r="H17" s="292" t="n">
        <v>-0.1</v>
      </c>
    </row>
    <row r="18" customFormat="false" ht="12.75" hidden="false" customHeight="true" outlineLevel="0" collapsed="false">
      <c r="A18" s="358" t="s">
        <v>1636</v>
      </c>
      <c r="B18" s="161" t="n">
        <v>481934</v>
      </c>
      <c r="C18" s="161" t="n">
        <v>4404857</v>
      </c>
      <c r="D18" s="161" t="n">
        <v>5593975</v>
      </c>
      <c r="E18" s="291" t="n">
        <v>-249690</v>
      </c>
      <c r="F18" s="292" t="n">
        <v>-34.1</v>
      </c>
      <c r="G18" s="291" t="n">
        <v>-1189118</v>
      </c>
      <c r="H18" s="292" t="n">
        <v>-21.3</v>
      </c>
    </row>
    <row r="19" customFormat="false" ht="12.75" hidden="false" customHeight="true" outlineLevel="0" collapsed="false">
      <c r="A19" s="358" t="s">
        <v>1637</v>
      </c>
      <c r="B19" s="161" t="n">
        <v>6881954</v>
      </c>
      <c r="C19" s="161" t="n">
        <v>59666892</v>
      </c>
      <c r="D19" s="161" t="n">
        <v>56824843</v>
      </c>
      <c r="E19" s="291" t="n">
        <v>57202</v>
      </c>
      <c r="F19" s="292" t="n">
        <v>0.8</v>
      </c>
      <c r="G19" s="291" t="n">
        <v>2842049</v>
      </c>
      <c r="H19" s="292" t="n">
        <v>5</v>
      </c>
    </row>
    <row r="20" customFormat="false" ht="12.75" hidden="false" customHeight="true" outlineLevel="0" collapsed="false">
      <c r="A20" s="358" t="s">
        <v>1638</v>
      </c>
      <c r="B20" s="161" t="n">
        <v>15236005</v>
      </c>
      <c r="C20" s="161" t="n">
        <v>137111854</v>
      </c>
      <c r="D20" s="161" t="n">
        <v>133596365</v>
      </c>
      <c r="E20" s="291" t="n">
        <v>-389751</v>
      </c>
      <c r="F20" s="292" t="n">
        <v>-2.5</v>
      </c>
      <c r="G20" s="291" t="n">
        <v>3515489</v>
      </c>
      <c r="H20" s="292" t="n">
        <v>2.6</v>
      </c>
    </row>
    <row r="21" customFormat="false" ht="12.75" hidden="false" customHeight="true" outlineLevel="0" collapsed="false">
      <c r="A21" s="358" t="s">
        <v>1639</v>
      </c>
      <c r="B21" s="161" t="n">
        <v>3767339</v>
      </c>
      <c r="C21" s="161" t="n">
        <v>35623384</v>
      </c>
      <c r="D21" s="161" t="n">
        <v>34226479</v>
      </c>
      <c r="E21" s="291" t="n">
        <v>-263280</v>
      </c>
      <c r="F21" s="292" t="n">
        <v>-6.5</v>
      </c>
      <c r="G21" s="291" t="n">
        <v>1396905</v>
      </c>
      <c r="H21" s="292" t="n">
        <v>4.1</v>
      </c>
    </row>
    <row r="22" customFormat="false" ht="12.75" hidden="false" customHeight="true" outlineLevel="0" collapsed="false">
      <c r="A22" s="358" t="s">
        <v>1640</v>
      </c>
      <c r="B22" s="161" t="n">
        <v>1287577</v>
      </c>
      <c r="C22" s="161" t="n">
        <v>11414932</v>
      </c>
      <c r="D22" s="161" t="n">
        <v>11113115</v>
      </c>
      <c r="E22" s="291" t="n">
        <v>-26180</v>
      </c>
      <c r="F22" s="292" t="n">
        <v>-2</v>
      </c>
      <c r="G22" s="291" t="n">
        <v>301817</v>
      </c>
      <c r="H22" s="292" t="n">
        <v>2.7</v>
      </c>
    </row>
    <row r="23" customFormat="false" ht="12.75" hidden="false" customHeight="true" outlineLevel="0" collapsed="false">
      <c r="A23" s="358" t="s">
        <v>1641</v>
      </c>
      <c r="B23" s="161" t="n">
        <v>2551037</v>
      </c>
      <c r="C23" s="161" t="n">
        <v>24120458</v>
      </c>
      <c r="D23" s="161" t="n">
        <v>21672679</v>
      </c>
      <c r="E23" s="291" t="n">
        <v>-60189</v>
      </c>
      <c r="F23" s="292" t="n">
        <v>-2.3</v>
      </c>
      <c r="G23" s="291" t="n">
        <v>2447779</v>
      </c>
      <c r="H23" s="292" t="n">
        <v>11.3</v>
      </c>
    </row>
    <row r="24" customFormat="false" ht="12.75" hidden="false" customHeight="true" outlineLevel="0" collapsed="false">
      <c r="A24" s="358" t="s">
        <v>1642</v>
      </c>
      <c r="B24" s="161" t="n">
        <v>1253924</v>
      </c>
      <c r="C24" s="161" t="n">
        <v>11194304</v>
      </c>
      <c r="D24" s="161" t="n">
        <v>11120796</v>
      </c>
      <c r="E24" s="291" t="n">
        <v>-55031</v>
      </c>
      <c r="F24" s="292" t="n">
        <v>-4.2</v>
      </c>
      <c r="G24" s="291" t="n">
        <v>73508</v>
      </c>
      <c r="H24" s="292" t="n">
        <v>0.7</v>
      </c>
    </row>
    <row r="25" customFormat="false" ht="12.75" hidden="false" customHeight="true" outlineLevel="0" collapsed="false">
      <c r="A25" s="358" t="s">
        <v>1643</v>
      </c>
      <c r="B25" s="161" t="n">
        <v>1474966</v>
      </c>
      <c r="C25" s="161" t="n">
        <v>14056307</v>
      </c>
      <c r="D25" s="161" t="n">
        <v>13774015</v>
      </c>
      <c r="E25" s="291" t="n">
        <v>-38083</v>
      </c>
      <c r="F25" s="292" t="n">
        <v>-2.5</v>
      </c>
      <c r="G25" s="291" t="n">
        <v>282292</v>
      </c>
      <c r="H25" s="292" t="n">
        <v>2</v>
      </c>
    </row>
    <row r="26" customFormat="false" ht="12.75" hidden="false" customHeight="true" outlineLevel="0" collapsed="false">
      <c r="A26" s="358" t="s">
        <v>1644</v>
      </c>
      <c r="B26" s="161" t="n">
        <v>1033603</v>
      </c>
      <c r="C26" s="161" t="n">
        <v>9689521</v>
      </c>
      <c r="D26" s="161" t="n">
        <v>9460338</v>
      </c>
      <c r="E26" s="291" t="n">
        <v>-128902</v>
      </c>
      <c r="F26" s="292" t="n">
        <v>-11.1</v>
      </c>
      <c r="G26" s="291" t="n">
        <v>229183</v>
      </c>
      <c r="H26" s="292" t="n">
        <v>2.4</v>
      </c>
    </row>
    <row r="27" customFormat="false" ht="12.75" hidden="false" customHeight="true" outlineLevel="0" collapsed="false">
      <c r="A27" s="358" t="s">
        <v>1645</v>
      </c>
      <c r="B27" s="161" t="n">
        <v>16383856</v>
      </c>
      <c r="C27" s="161" t="n">
        <v>148246472</v>
      </c>
      <c r="D27" s="161" t="n">
        <v>145432785</v>
      </c>
      <c r="E27" s="291" t="n">
        <v>-939617</v>
      </c>
      <c r="F27" s="292" t="n">
        <v>-5.4</v>
      </c>
      <c r="G27" s="291" t="n">
        <v>2813687</v>
      </c>
      <c r="H27" s="292" t="n">
        <v>1.9</v>
      </c>
    </row>
    <row r="28" customFormat="false" ht="12.75" hidden="false" customHeight="true" outlineLevel="0" collapsed="false">
      <c r="A28" s="358" t="s">
        <v>1646</v>
      </c>
      <c r="B28" s="161" t="n">
        <v>50322</v>
      </c>
      <c r="C28" s="161" t="n">
        <v>716104</v>
      </c>
      <c r="D28" s="161" t="n">
        <v>500563</v>
      </c>
      <c r="E28" s="291" t="n">
        <v>30618</v>
      </c>
      <c r="F28" s="292" t="n">
        <v>155.4</v>
      </c>
      <c r="G28" s="291" t="n">
        <v>215541</v>
      </c>
      <c r="H28" s="292" t="n">
        <v>43.1</v>
      </c>
    </row>
    <row r="29" customFormat="false" ht="12.75" hidden="false" customHeight="true" outlineLevel="0" collapsed="false">
      <c r="A29" s="364"/>
    </row>
    <row r="30" customFormat="false" ht="12.75" hidden="false" customHeight="true" outlineLevel="0" collapsed="false">
      <c r="A30" s="364"/>
      <c r="B30" s="161"/>
      <c r="C30" s="161"/>
      <c r="D30" s="161"/>
      <c r="E30" s="199"/>
      <c r="F30" s="353"/>
      <c r="G30" s="199"/>
      <c r="H30" s="353"/>
    </row>
    <row r="31" customFormat="false" ht="12.75" hidden="false" customHeight="true" outlineLevel="0" collapsed="false">
      <c r="A31" s="340"/>
      <c r="B31" s="363" t="s">
        <v>1647</v>
      </c>
      <c r="C31" s="161"/>
      <c r="D31" s="161"/>
      <c r="E31" s="199"/>
      <c r="F31" s="353"/>
      <c r="G31" s="199"/>
      <c r="H31" s="353"/>
    </row>
    <row r="32" customFormat="false" ht="12.75" hidden="false" customHeight="true" outlineLevel="0" collapsed="false">
      <c r="A32" s="340"/>
      <c r="B32" s="161"/>
      <c r="C32" s="161"/>
      <c r="D32" s="161"/>
      <c r="E32" s="199"/>
      <c r="F32" s="353"/>
      <c r="G32" s="199"/>
      <c r="H32" s="353"/>
    </row>
    <row r="33" customFormat="false" ht="12.75" hidden="false" customHeight="true" outlineLevel="0" collapsed="false">
      <c r="A33" s="358" t="s">
        <v>1628</v>
      </c>
      <c r="B33" s="161" t="n">
        <v>75032455</v>
      </c>
      <c r="C33" s="161" t="n">
        <v>686172772</v>
      </c>
      <c r="D33" s="161" t="n">
        <v>678483485</v>
      </c>
      <c r="E33" s="291" t="n">
        <v>-3003366</v>
      </c>
      <c r="F33" s="292" t="n">
        <v>-3.8</v>
      </c>
      <c r="G33" s="291" t="n">
        <v>7689287</v>
      </c>
      <c r="H33" s="292" t="n">
        <v>1.1</v>
      </c>
    </row>
    <row r="34" customFormat="false" ht="12.75" hidden="false" customHeight="true" outlineLevel="0" collapsed="false">
      <c r="A34" s="358"/>
      <c r="B34" s="159"/>
    </row>
    <row r="35" customFormat="false" ht="12.75" hidden="false" customHeight="true" outlineLevel="0" collapsed="false">
      <c r="A35" s="358" t="s">
        <v>1629</v>
      </c>
      <c r="B35" s="161" t="n">
        <v>12332350</v>
      </c>
      <c r="C35" s="161" t="n">
        <v>108726277</v>
      </c>
      <c r="D35" s="161" t="n">
        <v>106727698</v>
      </c>
      <c r="E35" s="291" t="n">
        <v>150457</v>
      </c>
      <c r="F35" s="292" t="n">
        <v>1.2</v>
      </c>
      <c r="G35" s="291" t="n">
        <v>1998579</v>
      </c>
      <c r="H35" s="292" t="n">
        <v>1.9</v>
      </c>
    </row>
    <row r="36" customFormat="false" ht="12.75" hidden="false" customHeight="true" outlineLevel="0" collapsed="false">
      <c r="A36" s="358" t="s">
        <v>1630</v>
      </c>
      <c r="B36" s="161" t="n">
        <v>12167117</v>
      </c>
      <c r="C36" s="161" t="n">
        <v>108440944</v>
      </c>
      <c r="D36" s="161" t="n">
        <v>108241908</v>
      </c>
      <c r="E36" s="291" t="n">
        <v>-107689</v>
      </c>
      <c r="F36" s="292" t="n">
        <v>-0.9</v>
      </c>
      <c r="G36" s="291" t="n">
        <v>199036</v>
      </c>
      <c r="H36" s="292" t="n">
        <v>0.2</v>
      </c>
    </row>
    <row r="37" customFormat="false" ht="12.75" hidden="false" customHeight="true" outlineLevel="0" collapsed="false">
      <c r="A37" s="358" t="s">
        <v>1631</v>
      </c>
      <c r="B37" s="161" t="n">
        <v>870404</v>
      </c>
      <c r="C37" s="161" t="n">
        <v>7307351</v>
      </c>
      <c r="D37" s="161" t="n">
        <v>7639570</v>
      </c>
      <c r="E37" s="291" t="n">
        <v>3168</v>
      </c>
      <c r="F37" s="292" t="n">
        <v>0.4</v>
      </c>
      <c r="G37" s="291" t="n">
        <v>-332219</v>
      </c>
      <c r="H37" s="292" t="n">
        <v>-4.3</v>
      </c>
    </row>
    <row r="38" customFormat="false" ht="12.75" hidden="false" customHeight="true" outlineLevel="0" collapsed="false">
      <c r="A38" s="358" t="s">
        <v>1632</v>
      </c>
      <c r="B38" s="161" t="n">
        <v>1709607</v>
      </c>
      <c r="C38" s="161" t="n">
        <v>14270107</v>
      </c>
      <c r="D38" s="161" t="n">
        <v>13209643</v>
      </c>
      <c r="E38" s="291" t="n">
        <v>205823</v>
      </c>
      <c r="F38" s="292" t="n">
        <v>13.7</v>
      </c>
      <c r="G38" s="291" t="n">
        <v>1060464</v>
      </c>
      <c r="H38" s="292" t="n">
        <v>8</v>
      </c>
    </row>
    <row r="39" customFormat="false" ht="12.75" hidden="false" customHeight="true" outlineLevel="0" collapsed="false">
      <c r="A39" s="358" t="s">
        <v>1633</v>
      </c>
      <c r="B39" s="161" t="n">
        <v>1022234</v>
      </c>
      <c r="C39" s="161" t="n">
        <v>10061043</v>
      </c>
      <c r="D39" s="161" t="n">
        <v>10382252</v>
      </c>
      <c r="E39" s="291" t="n">
        <v>-58411</v>
      </c>
      <c r="F39" s="292" t="n">
        <v>-5.4</v>
      </c>
      <c r="G39" s="291" t="n">
        <v>-321209</v>
      </c>
      <c r="H39" s="292" t="n">
        <v>-3.1</v>
      </c>
    </row>
    <row r="40" customFormat="false" ht="12.75" hidden="false" customHeight="true" outlineLevel="0" collapsed="false">
      <c r="A40" s="358" t="s">
        <v>1634</v>
      </c>
      <c r="B40" s="161" t="n">
        <v>5441514</v>
      </c>
      <c r="C40" s="161" t="n">
        <v>52117691</v>
      </c>
      <c r="D40" s="161" t="n">
        <v>52483326</v>
      </c>
      <c r="E40" s="291" t="n">
        <v>-1159738</v>
      </c>
      <c r="F40" s="292" t="n">
        <v>-17.6</v>
      </c>
      <c r="G40" s="291" t="n">
        <v>-365635</v>
      </c>
      <c r="H40" s="292" t="n">
        <v>-0.7</v>
      </c>
    </row>
    <row r="41" customFormat="false" ht="12.75" hidden="false" customHeight="true" outlineLevel="0" collapsed="false">
      <c r="A41" s="358" t="s">
        <v>1635</v>
      </c>
      <c r="B41" s="161" t="n">
        <v>6340304</v>
      </c>
      <c r="C41" s="161" t="n">
        <v>58090261</v>
      </c>
      <c r="D41" s="161" t="n">
        <v>57091370</v>
      </c>
      <c r="E41" s="291" t="n">
        <v>-483560</v>
      </c>
      <c r="F41" s="292" t="n">
        <v>-7.1</v>
      </c>
      <c r="G41" s="291" t="n">
        <v>998891</v>
      </c>
      <c r="H41" s="292" t="n">
        <v>1.7</v>
      </c>
    </row>
    <row r="42" customFormat="false" ht="12.75" hidden="false" customHeight="true" outlineLevel="0" collapsed="false">
      <c r="A42" s="358" t="s">
        <v>1636</v>
      </c>
      <c r="B42" s="161" t="n">
        <v>350156</v>
      </c>
      <c r="C42" s="161" t="n">
        <v>3200651</v>
      </c>
      <c r="D42" s="161" t="n">
        <v>3325569</v>
      </c>
      <c r="E42" s="291" t="n">
        <v>-31924</v>
      </c>
      <c r="F42" s="292" t="n">
        <v>-8.4</v>
      </c>
      <c r="G42" s="291" t="n">
        <v>-124918</v>
      </c>
      <c r="H42" s="292" t="n">
        <v>-3.8</v>
      </c>
    </row>
    <row r="43" customFormat="false" ht="12.75" hidden="false" customHeight="true" outlineLevel="0" collapsed="false">
      <c r="A43" s="358" t="s">
        <v>1637</v>
      </c>
      <c r="B43" s="161" t="n">
        <v>7512275</v>
      </c>
      <c r="C43" s="161" t="n">
        <v>67368677</v>
      </c>
      <c r="D43" s="161" t="n">
        <v>62711832</v>
      </c>
      <c r="E43" s="291" t="n">
        <v>362221</v>
      </c>
      <c r="F43" s="292" t="n">
        <v>5.1</v>
      </c>
      <c r="G43" s="291" t="n">
        <v>4656845</v>
      </c>
      <c r="H43" s="292" t="n">
        <v>7.4</v>
      </c>
    </row>
    <row r="44" customFormat="false" ht="12.75" hidden="false" customHeight="true" outlineLevel="0" collapsed="false">
      <c r="A44" s="358" t="s">
        <v>1638</v>
      </c>
      <c r="B44" s="161" t="n">
        <v>16231085</v>
      </c>
      <c r="C44" s="161" t="n">
        <v>153187433</v>
      </c>
      <c r="D44" s="161" t="n">
        <v>153508281</v>
      </c>
      <c r="E44" s="291" t="n">
        <v>-1177316</v>
      </c>
      <c r="F44" s="292" t="n">
        <v>-6.8</v>
      </c>
      <c r="G44" s="291" t="n">
        <v>-320848</v>
      </c>
      <c r="H44" s="292" t="n">
        <v>-0.2</v>
      </c>
    </row>
    <row r="45" customFormat="false" ht="12.75" hidden="false" customHeight="true" outlineLevel="0" collapsed="false">
      <c r="A45" s="358" t="s">
        <v>1639</v>
      </c>
      <c r="B45" s="161" t="n">
        <v>2409282</v>
      </c>
      <c r="C45" s="161" t="n">
        <v>23916786</v>
      </c>
      <c r="D45" s="161" t="n">
        <v>23670723</v>
      </c>
      <c r="E45" s="291" t="n">
        <v>-321898</v>
      </c>
      <c r="F45" s="292" t="n">
        <v>-11.8</v>
      </c>
      <c r="G45" s="291" t="n">
        <v>246063</v>
      </c>
      <c r="H45" s="292" t="n">
        <v>1</v>
      </c>
    </row>
    <row r="46" customFormat="false" ht="12.75" hidden="false" customHeight="true" outlineLevel="0" collapsed="false">
      <c r="A46" s="358" t="s">
        <v>1640</v>
      </c>
      <c r="B46" s="161" t="n">
        <v>964429</v>
      </c>
      <c r="C46" s="161" t="n">
        <v>9606039</v>
      </c>
      <c r="D46" s="161" t="n">
        <v>9562046</v>
      </c>
      <c r="E46" s="291" t="n">
        <v>-102160</v>
      </c>
      <c r="F46" s="292" t="n">
        <v>-9.6</v>
      </c>
      <c r="G46" s="291" t="n">
        <v>43993</v>
      </c>
      <c r="H46" s="292" t="n">
        <v>0.5</v>
      </c>
    </row>
    <row r="47" customFormat="false" ht="12.75" hidden="false" customHeight="true" outlineLevel="0" collapsed="false">
      <c r="A47" s="358" t="s">
        <v>1641</v>
      </c>
      <c r="B47" s="161" t="n">
        <v>1613294</v>
      </c>
      <c r="C47" s="161" t="n">
        <v>14708585</v>
      </c>
      <c r="D47" s="161" t="n">
        <v>15505117</v>
      </c>
      <c r="E47" s="291" t="n">
        <v>-58898</v>
      </c>
      <c r="F47" s="292" t="n">
        <v>-3.5</v>
      </c>
      <c r="G47" s="291" t="n">
        <v>-796532</v>
      </c>
      <c r="H47" s="292" t="n">
        <v>-5.1</v>
      </c>
    </row>
    <row r="48" customFormat="false" ht="12.75" hidden="false" customHeight="true" outlineLevel="0" collapsed="false">
      <c r="A48" s="358" t="s">
        <v>1642</v>
      </c>
      <c r="B48" s="161" t="n">
        <v>1315838</v>
      </c>
      <c r="C48" s="161" t="n">
        <v>11786111</v>
      </c>
      <c r="D48" s="161" t="n">
        <v>10771690</v>
      </c>
      <c r="E48" s="291" t="n">
        <v>21670</v>
      </c>
      <c r="F48" s="292" t="n">
        <v>1.7</v>
      </c>
      <c r="G48" s="291" t="n">
        <v>1014421</v>
      </c>
      <c r="H48" s="292" t="n">
        <v>9.4</v>
      </c>
    </row>
    <row r="49" customFormat="false" ht="12.75" hidden="false" customHeight="true" outlineLevel="0" collapsed="false">
      <c r="A49" s="358" t="s">
        <v>1643</v>
      </c>
      <c r="B49" s="161" t="n">
        <v>1669535</v>
      </c>
      <c r="C49" s="161" t="n">
        <v>15473727</v>
      </c>
      <c r="D49" s="161" t="n">
        <v>15210154</v>
      </c>
      <c r="E49" s="291" t="n">
        <v>-6502</v>
      </c>
      <c r="F49" s="292" t="n">
        <v>-0.4</v>
      </c>
      <c r="G49" s="291" t="n">
        <v>263573</v>
      </c>
      <c r="H49" s="292" t="n">
        <v>1.7</v>
      </c>
    </row>
    <row r="50" customFormat="false" ht="12.75" hidden="false" customHeight="true" outlineLevel="0" collapsed="false">
      <c r="A50" s="358" t="s">
        <v>1644</v>
      </c>
      <c r="B50" s="161" t="n">
        <v>681907</v>
      </c>
      <c r="C50" s="161" t="n">
        <v>6227633</v>
      </c>
      <c r="D50" s="161" t="n">
        <v>5985827</v>
      </c>
      <c r="E50" s="291" t="n">
        <v>-19837</v>
      </c>
      <c r="F50" s="292" t="n">
        <v>-2.8</v>
      </c>
      <c r="G50" s="291" t="n">
        <v>241806</v>
      </c>
      <c r="H50" s="292" t="n">
        <v>4</v>
      </c>
    </row>
    <row r="51" customFormat="false" ht="12.75" hidden="false" customHeight="true" outlineLevel="0" collapsed="false">
      <c r="A51" s="358" t="s">
        <v>1648</v>
      </c>
      <c r="B51" s="161" t="n">
        <v>2394191</v>
      </c>
      <c r="C51" s="161" t="n">
        <v>21597894</v>
      </c>
      <c r="D51" s="161" t="n">
        <v>22370530</v>
      </c>
      <c r="E51" s="291" t="n">
        <v>-218913</v>
      </c>
      <c r="F51" s="292" t="n">
        <v>-8.4</v>
      </c>
      <c r="G51" s="291" t="n">
        <v>-772636</v>
      </c>
      <c r="H51" s="292" t="n">
        <v>-3.5</v>
      </c>
    </row>
    <row r="52" customFormat="false" ht="12.75" hidden="false" customHeight="true" outlineLevel="0" collapsed="false">
      <c r="A52" s="358" t="s">
        <v>1646</v>
      </c>
      <c r="B52" s="161" t="n">
        <v>6933</v>
      </c>
      <c r="C52" s="161" t="n">
        <v>85562</v>
      </c>
      <c r="D52" s="161" t="n">
        <v>85949</v>
      </c>
      <c r="E52" s="291" t="n">
        <v>141</v>
      </c>
      <c r="F52" s="292" t="n">
        <v>2.1</v>
      </c>
      <c r="G52" s="291" t="n">
        <v>-387</v>
      </c>
      <c r="H52" s="292" t="n">
        <v>-0.5</v>
      </c>
    </row>
    <row r="53" customFormat="false" ht="12.75" hidden="false" customHeight="true" outlineLevel="0" collapsed="false">
      <c r="A53" s="334" t="s">
        <v>789</v>
      </c>
    </row>
    <row r="54" customFormat="false" ht="25.5" hidden="false" customHeight="true" outlineLevel="0" collapsed="false">
      <c r="A54" s="298" t="s">
        <v>1649</v>
      </c>
      <c r="B54" s="298"/>
      <c r="C54" s="298"/>
      <c r="D54" s="298"/>
      <c r="E54" s="298"/>
      <c r="F54" s="298"/>
      <c r="G54" s="298"/>
      <c r="H54" s="298"/>
    </row>
    <row r="55" customFormat="false" ht="12.75" hidden="false" customHeight="true" outlineLevel="0" collapsed="false">
      <c r="A55" s="334" t="s">
        <v>1650</v>
      </c>
    </row>
    <row r="56" customFormat="false" ht="12.75" hidden="false" customHeight="true" outlineLevel="0" collapsed="false">
      <c r="A56" s="334" t="s">
        <v>1651</v>
      </c>
    </row>
    <row r="57" customFormat="false" ht="12.75" hidden="false" customHeight="true" outlineLevel="0" collapsed="false"/>
  </sheetData>
  <mergeCells count="11">
    <mergeCell ref="A1:H1"/>
    <mergeCell ref="A2:H2"/>
    <mergeCell ref="A3:A5"/>
    <mergeCell ref="B3:C3"/>
    <mergeCell ref="E3:F3"/>
    <mergeCell ref="G3:H3"/>
    <mergeCell ref="C4:D4"/>
    <mergeCell ref="E4:F4"/>
    <mergeCell ref="G4:H4"/>
    <mergeCell ref="B5:D5"/>
    <mergeCell ref="A54:H5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4" width="8.7"/>
    <col collapsed="false" customWidth="true" hidden="false" outlineLevel="0" max="2" min="2" style="334"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1" customFormat="true" ht="20.1" hidden="false" customHeight="true" outlineLevel="0" collapsed="false">
      <c r="A1" s="355" t="s">
        <v>1652</v>
      </c>
      <c r="B1" s="355"/>
      <c r="C1" s="355"/>
      <c r="D1" s="355"/>
      <c r="E1" s="355"/>
      <c r="F1" s="355"/>
      <c r="G1" s="355"/>
      <c r="H1" s="355"/>
      <c r="I1" s="355"/>
    </row>
    <row r="2" s="301" customFormat="true" ht="20.1" hidden="false" customHeight="true" outlineLevel="0" collapsed="false">
      <c r="A2" s="356" t="s">
        <v>1653</v>
      </c>
      <c r="B2" s="356"/>
      <c r="C2" s="356"/>
      <c r="D2" s="356"/>
      <c r="E2" s="356"/>
      <c r="F2" s="356"/>
      <c r="G2" s="356"/>
      <c r="H2" s="356"/>
      <c r="I2" s="356"/>
    </row>
    <row r="3" s="301" customFormat="true" ht="20.1" hidden="false" customHeight="true" outlineLevel="0" collapsed="false">
      <c r="A3" s="365"/>
      <c r="B3" s="365"/>
      <c r="C3" s="365"/>
      <c r="D3" s="365"/>
      <c r="E3" s="365"/>
      <c r="F3" s="365"/>
      <c r="G3" s="365"/>
      <c r="H3" s="365"/>
      <c r="I3" s="365"/>
    </row>
    <row r="4" customFormat="false" ht="12.75" hidden="false" customHeight="true" outlineLevel="0" collapsed="false">
      <c r="A4" s="366" t="s">
        <v>1654</v>
      </c>
      <c r="B4" s="367" t="s">
        <v>1655</v>
      </c>
      <c r="C4" s="184" t="n">
        <v>2012</v>
      </c>
      <c r="D4" s="184"/>
      <c r="E4" s="185" t="n">
        <v>2011</v>
      </c>
      <c r="F4" s="186" t="s">
        <v>826</v>
      </c>
      <c r="G4" s="186"/>
      <c r="H4" s="120" t="s">
        <v>826</v>
      </c>
      <c r="I4" s="120"/>
    </row>
    <row r="5" customFormat="false" ht="27" hidden="false" customHeight="true" outlineLevel="0" collapsed="false">
      <c r="A5" s="366"/>
      <c r="B5" s="367"/>
      <c r="C5" s="185" t="s">
        <v>811</v>
      </c>
      <c r="D5" s="185" t="s">
        <v>827</v>
      </c>
      <c r="E5" s="185"/>
      <c r="F5" s="188" t="s">
        <v>828</v>
      </c>
      <c r="G5" s="188"/>
      <c r="H5" s="189" t="s">
        <v>829</v>
      </c>
      <c r="I5" s="189"/>
    </row>
    <row r="6" customFormat="false" ht="12.75" hidden="false" customHeight="true" outlineLevel="0" collapsed="false">
      <c r="A6" s="366"/>
      <c r="B6" s="367"/>
      <c r="C6" s="121" t="s">
        <v>795</v>
      </c>
      <c r="D6" s="121"/>
      <c r="E6" s="121"/>
      <c r="F6" s="190" t="s">
        <v>830</v>
      </c>
      <c r="G6" s="120" t="s">
        <v>725</v>
      </c>
      <c r="H6" s="190" t="s">
        <v>830</v>
      </c>
      <c r="I6" s="120" t="s">
        <v>725</v>
      </c>
    </row>
    <row r="7" customFormat="false" ht="12.75" hidden="false" customHeight="true" outlineLevel="0" collapsed="false">
      <c r="A7" s="368"/>
      <c r="B7" s="369"/>
      <c r="C7" s="150"/>
      <c r="D7" s="150"/>
      <c r="E7" s="150"/>
      <c r="F7" s="307"/>
      <c r="G7" s="150"/>
      <c r="H7" s="307"/>
      <c r="I7" s="150"/>
    </row>
    <row r="8" customFormat="false" ht="12.75" hidden="false" customHeight="true" outlineLevel="0" collapsed="false">
      <c r="A8" s="368"/>
      <c r="B8" s="370"/>
      <c r="C8" s="287" t="s">
        <v>1628</v>
      </c>
      <c r="D8" s="150"/>
      <c r="E8" s="150"/>
      <c r="F8" s="307"/>
      <c r="G8" s="150"/>
      <c r="H8" s="307"/>
      <c r="I8" s="150"/>
    </row>
    <row r="9" customFormat="false" ht="12.75" hidden="false" customHeight="true" outlineLevel="0" collapsed="false">
      <c r="A9" s="371" t="s">
        <v>1310</v>
      </c>
      <c r="B9" s="358" t="s">
        <v>1311</v>
      </c>
      <c r="C9" s="161" t="n">
        <v>5053197</v>
      </c>
      <c r="D9" s="161" t="n">
        <v>45434128</v>
      </c>
      <c r="E9" s="161" t="n">
        <v>44422847</v>
      </c>
      <c r="F9" s="291" t="n">
        <v>-327469</v>
      </c>
      <c r="G9" s="372" t="n">
        <v>-6.1</v>
      </c>
      <c r="H9" s="291" t="n">
        <v>1011281</v>
      </c>
      <c r="I9" s="372" t="n">
        <v>2.3</v>
      </c>
    </row>
    <row r="10" customFormat="false" ht="12.75" hidden="false" customHeight="true" outlineLevel="0" collapsed="false">
      <c r="A10" s="343" t="s">
        <v>1312</v>
      </c>
      <c r="B10" s="358" t="s">
        <v>1313</v>
      </c>
      <c r="C10" s="161" t="n">
        <v>82507598</v>
      </c>
      <c r="D10" s="161" t="n">
        <v>754615210</v>
      </c>
      <c r="E10" s="161" t="n">
        <v>735499806</v>
      </c>
      <c r="F10" s="291" t="n">
        <v>-5431607</v>
      </c>
      <c r="G10" s="372" t="n">
        <v>-6.2</v>
      </c>
      <c r="H10" s="291" t="n">
        <v>19115404</v>
      </c>
      <c r="I10" s="372" t="n">
        <v>2.6</v>
      </c>
    </row>
    <row r="11" customFormat="false" ht="12.75" hidden="false" customHeight="true" outlineLevel="0" collapsed="false">
      <c r="A11" s="343" t="s">
        <v>1314</v>
      </c>
      <c r="B11" s="358" t="s">
        <v>1315</v>
      </c>
      <c r="C11" s="161" t="n">
        <v>75713424</v>
      </c>
      <c r="D11" s="161" t="n">
        <v>692438779</v>
      </c>
      <c r="E11" s="161" t="n">
        <v>676748947</v>
      </c>
      <c r="F11" s="291" t="n">
        <v>-4794200</v>
      </c>
      <c r="G11" s="372" t="n">
        <v>-6</v>
      </c>
      <c r="H11" s="291" t="n">
        <v>15689832</v>
      </c>
      <c r="I11" s="372" t="n">
        <v>2.3</v>
      </c>
    </row>
    <row r="12" customFormat="false" ht="12.75" hidden="false" customHeight="true" outlineLevel="0" collapsed="false">
      <c r="A12" s="343" t="s">
        <v>16</v>
      </c>
      <c r="B12" s="197" t="s">
        <v>1162</v>
      </c>
      <c r="C12" s="161" t="n">
        <v>110382</v>
      </c>
      <c r="D12" s="161" t="n">
        <v>917668</v>
      </c>
      <c r="E12" s="161" t="n">
        <v>889473</v>
      </c>
      <c r="F12" s="291" t="n">
        <v>-201</v>
      </c>
      <c r="G12" s="372" t="n">
        <v>-0.2</v>
      </c>
      <c r="H12" s="291" t="n">
        <v>28195</v>
      </c>
      <c r="I12" s="372" t="n">
        <v>3.2</v>
      </c>
    </row>
    <row r="13" customFormat="false" ht="12.75" hidden="false" customHeight="true" outlineLevel="0" collapsed="false">
      <c r="A13" s="343" t="s">
        <v>186</v>
      </c>
      <c r="B13" s="197" t="s">
        <v>1316</v>
      </c>
      <c r="C13" s="161" t="n">
        <v>1595889</v>
      </c>
      <c r="D13" s="161" t="n">
        <v>15478351</v>
      </c>
      <c r="E13" s="161" t="n">
        <v>15304385</v>
      </c>
      <c r="F13" s="291" t="n">
        <v>-261422</v>
      </c>
      <c r="G13" s="372" t="n">
        <v>-14.1</v>
      </c>
      <c r="H13" s="291" t="n">
        <v>173966</v>
      </c>
      <c r="I13" s="372" t="n">
        <v>1.1</v>
      </c>
    </row>
    <row r="14" customFormat="false" ht="12.75" hidden="false" customHeight="true" outlineLevel="0" collapsed="false">
      <c r="A14" s="343" t="s">
        <v>37</v>
      </c>
      <c r="B14" s="197" t="s">
        <v>1317</v>
      </c>
      <c r="C14" s="161" t="n">
        <v>2494517</v>
      </c>
      <c r="D14" s="161" t="n">
        <v>21037089</v>
      </c>
      <c r="E14" s="161" t="n">
        <v>20516411</v>
      </c>
      <c r="F14" s="291" t="n">
        <v>-8172</v>
      </c>
      <c r="G14" s="372" t="n">
        <v>-0.3</v>
      </c>
      <c r="H14" s="291" t="n">
        <v>520678</v>
      </c>
      <c r="I14" s="372" t="n">
        <v>2.5</v>
      </c>
    </row>
    <row r="15" customFormat="false" ht="12.75" hidden="false" customHeight="true" outlineLevel="0" collapsed="false">
      <c r="A15" s="343" t="s">
        <v>42</v>
      </c>
      <c r="B15" s="197" t="s">
        <v>1318</v>
      </c>
      <c r="C15" s="161" t="n">
        <v>852416</v>
      </c>
      <c r="D15" s="161" t="n">
        <v>8000937</v>
      </c>
      <c r="E15" s="161" t="n">
        <v>7712391</v>
      </c>
      <c r="F15" s="291" t="n">
        <v>-57658</v>
      </c>
      <c r="G15" s="372" t="n">
        <v>-6.3</v>
      </c>
      <c r="H15" s="291" t="n">
        <v>288546</v>
      </c>
      <c r="I15" s="372" t="n">
        <v>3.7</v>
      </c>
    </row>
    <row r="16" customFormat="false" ht="12.75" hidden="false" customHeight="true" outlineLevel="0" collapsed="false">
      <c r="A16" s="343" t="s">
        <v>44</v>
      </c>
      <c r="B16" s="358" t="s">
        <v>1319</v>
      </c>
      <c r="C16" s="161" t="n">
        <v>1198685</v>
      </c>
      <c r="D16" s="161" t="n">
        <v>12018980</v>
      </c>
      <c r="E16" s="161" t="n">
        <v>10549803</v>
      </c>
      <c r="F16" s="291" t="n">
        <v>24371</v>
      </c>
      <c r="G16" s="372" t="n">
        <v>2.1</v>
      </c>
      <c r="H16" s="291" t="n">
        <v>1469177</v>
      </c>
      <c r="I16" s="372" t="n">
        <v>13.9</v>
      </c>
    </row>
    <row r="17" customFormat="false" ht="12.75" hidden="false" customHeight="true" outlineLevel="0" collapsed="false">
      <c r="A17" s="343" t="s">
        <v>48</v>
      </c>
      <c r="B17" s="358" t="s">
        <v>1320</v>
      </c>
      <c r="C17" s="161" t="n">
        <v>5595434</v>
      </c>
      <c r="D17" s="161" t="n">
        <v>50157360</v>
      </c>
      <c r="E17" s="161" t="n">
        <v>48200864</v>
      </c>
      <c r="F17" s="291" t="n">
        <v>-661809</v>
      </c>
      <c r="G17" s="372" t="n">
        <v>-10.6</v>
      </c>
      <c r="H17" s="291" t="n">
        <v>1956496</v>
      </c>
      <c r="I17" s="372" t="n">
        <v>4.1</v>
      </c>
    </row>
    <row r="18" customFormat="false" ht="12.75" hidden="false" customHeight="true" outlineLevel="0" collapsed="false">
      <c r="A18" s="343" t="s">
        <v>56</v>
      </c>
      <c r="B18" s="358" t="s">
        <v>1321</v>
      </c>
      <c r="C18" s="161" t="n">
        <v>10091057</v>
      </c>
      <c r="D18" s="161" t="n">
        <v>95788543</v>
      </c>
      <c r="E18" s="161" t="n">
        <v>98001528</v>
      </c>
      <c r="F18" s="291" t="n">
        <v>-903295</v>
      </c>
      <c r="G18" s="372" t="n">
        <v>-8.2</v>
      </c>
      <c r="H18" s="291" t="n">
        <v>-2212985</v>
      </c>
      <c r="I18" s="372" t="n">
        <v>-2.3</v>
      </c>
    </row>
    <row r="19" customFormat="false" ht="12.75" hidden="false" customHeight="true" outlineLevel="0" collapsed="false">
      <c r="A19" s="343" t="s">
        <v>60</v>
      </c>
      <c r="B19" s="358" t="s">
        <v>1322</v>
      </c>
      <c r="C19" s="161" t="n">
        <v>65622371</v>
      </c>
      <c r="D19" s="161" t="n">
        <v>596650168</v>
      </c>
      <c r="E19" s="161" t="n">
        <v>578747292</v>
      </c>
      <c r="F19" s="291" t="n">
        <v>-3890893</v>
      </c>
      <c r="G19" s="372" t="n">
        <v>-5.6</v>
      </c>
      <c r="H19" s="291" t="n">
        <v>17902876</v>
      </c>
      <c r="I19" s="372" t="n">
        <v>3.1</v>
      </c>
    </row>
    <row r="20" customFormat="false" ht="12.75" hidden="false" customHeight="true" outlineLevel="0" collapsed="false">
      <c r="A20" s="343" t="s">
        <v>69</v>
      </c>
      <c r="B20" s="358" t="s">
        <v>1323</v>
      </c>
      <c r="C20" s="161" t="n">
        <v>4175692</v>
      </c>
      <c r="D20" s="161" t="n">
        <v>25854219</v>
      </c>
      <c r="E20" s="161" t="n">
        <v>13338098</v>
      </c>
      <c r="F20" s="291" t="n">
        <v>2531504</v>
      </c>
      <c r="G20" s="372" t="n">
        <v>154</v>
      </c>
      <c r="H20" s="291" t="n">
        <v>12516121</v>
      </c>
      <c r="I20" s="372" t="n">
        <v>93.8</v>
      </c>
    </row>
    <row r="21" customFormat="false" ht="12.75" hidden="false" customHeight="true" outlineLevel="0" collapsed="false">
      <c r="A21" s="343" t="s">
        <v>1656</v>
      </c>
      <c r="B21" s="373" t="s">
        <v>1157</v>
      </c>
      <c r="C21" s="161" t="n">
        <v>91736446</v>
      </c>
      <c r="D21" s="161" t="n">
        <v>825903500</v>
      </c>
      <c r="E21" s="161" t="n">
        <v>793260674</v>
      </c>
      <c r="F21" s="291" t="n">
        <v>-3227594</v>
      </c>
      <c r="G21" s="372" t="n">
        <v>-3.4</v>
      </c>
      <c r="H21" s="291" t="n">
        <v>32642826</v>
      </c>
      <c r="I21" s="372" t="n">
        <v>4.1</v>
      </c>
    </row>
    <row r="22" customFormat="false" ht="12.75" hidden="false" customHeight="true" outlineLevel="0" collapsed="false">
      <c r="A22" s="343"/>
      <c r="B22" s="364"/>
      <c r="C22" s="161"/>
      <c r="D22" s="161"/>
      <c r="E22" s="161"/>
      <c r="F22" s="291"/>
      <c r="G22" s="292"/>
      <c r="H22" s="161"/>
      <c r="I22" s="292"/>
    </row>
    <row r="23" customFormat="false" ht="12.75" hidden="false" customHeight="true" outlineLevel="0" collapsed="false">
      <c r="A23" s="343"/>
      <c r="B23" s="364"/>
      <c r="C23" s="345" t="s">
        <v>1629</v>
      </c>
      <c r="D23" s="161"/>
      <c r="E23" s="161"/>
      <c r="F23" s="291"/>
      <c r="G23" s="292"/>
      <c r="H23" s="161"/>
      <c r="I23" s="292"/>
    </row>
    <row r="24" customFormat="false" ht="12.75" hidden="false" customHeight="true" outlineLevel="0" collapsed="false">
      <c r="A24" s="371" t="s">
        <v>1310</v>
      </c>
      <c r="B24" s="358" t="s">
        <v>1311</v>
      </c>
      <c r="C24" s="161" t="n">
        <v>327194</v>
      </c>
      <c r="D24" s="161" t="n">
        <v>3013225</v>
      </c>
      <c r="E24" s="161" t="n">
        <v>3032114</v>
      </c>
      <c r="F24" s="234" t="n">
        <v>-42945</v>
      </c>
      <c r="G24" s="372" t="n">
        <v>-11.6</v>
      </c>
      <c r="H24" s="234" t="n">
        <v>-18889</v>
      </c>
      <c r="I24" s="372" t="n">
        <v>-0.6</v>
      </c>
    </row>
    <row r="25" customFormat="false" ht="12.75" hidden="false" customHeight="true" outlineLevel="0" collapsed="false">
      <c r="A25" s="343" t="s">
        <v>1312</v>
      </c>
      <c r="B25" s="358" t="s">
        <v>1313</v>
      </c>
      <c r="C25" s="161" t="n">
        <v>13650671</v>
      </c>
      <c r="D25" s="161" t="n">
        <v>127210957</v>
      </c>
      <c r="E25" s="161" t="n">
        <v>122552044</v>
      </c>
      <c r="F25" s="234" t="n">
        <v>-820057</v>
      </c>
      <c r="G25" s="372" t="n">
        <v>-5.7</v>
      </c>
      <c r="H25" s="234" t="n">
        <v>4658913</v>
      </c>
      <c r="I25" s="372" t="n">
        <v>3.8</v>
      </c>
    </row>
    <row r="26" customFormat="false" ht="12.75" hidden="false" customHeight="true" outlineLevel="0" collapsed="false">
      <c r="A26" s="343" t="s">
        <v>1314</v>
      </c>
      <c r="B26" s="358" t="s">
        <v>1315</v>
      </c>
      <c r="C26" s="161" t="n">
        <v>12670620</v>
      </c>
      <c r="D26" s="161" t="n">
        <v>117483008</v>
      </c>
      <c r="E26" s="161" t="n">
        <v>114102522</v>
      </c>
      <c r="F26" s="234" t="n">
        <v>-720107</v>
      </c>
      <c r="G26" s="372" t="n">
        <v>-5.4</v>
      </c>
      <c r="H26" s="234" t="n">
        <v>3380486</v>
      </c>
      <c r="I26" s="372" t="n">
        <v>3</v>
      </c>
    </row>
    <row r="27" customFormat="false" ht="12.75" hidden="false" customHeight="true" outlineLevel="0" collapsed="false">
      <c r="A27" s="343" t="s">
        <v>16</v>
      </c>
      <c r="B27" s="197" t="s">
        <v>1162</v>
      </c>
      <c r="C27" s="161" t="n">
        <v>2457</v>
      </c>
      <c r="D27" s="161" t="n">
        <v>24003</v>
      </c>
      <c r="E27" s="161" t="n">
        <v>30666</v>
      </c>
      <c r="F27" s="234" t="n">
        <v>-480</v>
      </c>
      <c r="G27" s="372" t="n">
        <v>-16.3</v>
      </c>
      <c r="H27" s="234" t="n">
        <v>-6663</v>
      </c>
      <c r="I27" s="372" t="n">
        <v>-21.7</v>
      </c>
    </row>
    <row r="28" customFormat="false" ht="12.75" hidden="false" customHeight="true" outlineLevel="0" collapsed="false">
      <c r="A28" s="343" t="s">
        <v>186</v>
      </c>
      <c r="B28" s="197" t="s">
        <v>1316</v>
      </c>
      <c r="C28" s="161" t="n">
        <v>78749</v>
      </c>
      <c r="D28" s="161" t="n">
        <v>848990</v>
      </c>
      <c r="E28" s="161" t="n">
        <v>932646</v>
      </c>
      <c r="F28" s="234" t="n">
        <v>-32566</v>
      </c>
      <c r="G28" s="372" t="n">
        <v>-29.3</v>
      </c>
      <c r="H28" s="234" t="n">
        <v>-83656</v>
      </c>
      <c r="I28" s="372" t="n">
        <v>-9</v>
      </c>
    </row>
    <row r="29" customFormat="false" ht="12.75" hidden="false" customHeight="true" outlineLevel="0" collapsed="false">
      <c r="A29" s="343" t="s">
        <v>37</v>
      </c>
      <c r="B29" s="197" t="s">
        <v>1317</v>
      </c>
      <c r="C29" s="161" t="n">
        <v>232976</v>
      </c>
      <c r="D29" s="161" t="n">
        <v>2025826</v>
      </c>
      <c r="E29" s="161" t="n">
        <v>1935950</v>
      </c>
      <c r="F29" s="234" t="n">
        <v>-7838</v>
      </c>
      <c r="G29" s="372" t="n">
        <v>-3.3</v>
      </c>
      <c r="H29" s="234" t="n">
        <v>89876</v>
      </c>
      <c r="I29" s="372" t="n">
        <v>4.6</v>
      </c>
    </row>
    <row r="30" customFormat="false" ht="12.75" hidden="false" customHeight="true" outlineLevel="0" collapsed="false">
      <c r="A30" s="343" t="s">
        <v>42</v>
      </c>
      <c r="B30" s="197" t="s">
        <v>1318</v>
      </c>
      <c r="C30" s="161" t="n">
        <v>13008</v>
      </c>
      <c r="D30" s="161" t="n">
        <v>114402</v>
      </c>
      <c r="E30" s="161" t="n">
        <v>132841</v>
      </c>
      <c r="F30" s="234" t="n">
        <v>-2068</v>
      </c>
      <c r="G30" s="372" t="n">
        <v>-13.7</v>
      </c>
      <c r="H30" s="234" t="n">
        <v>-18439</v>
      </c>
      <c r="I30" s="372" t="n">
        <v>-13.9</v>
      </c>
    </row>
    <row r="31" customFormat="false" ht="12.75" hidden="false" customHeight="true" outlineLevel="0" collapsed="false">
      <c r="A31" s="343" t="s">
        <v>44</v>
      </c>
      <c r="B31" s="358" t="s">
        <v>1319</v>
      </c>
      <c r="C31" s="161" t="n">
        <v>37481</v>
      </c>
      <c r="D31" s="161" t="n">
        <v>359847</v>
      </c>
      <c r="E31" s="161" t="n">
        <v>360151</v>
      </c>
      <c r="F31" s="234" t="n">
        <v>-3848</v>
      </c>
      <c r="G31" s="372" t="n">
        <v>-9.3</v>
      </c>
      <c r="H31" s="234" t="n">
        <v>-304</v>
      </c>
      <c r="I31" s="372" t="n">
        <v>-0.1</v>
      </c>
    </row>
    <row r="32" customFormat="false" ht="12.75" hidden="false" customHeight="true" outlineLevel="0" collapsed="false">
      <c r="A32" s="343" t="s">
        <v>48</v>
      </c>
      <c r="B32" s="358" t="s">
        <v>1320</v>
      </c>
      <c r="C32" s="161" t="n">
        <v>942556</v>
      </c>
      <c r="D32" s="161" t="n">
        <v>9368100</v>
      </c>
      <c r="E32" s="161" t="n">
        <v>8089359</v>
      </c>
      <c r="F32" s="234" t="n">
        <v>-96115</v>
      </c>
      <c r="G32" s="372" t="n">
        <v>-9.3</v>
      </c>
      <c r="H32" s="234" t="n">
        <v>1278741</v>
      </c>
      <c r="I32" s="372" t="n">
        <v>15.8</v>
      </c>
    </row>
    <row r="33" customFormat="false" ht="12.75" hidden="false" customHeight="true" outlineLevel="0" collapsed="false">
      <c r="A33" s="343" t="s">
        <v>56</v>
      </c>
      <c r="B33" s="358" t="s">
        <v>1321</v>
      </c>
      <c r="C33" s="161" t="n">
        <v>805034</v>
      </c>
      <c r="D33" s="161" t="n">
        <v>7588788</v>
      </c>
      <c r="E33" s="161" t="n">
        <v>7631637</v>
      </c>
      <c r="F33" s="234" t="n">
        <v>-90593</v>
      </c>
      <c r="G33" s="372" t="n">
        <v>-10.1</v>
      </c>
      <c r="H33" s="234" t="n">
        <v>-42849</v>
      </c>
      <c r="I33" s="372" t="n">
        <v>-0.6</v>
      </c>
    </row>
    <row r="34" customFormat="false" ht="12.75" hidden="false" customHeight="true" outlineLevel="0" collapsed="false">
      <c r="A34" s="343" t="s">
        <v>60</v>
      </c>
      <c r="B34" s="358" t="s">
        <v>1322</v>
      </c>
      <c r="C34" s="161" t="n">
        <v>11865582</v>
      </c>
      <c r="D34" s="161" t="n">
        <v>109894194</v>
      </c>
      <c r="E34" s="161" t="n">
        <v>106470853</v>
      </c>
      <c r="F34" s="234" t="n">
        <v>-629520</v>
      </c>
      <c r="G34" s="372" t="n">
        <v>-5</v>
      </c>
      <c r="H34" s="234" t="n">
        <v>3423341</v>
      </c>
      <c r="I34" s="372" t="n">
        <v>3.2</v>
      </c>
    </row>
    <row r="35" customFormat="false" ht="12.75" hidden="false" customHeight="true" outlineLevel="0" collapsed="false">
      <c r="A35" s="343" t="s">
        <v>69</v>
      </c>
      <c r="B35" s="358" t="s">
        <v>1323</v>
      </c>
      <c r="C35" s="161" t="n">
        <v>615803</v>
      </c>
      <c r="D35" s="161" t="n">
        <v>3644460</v>
      </c>
      <c r="E35" s="161" t="n">
        <v>1768380</v>
      </c>
      <c r="F35" s="234" t="n">
        <v>401670</v>
      </c>
      <c r="G35" s="372" t="n">
        <v>187.6</v>
      </c>
      <c r="H35" s="234" t="n">
        <v>1876080</v>
      </c>
      <c r="I35" s="372" t="n">
        <v>106.1</v>
      </c>
    </row>
    <row r="36" customFormat="false" ht="12.75" hidden="false" customHeight="true" outlineLevel="0" collapsed="false">
      <c r="A36" s="343" t="s">
        <v>1656</v>
      </c>
      <c r="B36" s="373" t="s">
        <v>1157</v>
      </c>
      <c r="C36" s="161" t="n">
        <v>14593669</v>
      </c>
      <c r="D36" s="161" t="n">
        <v>133868646</v>
      </c>
      <c r="E36" s="161" t="n">
        <v>127352532</v>
      </c>
      <c r="F36" s="234" t="n">
        <v>-461313</v>
      </c>
      <c r="G36" s="372" t="n">
        <v>-3.1</v>
      </c>
      <c r="H36" s="234" t="n">
        <v>6516114</v>
      </c>
      <c r="I36" s="372" t="n">
        <v>5.1</v>
      </c>
    </row>
    <row r="37" customFormat="false" ht="12.75" hidden="false" customHeight="true" outlineLevel="0" collapsed="false">
      <c r="A37" s="343"/>
      <c r="B37" s="364"/>
      <c r="C37" s="161"/>
      <c r="D37" s="161"/>
      <c r="E37" s="161"/>
      <c r="F37" s="234"/>
      <c r="G37" s="372"/>
      <c r="H37" s="234"/>
      <c r="I37" s="372"/>
    </row>
    <row r="38" customFormat="false" ht="12.75" hidden="false" customHeight="true" outlineLevel="0" collapsed="false">
      <c r="A38" s="343"/>
      <c r="B38" s="364"/>
      <c r="C38" s="350" t="s">
        <v>1630</v>
      </c>
      <c r="D38" s="161"/>
      <c r="E38" s="161"/>
      <c r="F38" s="234"/>
      <c r="G38" s="292"/>
      <c r="H38" s="161"/>
      <c r="I38" s="292"/>
    </row>
    <row r="39" customFormat="false" ht="12.75" hidden="false" customHeight="true" outlineLevel="0" collapsed="false">
      <c r="A39" s="371" t="s">
        <v>1310</v>
      </c>
      <c r="B39" s="358" t="s">
        <v>1311</v>
      </c>
      <c r="C39" s="161" t="n">
        <v>689612</v>
      </c>
      <c r="D39" s="161" t="n">
        <v>6100347</v>
      </c>
      <c r="E39" s="161" t="n">
        <v>5923176</v>
      </c>
      <c r="F39" s="234" t="n">
        <v>7910</v>
      </c>
      <c r="G39" s="372" t="n">
        <v>1.2</v>
      </c>
      <c r="H39" s="234" t="n">
        <v>177171</v>
      </c>
      <c r="I39" s="372" t="n">
        <v>3</v>
      </c>
    </row>
    <row r="40" customFormat="false" ht="12.75" hidden="false" customHeight="true" outlineLevel="0" collapsed="false">
      <c r="A40" s="343" t="s">
        <v>1312</v>
      </c>
      <c r="B40" s="358" t="s">
        <v>1313</v>
      </c>
      <c r="C40" s="161" t="n">
        <v>12669137</v>
      </c>
      <c r="D40" s="161" t="n">
        <v>114957364</v>
      </c>
      <c r="E40" s="161" t="n">
        <v>112592516</v>
      </c>
      <c r="F40" s="234" t="n">
        <v>-918748</v>
      </c>
      <c r="G40" s="372" t="n">
        <v>-6.8</v>
      </c>
      <c r="H40" s="234" t="n">
        <v>2364848</v>
      </c>
      <c r="I40" s="372" t="n">
        <v>2.1</v>
      </c>
    </row>
    <row r="41" customFormat="false" ht="12.75" hidden="false" customHeight="true" outlineLevel="0" collapsed="false">
      <c r="A41" s="343" t="s">
        <v>1314</v>
      </c>
      <c r="B41" s="358" t="s">
        <v>1315</v>
      </c>
      <c r="C41" s="161" t="n">
        <v>12015844</v>
      </c>
      <c r="D41" s="161" t="n">
        <v>109098347</v>
      </c>
      <c r="E41" s="161" t="n">
        <v>106342820</v>
      </c>
      <c r="F41" s="234" t="n">
        <v>-787139</v>
      </c>
      <c r="G41" s="372" t="n">
        <v>-6.1</v>
      </c>
      <c r="H41" s="234" t="n">
        <v>2755527</v>
      </c>
      <c r="I41" s="372" t="n">
        <v>2.6</v>
      </c>
    </row>
    <row r="42" customFormat="false" ht="12.75" hidden="false" customHeight="true" outlineLevel="0" collapsed="false">
      <c r="A42" s="343" t="s">
        <v>16</v>
      </c>
      <c r="B42" s="197" t="s">
        <v>1162</v>
      </c>
      <c r="C42" s="161" t="n">
        <v>12718</v>
      </c>
      <c r="D42" s="161" t="n">
        <v>112519</v>
      </c>
      <c r="E42" s="161" t="n">
        <v>106122</v>
      </c>
      <c r="F42" s="234" t="n">
        <v>-821</v>
      </c>
      <c r="G42" s="372" t="n">
        <v>-6.1</v>
      </c>
      <c r="H42" s="234" t="n">
        <v>6397</v>
      </c>
      <c r="I42" s="372" t="n">
        <v>6</v>
      </c>
    </row>
    <row r="43" customFormat="false" ht="12.75" hidden="false" customHeight="true" outlineLevel="0" collapsed="false">
      <c r="A43" s="343" t="s">
        <v>186</v>
      </c>
      <c r="B43" s="197" t="s">
        <v>1316</v>
      </c>
      <c r="C43" s="161" t="n">
        <v>316369</v>
      </c>
      <c r="D43" s="161" t="n">
        <v>2936101</v>
      </c>
      <c r="E43" s="161" t="n">
        <v>2889523</v>
      </c>
      <c r="F43" s="234" t="n">
        <v>-31371</v>
      </c>
      <c r="G43" s="372" t="n">
        <v>-9</v>
      </c>
      <c r="H43" s="234" t="n">
        <v>46578</v>
      </c>
      <c r="I43" s="372" t="n">
        <v>1.6</v>
      </c>
    </row>
    <row r="44" customFormat="false" ht="12.75" hidden="false" customHeight="true" outlineLevel="0" collapsed="false">
      <c r="A44" s="343" t="s">
        <v>37</v>
      </c>
      <c r="B44" s="197" t="s">
        <v>1317</v>
      </c>
      <c r="C44" s="161" t="n">
        <v>264902</v>
      </c>
      <c r="D44" s="161" t="n">
        <v>2142798</v>
      </c>
      <c r="E44" s="161" t="n">
        <v>2032012</v>
      </c>
      <c r="F44" s="234" t="n">
        <v>36011</v>
      </c>
      <c r="G44" s="372" t="n">
        <v>15.7</v>
      </c>
      <c r="H44" s="234" t="n">
        <v>110786</v>
      </c>
      <c r="I44" s="372" t="n">
        <v>5.5</v>
      </c>
    </row>
    <row r="45" customFormat="false" ht="12.75" hidden="false" customHeight="true" outlineLevel="0" collapsed="false">
      <c r="A45" s="343" t="s">
        <v>42</v>
      </c>
      <c r="B45" s="197" t="s">
        <v>1318</v>
      </c>
      <c r="C45" s="161" t="n">
        <v>95613</v>
      </c>
      <c r="D45" s="161" t="n">
        <v>908939</v>
      </c>
      <c r="E45" s="161" t="n">
        <v>895489</v>
      </c>
      <c r="F45" s="234" t="n">
        <v>4087</v>
      </c>
      <c r="G45" s="372" t="n">
        <v>4.5</v>
      </c>
      <c r="H45" s="234" t="n">
        <v>13450</v>
      </c>
      <c r="I45" s="372" t="n">
        <v>1.5</v>
      </c>
    </row>
    <row r="46" customFormat="false" ht="12.75" hidden="false" customHeight="true" outlineLevel="0" collapsed="false">
      <c r="A46" s="343" t="s">
        <v>44</v>
      </c>
      <c r="B46" s="358" t="s">
        <v>1319</v>
      </c>
      <c r="C46" s="161" t="n">
        <v>73858</v>
      </c>
      <c r="D46" s="161" t="n">
        <v>695572</v>
      </c>
      <c r="E46" s="161" t="n">
        <v>764136</v>
      </c>
      <c r="F46" s="234" t="n">
        <v>-12714</v>
      </c>
      <c r="G46" s="372" t="n">
        <v>-14.7</v>
      </c>
      <c r="H46" s="234" t="n">
        <v>-68564</v>
      </c>
      <c r="I46" s="372" t="n">
        <v>-9</v>
      </c>
    </row>
    <row r="47" customFormat="false" ht="12.75" hidden="false" customHeight="true" outlineLevel="0" collapsed="false">
      <c r="A47" s="343" t="s">
        <v>48</v>
      </c>
      <c r="B47" s="358" t="s">
        <v>1320</v>
      </c>
      <c r="C47" s="161" t="n">
        <v>579431</v>
      </c>
      <c r="D47" s="161" t="n">
        <v>5163418</v>
      </c>
      <c r="E47" s="161" t="n">
        <v>5485538</v>
      </c>
      <c r="F47" s="234" t="n">
        <v>-118893</v>
      </c>
      <c r="G47" s="372" t="n">
        <v>-17</v>
      </c>
      <c r="H47" s="234" t="n">
        <v>-322120</v>
      </c>
      <c r="I47" s="372" t="n">
        <v>-5.9</v>
      </c>
    </row>
    <row r="48" customFormat="false" ht="12.75" hidden="false" customHeight="true" outlineLevel="0" collapsed="false">
      <c r="A48" s="343" t="s">
        <v>56</v>
      </c>
      <c r="B48" s="358" t="s">
        <v>1321</v>
      </c>
      <c r="C48" s="161" t="n">
        <v>968451</v>
      </c>
      <c r="D48" s="161" t="n">
        <v>9371151</v>
      </c>
      <c r="E48" s="161" t="n">
        <v>9672293</v>
      </c>
      <c r="F48" s="234" t="n">
        <v>-88161</v>
      </c>
      <c r="G48" s="372" t="n">
        <v>-8.3</v>
      </c>
      <c r="H48" s="234" t="n">
        <v>-301142</v>
      </c>
      <c r="I48" s="372" t="n">
        <v>-3.1</v>
      </c>
    </row>
    <row r="49" customFormat="false" ht="12.75" hidden="false" customHeight="true" outlineLevel="0" collapsed="false">
      <c r="A49" s="343" t="s">
        <v>60</v>
      </c>
      <c r="B49" s="358" t="s">
        <v>1322</v>
      </c>
      <c r="C49" s="161" t="n">
        <v>11047387</v>
      </c>
      <c r="D49" s="161" t="n">
        <v>99727182</v>
      </c>
      <c r="E49" s="161" t="n">
        <v>96670537</v>
      </c>
      <c r="F49" s="234" t="n">
        <v>-698988</v>
      </c>
      <c r="G49" s="372" t="n">
        <v>-6</v>
      </c>
      <c r="H49" s="234" t="n">
        <v>3056645</v>
      </c>
      <c r="I49" s="372" t="n">
        <v>3.2</v>
      </c>
    </row>
    <row r="50" customFormat="false" ht="12.75" hidden="false" customHeight="true" outlineLevel="0" collapsed="false">
      <c r="A50" s="343" t="s">
        <v>69</v>
      </c>
      <c r="B50" s="358" t="s">
        <v>1323</v>
      </c>
      <c r="C50" s="161" t="n">
        <v>572517</v>
      </c>
      <c r="D50" s="161" t="n">
        <v>3405815</v>
      </c>
      <c r="E50" s="161" t="n">
        <v>1512497</v>
      </c>
      <c r="F50" s="234" t="n">
        <v>390152</v>
      </c>
      <c r="G50" s="372" t="n">
        <v>213.9</v>
      </c>
      <c r="H50" s="234" t="n">
        <v>1893318</v>
      </c>
      <c r="I50" s="372" t="n">
        <v>125.2</v>
      </c>
    </row>
    <row r="51" customFormat="false" ht="12.75" hidden="false" customHeight="true" outlineLevel="0" collapsed="false">
      <c r="A51" s="343" t="s">
        <v>1656</v>
      </c>
      <c r="B51" s="373" t="s">
        <v>1157</v>
      </c>
      <c r="C51" s="161" t="n">
        <v>13931260</v>
      </c>
      <c r="D51" s="161" t="n">
        <v>124463494</v>
      </c>
      <c r="E51" s="161" t="n">
        <v>120028200</v>
      </c>
      <c r="F51" s="234" t="n">
        <v>-520689</v>
      </c>
      <c r="G51" s="372" t="n">
        <v>-3.6</v>
      </c>
      <c r="H51" s="234" t="n">
        <v>4435294</v>
      </c>
      <c r="I51" s="372" t="n">
        <v>3.7</v>
      </c>
    </row>
    <row r="52" customFormat="false" ht="12.75" hidden="false" customHeight="true" outlineLevel="0" collapsed="false">
      <c r="A52" s="343"/>
      <c r="B52" s="364"/>
      <c r="C52" s="161"/>
      <c r="D52" s="161"/>
      <c r="E52" s="161"/>
      <c r="F52" s="234"/>
      <c r="G52" s="372"/>
      <c r="H52" s="234"/>
      <c r="I52" s="372"/>
    </row>
    <row r="53" customFormat="false" ht="12.75" hidden="false" customHeight="true" outlineLevel="0" collapsed="false">
      <c r="A53" s="343"/>
      <c r="B53" s="364"/>
      <c r="C53" s="350" t="s">
        <v>1631</v>
      </c>
      <c r="D53" s="161"/>
      <c r="E53" s="161"/>
      <c r="F53" s="234"/>
      <c r="G53" s="292"/>
      <c r="H53" s="161"/>
      <c r="I53" s="292"/>
    </row>
    <row r="54" customFormat="false" ht="12.75" hidden="false" customHeight="false" outlineLevel="0" collapsed="false">
      <c r="A54" s="371" t="s">
        <v>1310</v>
      </c>
      <c r="B54" s="358" t="s">
        <v>1311</v>
      </c>
      <c r="C54" s="161" t="n">
        <v>148913</v>
      </c>
      <c r="D54" s="161" t="n">
        <v>1441728</v>
      </c>
      <c r="E54" s="161" t="n">
        <v>1343043</v>
      </c>
      <c r="F54" s="234" t="n">
        <v>-36339</v>
      </c>
      <c r="G54" s="372" t="n">
        <v>-19.6</v>
      </c>
      <c r="H54" s="234" t="n">
        <v>98685</v>
      </c>
      <c r="I54" s="372" t="n">
        <v>7.3</v>
      </c>
    </row>
    <row r="55" customFormat="false" ht="12.75" hidden="false" customHeight="false" outlineLevel="0" collapsed="false">
      <c r="A55" s="343" t="s">
        <v>1312</v>
      </c>
      <c r="B55" s="358" t="s">
        <v>1313</v>
      </c>
      <c r="C55" s="161" t="n">
        <v>868057</v>
      </c>
      <c r="D55" s="161" t="n">
        <v>8714262</v>
      </c>
      <c r="E55" s="161" t="n">
        <v>8200566</v>
      </c>
      <c r="F55" s="234" t="n">
        <v>-114826</v>
      </c>
      <c r="G55" s="372" t="n">
        <v>-11.7</v>
      </c>
      <c r="H55" s="234" t="n">
        <v>513696</v>
      </c>
      <c r="I55" s="372" t="n">
        <v>6.3</v>
      </c>
    </row>
    <row r="56" customFormat="false" ht="12.75" hidden="false" customHeight="false" outlineLevel="0" collapsed="false">
      <c r="A56" s="343" t="s">
        <v>1314</v>
      </c>
      <c r="B56" s="358" t="s">
        <v>1315</v>
      </c>
      <c r="C56" s="161" t="n">
        <v>835010</v>
      </c>
      <c r="D56" s="161" t="n">
        <v>8420938</v>
      </c>
      <c r="E56" s="161" t="n">
        <v>7936516</v>
      </c>
      <c r="F56" s="234" t="n">
        <v>-114648</v>
      </c>
      <c r="G56" s="372" t="n">
        <v>-12.1</v>
      </c>
      <c r="H56" s="234" t="n">
        <v>484422</v>
      </c>
      <c r="I56" s="372" t="n">
        <v>6.1</v>
      </c>
    </row>
    <row r="57" customFormat="false" ht="12.75" hidden="false" customHeight="false" outlineLevel="0" collapsed="false">
      <c r="A57" s="343" t="s">
        <v>16</v>
      </c>
      <c r="B57" s="197" t="s">
        <v>1162</v>
      </c>
      <c r="C57" s="161" t="n">
        <v>21</v>
      </c>
      <c r="D57" s="161" t="n">
        <v>837</v>
      </c>
      <c r="E57" s="161" t="n">
        <v>132</v>
      </c>
      <c r="F57" s="234" t="n">
        <v>4</v>
      </c>
      <c r="G57" s="372" t="n">
        <v>23.5</v>
      </c>
      <c r="H57" s="234" t="n">
        <v>705</v>
      </c>
      <c r="I57" s="372" t="n">
        <v>534.1</v>
      </c>
    </row>
    <row r="58" customFormat="false" ht="12.75" hidden="false" customHeight="false" outlineLevel="0" collapsed="false">
      <c r="A58" s="343" t="s">
        <v>186</v>
      </c>
      <c r="B58" s="197" t="s">
        <v>1316</v>
      </c>
      <c r="C58" s="161" t="n">
        <v>7403</v>
      </c>
      <c r="D58" s="161" t="n">
        <v>71483</v>
      </c>
      <c r="E58" s="161" t="n">
        <v>60968</v>
      </c>
      <c r="F58" s="234" t="n">
        <v>209</v>
      </c>
      <c r="G58" s="372" t="n">
        <v>2.9</v>
      </c>
      <c r="H58" s="234" t="n">
        <v>10515</v>
      </c>
      <c r="I58" s="372" t="n">
        <v>17.2</v>
      </c>
    </row>
    <row r="59" customFormat="false" ht="12.75" hidden="false" customHeight="false" outlineLevel="0" collapsed="false">
      <c r="A59" s="343" t="s">
        <v>37</v>
      </c>
      <c r="B59" s="197" t="s">
        <v>1317</v>
      </c>
      <c r="C59" s="161" t="n">
        <v>58551</v>
      </c>
      <c r="D59" s="161" t="n">
        <v>451152</v>
      </c>
      <c r="E59" s="161" t="n">
        <v>485377</v>
      </c>
      <c r="F59" s="234" t="n">
        <v>-8611</v>
      </c>
      <c r="G59" s="372" t="n">
        <v>-12.8</v>
      </c>
      <c r="H59" s="234" t="n">
        <v>-34225</v>
      </c>
      <c r="I59" s="372" t="n">
        <v>-7.1</v>
      </c>
    </row>
    <row r="60" customFormat="false" ht="12.75" hidden="false" customHeight="false" outlineLevel="0" collapsed="false">
      <c r="A60" s="343" t="s">
        <v>42</v>
      </c>
      <c r="B60" s="197" t="s">
        <v>1318</v>
      </c>
      <c r="C60" s="161" t="n">
        <v>82940</v>
      </c>
      <c r="D60" s="161" t="n">
        <v>918254</v>
      </c>
      <c r="E60" s="161" t="n">
        <v>796556</v>
      </c>
      <c r="F60" s="234" t="n">
        <v>-27943</v>
      </c>
      <c r="G60" s="372" t="n">
        <v>-25.2</v>
      </c>
      <c r="H60" s="234" t="n">
        <v>121698</v>
      </c>
      <c r="I60" s="372" t="n">
        <v>15.3</v>
      </c>
    </row>
    <row r="61" customFormat="false" ht="12.75" hidden="false" customHeight="true" outlineLevel="0" collapsed="false">
      <c r="A61" s="343" t="s">
        <v>44</v>
      </c>
      <c r="B61" s="358" t="s">
        <v>1319</v>
      </c>
      <c r="C61" s="161" t="n">
        <v>1661</v>
      </c>
      <c r="D61" s="161" t="n">
        <v>13833</v>
      </c>
      <c r="E61" s="161" t="n">
        <v>33436</v>
      </c>
      <c r="F61" s="234" t="n">
        <v>-2355</v>
      </c>
      <c r="G61" s="372" t="n">
        <v>-58.6</v>
      </c>
      <c r="H61" s="234" t="n">
        <v>-19603</v>
      </c>
      <c r="I61" s="372" t="n">
        <v>-58.6</v>
      </c>
    </row>
    <row r="62" customFormat="false" ht="12.75" hidden="false" customHeight="false" outlineLevel="0" collapsed="false">
      <c r="A62" s="343" t="s">
        <v>48</v>
      </c>
      <c r="B62" s="358" t="s">
        <v>1320</v>
      </c>
      <c r="C62" s="161" t="n">
        <v>31379</v>
      </c>
      <c r="D62" s="161" t="n">
        <v>279455</v>
      </c>
      <c r="E62" s="161" t="n">
        <v>230588</v>
      </c>
      <c r="F62" s="234" t="n">
        <v>2165</v>
      </c>
      <c r="G62" s="372" t="n">
        <v>7.4</v>
      </c>
      <c r="H62" s="234" t="n">
        <v>48867</v>
      </c>
      <c r="I62" s="372" t="n">
        <v>21.2</v>
      </c>
    </row>
    <row r="63" customFormat="false" ht="12.75" hidden="false" customHeight="false" outlineLevel="0" collapsed="false">
      <c r="A63" s="343" t="s">
        <v>56</v>
      </c>
      <c r="B63" s="358" t="s">
        <v>1321</v>
      </c>
      <c r="C63" s="161" t="n">
        <v>37585</v>
      </c>
      <c r="D63" s="161" t="n">
        <v>318551</v>
      </c>
      <c r="E63" s="161" t="n">
        <v>329970</v>
      </c>
      <c r="F63" s="234" t="n">
        <v>3316</v>
      </c>
      <c r="G63" s="372" t="n">
        <v>9.7</v>
      </c>
      <c r="H63" s="234" t="n">
        <v>-11419</v>
      </c>
      <c r="I63" s="372" t="n">
        <v>-3.5</v>
      </c>
    </row>
    <row r="64" customFormat="false" ht="12.75" hidden="false" customHeight="false" outlineLevel="0" collapsed="false">
      <c r="A64" s="343" t="s">
        <v>60</v>
      </c>
      <c r="B64" s="358" t="s">
        <v>1322</v>
      </c>
      <c r="C64" s="161" t="n">
        <v>797423</v>
      </c>
      <c r="D64" s="161" t="n">
        <v>8102380</v>
      </c>
      <c r="E64" s="161" t="n">
        <v>7606523</v>
      </c>
      <c r="F64" s="234" t="n">
        <v>-117957</v>
      </c>
      <c r="G64" s="372" t="n">
        <v>-12.9</v>
      </c>
      <c r="H64" s="234" t="n">
        <v>495857</v>
      </c>
      <c r="I64" s="372" t="n">
        <v>6.5</v>
      </c>
    </row>
    <row r="65" customFormat="false" ht="12.75" hidden="false" customHeight="false" outlineLevel="0" collapsed="false">
      <c r="A65" s="343" t="s">
        <v>69</v>
      </c>
      <c r="B65" s="358" t="s">
        <v>1323</v>
      </c>
      <c r="C65" s="161" t="n">
        <v>41435</v>
      </c>
      <c r="D65" s="161" t="n">
        <v>246677</v>
      </c>
      <c r="E65" s="161" t="n">
        <v>112307</v>
      </c>
      <c r="F65" s="234" t="n">
        <v>27817</v>
      </c>
      <c r="G65" s="372" t="n">
        <v>204.3</v>
      </c>
      <c r="H65" s="234" t="n">
        <v>134370</v>
      </c>
      <c r="I65" s="372" t="n">
        <v>119.6</v>
      </c>
    </row>
    <row r="66" customFormat="false" ht="12.75" hidden="false" customHeight="true" outlineLevel="0" collapsed="false">
      <c r="A66" s="343" t="s">
        <v>1656</v>
      </c>
      <c r="B66" s="373" t="s">
        <v>1157</v>
      </c>
      <c r="C66" s="161" t="n">
        <v>1058412</v>
      </c>
      <c r="D66" s="161" t="n">
        <v>10402661</v>
      </c>
      <c r="E66" s="161" t="n">
        <v>9655913</v>
      </c>
      <c r="F66" s="234" t="n">
        <v>-123347</v>
      </c>
      <c r="G66" s="372" t="n">
        <v>-10.4</v>
      </c>
      <c r="H66" s="234" t="n">
        <v>746748</v>
      </c>
      <c r="I66" s="372" t="n">
        <v>7.7</v>
      </c>
    </row>
    <row r="67" customFormat="false" ht="12.75" hidden="false" customHeight="true" outlineLevel="0" collapsed="false">
      <c r="A67" s="343"/>
      <c r="B67" s="364"/>
      <c r="C67" s="161"/>
      <c r="D67" s="161"/>
      <c r="E67" s="161"/>
      <c r="F67" s="234"/>
      <c r="G67" s="292"/>
      <c r="H67" s="161"/>
      <c r="I67" s="292"/>
    </row>
    <row r="68" customFormat="false" ht="12.75" hidden="false" customHeight="true" outlineLevel="0" collapsed="false">
      <c r="A68" s="343"/>
      <c r="B68" s="364"/>
      <c r="C68" s="350" t="s">
        <v>1632</v>
      </c>
      <c r="D68" s="161"/>
      <c r="E68" s="161"/>
      <c r="F68" s="234"/>
      <c r="G68" s="292"/>
      <c r="H68" s="161"/>
      <c r="I68" s="292"/>
    </row>
    <row r="69" customFormat="false" ht="12.75" hidden="false" customHeight="false" outlineLevel="0" collapsed="false">
      <c r="A69" s="371" t="s">
        <v>1310</v>
      </c>
      <c r="B69" s="358" t="s">
        <v>1311</v>
      </c>
      <c r="C69" s="161" t="n">
        <v>75343</v>
      </c>
      <c r="D69" s="161" t="n">
        <v>683075</v>
      </c>
      <c r="E69" s="161" t="n">
        <v>702491</v>
      </c>
      <c r="F69" s="234" t="n">
        <v>-5526</v>
      </c>
      <c r="G69" s="372" t="n">
        <v>-6.8</v>
      </c>
      <c r="H69" s="234" t="n">
        <v>-19416</v>
      </c>
      <c r="I69" s="372" t="n">
        <v>-2.8</v>
      </c>
    </row>
    <row r="70" customFormat="false" ht="12.75" hidden="false" customHeight="false" outlineLevel="0" collapsed="false">
      <c r="A70" s="343" t="s">
        <v>1312</v>
      </c>
      <c r="B70" s="358" t="s">
        <v>1313</v>
      </c>
      <c r="C70" s="161" t="n">
        <v>1079383</v>
      </c>
      <c r="D70" s="161" t="n">
        <v>9658243</v>
      </c>
      <c r="E70" s="161" t="n">
        <v>9249338</v>
      </c>
      <c r="F70" s="234" t="n">
        <v>-22364</v>
      </c>
      <c r="G70" s="372" t="n">
        <v>-2</v>
      </c>
      <c r="H70" s="234" t="n">
        <v>408905</v>
      </c>
      <c r="I70" s="372" t="n">
        <v>4.4</v>
      </c>
    </row>
    <row r="71" customFormat="false" ht="12.75" hidden="false" customHeight="false" outlineLevel="0" collapsed="false">
      <c r="A71" s="343" t="s">
        <v>1314</v>
      </c>
      <c r="B71" s="358" t="s">
        <v>1315</v>
      </c>
      <c r="C71" s="161" t="n">
        <v>979579</v>
      </c>
      <c r="D71" s="161" t="n">
        <v>8776242</v>
      </c>
      <c r="E71" s="161" t="n">
        <v>8260054</v>
      </c>
      <c r="F71" s="234" t="n">
        <v>5314</v>
      </c>
      <c r="G71" s="372" t="n">
        <v>0.5</v>
      </c>
      <c r="H71" s="234" t="n">
        <v>516188</v>
      </c>
      <c r="I71" s="372" t="n">
        <v>6.2</v>
      </c>
    </row>
    <row r="72" customFormat="false" ht="12.75" hidden="false" customHeight="false" outlineLevel="0" collapsed="false">
      <c r="A72" s="343" t="s">
        <v>16</v>
      </c>
      <c r="B72" s="197" t="s">
        <v>1162</v>
      </c>
      <c r="C72" s="161" t="n">
        <v>2951</v>
      </c>
      <c r="D72" s="161" t="n">
        <v>28562</v>
      </c>
      <c r="E72" s="161" t="n">
        <v>34202</v>
      </c>
      <c r="F72" s="234" t="n">
        <v>-3145</v>
      </c>
      <c r="G72" s="372" t="n">
        <v>-51.6</v>
      </c>
      <c r="H72" s="234" t="n">
        <v>-5640</v>
      </c>
      <c r="I72" s="372" t="n">
        <v>-16.5</v>
      </c>
    </row>
    <row r="73" customFormat="false" ht="12.75" hidden="false" customHeight="false" outlineLevel="0" collapsed="false">
      <c r="A73" s="343" t="s">
        <v>186</v>
      </c>
      <c r="B73" s="197" t="s">
        <v>1316</v>
      </c>
      <c r="C73" s="161" t="n">
        <v>27214</v>
      </c>
      <c r="D73" s="161" t="n">
        <v>237945</v>
      </c>
      <c r="E73" s="161" t="n">
        <v>243967</v>
      </c>
      <c r="F73" s="234" t="n">
        <v>-5955</v>
      </c>
      <c r="G73" s="372" t="n">
        <v>-18</v>
      </c>
      <c r="H73" s="234" t="n">
        <v>-6022</v>
      </c>
      <c r="I73" s="372" t="n">
        <v>-2.5</v>
      </c>
    </row>
    <row r="74" customFormat="false" ht="12.75" hidden="false" customHeight="false" outlineLevel="0" collapsed="false">
      <c r="A74" s="343" t="s">
        <v>37</v>
      </c>
      <c r="B74" s="197" t="s">
        <v>1317</v>
      </c>
      <c r="C74" s="161" t="n">
        <v>40232</v>
      </c>
      <c r="D74" s="161" t="n">
        <v>395878</v>
      </c>
      <c r="E74" s="161" t="n">
        <v>395009</v>
      </c>
      <c r="F74" s="234" t="n">
        <v>1183</v>
      </c>
      <c r="G74" s="372" t="n">
        <v>3</v>
      </c>
      <c r="H74" s="234" t="n">
        <v>869</v>
      </c>
      <c r="I74" s="372" t="n">
        <v>0.2</v>
      </c>
    </row>
    <row r="75" customFormat="false" ht="12.75" hidden="false" customHeight="false" outlineLevel="0" collapsed="false">
      <c r="A75" s="343" t="s">
        <v>42</v>
      </c>
      <c r="B75" s="197" t="s">
        <v>1318</v>
      </c>
      <c r="C75" s="161" t="n">
        <v>4949</v>
      </c>
      <c r="D75" s="161" t="n">
        <v>20708</v>
      </c>
      <c r="E75" s="161" t="n">
        <v>29328</v>
      </c>
      <c r="F75" s="234" t="n">
        <v>2393</v>
      </c>
      <c r="G75" s="372" t="n">
        <v>93.6</v>
      </c>
      <c r="H75" s="234" t="n">
        <v>-8620</v>
      </c>
      <c r="I75" s="372" t="n">
        <v>-29.4</v>
      </c>
    </row>
    <row r="76" customFormat="false" ht="12.75" hidden="false" customHeight="false" outlineLevel="0" collapsed="false">
      <c r="A76" s="343" t="s">
        <v>44</v>
      </c>
      <c r="B76" s="358" t="s">
        <v>1319</v>
      </c>
      <c r="C76" s="161" t="n">
        <v>10316</v>
      </c>
      <c r="D76" s="161" t="n">
        <v>95489</v>
      </c>
      <c r="E76" s="161" t="n">
        <v>87356</v>
      </c>
      <c r="F76" s="234" t="n">
        <v>-763</v>
      </c>
      <c r="G76" s="372" t="n">
        <v>-6.9</v>
      </c>
      <c r="H76" s="234" t="n">
        <v>8133</v>
      </c>
      <c r="I76" s="372" t="n">
        <v>9.3</v>
      </c>
    </row>
    <row r="77" customFormat="false" ht="12.75" hidden="false" customHeight="false" outlineLevel="0" collapsed="false">
      <c r="A77" s="343" t="s">
        <v>48</v>
      </c>
      <c r="B77" s="358" t="s">
        <v>1320</v>
      </c>
      <c r="C77" s="161" t="n">
        <v>89485</v>
      </c>
      <c r="D77" s="161" t="n">
        <v>786503</v>
      </c>
      <c r="E77" s="161" t="n">
        <v>901922</v>
      </c>
      <c r="F77" s="234" t="n">
        <v>-26916</v>
      </c>
      <c r="G77" s="372" t="n">
        <v>-23.1</v>
      </c>
      <c r="H77" s="234" t="n">
        <v>-115419</v>
      </c>
      <c r="I77" s="372" t="n">
        <v>-12.8</v>
      </c>
    </row>
    <row r="78" customFormat="false" ht="12.75" hidden="false" customHeight="false" outlineLevel="0" collapsed="false">
      <c r="A78" s="343" t="s">
        <v>56</v>
      </c>
      <c r="B78" s="358" t="s">
        <v>1321</v>
      </c>
      <c r="C78" s="161" t="n">
        <v>252203</v>
      </c>
      <c r="D78" s="161" t="n">
        <v>2419108</v>
      </c>
      <c r="E78" s="161" t="n">
        <v>2516249</v>
      </c>
      <c r="F78" s="234" t="n">
        <v>-1353</v>
      </c>
      <c r="G78" s="372" t="n">
        <v>-0.5</v>
      </c>
      <c r="H78" s="234" t="n">
        <v>-97141</v>
      </c>
      <c r="I78" s="372" t="n">
        <v>-3.9</v>
      </c>
    </row>
    <row r="79" customFormat="false" ht="12.75" hidden="false" customHeight="false" outlineLevel="0" collapsed="false">
      <c r="A79" s="343" t="s">
        <v>60</v>
      </c>
      <c r="B79" s="358" t="s">
        <v>1322</v>
      </c>
      <c r="C79" s="161" t="n">
        <v>727373</v>
      </c>
      <c r="D79" s="161" t="n">
        <v>6357121</v>
      </c>
      <c r="E79" s="161" t="n">
        <v>5743782</v>
      </c>
      <c r="F79" s="234" t="n">
        <v>6665</v>
      </c>
      <c r="G79" s="372" t="n">
        <v>0.9</v>
      </c>
      <c r="H79" s="234" t="n">
        <v>613339</v>
      </c>
      <c r="I79" s="372" t="n">
        <v>10.7</v>
      </c>
    </row>
    <row r="80" customFormat="false" ht="12.75" hidden="false" customHeight="false" outlineLevel="0" collapsed="false">
      <c r="A80" s="343" t="s">
        <v>69</v>
      </c>
      <c r="B80" s="358" t="s">
        <v>1323</v>
      </c>
      <c r="C80" s="161" t="n">
        <v>34932</v>
      </c>
      <c r="D80" s="161" t="n">
        <v>201569</v>
      </c>
      <c r="E80" s="161" t="n">
        <v>88166</v>
      </c>
      <c r="F80" s="234" t="n">
        <v>24674</v>
      </c>
      <c r="G80" s="372" t="n">
        <v>240.5</v>
      </c>
      <c r="H80" s="234" t="n">
        <v>113403</v>
      </c>
      <c r="I80" s="372" t="n">
        <v>128.6</v>
      </c>
    </row>
    <row r="81" customFormat="false" ht="12.75" hidden="false" customHeight="true" outlineLevel="0" collapsed="false">
      <c r="A81" s="343" t="s">
        <v>1656</v>
      </c>
      <c r="B81" s="373" t="s">
        <v>1157</v>
      </c>
      <c r="C81" s="161" t="n">
        <v>1189658</v>
      </c>
      <c r="D81" s="161" t="n">
        <v>10542873</v>
      </c>
      <c r="E81" s="161" t="n">
        <v>10040006</v>
      </c>
      <c r="F81" s="234" t="n">
        <v>-3217</v>
      </c>
      <c r="G81" s="372" t="n">
        <v>-0.3</v>
      </c>
      <c r="H81" s="234" t="n">
        <v>502867</v>
      </c>
      <c r="I81" s="372" t="n">
        <v>5</v>
      </c>
    </row>
    <row r="82" customFormat="false" ht="12.75" hidden="false" customHeight="true" outlineLevel="0" collapsed="false">
      <c r="A82" s="343"/>
      <c r="B82" s="364"/>
      <c r="C82" s="161"/>
      <c r="D82" s="161"/>
      <c r="E82" s="161"/>
      <c r="F82" s="234"/>
      <c r="G82" s="372"/>
      <c r="H82" s="234"/>
      <c r="I82" s="372"/>
    </row>
    <row r="83" s="173" customFormat="true" ht="12.75" hidden="false" customHeight="true" outlineLevel="0" collapsed="false">
      <c r="A83" s="374"/>
      <c r="B83" s="375"/>
      <c r="C83" s="45" t="s">
        <v>1633</v>
      </c>
      <c r="D83" s="245"/>
      <c r="E83" s="245"/>
      <c r="F83" s="376"/>
      <c r="G83" s="377"/>
      <c r="H83" s="245"/>
      <c r="I83" s="377"/>
    </row>
    <row r="84" customFormat="false" ht="12.75" hidden="false" customHeight="false" outlineLevel="0" collapsed="false">
      <c r="A84" s="371" t="s">
        <v>1310</v>
      </c>
      <c r="B84" s="358" t="s">
        <v>1311</v>
      </c>
      <c r="C84" s="161" t="n">
        <v>152451</v>
      </c>
      <c r="D84" s="161" t="n">
        <v>1543047</v>
      </c>
      <c r="E84" s="161" t="n">
        <v>1582772</v>
      </c>
      <c r="F84" s="234" t="n">
        <v>-31339</v>
      </c>
      <c r="G84" s="372" t="n">
        <v>-17.1</v>
      </c>
      <c r="H84" s="234" t="n">
        <v>-39725</v>
      </c>
      <c r="I84" s="372" t="n">
        <v>-2.5</v>
      </c>
    </row>
    <row r="85" customFormat="false" ht="12.75" hidden="false" customHeight="false" outlineLevel="0" collapsed="false">
      <c r="A85" s="343" t="s">
        <v>1312</v>
      </c>
      <c r="B85" s="358" t="s">
        <v>1313</v>
      </c>
      <c r="C85" s="161" t="n">
        <v>1307967</v>
      </c>
      <c r="D85" s="161" t="n">
        <v>12055852</v>
      </c>
      <c r="E85" s="161" t="n">
        <v>9834874</v>
      </c>
      <c r="F85" s="234" t="n">
        <v>76932</v>
      </c>
      <c r="G85" s="372" t="n">
        <v>6.2</v>
      </c>
      <c r="H85" s="234" t="n">
        <v>2220978</v>
      </c>
      <c r="I85" s="372" t="n">
        <v>22.6</v>
      </c>
    </row>
    <row r="86" customFormat="false" ht="12.75" hidden="false" customHeight="false" outlineLevel="0" collapsed="false">
      <c r="A86" s="343" t="s">
        <v>1314</v>
      </c>
      <c r="B86" s="358" t="s">
        <v>1315</v>
      </c>
      <c r="C86" s="161" t="n">
        <v>1261420</v>
      </c>
      <c r="D86" s="161" t="n">
        <v>11754414</v>
      </c>
      <c r="E86" s="161" t="n">
        <v>9479793</v>
      </c>
      <c r="F86" s="234" t="n">
        <v>63478</v>
      </c>
      <c r="G86" s="372" t="n">
        <v>5.3</v>
      </c>
      <c r="H86" s="234" t="n">
        <v>2274621</v>
      </c>
      <c r="I86" s="372" t="n">
        <v>24</v>
      </c>
    </row>
    <row r="87" customFormat="false" ht="12.75" hidden="false" customHeight="false" outlineLevel="0" collapsed="false">
      <c r="A87" s="343" t="s">
        <v>16</v>
      </c>
      <c r="B87" s="197" t="s">
        <v>1162</v>
      </c>
      <c r="C87" s="161" t="s">
        <v>941</v>
      </c>
      <c r="D87" s="161" t="n">
        <v>144</v>
      </c>
      <c r="E87" s="161" t="n">
        <v>460</v>
      </c>
      <c r="F87" s="234" t="s">
        <v>941</v>
      </c>
      <c r="G87" s="234" t="s">
        <v>941</v>
      </c>
      <c r="H87" s="234" t="n">
        <v>-316</v>
      </c>
      <c r="I87" s="372" t="n">
        <v>-68.7</v>
      </c>
    </row>
    <row r="88" customFormat="false" ht="12.75" hidden="false" customHeight="false" outlineLevel="0" collapsed="false">
      <c r="A88" s="343" t="s">
        <v>186</v>
      </c>
      <c r="B88" s="197" t="s">
        <v>1316</v>
      </c>
      <c r="C88" s="161" t="n">
        <v>25604</v>
      </c>
      <c r="D88" s="161" t="n">
        <v>276005</v>
      </c>
      <c r="E88" s="161" t="n">
        <v>266837</v>
      </c>
      <c r="F88" s="234" t="n">
        <v>-5208</v>
      </c>
      <c r="G88" s="372" t="n">
        <v>-16.9</v>
      </c>
      <c r="H88" s="234" t="n">
        <v>9168</v>
      </c>
      <c r="I88" s="372" t="n">
        <v>3.4</v>
      </c>
    </row>
    <row r="89" customFormat="false" ht="12.75" hidden="false" customHeight="false" outlineLevel="0" collapsed="false">
      <c r="A89" s="343" t="s">
        <v>37</v>
      </c>
      <c r="B89" s="197" t="s">
        <v>1317</v>
      </c>
      <c r="C89" s="161" t="n">
        <v>34269</v>
      </c>
      <c r="D89" s="161" t="n">
        <v>308043</v>
      </c>
      <c r="E89" s="161" t="n">
        <v>292703</v>
      </c>
      <c r="F89" s="234" t="n">
        <v>751</v>
      </c>
      <c r="G89" s="372" t="n">
        <v>2.2</v>
      </c>
      <c r="H89" s="234" t="n">
        <v>15340</v>
      </c>
      <c r="I89" s="372" t="n">
        <v>5.2</v>
      </c>
    </row>
    <row r="90" customFormat="false" ht="12.75" hidden="false" customHeight="false" outlineLevel="0" collapsed="false">
      <c r="A90" s="343" t="s">
        <v>42</v>
      </c>
      <c r="B90" s="197" t="s">
        <v>1318</v>
      </c>
      <c r="C90" s="161" t="n">
        <v>92574</v>
      </c>
      <c r="D90" s="161" t="n">
        <v>958813</v>
      </c>
      <c r="E90" s="161" t="n">
        <v>1022762</v>
      </c>
      <c r="F90" s="234" t="n">
        <v>-26875</v>
      </c>
      <c r="G90" s="372" t="n">
        <v>-22.5</v>
      </c>
      <c r="H90" s="234" t="n">
        <v>-63949</v>
      </c>
      <c r="I90" s="372" t="n">
        <v>-6.3</v>
      </c>
    </row>
    <row r="91" customFormat="false" ht="12.75" hidden="false" customHeight="false" outlineLevel="0" collapsed="false">
      <c r="A91" s="343" t="s">
        <v>44</v>
      </c>
      <c r="B91" s="358" t="s">
        <v>1319</v>
      </c>
      <c r="C91" s="161" t="n">
        <v>7965</v>
      </c>
      <c r="D91" s="161" t="n">
        <v>71265</v>
      </c>
      <c r="E91" s="161" t="n">
        <v>66481</v>
      </c>
      <c r="F91" s="234" t="n">
        <v>1798</v>
      </c>
      <c r="G91" s="372" t="n">
        <v>29.2</v>
      </c>
      <c r="H91" s="234" t="n">
        <v>4784</v>
      </c>
      <c r="I91" s="372" t="n">
        <v>7.2</v>
      </c>
    </row>
    <row r="92" customFormat="false" ht="12.75" hidden="false" customHeight="false" outlineLevel="0" collapsed="false">
      <c r="A92" s="343" t="s">
        <v>48</v>
      </c>
      <c r="B92" s="358" t="s">
        <v>1320</v>
      </c>
      <c r="C92" s="161" t="n">
        <v>38577</v>
      </c>
      <c r="D92" s="161" t="n">
        <v>230150</v>
      </c>
      <c r="E92" s="161" t="n">
        <v>288613</v>
      </c>
      <c r="F92" s="234" t="n">
        <v>11648</v>
      </c>
      <c r="G92" s="372" t="n">
        <v>43.3</v>
      </c>
      <c r="H92" s="234" t="n">
        <v>-58463</v>
      </c>
      <c r="I92" s="372" t="n">
        <v>-20.3</v>
      </c>
    </row>
    <row r="93" customFormat="false" ht="12.75" hidden="false" customHeight="false" outlineLevel="0" collapsed="false">
      <c r="A93" s="343" t="s">
        <v>56</v>
      </c>
      <c r="B93" s="358" t="s">
        <v>1321</v>
      </c>
      <c r="C93" s="161" t="n">
        <v>165015</v>
      </c>
      <c r="D93" s="161" t="n">
        <v>1432069</v>
      </c>
      <c r="E93" s="161" t="n">
        <v>1250595</v>
      </c>
      <c r="F93" s="234" t="n">
        <v>30257</v>
      </c>
      <c r="G93" s="372" t="n">
        <v>22.5</v>
      </c>
      <c r="H93" s="234" t="n">
        <v>181474</v>
      </c>
      <c r="I93" s="372" t="n">
        <v>14.5</v>
      </c>
    </row>
    <row r="94" customFormat="false" ht="12.75" hidden="false" customHeight="false" outlineLevel="0" collapsed="false">
      <c r="A94" s="343" t="s">
        <v>60</v>
      </c>
      <c r="B94" s="358" t="s">
        <v>1322</v>
      </c>
      <c r="C94" s="161" t="n">
        <v>1096408</v>
      </c>
      <c r="D94" s="161" t="n">
        <v>10322334</v>
      </c>
      <c r="E94" s="161" t="n">
        <v>8229187</v>
      </c>
      <c r="F94" s="234" t="n">
        <v>33223</v>
      </c>
      <c r="G94" s="372" t="n">
        <v>3.1</v>
      </c>
      <c r="H94" s="234" t="n">
        <v>2093147</v>
      </c>
      <c r="I94" s="372" t="n">
        <v>25.4</v>
      </c>
    </row>
    <row r="95" customFormat="false" ht="12.75" hidden="false" customHeight="false" outlineLevel="0" collapsed="false">
      <c r="A95" s="343" t="s">
        <v>69</v>
      </c>
      <c r="B95" s="358" t="s">
        <v>1323</v>
      </c>
      <c r="C95" s="161" t="n">
        <v>20890</v>
      </c>
      <c r="D95" s="161" t="n">
        <v>121029</v>
      </c>
      <c r="E95" s="161" t="n">
        <v>46007</v>
      </c>
      <c r="F95" s="234" t="n">
        <v>15466</v>
      </c>
      <c r="G95" s="372" t="n">
        <v>285.1</v>
      </c>
      <c r="H95" s="234" t="n">
        <v>75022</v>
      </c>
      <c r="I95" s="372" t="n">
        <v>163.1</v>
      </c>
    </row>
    <row r="96" customFormat="false" ht="12.75" hidden="false" customHeight="true" outlineLevel="0" collapsed="false">
      <c r="A96" s="343" t="s">
        <v>1656</v>
      </c>
      <c r="B96" s="373" t="s">
        <v>1157</v>
      </c>
      <c r="C96" s="161" t="n">
        <v>1481306</v>
      </c>
      <c r="D96" s="161" t="n">
        <v>13719909</v>
      </c>
      <c r="E96" s="161" t="n">
        <v>11463674</v>
      </c>
      <c r="F96" s="234" t="n">
        <v>61058</v>
      </c>
      <c r="G96" s="372" t="n">
        <v>4.3</v>
      </c>
      <c r="H96" s="234" t="n">
        <v>2256235</v>
      </c>
      <c r="I96" s="372" t="n">
        <v>19.7</v>
      </c>
    </row>
    <row r="97" customFormat="false" ht="12.75" hidden="false" customHeight="true" outlineLevel="0" collapsed="false">
      <c r="A97" s="343"/>
      <c r="B97" s="364"/>
      <c r="C97" s="161"/>
      <c r="D97" s="161"/>
      <c r="E97" s="161"/>
      <c r="F97" s="234"/>
      <c r="G97" s="292"/>
      <c r="H97" s="161"/>
      <c r="I97" s="292"/>
    </row>
    <row r="98" customFormat="false" ht="12.75" hidden="false" customHeight="true" outlineLevel="0" collapsed="false">
      <c r="A98" s="343"/>
      <c r="B98" s="364"/>
      <c r="C98" s="350" t="s">
        <v>1634</v>
      </c>
      <c r="D98" s="161"/>
      <c r="E98" s="161"/>
      <c r="F98" s="234"/>
      <c r="G98" s="292"/>
      <c r="H98" s="161"/>
      <c r="I98" s="292"/>
    </row>
    <row r="99" customFormat="false" ht="12.75" hidden="false" customHeight="false" outlineLevel="0" collapsed="false">
      <c r="A99" s="371" t="s">
        <v>1310</v>
      </c>
      <c r="B99" s="358" t="s">
        <v>1311</v>
      </c>
      <c r="C99" s="161" t="n">
        <v>225780</v>
      </c>
      <c r="D99" s="161" t="n">
        <v>1792534</v>
      </c>
      <c r="E99" s="161" t="n">
        <v>1724696</v>
      </c>
      <c r="F99" s="234" t="n">
        <v>41604</v>
      </c>
      <c r="G99" s="372" t="n">
        <v>22.6</v>
      </c>
      <c r="H99" s="234" t="n">
        <v>67838</v>
      </c>
      <c r="I99" s="372" t="n">
        <v>3.9</v>
      </c>
    </row>
    <row r="100" customFormat="false" ht="12.75" hidden="false" customHeight="false" outlineLevel="0" collapsed="false">
      <c r="A100" s="343" t="s">
        <v>1312</v>
      </c>
      <c r="B100" s="358" t="s">
        <v>1313</v>
      </c>
      <c r="C100" s="161" t="n">
        <v>4294675</v>
      </c>
      <c r="D100" s="161" t="n">
        <v>33027288</v>
      </c>
      <c r="E100" s="161" t="n">
        <v>27947303</v>
      </c>
      <c r="F100" s="234" t="n">
        <v>399501</v>
      </c>
      <c r="G100" s="372" t="n">
        <v>10.3</v>
      </c>
      <c r="H100" s="234" t="n">
        <v>5079985</v>
      </c>
      <c r="I100" s="372" t="n">
        <v>18.2</v>
      </c>
    </row>
    <row r="101" customFormat="false" ht="12.75" hidden="false" customHeight="false" outlineLevel="0" collapsed="false">
      <c r="A101" s="343" t="s">
        <v>1314</v>
      </c>
      <c r="B101" s="358" t="s">
        <v>1315</v>
      </c>
      <c r="C101" s="161" t="n">
        <v>3581151</v>
      </c>
      <c r="D101" s="161" t="n">
        <v>27021864</v>
      </c>
      <c r="E101" s="161" t="n">
        <v>22480367</v>
      </c>
      <c r="F101" s="234" t="n">
        <v>447900</v>
      </c>
      <c r="G101" s="372" t="n">
        <v>14.3</v>
      </c>
      <c r="H101" s="234" t="n">
        <v>4541497</v>
      </c>
      <c r="I101" s="372" t="n">
        <v>20.2</v>
      </c>
    </row>
    <row r="102" customFormat="false" ht="12.75" hidden="false" customHeight="false" outlineLevel="0" collapsed="false">
      <c r="A102" s="343" t="s">
        <v>16</v>
      </c>
      <c r="B102" s="197" t="s">
        <v>1162</v>
      </c>
      <c r="C102" s="161" t="s">
        <v>941</v>
      </c>
      <c r="D102" s="161" t="n">
        <v>139</v>
      </c>
      <c r="E102" s="161" t="n">
        <v>419</v>
      </c>
      <c r="F102" s="234" t="n">
        <v>-25</v>
      </c>
      <c r="G102" s="372" t="s">
        <v>942</v>
      </c>
      <c r="H102" s="234" t="n">
        <v>-280</v>
      </c>
      <c r="I102" s="372" t="n">
        <v>-66.8</v>
      </c>
    </row>
    <row r="103" customFormat="false" ht="12.75" hidden="false" customHeight="false" outlineLevel="0" collapsed="false">
      <c r="A103" s="343" t="s">
        <v>186</v>
      </c>
      <c r="B103" s="197" t="s">
        <v>1316</v>
      </c>
      <c r="C103" s="161" t="n">
        <v>15196</v>
      </c>
      <c r="D103" s="161" t="n">
        <v>164233</v>
      </c>
      <c r="E103" s="161" t="n">
        <v>177541</v>
      </c>
      <c r="F103" s="234" t="n">
        <v>-3801</v>
      </c>
      <c r="G103" s="372" t="n">
        <v>-20</v>
      </c>
      <c r="H103" s="234" t="n">
        <v>-13308</v>
      </c>
      <c r="I103" s="372" t="n">
        <v>-7.5</v>
      </c>
    </row>
    <row r="104" customFormat="false" ht="12.75" hidden="false" customHeight="false" outlineLevel="0" collapsed="false">
      <c r="A104" s="343" t="s">
        <v>37</v>
      </c>
      <c r="B104" s="197" t="s">
        <v>1317</v>
      </c>
      <c r="C104" s="161" t="n">
        <v>195151</v>
      </c>
      <c r="D104" s="161" t="n">
        <v>1483258</v>
      </c>
      <c r="E104" s="161" t="n">
        <v>1305413</v>
      </c>
      <c r="F104" s="234" t="n">
        <v>55465</v>
      </c>
      <c r="G104" s="372" t="n">
        <v>39.7</v>
      </c>
      <c r="H104" s="234" t="n">
        <v>177845</v>
      </c>
      <c r="I104" s="372" t="n">
        <v>13.6</v>
      </c>
    </row>
    <row r="105" customFormat="false" ht="12.75" hidden="false" customHeight="false" outlineLevel="0" collapsed="false">
      <c r="A105" s="343" t="s">
        <v>42</v>
      </c>
      <c r="B105" s="197" t="s">
        <v>1318</v>
      </c>
      <c r="C105" s="161" t="n">
        <v>15430</v>
      </c>
      <c r="D105" s="161" t="n">
        <v>144885</v>
      </c>
      <c r="E105" s="161" t="n">
        <v>241320</v>
      </c>
      <c r="F105" s="234" t="n">
        <v>-10039</v>
      </c>
      <c r="G105" s="372" t="n">
        <v>-39.4</v>
      </c>
      <c r="H105" s="234" t="n">
        <v>-96435</v>
      </c>
      <c r="I105" s="372" t="n">
        <v>-40</v>
      </c>
    </row>
    <row r="106" customFormat="false" ht="12.75" hidden="false" customHeight="false" outlineLevel="0" collapsed="false">
      <c r="A106" s="343" t="s">
        <v>44</v>
      </c>
      <c r="B106" s="358" t="s">
        <v>1319</v>
      </c>
      <c r="C106" s="161" t="n">
        <v>10202</v>
      </c>
      <c r="D106" s="161" t="n">
        <v>209767</v>
      </c>
      <c r="E106" s="161" t="n">
        <v>178091</v>
      </c>
      <c r="F106" s="234" t="n">
        <v>-10775</v>
      </c>
      <c r="G106" s="372" t="n">
        <v>-51.4</v>
      </c>
      <c r="H106" s="234" t="n">
        <v>31676</v>
      </c>
      <c r="I106" s="372" t="n">
        <v>17.8</v>
      </c>
    </row>
    <row r="107" customFormat="false" ht="12.75" hidden="false" customHeight="false" outlineLevel="0" collapsed="false">
      <c r="A107" s="343" t="s">
        <v>48</v>
      </c>
      <c r="B107" s="358" t="s">
        <v>1320</v>
      </c>
      <c r="C107" s="161" t="n">
        <v>703314</v>
      </c>
      <c r="D107" s="161" t="n">
        <v>5795638</v>
      </c>
      <c r="E107" s="161" t="n">
        <v>5288803</v>
      </c>
      <c r="F107" s="234" t="n">
        <v>-37624</v>
      </c>
      <c r="G107" s="372" t="n">
        <v>-5.1</v>
      </c>
      <c r="H107" s="234" t="n">
        <v>506835</v>
      </c>
      <c r="I107" s="372" t="n">
        <v>9.6</v>
      </c>
    </row>
    <row r="108" customFormat="false" ht="12.75" hidden="false" customHeight="false" outlineLevel="0" collapsed="false">
      <c r="A108" s="343" t="s">
        <v>56</v>
      </c>
      <c r="B108" s="358" t="s">
        <v>1321</v>
      </c>
      <c r="C108" s="161" t="n">
        <v>162960</v>
      </c>
      <c r="D108" s="161" t="n">
        <v>1554659</v>
      </c>
      <c r="E108" s="161" t="n">
        <v>1749774</v>
      </c>
      <c r="F108" s="234" t="n">
        <v>-34042</v>
      </c>
      <c r="G108" s="372" t="n">
        <v>-17.3</v>
      </c>
      <c r="H108" s="234" t="n">
        <v>-195115</v>
      </c>
      <c r="I108" s="372" t="n">
        <v>-11.2</v>
      </c>
    </row>
    <row r="109" customFormat="false" ht="12.75" hidden="false" customHeight="false" outlineLevel="0" collapsed="false">
      <c r="A109" s="343" t="s">
        <v>60</v>
      </c>
      <c r="B109" s="358" t="s">
        <v>1322</v>
      </c>
      <c r="C109" s="161" t="n">
        <v>3418196</v>
      </c>
      <c r="D109" s="161" t="n">
        <v>25467210</v>
      </c>
      <c r="E109" s="161" t="n">
        <v>20730558</v>
      </c>
      <c r="F109" s="234" t="n">
        <v>481956</v>
      </c>
      <c r="G109" s="372" t="n">
        <v>16.4</v>
      </c>
      <c r="H109" s="234" t="n">
        <v>4736652</v>
      </c>
      <c r="I109" s="372" t="n">
        <v>22.8</v>
      </c>
    </row>
    <row r="110" customFormat="false" ht="12.75" hidden="false" customHeight="false" outlineLevel="0" collapsed="false">
      <c r="A110" s="343" t="s">
        <v>69</v>
      </c>
      <c r="B110" s="358" t="s">
        <v>1323</v>
      </c>
      <c r="C110" s="161" t="n">
        <v>51220</v>
      </c>
      <c r="D110" s="161" t="n">
        <v>303695</v>
      </c>
      <c r="E110" s="161" t="n">
        <v>141435</v>
      </c>
      <c r="F110" s="234" t="n">
        <v>34867</v>
      </c>
      <c r="G110" s="372" t="n">
        <v>213.2</v>
      </c>
      <c r="H110" s="234" t="n">
        <v>162260</v>
      </c>
      <c r="I110" s="372" t="n">
        <v>114.7</v>
      </c>
    </row>
    <row r="111" customFormat="false" ht="12.75" hidden="false" customHeight="true" outlineLevel="0" collapsed="false">
      <c r="A111" s="343" t="s">
        <v>1656</v>
      </c>
      <c r="B111" s="373" t="s">
        <v>1157</v>
      </c>
      <c r="C111" s="161" t="n">
        <v>4571666</v>
      </c>
      <c r="D111" s="161" t="n">
        <v>35123518</v>
      </c>
      <c r="E111" s="161" t="n">
        <v>29813422</v>
      </c>
      <c r="F111" s="234" t="n">
        <v>475970</v>
      </c>
      <c r="G111" s="372" t="n">
        <v>11.6</v>
      </c>
      <c r="H111" s="234" t="n">
        <v>5310096</v>
      </c>
      <c r="I111" s="372" t="n">
        <v>17.8</v>
      </c>
    </row>
    <row r="112" customFormat="false" ht="12.75" hidden="false" customHeight="false" outlineLevel="0" collapsed="false">
      <c r="A112" s="343"/>
      <c r="B112" s="197"/>
      <c r="C112" s="161"/>
      <c r="D112" s="161"/>
      <c r="E112" s="161"/>
      <c r="F112" s="234"/>
      <c r="G112" s="372"/>
      <c r="H112" s="234"/>
      <c r="I112" s="372"/>
    </row>
    <row r="113" customFormat="false" ht="12.75" hidden="false" customHeight="true" outlineLevel="0" collapsed="false">
      <c r="A113" s="343"/>
      <c r="B113" s="364"/>
      <c r="C113" s="350" t="s">
        <v>1635</v>
      </c>
      <c r="D113" s="161"/>
      <c r="E113" s="161"/>
      <c r="F113" s="234"/>
      <c r="G113" s="292"/>
      <c r="H113" s="161"/>
      <c r="I113" s="292"/>
    </row>
    <row r="114" customFormat="false" ht="12.75" hidden="false" customHeight="false" outlineLevel="0" collapsed="false">
      <c r="A114" s="371" t="s">
        <v>1310</v>
      </c>
      <c r="B114" s="358" t="s">
        <v>1311</v>
      </c>
      <c r="C114" s="161" t="n">
        <v>168966</v>
      </c>
      <c r="D114" s="161" t="n">
        <v>1276488</v>
      </c>
      <c r="E114" s="161" t="n">
        <v>1105923</v>
      </c>
      <c r="F114" s="234" t="n">
        <v>-3959</v>
      </c>
      <c r="G114" s="372" t="n">
        <v>-2.3</v>
      </c>
      <c r="H114" s="234" t="n">
        <v>170565</v>
      </c>
      <c r="I114" s="372" t="n">
        <v>15.4</v>
      </c>
    </row>
    <row r="115" customFormat="false" ht="12.75" hidden="false" customHeight="false" outlineLevel="0" collapsed="false">
      <c r="A115" s="343" t="s">
        <v>1312</v>
      </c>
      <c r="B115" s="358" t="s">
        <v>1313</v>
      </c>
      <c r="C115" s="161" t="n">
        <v>4157493</v>
      </c>
      <c r="D115" s="161" t="n">
        <v>39214064</v>
      </c>
      <c r="E115" s="161" t="n">
        <v>40118267</v>
      </c>
      <c r="F115" s="234" t="n">
        <v>-726653</v>
      </c>
      <c r="G115" s="372" t="n">
        <v>-14.9</v>
      </c>
      <c r="H115" s="234" t="n">
        <v>-904203</v>
      </c>
      <c r="I115" s="372" t="n">
        <v>-2.3</v>
      </c>
    </row>
    <row r="116" customFormat="false" ht="12.75" hidden="false" customHeight="false" outlineLevel="0" collapsed="false">
      <c r="A116" s="343" t="s">
        <v>1314</v>
      </c>
      <c r="B116" s="358" t="s">
        <v>1315</v>
      </c>
      <c r="C116" s="161" t="n">
        <v>3798166</v>
      </c>
      <c r="D116" s="161" t="n">
        <v>35751510</v>
      </c>
      <c r="E116" s="161" t="n">
        <v>36495340</v>
      </c>
      <c r="F116" s="234" t="n">
        <v>-448935</v>
      </c>
      <c r="G116" s="372" t="n">
        <v>-10.6</v>
      </c>
      <c r="H116" s="234" t="n">
        <v>-743830</v>
      </c>
      <c r="I116" s="372" t="n">
        <v>-2</v>
      </c>
    </row>
    <row r="117" customFormat="false" ht="12.75" hidden="false" customHeight="false" outlineLevel="0" collapsed="false">
      <c r="A117" s="343" t="s">
        <v>16</v>
      </c>
      <c r="B117" s="197" t="s">
        <v>1162</v>
      </c>
      <c r="C117" s="161" t="n">
        <v>1609</v>
      </c>
      <c r="D117" s="161" t="n">
        <v>15285</v>
      </c>
      <c r="E117" s="161" t="n">
        <v>16232</v>
      </c>
      <c r="F117" s="234" t="n">
        <v>227</v>
      </c>
      <c r="G117" s="372" t="n">
        <v>16.4</v>
      </c>
      <c r="H117" s="234" t="n">
        <v>-947</v>
      </c>
      <c r="I117" s="372" t="n">
        <v>-5.8</v>
      </c>
    </row>
    <row r="118" customFormat="false" ht="12.75" hidden="false" customHeight="false" outlineLevel="0" collapsed="false">
      <c r="A118" s="343" t="s">
        <v>186</v>
      </c>
      <c r="B118" s="197" t="s">
        <v>1316</v>
      </c>
      <c r="C118" s="161" t="n">
        <v>20752</v>
      </c>
      <c r="D118" s="161" t="n">
        <v>212500</v>
      </c>
      <c r="E118" s="161" t="n">
        <v>157090</v>
      </c>
      <c r="F118" s="234" t="n">
        <v>92</v>
      </c>
      <c r="G118" s="372" t="n">
        <v>0.4</v>
      </c>
      <c r="H118" s="234" t="n">
        <v>55410</v>
      </c>
      <c r="I118" s="372" t="n">
        <v>35.3</v>
      </c>
    </row>
    <row r="119" customFormat="false" ht="12.75" hidden="false" customHeight="false" outlineLevel="0" collapsed="false">
      <c r="A119" s="343" t="s">
        <v>37</v>
      </c>
      <c r="B119" s="197" t="s">
        <v>1317</v>
      </c>
      <c r="C119" s="161" t="n">
        <v>139090</v>
      </c>
      <c r="D119" s="161" t="n">
        <v>987539</v>
      </c>
      <c r="E119" s="161" t="n">
        <v>886745</v>
      </c>
      <c r="F119" s="234" t="n">
        <v>-5283</v>
      </c>
      <c r="G119" s="372" t="n">
        <v>-3.7</v>
      </c>
      <c r="H119" s="234" t="n">
        <v>100794</v>
      </c>
      <c r="I119" s="372" t="n">
        <v>11.4</v>
      </c>
    </row>
    <row r="120" customFormat="false" ht="12.75" hidden="false" customHeight="false" outlineLevel="0" collapsed="false">
      <c r="A120" s="343" t="s">
        <v>42</v>
      </c>
      <c r="B120" s="197" t="s">
        <v>1318</v>
      </c>
      <c r="C120" s="161" t="n">
        <v>7527</v>
      </c>
      <c r="D120" s="161" t="n">
        <v>61193</v>
      </c>
      <c r="E120" s="161" t="n">
        <v>45817</v>
      </c>
      <c r="F120" s="234" t="n">
        <v>1020</v>
      </c>
      <c r="G120" s="372" t="n">
        <v>15.7</v>
      </c>
      <c r="H120" s="234" t="n">
        <v>15376</v>
      </c>
      <c r="I120" s="372" t="n">
        <v>33.6</v>
      </c>
    </row>
    <row r="121" customFormat="false" ht="12.75" hidden="false" customHeight="false" outlineLevel="0" collapsed="false">
      <c r="A121" s="343" t="s">
        <v>44</v>
      </c>
      <c r="B121" s="358" t="s">
        <v>1319</v>
      </c>
      <c r="C121" s="161" t="n">
        <v>13744</v>
      </c>
      <c r="D121" s="161" t="n">
        <v>160868</v>
      </c>
      <c r="E121" s="161" t="n">
        <v>160392</v>
      </c>
      <c r="F121" s="234" t="n">
        <v>-6969</v>
      </c>
      <c r="G121" s="372" t="n">
        <v>-33.6</v>
      </c>
      <c r="H121" s="234" t="n">
        <v>476</v>
      </c>
      <c r="I121" s="372" t="n">
        <v>0.3</v>
      </c>
    </row>
    <row r="122" customFormat="false" ht="12.75" hidden="false" customHeight="false" outlineLevel="0" collapsed="false">
      <c r="A122" s="343" t="s">
        <v>48</v>
      </c>
      <c r="B122" s="358" t="s">
        <v>1320</v>
      </c>
      <c r="C122" s="161" t="n">
        <v>345581</v>
      </c>
      <c r="D122" s="161" t="n">
        <v>3301670</v>
      </c>
      <c r="E122" s="161" t="n">
        <v>3462533</v>
      </c>
      <c r="F122" s="234" t="n">
        <v>-270747</v>
      </c>
      <c r="G122" s="372" t="n">
        <v>-43.9</v>
      </c>
      <c r="H122" s="234" t="n">
        <v>-160863</v>
      </c>
      <c r="I122" s="372" t="n">
        <v>-4.6</v>
      </c>
    </row>
    <row r="123" customFormat="false" ht="12.75" hidden="false" customHeight="false" outlineLevel="0" collapsed="false">
      <c r="A123" s="343" t="s">
        <v>56</v>
      </c>
      <c r="B123" s="358" t="s">
        <v>1321</v>
      </c>
      <c r="C123" s="161" t="n">
        <v>624223</v>
      </c>
      <c r="D123" s="161" t="n">
        <v>5972268</v>
      </c>
      <c r="E123" s="161" t="n">
        <v>6183721</v>
      </c>
      <c r="F123" s="234" t="n">
        <v>-45216</v>
      </c>
      <c r="G123" s="372" t="n">
        <v>-6.8</v>
      </c>
      <c r="H123" s="234" t="n">
        <v>-211453</v>
      </c>
      <c r="I123" s="372" t="n">
        <v>-3.4</v>
      </c>
    </row>
    <row r="124" customFormat="false" ht="12.75" hidden="false" customHeight="false" outlineLevel="0" collapsed="false">
      <c r="A124" s="343" t="s">
        <v>60</v>
      </c>
      <c r="B124" s="358" t="s">
        <v>1322</v>
      </c>
      <c r="C124" s="161" t="n">
        <v>3173940</v>
      </c>
      <c r="D124" s="161" t="n">
        <v>29779252</v>
      </c>
      <c r="E124" s="161" t="n">
        <v>30311618</v>
      </c>
      <c r="F124" s="234" t="n">
        <v>-403730</v>
      </c>
      <c r="G124" s="372" t="n">
        <v>-11.3</v>
      </c>
      <c r="H124" s="234" t="n">
        <v>-532366</v>
      </c>
      <c r="I124" s="372" t="n">
        <v>-1.8</v>
      </c>
    </row>
    <row r="125" customFormat="false" ht="12.75" hidden="false" customHeight="false" outlineLevel="0" collapsed="false">
      <c r="A125" s="343" t="s">
        <v>69</v>
      </c>
      <c r="B125" s="358" t="s">
        <v>1323</v>
      </c>
      <c r="C125" s="161" t="n">
        <v>181500</v>
      </c>
      <c r="D125" s="161" t="n">
        <v>1046759</v>
      </c>
      <c r="E125" s="161" t="n">
        <v>366764</v>
      </c>
      <c r="F125" s="234" t="n">
        <v>137463</v>
      </c>
      <c r="G125" s="372" t="n">
        <v>312.2</v>
      </c>
      <c r="H125" s="234" t="n">
        <v>679995</v>
      </c>
      <c r="I125" s="372" t="n">
        <v>185.4</v>
      </c>
    </row>
    <row r="126" customFormat="false" ht="12.75" hidden="false" customHeight="true" outlineLevel="0" collapsed="false">
      <c r="A126" s="343" t="s">
        <v>1656</v>
      </c>
      <c r="B126" s="373" t="s">
        <v>1157</v>
      </c>
      <c r="C126" s="161" t="n">
        <v>4507958</v>
      </c>
      <c r="D126" s="161" t="n">
        <v>41537314</v>
      </c>
      <c r="E126" s="161" t="n">
        <v>41590974</v>
      </c>
      <c r="F126" s="234" t="n">
        <v>-593153</v>
      </c>
      <c r="G126" s="372" t="n">
        <v>-11.6</v>
      </c>
      <c r="H126" s="234" t="n">
        <v>-53660</v>
      </c>
      <c r="I126" s="372" t="n">
        <v>-0.1</v>
      </c>
    </row>
    <row r="127" customFormat="false" ht="12.75" hidden="false" customHeight="true" outlineLevel="0" collapsed="false">
      <c r="A127" s="343"/>
      <c r="B127" s="364"/>
      <c r="C127" s="161"/>
      <c r="D127" s="161"/>
      <c r="E127" s="161"/>
      <c r="F127" s="234"/>
      <c r="G127" s="292"/>
      <c r="H127" s="161"/>
      <c r="I127" s="292"/>
    </row>
    <row r="128" customFormat="false" ht="12.75" hidden="false" customHeight="true" outlineLevel="0" collapsed="false">
      <c r="A128" s="343"/>
      <c r="B128" s="364"/>
      <c r="C128" s="350" t="s">
        <v>1636</v>
      </c>
      <c r="D128" s="161"/>
      <c r="E128" s="161"/>
      <c r="F128" s="234"/>
      <c r="G128" s="292"/>
      <c r="H128" s="161"/>
      <c r="I128" s="292"/>
    </row>
    <row r="129" customFormat="false" ht="12.75" hidden="false" customHeight="false" outlineLevel="0" collapsed="false">
      <c r="A129" s="371" t="s">
        <v>1310</v>
      </c>
      <c r="B129" s="358" t="s">
        <v>1311</v>
      </c>
      <c r="C129" s="161" t="n">
        <v>150958</v>
      </c>
      <c r="D129" s="161" t="n">
        <v>1308459</v>
      </c>
      <c r="E129" s="161" t="n">
        <v>1570067</v>
      </c>
      <c r="F129" s="234" t="n">
        <v>-83654</v>
      </c>
      <c r="G129" s="372" t="n">
        <v>-35.7</v>
      </c>
      <c r="H129" s="234" t="n">
        <v>-261608</v>
      </c>
      <c r="I129" s="372" t="n">
        <v>-16.7</v>
      </c>
    </row>
    <row r="130" customFormat="false" ht="12.75" hidden="false" customHeight="false" outlineLevel="0" collapsed="false">
      <c r="A130" s="343" t="s">
        <v>1312</v>
      </c>
      <c r="B130" s="358" t="s">
        <v>1313</v>
      </c>
      <c r="C130" s="161" t="n">
        <v>310850</v>
      </c>
      <c r="D130" s="161" t="n">
        <v>2981651</v>
      </c>
      <c r="E130" s="161" t="n">
        <v>3989050</v>
      </c>
      <c r="F130" s="234" t="n">
        <v>-181913</v>
      </c>
      <c r="G130" s="372" t="n">
        <v>-36.9</v>
      </c>
      <c r="H130" s="234" t="n">
        <v>-1007399</v>
      </c>
      <c r="I130" s="372" t="n">
        <v>-25.3</v>
      </c>
    </row>
    <row r="131" customFormat="false" ht="12.75" hidden="false" customHeight="false" outlineLevel="0" collapsed="false">
      <c r="A131" s="343" t="s">
        <v>1314</v>
      </c>
      <c r="B131" s="358" t="s">
        <v>1315</v>
      </c>
      <c r="C131" s="161" t="n">
        <v>264137</v>
      </c>
      <c r="D131" s="161" t="n">
        <v>2490091</v>
      </c>
      <c r="E131" s="161" t="n">
        <v>3460387</v>
      </c>
      <c r="F131" s="234" t="n">
        <v>-179268</v>
      </c>
      <c r="G131" s="372" t="n">
        <v>-40.4</v>
      </c>
      <c r="H131" s="234" t="n">
        <v>-970296</v>
      </c>
      <c r="I131" s="372" t="n">
        <v>-28</v>
      </c>
    </row>
    <row r="132" customFormat="false" ht="12.75" hidden="false" customHeight="false" outlineLevel="0" collapsed="false">
      <c r="A132" s="343" t="s">
        <v>16</v>
      </c>
      <c r="B132" s="197" t="s">
        <v>1162</v>
      </c>
      <c r="C132" s="161" t="n">
        <v>2935</v>
      </c>
      <c r="D132" s="161" t="n">
        <v>30057</v>
      </c>
      <c r="E132" s="161" t="n">
        <v>27292</v>
      </c>
      <c r="F132" s="234" t="n">
        <v>-428</v>
      </c>
      <c r="G132" s="372" t="n">
        <v>-12.7</v>
      </c>
      <c r="H132" s="234" t="n">
        <v>2765</v>
      </c>
      <c r="I132" s="372" t="n">
        <v>10.1</v>
      </c>
    </row>
    <row r="133" customFormat="false" ht="12.75" hidden="false" customHeight="false" outlineLevel="0" collapsed="false">
      <c r="A133" s="343" t="s">
        <v>186</v>
      </c>
      <c r="B133" s="197" t="s">
        <v>1316</v>
      </c>
      <c r="C133" s="161" t="n">
        <v>49028</v>
      </c>
      <c r="D133" s="161" t="n">
        <v>413916</v>
      </c>
      <c r="E133" s="161" t="n">
        <v>413894</v>
      </c>
      <c r="F133" s="234" t="n">
        <v>-1033</v>
      </c>
      <c r="G133" s="372" t="n">
        <v>-2.1</v>
      </c>
      <c r="H133" s="234" t="n">
        <v>22</v>
      </c>
      <c r="I133" s="372" t="n">
        <v>0</v>
      </c>
    </row>
    <row r="134" customFormat="false" ht="12.75" hidden="false" customHeight="false" outlineLevel="0" collapsed="false">
      <c r="A134" s="343" t="s">
        <v>37</v>
      </c>
      <c r="B134" s="197" t="s">
        <v>1317</v>
      </c>
      <c r="C134" s="161" t="n">
        <v>94343</v>
      </c>
      <c r="D134" s="161" t="n">
        <v>821715</v>
      </c>
      <c r="E134" s="161" t="n">
        <v>1098107</v>
      </c>
      <c r="F134" s="234" t="n">
        <v>-81466</v>
      </c>
      <c r="G134" s="372" t="n">
        <v>-46.3</v>
      </c>
      <c r="H134" s="234" t="n">
        <v>-276392</v>
      </c>
      <c r="I134" s="372" t="n">
        <v>-25.2</v>
      </c>
    </row>
    <row r="135" customFormat="false" ht="12.75" hidden="false" customHeight="false" outlineLevel="0" collapsed="false">
      <c r="A135" s="343" t="s">
        <v>42</v>
      </c>
      <c r="B135" s="197" t="s">
        <v>1318</v>
      </c>
      <c r="C135" s="161" t="n">
        <v>4657</v>
      </c>
      <c r="D135" s="161" t="n">
        <v>42769</v>
      </c>
      <c r="E135" s="161" t="n">
        <v>30753</v>
      </c>
      <c r="F135" s="234" t="n">
        <v>-715</v>
      </c>
      <c r="G135" s="372" t="n">
        <v>-13.3</v>
      </c>
      <c r="H135" s="234" t="n">
        <v>12016</v>
      </c>
      <c r="I135" s="372" t="n">
        <v>39.1</v>
      </c>
    </row>
    <row r="136" customFormat="false" ht="12.75" hidden="false" customHeight="false" outlineLevel="0" collapsed="false">
      <c r="A136" s="343" t="s">
        <v>44</v>
      </c>
      <c r="B136" s="358" t="s">
        <v>1319</v>
      </c>
      <c r="C136" s="161" t="n">
        <v>5592</v>
      </c>
      <c r="D136" s="161" t="n">
        <v>58665</v>
      </c>
      <c r="E136" s="161" t="n">
        <v>57465</v>
      </c>
      <c r="F136" s="234" t="n">
        <v>972</v>
      </c>
      <c r="G136" s="372" t="n">
        <v>21</v>
      </c>
      <c r="H136" s="234" t="n">
        <v>1200</v>
      </c>
      <c r="I136" s="372" t="n">
        <v>2.1</v>
      </c>
    </row>
    <row r="137" customFormat="false" ht="12.75" hidden="false" customHeight="false" outlineLevel="0" collapsed="false">
      <c r="A137" s="343" t="s">
        <v>48</v>
      </c>
      <c r="B137" s="358" t="s">
        <v>1320</v>
      </c>
      <c r="C137" s="161" t="n">
        <v>41118</v>
      </c>
      <c r="D137" s="161" t="n">
        <v>432901</v>
      </c>
      <c r="E137" s="161" t="n">
        <v>471194</v>
      </c>
      <c r="F137" s="234" t="n">
        <v>-3617</v>
      </c>
      <c r="G137" s="372" t="n">
        <v>-8.1</v>
      </c>
      <c r="H137" s="234" t="n">
        <v>-38293</v>
      </c>
      <c r="I137" s="372" t="n">
        <v>-8.1</v>
      </c>
    </row>
    <row r="138" customFormat="false" ht="12.75" hidden="false" customHeight="false" outlineLevel="0" collapsed="false">
      <c r="A138" s="343" t="s">
        <v>56</v>
      </c>
      <c r="B138" s="358" t="s">
        <v>1321</v>
      </c>
      <c r="C138" s="161" t="n">
        <v>42383</v>
      </c>
      <c r="D138" s="161" t="n">
        <v>687636</v>
      </c>
      <c r="E138" s="161" t="n">
        <v>1246996</v>
      </c>
      <c r="F138" s="234" t="n">
        <v>-53877</v>
      </c>
      <c r="G138" s="372" t="n">
        <v>-56</v>
      </c>
      <c r="H138" s="234" t="n">
        <v>-559360</v>
      </c>
      <c r="I138" s="372" t="n">
        <v>-44.9</v>
      </c>
    </row>
    <row r="139" customFormat="false" ht="12.75" hidden="false" customHeight="false" outlineLevel="0" collapsed="false">
      <c r="A139" s="343" t="s">
        <v>60</v>
      </c>
      <c r="B139" s="358" t="s">
        <v>1322</v>
      </c>
      <c r="C139" s="161" t="n">
        <v>221755</v>
      </c>
      <c r="D139" s="161" t="n">
        <v>1802469</v>
      </c>
      <c r="E139" s="161" t="n">
        <v>2213382</v>
      </c>
      <c r="F139" s="234" t="n">
        <v>-125394</v>
      </c>
      <c r="G139" s="372" t="n">
        <v>-36.1</v>
      </c>
      <c r="H139" s="234" t="n">
        <v>-410913</v>
      </c>
      <c r="I139" s="372" t="n">
        <v>-18.6</v>
      </c>
    </row>
    <row r="140" customFormat="false" ht="12.75" hidden="false" customHeight="false" outlineLevel="0" collapsed="false">
      <c r="A140" s="343" t="s">
        <v>69</v>
      </c>
      <c r="B140" s="358" t="s">
        <v>1323</v>
      </c>
      <c r="C140" s="161" t="n">
        <v>20136</v>
      </c>
      <c r="D140" s="161" t="n">
        <v>114748</v>
      </c>
      <c r="E140" s="161" t="n">
        <v>34889</v>
      </c>
      <c r="F140" s="234" t="n">
        <v>15885</v>
      </c>
      <c r="G140" s="372" t="n">
        <v>373.7</v>
      </c>
      <c r="H140" s="234" t="n">
        <v>79859</v>
      </c>
      <c r="I140" s="372" t="n">
        <v>228.9</v>
      </c>
    </row>
    <row r="141" customFormat="false" ht="12.75" hidden="false" customHeight="true" outlineLevel="0" collapsed="false">
      <c r="A141" s="343" t="s">
        <v>1656</v>
      </c>
      <c r="B141" s="373" t="s">
        <v>1157</v>
      </c>
      <c r="C141" s="161" t="n">
        <v>481934</v>
      </c>
      <c r="D141" s="161" t="n">
        <v>4404857</v>
      </c>
      <c r="E141" s="161" t="n">
        <v>5593975</v>
      </c>
      <c r="F141" s="234" t="n">
        <v>-249690</v>
      </c>
      <c r="G141" s="372" t="n">
        <v>-34.1</v>
      </c>
      <c r="H141" s="234" t="n">
        <v>-1189118</v>
      </c>
      <c r="I141" s="372" t="n">
        <v>-21.3</v>
      </c>
    </row>
    <row r="142" customFormat="false" ht="12.75" hidden="false" customHeight="true" outlineLevel="0" collapsed="false">
      <c r="A142" s="343"/>
      <c r="B142" s="364"/>
      <c r="C142" s="161"/>
      <c r="D142" s="161"/>
      <c r="E142" s="161"/>
      <c r="F142" s="234"/>
      <c r="G142" s="292"/>
      <c r="H142" s="161"/>
      <c r="I142" s="292"/>
    </row>
    <row r="143" customFormat="false" ht="12.75" hidden="false" customHeight="true" outlineLevel="0" collapsed="false">
      <c r="A143" s="343"/>
      <c r="B143" s="364"/>
      <c r="C143" s="350" t="s">
        <v>1637</v>
      </c>
      <c r="D143" s="161"/>
      <c r="E143" s="161"/>
      <c r="F143" s="234"/>
      <c r="G143" s="292"/>
      <c r="H143" s="161"/>
      <c r="I143" s="292"/>
    </row>
    <row r="144" customFormat="false" ht="12.75" hidden="false" customHeight="false" outlineLevel="0" collapsed="false">
      <c r="A144" s="371" t="s">
        <v>1310</v>
      </c>
      <c r="B144" s="358" t="s">
        <v>1311</v>
      </c>
      <c r="C144" s="161" t="n">
        <v>758910</v>
      </c>
      <c r="D144" s="161" t="n">
        <v>7053155</v>
      </c>
      <c r="E144" s="161" t="n">
        <v>6563348</v>
      </c>
      <c r="F144" s="234" t="n">
        <v>-70495</v>
      </c>
      <c r="G144" s="372" t="n">
        <v>-8.5</v>
      </c>
      <c r="H144" s="234" t="n">
        <v>489807</v>
      </c>
      <c r="I144" s="372" t="n">
        <v>7.5</v>
      </c>
    </row>
    <row r="145" customFormat="false" ht="12.75" hidden="false" customHeight="false" outlineLevel="0" collapsed="false">
      <c r="A145" s="343" t="s">
        <v>1312</v>
      </c>
      <c r="B145" s="358" t="s">
        <v>1313</v>
      </c>
      <c r="C145" s="161" t="n">
        <v>5886121</v>
      </c>
      <c r="D145" s="161" t="n">
        <v>51280006</v>
      </c>
      <c r="E145" s="161" t="n">
        <v>49713291</v>
      </c>
      <c r="F145" s="234" t="n">
        <v>-43069</v>
      </c>
      <c r="G145" s="372" t="n">
        <v>-0.7</v>
      </c>
      <c r="H145" s="234" t="n">
        <v>1566715</v>
      </c>
      <c r="I145" s="372" t="n">
        <v>3.2</v>
      </c>
    </row>
    <row r="146" customFormat="false" ht="12.75" hidden="false" customHeight="false" outlineLevel="0" collapsed="false">
      <c r="A146" s="343" t="s">
        <v>1314</v>
      </c>
      <c r="B146" s="358" t="s">
        <v>1315</v>
      </c>
      <c r="C146" s="161" t="n">
        <v>5495018</v>
      </c>
      <c r="D146" s="161" t="n">
        <v>47913982</v>
      </c>
      <c r="E146" s="161" t="n">
        <v>46586750</v>
      </c>
      <c r="F146" s="234" t="n">
        <v>-38852</v>
      </c>
      <c r="G146" s="372" t="n">
        <v>-0.7</v>
      </c>
      <c r="H146" s="234" t="n">
        <v>1327232</v>
      </c>
      <c r="I146" s="372" t="n">
        <v>2.8</v>
      </c>
    </row>
    <row r="147" customFormat="false" ht="12.75" hidden="false" customHeight="false" outlineLevel="0" collapsed="false">
      <c r="A147" s="343" t="s">
        <v>16</v>
      </c>
      <c r="B147" s="197" t="s">
        <v>1162</v>
      </c>
      <c r="C147" s="161" t="n">
        <v>31046</v>
      </c>
      <c r="D147" s="161" t="n">
        <v>270451</v>
      </c>
      <c r="E147" s="161" t="n">
        <v>275191</v>
      </c>
      <c r="F147" s="234" t="n">
        <v>-3043</v>
      </c>
      <c r="G147" s="372" t="n">
        <v>-8.9</v>
      </c>
      <c r="H147" s="234" t="n">
        <v>-4740</v>
      </c>
      <c r="I147" s="372" t="n">
        <v>-1.7</v>
      </c>
    </row>
    <row r="148" customFormat="false" ht="12.75" hidden="false" customHeight="false" outlineLevel="0" collapsed="false">
      <c r="A148" s="343" t="s">
        <v>186</v>
      </c>
      <c r="B148" s="197" t="s">
        <v>1316</v>
      </c>
      <c r="C148" s="161" t="n">
        <v>408001</v>
      </c>
      <c r="D148" s="161" t="n">
        <v>3790996</v>
      </c>
      <c r="E148" s="161" t="n">
        <v>3489124</v>
      </c>
      <c r="F148" s="234" t="n">
        <v>-53057</v>
      </c>
      <c r="G148" s="372" t="n">
        <v>-11.5</v>
      </c>
      <c r="H148" s="234" t="n">
        <v>301872</v>
      </c>
      <c r="I148" s="372" t="n">
        <v>8.7</v>
      </c>
    </row>
    <row r="149" customFormat="false" ht="12.75" hidden="false" customHeight="false" outlineLevel="0" collapsed="false">
      <c r="A149" s="343" t="s">
        <v>37</v>
      </c>
      <c r="B149" s="197" t="s">
        <v>1317</v>
      </c>
      <c r="C149" s="161" t="n">
        <v>238165</v>
      </c>
      <c r="D149" s="161" t="n">
        <v>2318733</v>
      </c>
      <c r="E149" s="161" t="n">
        <v>2345255</v>
      </c>
      <c r="F149" s="234" t="n">
        <v>-29250</v>
      </c>
      <c r="G149" s="372" t="n">
        <v>-10.9</v>
      </c>
      <c r="H149" s="234" t="n">
        <v>-26522</v>
      </c>
      <c r="I149" s="372" t="n">
        <v>-1.1</v>
      </c>
    </row>
    <row r="150" customFormat="false" ht="12.75" hidden="false" customHeight="false" outlineLevel="0" collapsed="false">
      <c r="A150" s="343" t="s">
        <v>42</v>
      </c>
      <c r="B150" s="197" t="s">
        <v>1318</v>
      </c>
      <c r="C150" s="161" t="n">
        <v>81701</v>
      </c>
      <c r="D150" s="161" t="n">
        <v>672964</v>
      </c>
      <c r="E150" s="161" t="n">
        <v>453754</v>
      </c>
      <c r="F150" s="234" t="n">
        <v>14862</v>
      </c>
      <c r="G150" s="372" t="n">
        <v>22.2</v>
      </c>
      <c r="H150" s="234" t="n">
        <v>219210</v>
      </c>
      <c r="I150" s="372" t="n">
        <v>48.3</v>
      </c>
    </row>
    <row r="151" customFormat="false" ht="12.75" hidden="false" customHeight="false" outlineLevel="0" collapsed="false">
      <c r="A151" s="343" t="s">
        <v>44</v>
      </c>
      <c r="B151" s="358" t="s">
        <v>1319</v>
      </c>
      <c r="C151" s="161" t="n">
        <v>48474</v>
      </c>
      <c r="D151" s="161" t="n">
        <v>568224</v>
      </c>
      <c r="E151" s="161" t="n">
        <v>542927</v>
      </c>
      <c r="F151" s="234" t="n">
        <v>1862</v>
      </c>
      <c r="G151" s="372" t="n">
        <v>4</v>
      </c>
      <c r="H151" s="234" t="n">
        <v>25297</v>
      </c>
      <c r="I151" s="372" t="n">
        <v>4.7</v>
      </c>
    </row>
    <row r="152" customFormat="false" ht="12.75" hidden="false" customHeight="false" outlineLevel="0" collapsed="false">
      <c r="A152" s="343" t="s">
        <v>48</v>
      </c>
      <c r="B152" s="358" t="s">
        <v>1320</v>
      </c>
      <c r="C152" s="161" t="n">
        <v>342635</v>
      </c>
      <c r="D152" s="161" t="n">
        <v>2797793</v>
      </c>
      <c r="E152" s="161" t="n">
        <v>2583635</v>
      </c>
      <c r="F152" s="234" t="n">
        <v>-6074</v>
      </c>
      <c r="G152" s="372" t="n">
        <v>-1.7</v>
      </c>
      <c r="H152" s="234" t="n">
        <v>214158</v>
      </c>
      <c r="I152" s="372" t="n">
        <v>8.3</v>
      </c>
    </row>
    <row r="153" customFormat="false" ht="12.75" hidden="false" customHeight="false" outlineLevel="0" collapsed="false">
      <c r="A153" s="343" t="s">
        <v>56</v>
      </c>
      <c r="B153" s="358" t="s">
        <v>1321</v>
      </c>
      <c r="C153" s="161" t="n">
        <v>763485</v>
      </c>
      <c r="D153" s="161" t="n">
        <v>7357704</v>
      </c>
      <c r="E153" s="161" t="n">
        <v>7224174</v>
      </c>
      <c r="F153" s="234" t="n">
        <v>-59561</v>
      </c>
      <c r="G153" s="372" t="n">
        <v>-7.2</v>
      </c>
      <c r="H153" s="234" t="n">
        <v>133530</v>
      </c>
      <c r="I153" s="372" t="n">
        <v>1.8</v>
      </c>
    </row>
    <row r="154" customFormat="false" ht="12.75" hidden="false" customHeight="false" outlineLevel="0" collapsed="false">
      <c r="A154" s="343" t="s">
        <v>60</v>
      </c>
      <c r="B154" s="358" t="s">
        <v>1322</v>
      </c>
      <c r="C154" s="161" t="n">
        <v>4731531</v>
      </c>
      <c r="D154" s="161" t="n">
        <v>40556282</v>
      </c>
      <c r="E154" s="161" t="n">
        <v>39362591</v>
      </c>
      <c r="F154" s="234" t="n">
        <v>20705</v>
      </c>
      <c r="G154" s="372" t="n">
        <v>0.4</v>
      </c>
      <c r="H154" s="234" t="n">
        <v>1193691</v>
      </c>
      <c r="I154" s="372" t="n">
        <v>3</v>
      </c>
    </row>
    <row r="155" customFormat="false" ht="12.75" hidden="false" customHeight="false" outlineLevel="0" collapsed="false">
      <c r="A155" s="343" t="s">
        <v>69</v>
      </c>
      <c r="B155" s="358" t="s">
        <v>1323</v>
      </c>
      <c r="C155" s="161" t="n">
        <v>236928</v>
      </c>
      <c r="D155" s="161" t="n">
        <v>1333738</v>
      </c>
      <c r="E155" s="161" t="n">
        <v>548213</v>
      </c>
      <c r="F155" s="234" t="n">
        <v>170763</v>
      </c>
      <c r="G155" s="372" t="n">
        <v>258.1</v>
      </c>
      <c r="H155" s="234" t="n">
        <v>785525</v>
      </c>
      <c r="I155" s="372" t="n">
        <v>143.3</v>
      </c>
    </row>
    <row r="156" customFormat="false" ht="12.75" hidden="false" customHeight="true" outlineLevel="0" collapsed="false">
      <c r="A156" s="343" t="s">
        <v>1656</v>
      </c>
      <c r="B156" s="373" t="s">
        <v>1157</v>
      </c>
      <c r="C156" s="161" t="n">
        <v>6881954</v>
      </c>
      <c r="D156" s="161" t="n">
        <v>59666892</v>
      </c>
      <c r="E156" s="161" t="n">
        <v>56824843</v>
      </c>
      <c r="F156" s="234" t="n">
        <v>57202</v>
      </c>
      <c r="G156" s="372" t="n">
        <v>0.8</v>
      </c>
      <c r="H156" s="234" t="n">
        <v>2842049</v>
      </c>
      <c r="I156" s="372" t="n">
        <v>5</v>
      </c>
    </row>
    <row r="157" customFormat="false" ht="12.75" hidden="false" customHeight="true" outlineLevel="0" collapsed="false">
      <c r="A157" s="343"/>
      <c r="B157" s="364"/>
      <c r="C157" s="161"/>
      <c r="D157" s="161"/>
      <c r="E157" s="161"/>
      <c r="F157" s="234"/>
      <c r="G157" s="292"/>
      <c r="H157" s="161"/>
      <c r="I157" s="292"/>
    </row>
    <row r="158" customFormat="false" ht="12.75" hidden="false" customHeight="true" outlineLevel="0" collapsed="false">
      <c r="A158" s="343"/>
      <c r="B158" s="364"/>
      <c r="C158" s="350" t="s">
        <v>1638</v>
      </c>
      <c r="D158" s="161"/>
      <c r="E158" s="161"/>
      <c r="F158" s="234"/>
      <c r="G158" s="292"/>
      <c r="H158" s="161"/>
      <c r="I158" s="292"/>
    </row>
    <row r="159" customFormat="false" ht="12.75" hidden="false" customHeight="false" outlineLevel="0" collapsed="false">
      <c r="A159" s="371" t="s">
        <v>1310</v>
      </c>
      <c r="B159" s="358" t="s">
        <v>1311</v>
      </c>
      <c r="C159" s="161" t="n">
        <v>873332</v>
      </c>
      <c r="D159" s="161" t="n">
        <v>7947275</v>
      </c>
      <c r="E159" s="161" t="n">
        <v>7615671</v>
      </c>
      <c r="F159" s="234" t="n">
        <v>-55609</v>
      </c>
      <c r="G159" s="372" t="n">
        <v>-6</v>
      </c>
      <c r="H159" s="234" t="n">
        <v>331604</v>
      </c>
      <c r="I159" s="372" t="n">
        <v>4.4</v>
      </c>
    </row>
    <row r="160" customFormat="false" ht="12.75" hidden="false" customHeight="false" outlineLevel="0" collapsed="false">
      <c r="A160" s="343" t="s">
        <v>1312</v>
      </c>
      <c r="B160" s="358" t="s">
        <v>1313</v>
      </c>
      <c r="C160" s="161" t="n">
        <v>13545081</v>
      </c>
      <c r="D160" s="161" t="n">
        <v>124496926</v>
      </c>
      <c r="E160" s="161" t="n">
        <v>124291252</v>
      </c>
      <c r="F160" s="234" t="n">
        <v>-945682</v>
      </c>
      <c r="G160" s="372" t="n">
        <v>-6.5</v>
      </c>
      <c r="H160" s="234" t="n">
        <v>205674</v>
      </c>
      <c r="I160" s="372" t="n">
        <v>0.2</v>
      </c>
    </row>
    <row r="161" customFormat="false" ht="12.75" hidden="false" customHeight="false" outlineLevel="0" collapsed="false">
      <c r="A161" s="343" t="s">
        <v>1314</v>
      </c>
      <c r="B161" s="358" t="s">
        <v>1315</v>
      </c>
      <c r="C161" s="161" t="n">
        <v>11923336</v>
      </c>
      <c r="D161" s="161" t="n">
        <v>110648515</v>
      </c>
      <c r="E161" s="161" t="n">
        <v>111331429</v>
      </c>
      <c r="F161" s="234" t="n">
        <v>-1066401</v>
      </c>
      <c r="G161" s="372" t="n">
        <v>-8.2</v>
      </c>
      <c r="H161" s="234" t="n">
        <v>-682914</v>
      </c>
      <c r="I161" s="372" t="n">
        <v>-0.6</v>
      </c>
    </row>
    <row r="162" customFormat="false" ht="12.75" hidden="false" customHeight="false" outlineLevel="0" collapsed="false">
      <c r="A162" s="343" t="s">
        <v>16</v>
      </c>
      <c r="B162" s="197" t="s">
        <v>1162</v>
      </c>
      <c r="C162" s="161" t="n">
        <v>36884</v>
      </c>
      <c r="D162" s="161" t="n">
        <v>291355</v>
      </c>
      <c r="E162" s="161" t="n">
        <v>237413</v>
      </c>
      <c r="F162" s="234" t="n">
        <v>6429</v>
      </c>
      <c r="G162" s="372" t="n">
        <v>21.1</v>
      </c>
      <c r="H162" s="234" t="n">
        <v>53942</v>
      </c>
      <c r="I162" s="372" t="n">
        <v>22.7</v>
      </c>
    </row>
    <row r="163" customFormat="false" ht="12.75" hidden="false" customHeight="false" outlineLevel="0" collapsed="false">
      <c r="A163" s="343" t="s">
        <v>186</v>
      </c>
      <c r="B163" s="197" t="s">
        <v>1316</v>
      </c>
      <c r="C163" s="161" t="n">
        <v>265435</v>
      </c>
      <c r="D163" s="161" t="n">
        <v>2997901</v>
      </c>
      <c r="E163" s="161" t="n">
        <v>2944323</v>
      </c>
      <c r="F163" s="234" t="n">
        <v>-80398</v>
      </c>
      <c r="G163" s="372" t="n">
        <v>-23.2</v>
      </c>
      <c r="H163" s="234" t="n">
        <v>53578</v>
      </c>
      <c r="I163" s="372" t="n">
        <v>1.8</v>
      </c>
    </row>
    <row r="164" customFormat="false" ht="12.75" hidden="false" customHeight="false" outlineLevel="0" collapsed="false">
      <c r="A164" s="343" t="s">
        <v>37</v>
      </c>
      <c r="B164" s="197" t="s">
        <v>1317</v>
      </c>
      <c r="C164" s="161" t="n">
        <v>523750</v>
      </c>
      <c r="D164" s="161" t="n">
        <v>4225957</v>
      </c>
      <c r="E164" s="161" t="n">
        <v>4062596</v>
      </c>
      <c r="F164" s="234" t="n">
        <v>17020</v>
      </c>
      <c r="G164" s="372" t="n">
        <v>3.4</v>
      </c>
      <c r="H164" s="234" t="n">
        <v>163361</v>
      </c>
      <c r="I164" s="372" t="n">
        <v>4</v>
      </c>
    </row>
    <row r="165" customFormat="false" ht="12.75" hidden="false" customHeight="false" outlineLevel="0" collapsed="false">
      <c r="A165" s="343" t="s">
        <v>42</v>
      </c>
      <c r="B165" s="197" t="s">
        <v>1318</v>
      </c>
      <c r="C165" s="161" t="n">
        <v>47256</v>
      </c>
      <c r="D165" s="161" t="n">
        <v>432072</v>
      </c>
      <c r="E165" s="161" t="n">
        <v>371332</v>
      </c>
      <c r="F165" s="234" t="n">
        <v>1331</v>
      </c>
      <c r="G165" s="372" t="n">
        <v>2.9</v>
      </c>
      <c r="H165" s="234" t="n">
        <v>60740</v>
      </c>
      <c r="I165" s="372" t="n">
        <v>16.4</v>
      </c>
    </row>
    <row r="166" customFormat="false" ht="12.75" hidden="false" customHeight="false" outlineLevel="0" collapsed="false">
      <c r="A166" s="343" t="s">
        <v>44</v>
      </c>
      <c r="B166" s="358" t="s">
        <v>1319</v>
      </c>
      <c r="C166" s="161" t="n">
        <v>155055</v>
      </c>
      <c r="D166" s="161" t="n">
        <v>1481074</v>
      </c>
      <c r="E166" s="161" t="n">
        <v>1532764</v>
      </c>
      <c r="F166" s="234" t="n">
        <v>-27047</v>
      </c>
      <c r="G166" s="372" t="n">
        <v>-14.9</v>
      </c>
      <c r="H166" s="234" t="n">
        <v>-51690</v>
      </c>
      <c r="I166" s="372" t="n">
        <v>-3.4</v>
      </c>
    </row>
    <row r="167" customFormat="false" ht="12.75" hidden="false" customHeight="false" outlineLevel="0" collapsed="false">
      <c r="A167" s="343" t="s">
        <v>48</v>
      </c>
      <c r="B167" s="358" t="s">
        <v>1320</v>
      </c>
      <c r="C167" s="161" t="n">
        <v>1466693</v>
      </c>
      <c r="D167" s="161" t="n">
        <v>12367355</v>
      </c>
      <c r="E167" s="161" t="n">
        <v>11427034</v>
      </c>
      <c r="F167" s="234" t="n">
        <v>147767</v>
      </c>
      <c r="G167" s="372" t="n">
        <v>11.2</v>
      </c>
      <c r="H167" s="234" t="n">
        <v>940321</v>
      </c>
      <c r="I167" s="372" t="n">
        <v>8.2</v>
      </c>
    </row>
    <row r="168" customFormat="false" ht="12.75" hidden="false" customHeight="false" outlineLevel="0" collapsed="false">
      <c r="A168" s="343" t="s">
        <v>56</v>
      </c>
      <c r="B168" s="358" t="s">
        <v>1321</v>
      </c>
      <c r="C168" s="161" t="n">
        <v>3370687</v>
      </c>
      <c r="D168" s="161" t="n">
        <v>31704652</v>
      </c>
      <c r="E168" s="161" t="n">
        <v>32475369</v>
      </c>
      <c r="F168" s="234" t="n">
        <v>-304084</v>
      </c>
      <c r="G168" s="372" t="n">
        <v>-8.3</v>
      </c>
      <c r="H168" s="234" t="n">
        <v>-770717</v>
      </c>
      <c r="I168" s="372" t="n">
        <v>-2.4</v>
      </c>
    </row>
    <row r="169" customFormat="false" ht="12.75" hidden="false" customHeight="false" outlineLevel="0" collapsed="false">
      <c r="A169" s="343" t="s">
        <v>60</v>
      </c>
      <c r="B169" s="358" t="s">
        <v>1322</v>
      </c>
      <c r="C169" s="161" t="n">
        <v>8552653</v>
      </c>
      <c r="D169" s="161" t="n">
        <v>78943867</v>
      </c>
      <c r="E169" s="161" t="n">
        <v>78856064</v>
      </c>
      <c r="F169" s="234" t="n">
        <v>-762310</v>
      </c>
      <c r="G169" s="372" t="n">
        <v>-8.2</v>
      </c>
      <c r="H169" s="234" t="n">
        <v>87803</v>
      </c>
      <c r="I169" s="372" t="n">
        <v>0.1</v>
      </c>
    </row>
    <row r="170" customFormat="false" ht="12.75" hidden="false" customHeight="false" outlineLevel="0" collapsed="false">
      <c r="A170" s="343" t="s">
        <v>69</v>
      </c>
      <c r="B170" s="358" t="s">
        <v>1323</v>
      </c>
      <c r="C170" s="161" t="n">
        <v>817595</v>
      </c>
      <c r="D170" s="161" t="n">
        <v>4667660</v>
      </c>
      <c r="E170" s="161" t="n">
        <v>1689449</v>
      </c>
      <c r="F170" s="234" t="n">
        <v>611547</v>
      </c>
      <c r="G170" s="372" t="n">
        <v>296.8</v>
      </c>
      <c r="H170" s="234" t="n">
        <v>2978211</v>
      </c>
      <c r="I170" s="372" t="n">
        <v>176.3</v>
      </c>
    </row>
    <row r="171" customFormat="false" ht="12.75" hidden="false" customHeight="true" outlineLevel="0" collapsed="false">
      <c r="A171" s="343" t="s">
        <v>1656</v>
      </c>
      <c r="B171" s="373" t="s">
        <v>1157</v>
      </c>
      <c r="C171" s="161" t="n">
        <v>15236005</v>
      </c>
      <c r="D171" s="161" t="n">
        <v>137111854</v>
      </c>
      <c r="E171" s="161" t="n">
        <v>133596365</v>
      </c>
      <c r="F171" s="234" t="n">
        <v>-389751</v>
      </c>
      <c r="G171" s="372" t="n">
        <v>-2.5</v>
      </c>
      <c r="H171" s="234" t="n">
        <v>3515489</v>
      </c>
      <c r="I171" s="372" t="n">
        <v>2.6</v>
      </c>
    </row>
    <row r="172" customFormat="false" ht="12.75" hidden="false" customHeight="true" outlineLevel="0" collapsed="false">
      <c r="A172" s="343"/>
      <c r="B172" s="364"/>
      <c r="C172" s="161"/>
      <c r="D172" s="161"/>
      <c r="E172" s="161"/>
      <c r="F172" s="234"/>
      <c r="G172" s="292"/>
      <c r="H172" s="161"/>
      <c r="I172" s="292"/>
    </row>
    <row r="173" customFormat="false" ht="12.75" hidden="false" customHeight="true" outlineLevel="0" collapsed="false">
      <c r="A173" s="343"/>
      <c r="B173" s="364"/>
      <c r="C173" s="350" t="s">
        <v>1639</v>
      </c>
      <c r="D173" s="161"/>
      <c r="E173" s="161"/>
      <c r="F173" s="234"/>
      <c r="G173" s="292"/>
      <c r="H173" s="161"/>
      <c r="I173" s="292"/>
    </row>
    <row r="174" customFormat="false" ht="12.75" hidden="false" customHeight="false" outlineLevel="0" collapsed="false">
      <c r="A174" s="371" t="s">
        <v>1310</v>
      </c>
      <c r="B174" s="358" t="s">
        <v>1311</v>
      </c>
      <c r="C174" s="161" t="n">
        <v>293684</v>
      </c>
      <c r="D174" s="161" t="n">
        <v>2648188</v>
      </c>
      <c r="E174" s="161" t="n">
        <v>2636472</v>
      </c>
      <c r="F174" s="234" t="n">
        <v>-19844</v>
      </c>
      <c r="G174" s="372" t="n">
        <v>-6.3</v>
      </c>
      <c r="H174" s="234" t="n">
        <v>11716</v>
      </c>
      <c r="I174" s="372" t="n">
        <v>0.4</v>
      </c>
    </row>
    <row r="175" customFormat="false" ht="12.75" hidden="false" customHeight="false" outlineLevel="0" collapsed="false">
      <c r="A175" s="343" t="s">
        <v>1312</v>
      </c>
      <c r="B175" s="358" t="s">
        <v>1313</v>
      </c>
      <c r="C175" s="161" t="n">
        <v>3336508</v>
      </c>
      <c r="D175" s="161" t="n">
        <v>32178611</v>
      </c>
      <c r="E175" s="161" t="n">
        <v>31283774</v>
      </c>
      <c r="F175" s="234" t="n">
        <v>-343807</v>
      </c>
      <c r="G175" s="372" t="n">
        <v>-9.3</v>
      </c>
      <c r="H175" s="234" t="n">
        <v>894837</v>
      </c>
      <c r="I175" s="372" t="n">
        <v>2.9</v>
      </c>
    </row>
    <row r="176" customFormat="false" ht="12.75" hidden="false" customHeight="false" outlineLevel="0" collapsed="false">
      <c r="A176" s="343" t="s">
        <v>1314</v>
      </c>
      <c r="B176" s="358" t="s">
        <v>1315</v>
      </c>
      <c r="C176" s="161" t="n">
        <v>3150380</v>
      </c>
      <c r="D176" s="161" t="n">
        <v>30417710</v>
      </c>
      <c r="E176" s="161" t="n">
        <v>29497619</v>
      </c>
      <c r="F176" s="234" t="n">
        <v>-326820</v>
      </c>
      <c r="G176" s="372" t="n">
        <v>-9.4</v>
      </c>
      <c r="H176" s="234" t="n">
        <v>920091</v>
      </c>
      <c r="I176" s="372" t="n">
        <v>3.1</v>
      </c>
    </row>
    <row r="177" customFormat="false" ht="12.75" hidden="false" customHeight="false" outlineLevel="0" collapsed="false">
      <c r="A177" s="343" t="s">
        <v>16</v>
      </c>
      <c r="B177" s="197" t="s">
        <v>1162</v>
      </c>
      <c r="C177" s="161" t="n">
        <v>1135</v>
      </c>
      <c r="D177" s="161" t="n">
        <v>10281</v>
      </c>
      <c r="E177" s="161" t="n">
        <v>7889</v>
      </c>
      <c r="F177" s="234" t="n">
        <v>271</v>
      </c>
      <c r="G177" s="372" t="n">
        <v>31.4</v>
      </c>
      <c r="H177" s="234" t="n">
        <v>2392</v>
      </c>
      <c r="I177" s="372" t="n">
        <v>30.3</v>
      </c>
    </row>
    <row r="178" customFormat="false" ht="12.75" hidden="false" customHeight="false" outlineLevel="0" collapsed="false">
      <c r="A178" s="343" t="s">
        <v>186</v>
      </c>
      <c r="B178" s="197" t="s">
        <v>1316</v>
      </c>
      <c r="C178" s="161" t="n">
        <v>61336</v>
      </c>
      <c r="D178" s="161" t="n">
        <v>554291</v>
      </c>
      <c r="E178" s="161" t="n">
        <v>578752</v>
      </c>
      <c r="F178" s="234" t="n">
        <v>-3311</v>
      </c>
      <c r="G178" s="372" t="n">
        <v>-5.1</v>
      </c>
      <c r="H178" s="234" t="n">
        <v>-24461</v>
      </c>
      <c r="I178" s="372" t="n">
        <v>-4.2</v>
      </c>
    </row>
    <row r="179" customFormat="false" ht="12.75" hidden="false" customHeight="false" outlineLevel="0" collapsed="false">
      <c r="A179" s="343" t="s">
        <v>37</v>
      </c>
      <c r="B179" s="197" t="s">
        <v>1317</v>
      </c>
      <c r="C179" s="161" t="n">
        <v>84316</v>
      </c>
      <c r="D179" s="161" t="n">
        <v>701114</v>
      </c>
      <c r="E179" s="161" t="n">
        <v>668175</v>
      </c>
      <c r="F179" s="234" t="n">
        <v>8107</v>
      </c>
      <c r="G179" s="372" t="n">
        <v>10.6</v>
      </c>
      <c r="H179" s="234" t="n">
        <v>32939</v>
      </c>
      <c r="I179" s="372" t="n">
        <v>4.9</v>
      </c>
    </row>
    <row r="180" customFormat="false" ht="12.75" hidden="false" customHeight="false" outlineLevel="0" collapsed="false">
      <c r="A180" s="343" t="s">
        <v>42</v>
      </c>
      <c r="B180" s="197" t="s">
        <v>1318</v>
      </c>
      <c r="C180" s="161" t="n">
        <v>146904</v>
      </c>
      <c r="D180" s="161" t="n">
        <v>1382479</v>
      </c>
      <c r="E180" s="161" t="n">
        <v>1381642</v>
      </c>
      <c r="F180" s="234" t="n">
        <v>-24908</v>
      </c>
      <c r="G180" s="372" t="n">
        <v>-14.5</v>
      </c>
      <c r="H180" s="234" t="n">
        <v>837</v>
      </c>
      <c r="I180" s="372" t="n">
        <v>0.1</v>
      </c>
    </row>
    <row r="181" customFormat="false" ht="12.75" hidden="false" customHeight="false" outlineLevel="0" collapsed="false">
      <c r="A181" s="343" t="s">
        <v>44</v>
      </c>
      <c r="B181" s="358" t="s">
        <v>1319</v>
      </c>
      <c r="C181" s="161" t="n">
        <v>18424</v>
      </c>
      <c r="D181" s="161" t="n">
        <v>204350</v>
      </c>
      <c r="E181" s="161" t="n">
        <v>219203</v>
      </c>
      <c r="F181" s="234" t="n">
        <v>-5332</v>
      </c>
      <c r="G181" s="372" t="n">
        <v>-22.4</v>
      </c>
      <c r="H181" s="234" t="n">
        <v>-14853</v>
      </c>
      <c r="I181" s="372" t="n">
        <v>-6.8</v>
      </c>
    </row>
    <row r="182" customFormat="false" ht="12.75" hidden="false" customHeight="false" outlineLevel="0" collapsed="false">
      <c r="A182" s="343" t="s">
        <v>48</v>
      </c>
      <c r="B182" s="358" t="s">
        <v>1320</v>
      </c>
      <c r="C182" s="161" t="n">
        <v>167696</v>
      </c>
      <c r="D182" s="161" t="n">
        <v>1556554</v>
      </c>
      <c r="E182" s="161" t="n">
        <v>1566953</v>
      </c>
      <c r="F182" s="234" t="n">
        <v>-11661</v>
      </c>
      <c r="G182" s="372" t="n">
        <v>-6.5</v>
      </c>
      <c r="H182" s="234" t="n">
        <v>-10399</v>
      </c>
      <c r="I182" s="372" t="n">
        <v>-0.7</v>
      </c>
    </row>
    <row r="183" customFormat="false" ht="12.75" hidden="false" customHeight="false" outlineLevel="0" collapsed="false">
      <c r="A183" s="343" t="s">
        <v>56</v>
      </c>
      <c r="B183" s="358" t="s">
        <v>1321</v>
      </c>
      <c r="C183" s="161" t="n">
        <v>973607</v>
      </c>
      <c r="D183" s="161" t="n">
        <v>8868121</v>
      </c>
      <c r="E183" s="161" t="n">
        <v>8617996</v>
      </c>
      <c r="F183" s="234" t="n">
        <v>-36256</v>
      </c>
      <c r="G183" s="372" t="n">
        <v>-3.6</v>
      </c>
      <c r="H183" s="234" t="n">
        <v>250125</v>
      </c>
      <c r="I183" s="372" t="n">
        <v>2.9</v>
      </c>
    </row>
    <row r="184" customFormat="false" ht="12.75" hidden="false" customHeight="false" outlineLevel="0" collapsed="false">
      <c r="A184" s="343" t="s">
        <v>60</v>
      </c>
      <c r="B184" s="358" t="s">
        <v>1322</v>
      </c>
      <c r="C184" s="161" t="n">
        <v>2176774</v>
      </c>
      <c r="D184" s="161" t="n">
        <v>21549569</v>
      </c>
      <c r="E184" s="161" t="n">
        <v>20879661</v>
      </c>
      <c r="F184" s="234" t="n">
        <v>-290569</v>
      </c>
      <c r="G184" s="372" t="n">
        <v>-11.8</v>
      </c>
      <c r="H184" s="234" t="n">
        <v>669908</v>
      </c>
      <c r="I184" s="372" t="n">
        <v>3.2</v>
      </c>
    </row>
    <row r="185" customFormat="false" ht="12.75" hidden="false" customHeight="false" outlineLevel="0" collapsed="false">
      <c r="A185" s="343" t="s">
        <v>69</v>
      </c>
      <c r="B185" s="358" t="s">
        <v>1323</v>
      </c>
      <c r="C185" s="161" t="n">
        <v>137144</v>
      </c>
      <c r="D185" s="161" t="n">
        <v>796592</v>
      </c>
      <c r="E185" s="161" t="n">
        <v>306252</v>
      </c>
      <c r="F185" s="234" t="n">
        <v>100374</v>
      </c>
      <c r="G185" s="372" t="n">
        <v>273</v>
      </c>
      <c r="H185" s="234" t="n">
        <v>490340</v>
      </c>
      <c r="I185" s="372" t="n">
        <v>160.1</v>
      </c>
    </row>
    <row r="186" customFormat="false" ht="12.75" hidden="false" customHeight="true" outlineLevel="0" collapsed="false">
      <c r="A186" s="343" t="s">
        <v>1656</v>
      </c>
      <c r="B186" s="373" t="s">
        <v>1157</v>
      </c>
      <c r="C186" s="161" t="n">
        <v>3767339</v>
      </c>
      <c r="D186" s="161" t="n">
        <v>35623384</v>
      </c>
      <c r="E186" s="161" t="n">
        <v>34226479</v>
      </c>
      <c r="F186" s="234" t="n">
        <v>-263280</v>
      </c>
      <c r="G186" s="372" t="n">
        <v>-6.5</v>
      </c>
      <c r="H186" s="234" t="n">
        <v>1396905</v>
      </c>
      <c r="I186" s="372" t="n">
        <v>4.1</v>
      </c>
    </row>
    <row r="187" customFormat="false" ht="12.75" hidden="false" customHeight="true" outlineLevel="0" collapsed="false">
      <c r="A187" s="343"/>
      <c r="B187" s="364"/>
      <c r="C187" s="161"/>
      <c r="D187" s="161"/>
      <c r="E187" s="161"/>
      <c r="F187" s="234"/>
      <c r="G187" s="292"/>
      <c r="H187" s="161"/>
      <c r="I187" s="292"/>
    </row>
    <row r="188" customFormat="false" ht="12.75" hidden="false" customHeight="true" outlineLevel="0" collapsed="false">
      <c r="A188" s="343"/>
      <c r="B188" s="364"/>
      <c r="C188" s="350" t="s">
        <v>1640</v>
      </c>
      <c r="D188" s="161"/>
      <c r="E188" s="161"/>
      <c r="F188" s="234"/>
      <c r="G188" s="292"/>
      <c r="H188" s="161"/>
      <c r="I188" s="292"/>
    </row>
    <row r="189" customFormat="false" ht="12.75" hidden="false" customHeight="false" outlineLevel="0" collapsed="false">
      <c r="A189" s="371" t="s">
        <v>1310</v>
      </c>
      <c r="B189" s="358" t="s">
        <v>1311</v>
      </c>
      <c r="C189" s="161" t="n">
        <v>47244</v>
      </c>
      <c r="D189" s="161" t="n">
        <v>433308</v>
      </c>
      <c r="E189" s="161" t="n">
        <v>427023</v>
      </c>
      <c r="F189" s="234" t="n">
        <v>-5204</v>
      </c>
      <c r="G189" s="372" t="n">
        <v>-9.9</v>
      </c>
      <c r="H189" s="234" t="n">
        <v>6285</v>
      </c>
      <c r="I189" s="372" t="n">
        <v>1.5</v>
      </c>
    </row>
    <row r="190" customFormat="false" ht="12.75" hidden="false" customHeight="false" outlineLevel="0" collapsed="false">
      <c r="A190" s="343" t="s">
        <v>1312</v>
      </c>
      <c r="B190" s="358" t="s">
        <v>1313</v>
      </c>
      <c r="C190" s="161" t="n">
        <v>1182965</v>
      </c>
      <c r="D190" s="161" t="n">
        <v>10608010</v>
      </c>
      <c r="E190" s="161" t="n">
        <v>10580220</v>
      </c>
      <c r="F190" s="234" t="n">
        <v>-65690</v>
      </c>
      <c r="G190" s="372" t="n">
        <v>-5.3</v>
      </c>
      <c r="H190" s="234" t="n">
        <v>27790</v>
      </c>
      <c r="I190" s="372" t="n">
        <v>0.3</v>
      </c>
    </row>
    <row r="191" customFormat="false" ht="12.75" hidden="false" customHeight="false" outlineLevel="0" collapsed="false">
      <c r="A191" s="343" t="s">
        <v>1314</v>
      </c>
      <c r="B191" s="358" t="s">
        <v>1315</v>
      </c>
      <c r="C191" s="161" t="n">
        <v>1120170</v>
      </c>
      <c r="D191" s="161" t="n">
        <v>9952456</v>
      </c>
      <c r="E191" s="161" t="n">
        <v>9939670</v>
      </c>
      <c r="F191" s="234" t="n">
        <v>-37127</v>
      </c>
      <c r="G191" s="372" t="n">
        <v>-3.2</v>
      </c>
      <c r="H191" s="234" t="n">
        <v>12786</v>
      </c>
      <c r="I191" s="372" t="n">
        <v>0.1</v>
      </c>
    </row>
    <row r="192" customFormat="false" ht="12.75" hidden="false" customHeight="false" outlineLevel="0" collapsed="false">
      <c r="A192" s="343" t="s">
        <v>16</v>
      </c>
      <c r="B192" s="197" t="s">
        <v>1162</v>
      </c>
      <c r="C192" s="161" t="n">
        <v>2</v>
      </c>
      <c r="D192" s="161" t="n">
        <v>26</v>
      </c>
      <c r="E192" s="161" t="n">
        <v>214</v>
      </c>
      <c r="F192" s="234" t="n">
        <v>2</v>
      </c>
      <c r="G192" s="372" t="s">
        <v>942</v>
      </c>
      <c r="H192" s="234" t="n">
        <v>-188</v>
      </c>
      <c r="I192" s="372" t="n">
        <v>-87.9</v>
      </c>
    </row>
    <row r="193" customFormat="false" ht="12.75" hidden="false" customHeight="false" outlineLevel="0" collapsed="false">
      <c r="A193" s="343" t="s">
        <v>186</v>
      </c>
      <c r="B193" s="197" t="s">
        <v>1316</v>
      </c>
      <c r="C193" s="161" t="n">
        <v>5123</v>
      </c>
      <c r="D193" s="161" t="n">
        <v>40555</v>
      </c>
      <c r="E193" s="161" t="n">
        <v>42661</v>
      </c>
      <c r="F193" s="234" t="n">
        <v>712</v>
      </c>
      <c r="G193" s="372" t="n">
        <v>16.1</v>
      </c>
      <c r="H193" s="234" t="n">
        <v>-2106</v>
      </c>
      <c r="I193" s="372" t="n">
        <v>-4.9</v>
      </c>
    </row>
    <row r="194" customFormat="false" ht="12.75" hidden="false" customHeight="false" outlineLevel="0" collapsed="false">
      <c r="A194" s="343" t="s">
        <v>37</v>
      </c>
      <c r="B194" s="197" t="s">
        <v>1317</v>
      </c>
      <c r="C194" s="161" t="n">
        <v>36873</v>
      </c>
      <c r="D194" s="161" t="n">
        <v>325933</v>
      </c>
      <c r="E194" s="161" t="n">
        <v>327465</v>
      </c>
      <c r="F194" s="234" t="n">
        <v>-5106</v>
      </c>
      <c r="G194" s="372" t="n">
        <v>-12.2</v>
      </c>
      <c r="H194" s="234" t="n">
        <v>-1532</v>
      </c>
      <c r="I194" s="372" t="n">
        <v>-0.5</v>
      </c>
    </row>
    <row r="195" customFormat="false" ht="12.75" hidden="false" customHeight="false" outlineLevel="0" collapsed="false">
      <c r="A195" s="343" t="s">
        <v>42</v>
      </c>
      <c r="B195" s="197" t="s">
        <v>1318</v>
      </c>
      <c r="C195" s="161" t="n">
        <v>5246</v>
      </c>
      <c r="D195" s="161" t="n">
        <v>66789</v>
      </c>
      <c r="E195" s="161" t="n">
        <v>56672</v>
      </c>
      <c r="F195" s="234" t="n">
        <v>-808</v>
      </c>
      <c r="G195" s="372" t="n">
        <v>-13.3</v>
      </c>
      <c r="H195" s="234" t="n">
        <v>10117</v>
      </c>
      <c r="I195" s="372" t="n">
        <v>17.9</v>
      </c>
    </row>
    <row r="196" customFormat="false" ht="12.75" hidden="false" customHeight="false" outlineLevel="0" collapsed="false">
      <c r="A196" s="343" t="s">
        <v>44</v>
      </c>
      <c r="B196" s="358" t="s">
        <v>1319</v>
      </c>
      <c r="C196" s="161" t="n">
        <v>2325</v>
      </c>
      <c r="D196" s="161" t="n">
        <v>22903</v>
      </c>
      <c r="E196" s="161" t="n">
        <v>31026</v>
      </c>
      <c r="F196" s="234" t="n">
        <v>-4096</v>
      </c>
      <c r="G196" s="372" t="n">
        <v>-63.8</v>
      </c>
      <c r="H196" s="234" t="n">
        <v>-8123</v>
      </c>
      <c r="I196" s="372" t="n">
        <v>-26.2</v>
      </c>
    </row>
    <row r="197" customFormat="false" ht="12.75" hidden="false" customHeight="false" outlineLevel="0" collapsed="false">
      <c r="A197" s="343" t="s">
        <v>48</v>
      </c>
      <c r="B197" s="358" t="s">
        <v>1320</v>
      </c>
      <c r="C197" s="161" t="n">
        <v>60471</v>
      </c>
      <c r="D197" s="161" t="n">
        <v>632683</v>
      </c>
      <c r="E197" s="161" t="n">
        <v>609517</v>
      </c>
      <c r="F197" s="234" t="n">
        <v>-24465</v>
      </c>
      <c r="G197" s="372" t="n">
        <v>-28.8</v>
      </c>
      <c r="H197" s="234" t="n">
        <v>23166</v>
      </c>
      <c r="I197" s="372" t="n">
        <v>3.8</v>
      </c>
    </row>
    <row r="198" customFormat="false" ht="12.75" hidden="false" customHeight="false" outlineLevel="0" collapsed="false">
      <c r="A198" s="343" t="s">
        <v>56</v>
      </c>
      <c r="B198" s="358" t="s">
        <v>1321</v>
      </c>
      <c r="C198" s="161" t="n">
        <v>179341</v>
      </c>
      <c r="D198" s="161" t="n">
        <v>1498178</v>
      </c>
      <c r="E198" s="161" t="n">
        <v>1467176</v>
      </c>
      <c r="F198" s="234" t="n">
        <v>-3960</v>
      </c>
      <c r="G198" s="372" t="n">
        <v>-2.2</v>
      </c>
      <c r="H198" s="234" t="n">
        <v>31002</v>
      </c>
      <c r="I198" s="372" t="n">
        <v>2.1</v>
      </c>
    </row>
    <row r="199" customFormat="false" ht="12.75" hidden="false" customHeight="false" outlineLevel="0" collapsed="false">
      <c r="A199" s="343" t="s">
        <v>60</v>
      </c>
      <c r="B199" s="358" t="s">
        <v>1322</v>
      </c>
      <c r="C199" s="161" t="n">
        <v>940821</v>
      </c>
      <c r="D199" s="161" t="n">
        <v>8454258</v>
      </c>
      <c r="E199" s="161" t="n">
        <v>8472485</v>
      </c>
      <c r="F199" s="234" t="n">
        <v>-33173</v>
      </c>
      <c r="G199" s="372" t="n">
        <v>-3.4</v>
      </c>
      <c r="H199" s="234" t="n">
        <v>-18227</v>
      </c>
      <c r="I199" s="372" t="n">
        <v>-0.2</v>
      </c>
    </row>
    <row r="200" customFormat="false" ht="12.75" hidden="false" customHeight="false" outlineLevel="0" collapsed="false">
      <c r="A200" s="343" t="s">
        <v>69</v>
      </c>
      <c r="B200" s="358" t="s">
        <v>1323</v>
      </c>
      <c r="C200" s="161" t="n">
        <v>57372</v>
      </c>
      <c r="D200" s="161" t="n">
        <v>373600</v>
      </c>
      <c r="E200" s="161" t="n">
        <v>105897</v>
      </c>
      <c r="F200" s="234" t="n">
        <v>44715</v>
      </c>
      <c r="G200" s="372" t="n">
        <v>353.3</v>
      </c>
      <c r="H200" s="234" t="n">
        <v>267703</v>
      </c>
      <c r="I200" s="372" t="n">
        <v>252.8</v>
      </c>
    </row>
    <row r="201" customFormat="false" ht="12.75" hidden="false" customHeight="true" outlineLevel="0" collapsed="false">
      <c r="A201" s="343" t="s">
        <v>1656</v>
      </c>
      <c r="B201" s="373" t="s">
        <v>1157</v>
      </c>
      <c r="C201" s="161" t="n">
        <v>1287577</v>
      </c>
      <c r="D201" s="161" t="n">
        <v>11414932</v>
      </c>
      <c r="E201" s="161" t="n">
        <v>11113115</v>
      </c>
      <c r="F201" s="234" t="n">
        <v>-26180</v>
      </c>
      <c r="G201" s="372" t="n">
        <v>-2</v>
      </c>
      <c r="H201" s="234" t="n">
        <v>301817</v>
      </c>
      <c r="I201" s="372" t="n">
        <v>2.7</v>
      </c>
    </row>
    <row r="202" customFormat="false" ht="12.75" hidden="false" customHeight="true" outlineLevel="0" collapsed="false">
      <c r="A202" s="343"/>
      <c r="B202" s="364"/>
      <c r="C202" s="161"/>
      <c r="D202" s="161"/>
      <c r="E202" s="161"/>
      <c r="F202" s="234"/>
      <c r="G202" s="292"/>
      <c r="H202" s="161"/>
      <c r="I202" s="292"/>
    </row>
    <row r="203" customFormat="false" ht="12.75" hidden="false" customHeight="true" outlineLevel="0" collapsed="false">
      <c r="A203" s="343"/>
      <c r="B203" s="364"/>
      <c r="C203" s="350" t="s">
        <v>1641</v>
      </c>
      <c r="D203" s="161"/>
      <c r="E203" s="161"/>
      <c r="F203" s="234"/>
      <c r="G203" s="292"/>
      <c r="H203" s="161"/>
      <c r="I203" s="292"/>
    </row>
    <row r="204" customFormat="false" ht="12.75" hidden="false" customHeight="false" outlineLevel="0" collapsed="false">
      <c r="A204" s="371" t="s">
        <v>1310</v>
      </c>
      <c r="B204" s="358" t="s">
        <v>1311</v>
      </c>
      <c r="C204" s="161" t="n">
        <v>92497</v>
      </c>
      <c r="D204" s="161" t="n">
        <v>824763</v>
      </c>
      <c r="E204" s="161" t="n">
        <v>780089</v>
      </c>
      <c r="F204" s="234" t="n">
        <v>-4097</v>
      </c>
      <c r="G204" s="372" t="n">
        <v>-4.2</v>
      </c>
      <c r="H204" s="234" t="n">
        <v>44674</v>
      </c>
      <c r="I204" s="372" t="n">
        <v>5.7</v>
      </c>
    </row>
    <row r="205" customFormat="false" ht="12.75" hidden="false" customHeight="false" outlineLevel="0" collapsed="false">
      <c r="A205" s="343" t="s">
        <v>1312</v>
      </c>
      <c r="B205" s="358" t="s">
        <v>1313</v>
      </c>
      <c r="C205" s="161" t="n">
        <v>2371391</v>
      </c>
      <c r="D205" s="161" t="n">
        <v>22802076</v>
      </c>
      <c r="E205" s="161" t="n">
        <v>20719395</v>
      </c>
      <c r="F205" s="234" t="n">
        <v>-122215</v>
      </c>
      <c r="G205" s="372" t="n">
        <v>-4.9</v>
      </c>
      <c r="H205" s="234" t="n">
        <v>2082681</v>
      </c>
      <c r="I205" s="372" t="n">
        <v>10.1</v>
      </c>
    </row>
    <row r="206" customFormat="false" ht="12.75" hidden="false" customHeight="false" outlineLevel="0" collapsed="false">
      <c r="A206" s="343" t="s">
        <v>1314</v>
      </c>
      <c r="B206" s="358" t="s">
        <v>1315</v>
      </c>
      <c r="C206" s="161" t="n">
        <v>2273527</v>
      </c>
      <c r="D206" s="161" t="n">
        <v>21845795</v>
      </c>
      <c r="E206" s="161" t="n">
        <v>19750506</v>
      </c>
      <c r="F206" s="234" t="n">
        <v>-101195</v>
      </c>
      <c r="G206" s="372" t="n">
        <v>-4.3</v>
      </c>
      <c r="H206" s="234" t="n">
        <v>2095289</v>
      </c>
      <c r="I206" s="372" t="n">
        <v>10.6</v>
      </c>
    </row>
    <row r="207" customFormat="false" ht="12.75" hidden="false" customHeight="false" outlineLevel="0" collapsed="false">
      <c r="A207" s="343" t="s">
        <v>16</v>
      </c>
      <c r="B207" s="197" t="s">
        <v>1162</v>
      </c>
      <c r="C207" s="161" t="n">
        <v>8831</v>
      </c>
      <c r="D207" s="161" t="n">
        <v>52779</v>
      </c>
      <c r="E207" s="161" t="n">
        <v>43272</v>
      </c>
      <c r="F207" s="234" t="n">
        <v>3399</v>
      </c>
      <c r="G207" s="372" t="n">
        <v>62.6</v>
      </c>
      <c r="H207" s="234" t="n">
        <v>9507</v>
      </c>
      <c r="I207" s="372" t="n">
        <v>22</v>
      </c>
    </row>
    <row r="208" customFormat="false" ht="12.75" hidden="false" customHeight="false" outlineLevel="0" collapsed="false">
      <c r="A208" s="343" t="s">
        <v>186</v>
      </c>
      <c r="B208" s="197" t="s">
        <v>1316</v>
      </c>
      <c r="C208" s="161" t="n">
        <v>45009</v>
      </c>
      <c r="D208" s="161" t="n">
        <v>429020</v>
      </c>
      <c r="E208" s="161" t="n">
        <v>429753</v>
      </c>
      <c r="F208" s="234" t="n">
        <v>-4176</v>
      </c>
      <c r="G208" s="372" t="n">
        <v>-8.5</v>
      </c>
      <c r="H208" s="234" t="n">
        <v>-733</v>
      </c>
      <c r="I208" s="372" t="n">
        <v>-0.2</v>
      </c>
    </row>
    <row r="209" customFormat="false" ht="12.75" hidden="false" customHeight="false" outlineLevel="0" collapsed="false">
      <c r="A209" s="343" t="s">
        <v>37</v>
      </c>
      <c r="B209" s="197" t="s">
        <v>1317</v>
      </c>
      <c r="C209" s="161" t="n">
        <v>26771</v>
      </c>
      <c r="D209" s="161" t="n">
        <v>253416</v>
      </c>
      <c r="E209" s="161" t="n">
        <v>246980</v>
      </c>
      <c r="F209" s="234" t="n">
        <v>-6839</v>
      </c>
      <c r="G209" s="372" t="n">
        <v>-20.3</v>
      </c>
      <c r="H209" s="234" t="n">
        <v>6436</v>
      </c>
      <c r="I209" s="372" t="n">
        <v>2.6</v>
      </c>
    </row>
    <row r="210" customFormat="false" ht="12.75" hidden="false" customHeight="false" outlineLevel="0" collapsed="false">
      <c r="A210" s="343" t="s">
        <v>42</v>
      </c>
      <c r="B210" s="197" t="s">
        <v>1318</v>
      </c>
      <c r="C210" s="161" t="n">
        <v>11894</v>
      </c>
      <c r="D210" s="161" t="n">
        <v>89537</v>
      </c>
      <c r="E210" s="161" t="n">
        <v>60070</v>
      </c>
      <c r="F210" s="234" t="n">
        <v>3533</v>
      </c>
      <c r="G210" s="372" t="n">
        <v>42.3</v>
      </c>
      <c r="H210" s="234" t="n">
        <v>29467</v>
      </c>
      <c r="I210" s="372" t="n">
        <v>49.1</v>
      </c>
    </row>
    <row r="211" customFormat="false" ht="12.75" hidden="false" customHeight="false" outlineLevel="0" collapsed="false">
      <c r="A211" s="343" t="s">
        <v>44</v>
      </c>
      <c r="B211" s="358" t="s">
        <v>1319</v>
      </c>
      <c r="C211" s="161" t="n">
        <v>6522</v>
      </c>
      <c r="D211" s="161" t="n">
        <v>83769</v>
      </c>
      <c r="E211" s="161" t="n">
        <v>104706</v>
      </c>
      <c r="F211" s="234" t="n">
        <v>-5684</v>
      </c>
      <c r="G211" s="372" t="n">
        <v>-46.6</v>
      </c>
      <c r="H211" s="234" t="n">
        <v>-20937</v>
      </c>
      <c r="I211" s="372" t="n">
        <v>-20</v>
      </c>
    </row>
    <row r="212" customFormat="false" ht="12.75" hidden="false" customHeight="false" outlineLevel="0" collapsed="false">
      <c r="A212" s="343" t="s">
        <v>48</v>
      </c>
      <c r="B212" s="358" t="s">
        <v>1320</v>
      </c>
      <c r="C212" s="161" t="n">
        <v>91337</v>
      </c>
      <c r="D212" s="161" t="n">
        <v>872511</v>
      </c>
      <c r="E212" s="161" t="n">
        <v>864173</v>
      </c>
      <c r="F212" s="234" t="n">
        <v>-15344</v>
      </c>
      <c r="G212" s="372" t="n">
        <v>-14.4</v>
      </c>
      <c r="H212" s="234" t="n">
        <v>8338</v>
      </c>
      <c r="I212" s="372" t="n">
        <v>1</v>
      </c>
    </row>
    <row r="213" customFormat="false" ht="12.75" hidden="false" customHeight="false" outlineLevel="0" collapsed="false">
      <c r="A213" s="343" t="s">
        <v>56</v>
      </c>
      <c r="B213" s="358" t="s">
        <v>1321</v>
      </c>
      <c r="C213" s="161" t="n">
        <v>197255</v>
      </c>
      <c r="D213" s="161" t="n">
        <v>1988425</v>
      </c>
      <c r="E213" s="161" t="n">
        <v>2223327</v>
      </c>
      <c r="F213" s="234" t="n">
        <v>-64859</v>
      </c>
      <c r="G213" s="372" t="n">
        <v>-24.7</v>
      </c>
      <c r="H213" s="234" t="n">
        <v>-234902</v>
      </c>
      <c r="I213" s="372" t="n">
        <v>-10.6</v>
      </c>
    </row>
    <row r="214" customFormat="false" ht="12.75" hidden="false" customHeight="false" outlineLevel="0" collapsed="false">
      <c r="A214" s="343" t="s">
        <v>60</v>
      </c>
      <c r="B214" s="358" t="s">
        <v>1322</v>
      </c>
      <c r="C214" s="161" t="n">
        <v>2076279</v>
      </c>
      <c r="D214" s="161" t="n">
        <v>19857361</v>
      </c>
      <c r="E214" s="161" t="n">
        <v>17527175</v>
      </c>
      <c r="F214" s="234" t="n">
        <v>-36337</v>
      </c>
      <c r="G214" s="372" t="n">
        <v>-1.7</v>
      </c>
      <c r="H214" s="234" t="n">
        <v>2330186</v>
      </c>
      <c r="I214" s="372" t="n">
        <v>13.3</v>
      </c>
    </row>
    <row r="215" customFormat="false" ht="12.75" hidden="false" customHeight="false" outlineLevel="0" collapsed="false">
      <c r="A215" s="343" t="s">
        <v>69</v>
      </c>
      <c r="B215" s="358" t="s">
        <v>1323</v>
      </c>
      <c r="C215" s="161" t="n">
        <v>87144</v>
      </c>
      <c r="D215" s="161" t="n">
        <v>493625</v>
      </c>
      <c r="E215" s="161" t="n">
        <v>173204</v>
      </c>
      <c r="F215" s="234" t="n">
        <v>66123</v>
      </c>
      <c r="G215" s="372" t="n">
        <v>314.6</v>
      </c>
      <c r="H215" s="234" t="n">
        <v>320421</v>
      </c>
      <c r="I215" s="372" t="n">
        <v>185</v>
      </c>
    </row>
    <row r="216" customFormat="false" ht="12.75" hidden="false" customHeight="true" outlineLevel="0" collapsed="false">
      <c r="A216" s="343" t="s">
        <v>1656</v>
      </c>
      <c r="B216" s="373" t="s">
        <v>1157</v>
      </c>
      <c r="C216" s="161" t="n">
        <v>2551037</v>
      </c>
      <c r="D216" s="161" t="n">
        <v>24120458</v>
      </c>
      <c r="E216" s="161" t="n">
        <v>21672679</v>
      </c>
      <c r="F216" s="234" t="n">
        <v>-60189</v>
      </c>
      <c r="G216" s="372" t="n">
        <v>-2.3</v>
      </c>
      <c r="H216" s="234" t="n">
        <v>2447779</v>
      </c>
      <c r="I216" s="372" t="n">
        <v>11.3</v>
      </c>
    </row>
    <row r="217" customFormat="false" ht="12.75" hidden="false" customHeight="true" outlineLevel="0" collapsed="false">
      <c r="A217" s="343"/>
      <c r="B217" s="364"/>
      <c r="C217" s="161"/>
      <c r="D217" s="161"/>
      <c r="E217" s="161"/>
      <c r="F217" s="234"/>
      <c r="G217" s="292"/>
      <c r="H217" s="161"/>
      <c r="I217" s="292"/>
    </row>
    <row r="218" customFormat="false" ht="12.75" hidden="false" customHeight="true" outlineLevel="0" collapsed="false">
      <c r="A218" s="343"/>
      <c r="B218" s="364"/>
      <c r="C218" s="350" t="s">
        <v>1642</v>
      </c>
      <c r="D218" s="161"/>
      <c r="E218" s="161"/>
      <c r="F218" s="234"/>
      <c r="G218" s="292"/>
      <c r="H218" s="161"/>
      <c r="I218" s="292"/>
    </row>
    <row r="219" customFormat="false" ht="12.75" hidden="false" customHeight="false" outlineLevel="0" collapsed="false">
      <c r="A219" s="371" t="s">
        <v>1310</v>
      </c>
      <c r="B219" s="358" t="s">
        <v>1311</v>
      </c>
      <c r="C219" s="161" t="n">
        <v>147804</v>
      </c>
      <c r="D219" s="161" t="n">
        <v>1318607</v>
      </c>
      <c r="E219" s="161" t="n">
        <v>1244157</v>
      </c>
      <c r="F219" s="234" t="n">
        <v>14993</v>
      </c>
      <c r="G219" s="372" t="n">
        <v>11.3</v>
      </c>
      <c r="H219" s="234" t="n">
        <v>74450</v>
      </c>
      <c r="I219" s="372" t="n">
        <v>6</v>
      </c>
    </row>
    <row r="220" customFormat="false" ht="12.75" hidden="false" customHeight="false" outlineLevel="0" collapsed="false">
      <c r="A220" s="343" t="s">
        <v>1312</v>
      </c>
      <c r="B220" s="358" t="s">
        <v>1313</v>
      </c>
      <c r="C220" s="161" t="n">
        <v>1059152</v>
      </c>
      <c r="D220" s="161" t="n">
        <v>9615408</v>
      </c>
      <c r="E220" s="161" t="n">
        <v>9805317</v>
      </c>
      <c r="F220" s="234" t="n">
        <v>-108281</v>
      </c>
      <c r="G220" s="372" t="n">
        <v>-9.3</v>
      </c>
      <c r="H220" s="234" t="n">
        <v>-189909</v>
      </c>
      <c r="I220" s="372" t="n">
        <v>-1.9</v>
      </c>
    </row>
    <row r="221" customFormat="false" ht="12.75" hidden="false" customHeight="false" outlineLevel="0" collapsed="false">
      <c r="A221" s="343" t="s">
        <v>1314</v>
      </c>
      <c r="B221" s="358" t="s">
        <v>1315</v>
      </c>
      <c r="C221" s="161" t="n">
        <v>824803</v>
      </c>
      <c r="D221" s="161" t="n">
        <v>7746877</v>
      </c>
      <c r="E221" s="161" t="n">
        <v>7827148</v>
      </c>
      <c r="F221" s="234" t="n">
        <v>-99243</v>
      </c>
      <c r="G221" s="372" t="n">
        <v>-10.7</v>
      </c>
      <c r="H221" s="234" t="n">
        <v>-80271</v>
      </c>
      <c r="I221" s="372" t="n">
        <v>-1</v>
      </c>
    </row>
    <row r="222" customFormat="false" ht="12.75" hidden="false" customHeight="false" outlineLevel="0" collapsed="false">
      <c r="A222" s="343" t="s">
        <v>16</v>
      </c>
      <c r="B222" s="197" t="s">
        <v>1162</v>
      </c>
      <c r="C222" s="161" t="n">
        <v>2067</v>
      </c>
      <c r="D222" s="161" t="n">
        <v>23007</v>
      </c>
      <c r="E222" s="161" t="n">
        <v>26961</v>
      </c>
      <c r="F222" s="234" t="n">
        <v>-1383</v>
      </c>
      <c r="G222" s="372" t="n">
        <v>-40.1</v>
      </c>
      <c r="H222" s="234" t="n">
        <v>-3954</v>
      </c>
      <c r="I222" s="372" t="n">
        <v>-14.7</v>
      </c>
    </row>
    <row r="223" customFormat="false" ht="12.75" hidden="false" customHeight="false" outlineLevel="0" collapsed="false">
      <c r="A223" s="343" t="s">
        <v>186</v>
      </c>
      <c r="B223" s="197" t="s">
        <v>1316</v>
      </c>
      <c r="C223" s="161" t="n">
        <v>31782</v>
      </c>
      <c r="D223" s="161" t="n">
        <v>398573</v>
      </c>
      <c r="E223" s="161" t="n">
        <v>406400</v>
      </c>
      <c r="F223" s="234" t="n">
        <v>-16758</v>
      </c>
      <c r="G223" s="372" t="n">
        <v>-34.5</v>
      </c>
      <c r="H223" s="234" t="n">
        <v>-7827</v>
      </c>
      <c r="I223" s="372" t="n">
        <v>-1.9</v>
      </c>
    </row>
    <row r="224" customFormat="false" ht="12.75" hidden="false" customHeight="false" outlineLevel="0" collapsed="false">
      <c r="A224" s="343" t="s">
        <v>37</v>
      </c>
      <c r="B224" s="197" t="s">
        <v>1317</v>
      </c>
      <c r="C224" s="161" t="n">
        <v>110749</v>
      </c>
      <c r="D224" s="161" t="n">
        <v>869001</v>
      </c>
      <c r="E224" s="161" t="n">
        <v>765398</v>
      </c>
      <c r="F224" s="234" t="n">
        <v>33067</v>
      </c>
      <c r="G224" s="372" t="n">
        <v>42.6</v>
      </c>
      <c r="H224" s="234" t="n">
        <v>103603</v>
      </c>
      <c r="I224" s="372" t="n">
        <v>13.5</v>
      </c>
    </row>
    <row r="225" customFormat="false" ht="12.75" hidden="false" customHeight="false" outlineLevel="0" collapsed="false">
      <c r="A225" s="343" t="s">
        <v>42</v>
      </c>
      <c r="B225" s="197" t="s">
        <v>1318</v>
      </c>
      <c r="C225" s="161" t="n">
        <v>3207</v>
      </c>
      <c r="D225" s="161" t="n">
        <v>28009</v>
      </c>
      <c r="E225" s="161" t="n">
        <v>45393</v>
      </c>
      <c r="F225" s="234" t="n">
        <v>67</v>
      </c>
      <c r="G225" s="372" t="n">
        <v>2.1</v>
      </c>
      <c r="H225" s="234" t="n">
        <v>-17384</v>
      </c>
      <c r="I225" s="372" t="n">
        <v>-38.3</v>
      </c>
    </row>
    <row r="226" customFormat="false" ht="12.75" hidden="false" customHeight="false" outlineLevel="0" collapsed="false">
      <c r="A226" s="343" t="s">
        <v>44</v>
      </c>
      <c r="B226" s="358" t="s">
        <v>1319</v>
      </c>
      <c r="C226" s="161" t="n">
        <v>49658</v>
      </c>
      <c r="D226" s="161" t="n">
        <v>482640</v>
      </c>
      <c r="E226" s="161" t="n">
        <v>517807</v>
      </c>
      <c r="F226" s="234" t="n">
        <v>-19472</v>
      </c>
      <c r="G226" s="372" t="n">
        <v>-28.2</v>
      </c>
      <c r="H226" s="234" t="n">
        <v>-35167</v>
      </c>
      <c r="I226" s="372" t="n">
        <v>-6.8</v>
      </c>
    </row>
    <row r="227" customFormat="false" ht="12.75" hidden="false" customHeight="false" outlineLevel="0" collapsed="false">
      <c r="A227" s="343" t="s">
        <v>48</v>
      </c>
      <c r="B227" s="358" t="s">
        <v>1320</v>
      </c>
      <c r="C227" s="161" t="n">
        <v>184685</v>
      </c>
      <c r="D227" s="161" t="n">
        <v>1385882</v>
      </c>
      <c r="E227" s="161" t="n">
        <v>1460353</v>
      </c>
      <c r="F227" s="234" t="n">
        <v>10433</v>
      </c>
      <c r="G227" s="372" t="n">
        <v>6</v>
      </c>
      <c r="H227" s="234" t="n">
        <v>-74471</v>
      </c>
      <c r="I227" s="372" t="n">
        <v>-5.1</v>
      </c>
    </row>
    <row r="228" customFormat="false" ht="12.75" hidden="false" customHeight="false" outlineLevel="0" collapsed="false">
      <c r="A228" s="343" t="s">
        <v>56</v>
      </c>
      <c r="B228" s="358" t="s">
        <v>1321</v>
      </c>
      <c r="C228" s="161" t="n">
        <v>359258</v>
      </c>
      <c r="D228" s="161" t="n">
        <v>3445683</v>
      </c>
      <c r="E228" s="161" t="n">
        <v>3712770</v>
      </c>
      <c r="F228" s="234" t="n">
        <v>-54412</v>
      </c>
      <c r="G228" s="372" t="n">
        <v>-13.2</v>
      </c>
      <c r="H228" s="234" t="n">
        <v>-267087</v>
      </c>
      <c r="I228" s="372" t="n">
        <v>-7.2</v>
      </c>
    </row>
    <row r="229" customFormat="false" ht="12.75" hidden="false" customHeight="false" outlineLevel="0" collapsed="false">
      <c r="A229" s="343" t="s">
        <v>60</v>
      </c>
      <c r="B229" s="358" t="s">
        <v>1322</v>
      </c>
      <c r="C229" s="161" t="n">
        <v>465554</v>
      </c>
      <c r="D229" s="161" t="n">
        <v>4301195</v>
      </c>
      <c r="E229" s="161" t="n">
        <v>4114372</v>
      </c>
      <c r="F229" s="234" t="n">
        <v>-44821</v>
      </c>
      <c r="G229" s="372" t="n">
        <v>-8.8</v>
      </c>
      <c r="H229" s="234" t="n">
        <v>186823</v>
      </c>
      <c r="I229" s="372" t="n">
        <v>4.5</v>
      </c>
    </row>
    <row r="230" customFormat="false" ht="12.75" hidden="false" customHeight="false" outlineLevel="0" collapsed="false">
      <c r="A230" s="343" t="s">
        <v>69</v>
      </c>
      <c r="B230" s="358" t="s">
        <v>1323</v>
      </c>
      <c r="C230" s="161" t="n">
        <v>46972</v>
      </c>
      <c r="D230" s="161" t="n">
        <v>260292</v>
      </c>
      <c r="E230" s="161" t="n">
        <v>71304</v>
      </c>
      <c r="F230" s="234" t="n">
        <v>38265</v>
      </c>
      <c r="G230" s="372" t="n">
        <v>439.5</v>
      </c>
      <c r="H230" s="234" t="n">
        <v>188988</v>
      </c>
      <c r="I230" s="372" t="n">
        <v>265</v>
      </c>
    </row>
    <row r="231" customFormat="false" ht="12.75" hidden="false" customHeight="true" outlineLevel="0" collapsed="false">
      <c r="A231" s="343" t="s">
        <v>1656</v>
      </c>
      <c r="B231" s="373" t="s">
        <v>1157</v>
      </c>
      <c r="C231" s="161" t="n">
        <v>1253924</v>
      </c>
      <c r="D231" s="161" t="n">
        <v>11194304</v>
      </c>
      <c r="E231" s="161" t="n">
        <v>11120796</v>
      </c>
      <c r="F231" s="234" t="n">
        <v>-55031</v>
      </c>
      <c r="G231" s="372" t="n">
        <v>-4.2</v>
      </c>
      <c r="H231" s="234" t="n">
        <v>73508</v>
      </c>
      <c r="I231" s="372" t="n">
        <v>0.7</v>
      </c>
    </row>
    <row r="232" customFormat="false" ht="12.75" hidden="false" customHeight="false" outlineLevel="0" collapsed="false">
      <c r="A232" s="343"/>
      <c r="B232" s="364"/>
      <c r="C232" s="161"/>
      <c r="D232" s="161"/>
      <c r="E232" s="161"/>
      <c r="F232" s="234"/>
      <c r="G232" s="292"/>
      <c r="H232" s="161"/>
      <c r="I232" s="292"/>
    </row>
    <row r="233" customFormat="false" ht="12.75" hidden="false" customHeight="false" outlineLevel="0" collapsed="false">
      <c r="A233" s="343"/>
      <c r="B233" s="364"/>
      <c r="C233" s="350" t="s">
        <v>1643</v>
      </c>
      <c r="D233" s="161"/>
      <c r="E233" s="161"/>
      <c r="F233" s="234"/>
      <c r="G233" s="292"/>
      <c r="H233" s="161"/>
      <c r="I233" s="292"/>
    </row>
    <row r="234" customFormat="false" ht="12.75" hidden="false" customHeight="false" outlineLevel="0" collapsed="false">
      <c r="A234" s="371" t="s">
        <v>1310</v>
      </c>
      <c r="B234" s="358" t="s">
        <v>1311</v>
      </c>
      <c r="C234" s="161" t="n">
        <v>174886</v>
      </c>
      <c r="D234" s="161" t="n">
        <v>1577844</v>
      </c>
      <c r="E234" s="161" t="n">
        <v>1545548</v>
      </c>
      <c r="F234" s="234" t="n">
        <v>-6649</v>
      </c>
      <c r="G234" s="372" t="n">
        <v>-3.7</v>
      </c>
      <c r="H234" s="234" t="n">
        <v>32296</v>
      </c>
      <c r="I234" s="372" t="n">
        <v>2.1</v>
      </c>
    </row>
    <row r="235" customFormat="false" ht="12.75" hidden="false" customHeight="false" outlineLevel="0" collapsed="false">
      <c r="A235" s="343" t="s">
        <v>1312</v>
      </c>
      <c r="B235" s="358" t="s">
        <v>1313</v>
      </c>
      <c r="C235" s="161" t="n">
        <v>1223159</v>
      </c>
      <c r="D235" s="161" t="n">
        <v>12040308</v>
      </c>
      <c r="E235" s="161" t="n">
        <v>11638097</v>
      </c>
      <c r="F235" s="234" t="n">
        <v>-37315</v>
      </c>
      <c r="G235" s="372" t="n">
        <v>-3</v>
      </c>
      <c r="H235" s="234" t="n">
        <v>402211</v>
      </c>
      <c r="I235" s="372" t="n">
        <v>3.5</v>
      </c>
    </row>
    <row r="236" customFormat="false" ht="12.75" hidden="false" customHeight="false" outlineLevel="0" collapsed="false">
      <c r="A236" s="343" t="s">
        <v>1314</v>
      </c>
      <c r="B236" s="358" t="s">
        <v>1315</v>
      </c>
      <c r="C236" s="161" t="n">
        <v>1108127</v>
      </c>
      <c r="D236" s="161" t="n">
        <v>10860786</v>
      </c>
      <c r="E236" s="161" t="n">
        <v>10466262</v>
      </c>
      <c r="F236" s="234" t="n">
        <v>-7414</v>
      </c>
      <c r="G236" s="372" t="n">
        <v>-0.7</v>
      </c>
      <c r="H236" s="234" t="n">
        <v>394524</v>
      </c>
      <c r="I236" s="372" t="n">
        <v>3.8</v>
      </c>
    </row>
    <row r="237" customFormat="false" ht="12.75" hidden="false" customHeight="false" outlineLevel="0" collapsed="false">
      <c r="A237" s="343" t="s">
        <v>16</v>
      </c>
      <c r="B237" s="197" t="s">
        <v>1162</v>
      </c>
      <c r="C237" s="161" t="n">
        <v>486</v>
      </c>
      <c r="D237" s="161" t="n">
        <v>5699</v>
      </c>
      <c r="E237" s="161" t="n">
        <v>14309</v>
      </c>
      <c r="F237" s="234" t="n">
        <v>-961</v>
      </c>
      <c r="G237" s="372" t="n">
        <v>-66.4</v>
      </c>
      <c r="H237" s="234" t="n">
        <v>-8610</v>
      </c>
      <c r="I237" s="372" t="n">
        <v>-60.2</v>
      </c>
    </row>
    <row r="238" customFormat="false" ht="12.75" hidden="false" customHeight="false" outlineLevel="0" collapsed="false">
      <c r="A238" s="343" t="s">
        <v>186</v>
      </c>
      <c r="B238" s="197" t="s">
        <v>1316</v>
      </c>
      <c r="C238" s="161" t="n">
        <v>80611</v>
      </c>
      <c r="D238" s="161" t="n">
        <v>738999</v>
      </c>
      <c r="E238" s="161" t="n">
        <v>740016</v>
      </c>
      <c r="F238" s="234" t="n">
        <v>-16037</v>
      </c>
      <c r="G238" s="372" t="n">
        <v>-16.6</v>
      </c>
      <c r="H238" s="234" t="n">
        <v>-1017</v>
      </c>
      <c r="I238" s="372" t="n">
        <v>-0.1</v>
      </c>
    </row>
    <row r="239" customFormat="false" ht="12.75" hidden="false" customHeight="false" outlineLevel="0" collapsed="false">
      <c r="A239" s="343" t="s">
        <v>37</v>
      </c>
      <c r="B239" s="197" t="s">
        <v>1317</v>
      </c>
      <c r="C239" s="161" t="n">
        <v>86946</v>
      </c>
      <c r="D239" s="161" t="n">
        <v>764144</v>
      </c>
      <c r="E239" s="161" t="n">
        <v>722370</v>
      </c>
      <c r="F239" s="234" t="n">
        <v>10851</v>
      </c>
      <c r="G239" s="372" t="n">
        <v>14.3</v>
      </c>
      <c r="H239" s="234" t="n">
        <v>41774</v>
      </c>
      <c r="I239" s="372" t="n">
        <v>5.8</v>
      </c>
    </row>
    <row r="240" customFormat="false" ht="12.75" hidden="false" customHeight="false" outlineLevel="0" collapsed="false">
      <c r="A240" s="343" t="s">
        <v>42</v>
      </c>
      <c r="B240" s="197" t="s">
        <v>1318</v>
      </c>
      <c r="C240" s="161" t="n">
        <v>6833</v>
      </c>
      <c r="D240" s="161" t="n">
        <v>68982</v>
      </c>
      <c r="E240" s="161" t="n">
        <v>68833</v>
      </c>
      <c r="F240" s="234" t="n">
        <v>-517</v>
      </c>
      <c r="G240" s="372" t="n">
        <v>-7</v>
      </c>
      <c r="H240" s="234" t="n">
        <v>149</v>
      </c>
      <c r="I240" s="372" t="n">
        <v>0.2</v>
      </c>
    </row>
    <row r="241" customFormat="false" ht="12.75" hidden="false" customHeight="false" outlineLevel="0" collapsed="false">
      <c r="A241" s="343" t="s">
        <v>44</v>
      </c>
      <c r="B241" s="358" t="s">
        <v>1319</v>
      </c>
      <c r="C241" s="161" t="n">
        <v>7746</v>
      </c>
      <c r="D241" s="161" t="n">
        <v>81113</v>
      </c>
      <c r="E241" s="161" t="n">
        <v>115727</v>
      </c>
      <c r="F241" s="234" t="n">
        <v>-3675</v>
      </c>
      <c r="G241" s="372" t="n">
        <v>-32.2</v>
      </c>
      <c r="H241" s="234" t="n">
        <v>-34614</v>
      </c>
      <c r="I241" s="372" t="n">
        <v>-29.9</v>
      </c>
    </row>
    <row r="242" customFormat="false" ht="12.75" hidden="false" customHeight="false" outlineLevel="0" collapsed="false">
      <c r="A242" s="343" t="s">
        <v>48</v>
      </c>
      <c r="B242" s="358" t="s">
        <v>1320</v>
      </c>
      <c r="C242" s="161" t="n">
        <v>107281</v>
      </c>
      <c r="D242" s="161" t="n">
        <v>1098391</v>
      </c>
      <c r="E242" s="161" t="n">
        <v>1056087</v>
      </c>
      <c r="F242" s="234" t="n">
        <v>-26225</v>
      </c>
      <c r="G242" s="372" t="n">
        <v>-19.6</v>
      </c>
      <c r="H242" s="234" t="n">
        <v>42304</v>
      </c>
      <c r="I242" s="372" t="n">
        <v>4</v>
      </c>
    </row>
    <row r="243" customFormat="false" ht="12.75" hidden="false" customHeight="false" outlineLevel="0" collapsed="false">
      <c r="A243" s="343" t="s">
        <v>56</v>
      </c>
      <c r="B243" s="358" t="s">
        <v>1321</v>
      </c>
      <c r="C243" s="161" t="n">
        <v>162399</v>
      </c>
      <c r="D243" s="161" t="n">
        <v>1480003</v>
      </c>
      <c r="E243" s="161" t="n">
        <v>1523050</v>
      </c>
      <c r="F243" s="234" t="n">
        <v>-5105</v>
      </c>
      <c r="G243" s="372" t="n">
        <v>-3</v>
      </c>
      <c r="H243" s="234" t="n">
        <v>-43047</v>
      </c>
      <c r="I243" s="372" t="n">
        <v>-2.8</v>
      </c>
    </row>
    <row r="244" customFormat="false" ht="12.75" hidden="false" customHeight="false" outlineLevel="0" collapsed="false">
      <c r="A244" s="343" t="s">
        <v>60</v>
      </c>
      <c r="B244" s="358" t="s">
        <v>1322</v>
      </c>
      <c r="C244" s="161" t="n">
        <v>945724</v>
      </c>
      <c r="D244" s="161" t="n">
        <v>9380792</v>
      </c>
      <c r="E244" s="161" t="n">
        <v>8943201</v>
      </c>
      <c r="F244" s="234" t="n">
        <v>-2310</v>
      </c>
      <c r="G244" s="372" t="n">
        <v>-0.2</v>
      </c>
      <c r="H244" s="234" t="n">
        <v>437591</v>
      </c>
      <c r="I244" s="372" t="n">
        <v>4.9</v>
      </c>
    </row>
    <row r="245" customFormat="false" ht="12.75" hidden="false" customHeight="false" outlineLevel="0" collapsed="false">
      <c r="A245" s="343" t="s">
        <v>69</v>
      </c>
      <c r="B245" s="358" t="s">
        <v>1323</v>
      </c>
      <c r="C245" s="161" t="n">
        <v>76926</v>
      </c>
      <c r="D245" s="161" t="n">
        <v>438150</v>
      </c>
      <c r="E245" s="161" t="n">
        <v>590404</v>
      </c>
      <c r="F245" s="234" t="n">
        <v>5888</v>
      </c>
      <c r="G245" s="372" t="n">
        <v>8.3</v>
      </c>
      <c r="H245" s="234" t="n">
        <v>-152254</v>
      </c>
      <c r="I245" s="372" t="n">
        <v>-25.8</v>
      </c>
    </row>
    <row r="246" customFormat="false" ht="12.75" hidden="false" customHeight="false" outlineLevel="0" collapsed="false">
      <c r="A246" s="343" t="s">
        <v>1656</v>
      </c>
      <c r="B246" s="373" t="s">
        <v>1157</v>
      </c>
      <c r="C246" s="161" t="n">
        <v>1474966</v>
      </c>
      <c r="D246" s="161" t="n">
        <v>14056307</v>
      </c>
      <c r="E246" s="161" t="n">
        <v>13774015</v>
      </c>
      <c r="F246" s="234" t="n">
        <v>-38083</v>
      </c>
      <c r="G246" s="372" t="n">
        <v>-2.5</v>
      </c>
      <c r="H246" s="234" t="n">
        <v>282292</v>
      </c>
      <c r="I246" s="372" t="n">
        <v>2</v>
      </c>
    </row>
    <row r="247" customFormat="false" ht="12.75" hidden="false" customHeight="false" outlineLevel="0" collapsed="false">
      <c r="A247" s="343"/>
      <c r="B247" s="364"/>
      <c r="C247" s="161"/>
      <c r="D247" s="161"/>
      <c r="E247" s="161"/>
      <c r="F247" s="234"/>
      <c r="G247" s="292"/>
      <c r="H247" s="161"/>
      <c r="I247" s="292"/>
    </row>
    <row r="248" customFormat="false" ht="12.75" hidden="false" customHeight="false" outlineLevel="0" collapsed="false">
      <c r="A248" s="343"/>
      <c r="B248" s="364"/>
      <c r="C248" s="350" t="s">
        <v>1644</v>
      </c>
      <c r="D248" s="161"/>
      <c r="E248" s="161"/>
      <c r="F248" s="234"/>
      <c r="G248" s="292"/>
      <c r="H248" s="161"/>
      <c r="I248" s="292"/>
    </row>
    <row r="249" customFormat="false" ht="12.75" hidden="false" customHeight="false" outlineLevel="0" collapsed="false">
      <c r="A249" s="371" t="s">
        <v>1310</v>
      </c>
      <c r="B249" s="358" t="s">
        <v>1311</v>
      </c>
      <c r="C249" s="161" t="n">
        <v>59617</v>
      </c>
      <c r="D249" s="161" t="n">
        <v>494660</v>
      </c>
      <c r="E249" s="161" t="n">
        <v>563507</v>
      </c>
      <c r="F249" s="234" t="n">
        <v>-8004</v>
      </c>
      <c r="G249" s="372" t="n">
        <v>-11.8</v>
      </c>
      <c r="H249" s="234" t="n">
        <v>-68847</v>
      </c>
      <c r="I249" s="372" t="n">
        <v>-12.2</v>
      </c>
    </row>
    <row r="250" customFormat="false" ht="12.75" hidden="false" customHeight="false" outlineLevel="0" collapsed="false">
      <c r="A250" s="343" t="s">
        <v>1312</v>
      </c>
      <c r="B250" s="358" t="s">
        <v>1313</v>
      </c>
      <c r="C250" s="161" t="n">
        <v>906401</v>
      </c>
      <c r="D250" s="161" t="n">
        <v>8804439</v>
      </c>
      <c r="E250" s="161" t="n">
        <v>8775800</v>
      </c>
      <c r="F250" s="234" t="n">
        <v>-173718</v>
      </c>
      <c r="G250" s="372" t="n">
        <v>-16.1</v>
      </c>
      <c r="H250" s="234" t="n">
        <v>28639</v>
      </c>
      <c r="I250" s="372" t="n">
        <v>0.3</v>
      </c>
    </row>
    <row r="251" customFormat="false" ht="12.75" hidden="false" customHeight="false" outlineLevel="0" collapsed="false">
      <c r="A251" s="343" t="s">
        <v>1314</v>
      </c>
      <c r="B251" s="358" t="s">
        <v>1315</v>
      </c>
      <c r="C251" s="161" t="n">
        <v>846124</v>
      </c>
      <c r="D251" s="161" t="n">
        <v>8298104</v>
      </c>
      <c r="E251" s="161" t="n">
        <v>8224315</v>
      </c>
      <c r="F251" s="234" t="n">
        <v>-167832</v>
      </c>
      <c r="G251" s="372" t="n">
        <v>-16.6</v>
      </c>
      <c r="H251" s="234" t="n">
        <v>73789</v>
      </c>
      <c r="I251" s="372" t="n">
        <v>0.9</v>
      </c>
    </row>
    <row r="252" customFormat="false" ht="12.75" hidden="false" customHeight="false" outlineLevel="0" collapsed="false">
      <c r="A252" s="343" t="s">
        <v>16</v>
      </c>
      <c r="B252" s="197" t="s">
        <v>1162</v>
      </c>
      <c r="C252" s="161" t="n">
        <v>2984</v>
      </c>
      <c r="D252" s="161" t="n">
        <v>18459</v>
      </c>
      <c r="E252" s="161" t="n">
        <v>11956</v>
      </c>
      <c r="F252" s="234" t="n">
        <v>1572</v>
      </c>
      <c r="G252" s="372" t="n">
        <v>111.3</v>
      </c>
      <c r="H252" s="234" t="n">
        <v>6503</v>
      </c>
      <c r="I252" s="372" t="n">
        <v>54.4</v>
      </c>
    </row>
    <row r="253" customFormat="false" ht="12.75" hidden="false" customHeight="false" outlineLevel="0" collapsed="false">
      <c r="A253" s="343" t="s">
        <v>186</v>
      </c>
      <c r="B253" s="197" t="s">
        <v>1316</v>
      </c>
      <c r="C253" s="161" t="n">
        <v>15052</v>
      </c>
      <c r="D253" s="161" t="n">
        <v>134151</v>
      </c>
      <c r="E253" s="161" t="n">
        <v>166273</v>
      </c>
      <c r="F253" s="234" t="n">
        <v>-569</v>
      </c>
      <c r="G253" s="372" t="n">
        <v>-3.6</v>
      </c>
      <c r="H253" s="234" t="n">
        <v>-32122</v>
      </c>
      <c r="I253" s="372" t="n">
        <v>-19.3</v>
      </c>
    </row>
    <row r="254" customFormat="false" ht="12.75" hidden="false" customHeight="false" outlineLevel="0" collapsed="false">
      <c r="A254" s="343" t="s">
        <v>37</v>
      </c>
      <c r="B254" s="197" t="s">
        <v>1317</v>
      </c>
      <c r="C254" s="161" t="n">
        <v>39191</v>
      </c>
      <c r="D254" s="161" t="n">
        <v>310117</v>
      </c>
      <c r="E254" s="161" t="n">
        <v>351304</v>
      </c>
      <c r="F254" s="234" t="n">
        <v>-6577</v>
      </c>
      <c r="G254" s="372" t="n">
        <v>-14.4</v>
      </c>
      <c r="H254" s="234" t="n">
        <v>-41187</v>
      </c>
      <c r="I254" s="372" t="n">
        <v>-11.7</v>
      </c>
    </row>
    <row r="255" customFormat="false" ht="12.75" hidden="false" customHeight="false" outlineLevel="0" collapsed="false">
      <c r="A255" s="343" t="s">
        <v>42</v>
      </c>
      <c r="B255" s="197" t="s">
        <v>1318</v>
      </c>
      <c r="C255" s="161" t="n">
        <v>2383</v>
      </c>
      <c r="D255" s="161" t="n">
        <v>31933</v>
      </c>
      <c r="E255" s="161" t="n">
        <v>33970</v>
      </c>
      <c r="F255" s="234" t="n">
        <v>-2438</v>
      </c>
      <c r="G255" s="372" t="n">
        <v>-50.6</v>
      </c>
      <c r="H255" s="234" t="n">
        <v>-2037</v>
      </c>
      <c r="I255" s="372" t="n">
        <v>-6</v>
      </c>
    </row>
    <row r="256" customFormat="false" ht="12.75" hidden="false" customHeight="false" outlineLevel="0" collapsed="false">
      <c r="A256" s="343" t="s">
        <v>44</v>
      </c>
      <c r="B256" s="358" t="s">
        <v>1319</v>
      </c>
      <c r="C256" s="161" t="n">
        <v>9842</v>
      </c>
      <c r="D256" s="161" t="n">
        <v>80309</v>
      </c>
      <c r="E256" s="161" t="n">
        <v>77729</v>
      </c>
      <c r="F256" s="234" t="n">
        <v>563</v>
      </c>
      <c r="G256" s="372" t="n">
        <v>6.1</v>
      </c>
      <c r="H256" s="234" t="n">
        <v>2580</v>
      </c>
      <c r="I256" s="372" t="n">
        <v>3.3</v>
      </c>
    </row>
    <row r="257" customFormat="false" ht="12.75" hidden="false" customHeight="false" outlineLevel="0" collapsed="false">
      <c r="A257" s="343" t="s">
        <v>48</v>
      </c>
      <c r="B257" s="358" t="s">
        <v>1320</v>
      </c>
      <c r="C257" s="161" t="n">
        <v>50439</v>
      </c>
      <c r="D257" s="161" t="n">
        <v>426020</v>
      </c>
      <c r="E257" s="161" t="n">
        <v>473749</v>
      </c>
      <c r="F257" s="234" t="n">
        <v>-6441</v>
      </c>
      <c r="G257" s="372" t="n">
        <v>-11.3</v>
      </c>
      <c r="H257" s="234" t="n">
        <v>-47729</v>
      </c>
      <c r="I257" s="372" t="n">
        <v>-10.1</v>
      </c>
    </row>
    <row r="258" customFormat="false" ht="12.75" hidden="false" customHeight="false" outlineLevel="0" collapsed="false">
      <c r="A258" s="343" t="s">
        <v>56</v>
      </c>
      <c r="B258" s="358" t="s">
        <v>1321</v>
      </c>
      <c r="C258" s="161" t="n">
        <v>92361</v>
      </c>
      <c r="D258" s="161" t="n">
        <v>951726</v>
      </c>
      <c r="E258" s="161" t="n">
        <v>866118</v>
      </c>
      <c r="F258" s="234" t="n">
        <v>-15557</v>
      </c>
      <c r="G258" s="372" t="n">
        <v>-14.4</v>
      </c>
      <c r="H258" s="234" t="n">
        <v>85608</v>
      </c>
      <c r="I258" s="372" t="n">
        <v>9.9</v>
      </c>
    </row>
    <row r="259" customFormat="false" ht="12.75" hidden="false" customHeight="false" outlineLevel="0" collapsed="false">
      <c r="A259" s="343" t="s">
        <v>60</v>
      </c>
      <c r="B259" s="358" t="s">
        <v>1322</v>
      </c>
      <c r="C259" s="161" t="n">
        <v>753769</v>
      </c>
      <c r="D259" s="161" t="n">
        <v>7346386</v>
      </c>
      <c r="E259" s="161" t="n">
        <v>7358176</v>
      </c>
      <c r="F259" s="234" t="n">
        <v>-152256</v>
      </c>
      <c r="G259" s="372" t="n">
        <v>-16.8</v>
      </c>
      <c r="H259" s="234" t="n">
        <v>-11790</v>
      </c>
      <c r="I259" s="372" t="n">
        <v>-0.2</v>
      </c>
    </row>
    <row r="260" customFormat="false" ht="12.75" hidden="false" customHeight="false" outlineLevel="0" collapsed="false">
      <c r="A260" s="343" t="s">
        <v>69</v>
      </c>
      <c r="B260" s="358" t="s">
        <v>1323</v>
      </c>
      <c r="C260" s="161" t="n">
        <v>67590</v>
      </c>
      <c r="D260" s="161" t="n">
        <v>390425</v>
      </c>
      <c r="E260" s="161" t="n">
        <v>121029</v>
      </c>
      <c r="F260" s="234" t="n">
        <v>52818</v>
      </c>
      <c r="G260" s="372" t="n">
        <v>357.6</v>
      </c>
      <c r="H260" s="234" t="n">
        <v>269396</v>
      </c>
      <c r="I260" s="372" t="n">
        <v>222.6</v>
      </c>
    </row>
    <row r="261" customFormat="false" ht="12.75" hidden="false" customHeight="false" outlineLevel="0" collapsed="false">
      <c r="A261" s="343" t="s">
        <v>1656</v>
      </c>
      <c r="B261" s="373" t="s">
        <v>1157</v>
      </c>
      <c r="C261" s="161" t="n">
        <v>1033603</v>
      </c>
      <c r="D261" s="161" t="n">
        <v>9689521</v>
      </c>
      <c r="E261" s="161" t="n">
        <v>9460338</v>
      </c>
      <c r="F261" s="234" t="n">
        <v>-128902</v>
      </c>
      <c r="G261" s="372" t="n">
        <v>-11.1</v>
      </c>
      <c r="H261" s="234" t="n">
        <v>229183</v>
      </c>
      <c r="I261" s="372" t="n">
        <v>2.4</v>
      </c>
    </row>
    <row r="262" customFormat="false" ht="12.75" hidden="false" customHeight="false" outlineLevel="0" collapsed="false">
      <c r="A262" s="343"/>
      <c r="B262" s="364"/>
      <c r="C262" s="161"/>
      <c r="D262" s="161"/>
      <c r="E262" s="161"/>
      <c r="F262" s="234"/>
      <c r="G262" s="292"/>
      <c r="H262" s="161"/>
      <c r="I262" s="292"/>
    </row>
    <row r="263" customFormat="false" ht="12.75" hidden="false" customHeight="false" outlineLevel="0" collapsed="false">
      <c r="A263" s="343"/>
      <c r="B263" s="364"/>
      <c r="C263" s="350" t="s">
        <v>1645</v>
      </c>
      <c r="D263" s="161"/>
      <c r="E263" s="161"/>
      <c r="F263" s="234"/>
      <c r="G263" s="292"/>
      <c r="H263" s="161"/>
      <c r="I263" s="292"/>
    </row>
    <row r="264" customFormat="false" ht="12.75" hidden="false" customHeight="false" outlineLevel="0" collapsed="false">
      <c r="A264" s="371" t="s">
        <v>1310</v>
      </c>
      <c r="B264" s="358" t="s">
        <v>1311</v>
      </c>
      <c r="C264" s="161" t="n">
        <v>649246</v>
      </c>
      <c r="D264" s="161" t="n">
        <v>5843081</v>
      </c>
      <c r="E264" s="161" t="n">
        <v>5970918</v>
      </c>
      <c r="F264" s="234" t="n">
        <v>-24919</v>
      </c>
      <c r="G264" s="372" t="n">
        <v>-3.7</v>
      </c>
      <c r="H264" s="234" t="n">
        <v>-127837</v>
      </c>
      <c r="I264" s="372" t="n">
        <v>-2.1</v>
      </c>
    </row>
    <row r="265" customFormat="false" ht="12.75" hidden="false" customHeight="false" outlineLevel="0" collapsed="false">
      <c r="A265" s="343" t="s">
        <v>1312</v>
      </c>
      <c r="B265" s="358" t="s">
        <v>1313</v>
      </c>
      <c r="C265" s="161" t="n">
        <v>14625076</v>
      </c>
      <c r="D265" s="161" t="n">
        <v>134388329</v>
      </c>
      <c r="E265" s="161" t="n">
        <v>133800086</v>
      </c>
      <c r="F265" s="234" t="n">
        <v>-1307677</v>
      </c>
      <c r="G265" s="372" t="n">
        <v>-8.2</v>
      </c>
      <c r="H265" s="234" t="n">
        <v>588243</v>
      </c>
      <c r="I265" s="372" t="n">
        <v>0.4</v>
      </c>
    </row>
    <row r="266" customFormat="false" ht="12.75" hidden="false" customHeight="false" outlineLevel="0" collapsed="false">
      <c r="A266" s="343" t="s">
        <v>1314</v>
      </c>
      <c r="B266" s="358" t="s">
        <v>1315</v>
      </c>
      <c r="C266" s="161" t="n">
        <v>13550264</v>
      </c>
      <c r="D266" s="161" t="n">
        <v>123815640</v>
      </c>
      <c r="E266" s="161" t="n">
        <v>124483452</v>
      </c>
      <c r="F266" s="234" t="n">
        <v>-1226269</v>
      </c>
      <c r="G266" s="372" t="n">
        <v>-8.3</v>
      </c>
      <c r="H266" s="234" t="n">
        <v>-667812</v>
      </c>
      <c r="I266" s="372" t="n">
        <v>-0.5</v>
      </c>
    </row>
    <row r="267" customFormat="false" ht="12.75" hidden="false" customHeight="false" outlineLevel="0" collapsed="false">
      <c r="A267" s="343" t="s">
        <v>16</v>
      </c>
      <c r="B267" s="197" t="s">
        <v>1162</v>
      </c>
      <c r="C267" s="161" t="n">
        <v>4256</v>
      </c>
      <c r="D267" s="161" t="n">
        <v>34065</v>
      </c>
      <c r="E267" s="161" t="n">
        <v>56743</v>
      </c>
      <c r="F267" s="234" t="n">
        <v>-1819</v>
      </c>
      <c r="G267" s="372" t="n">
        <v>-29.9</v>
      </c>
      <c r="H267" s="234" t="n">
        <v>-22678</v>
      </c>
      <c r="I267" s="372" t="n">
        <v>-40</v>
      </c>
    </row>
    <row r="268" customFormat="false" ht="12.75" hidden="false" customHeight="false" outlineLevel="0" collapsed="false">
      <c r="A268" s="343" t="s">
        <v>186</v>
      </c>
      <c r="B268" s="197" t="s">
        <v>1316</v>
      </c>
      <c r="C268" s="161" t="n">
        <v>143225</v>
      </c>
      <c r="D268" s="161" t="n">
        <v>1232689</v>
      </c>
      <c r="E268" s="161" t="n">
        <v>1364617</v>
      </c>
      <c r="F268" s="234" t="n">
        <v>-8195</v>
      </c>
      <c r="G268" s="372" t="n">
        <v>-5.4</v>
      </c>
      <c r="H268" s="234" t="n">
        <v>-131928</v>
      </c>
      <c r="I268" s="372" t="n">
        <v>-9.7</v>
      </c>
    </row>
    <row r="269" customFormat="false" ht="12.75" hidden="false" customHeight="false" outlineLevel="0" collapsed="false">
      <c r="A269" s="343" t="s">
        <v>37</v>
      </c>
      <c r="B269" s="197" t="s">
        <v>1317</v>
      </c>
      <c r="C269" s="161" t="n">
        <v>271482</v>
      </c>
      <c r="D269" s="161" t="n">
        <v>2519896</v>
      </c>
      <c r="E269" s="161" t="n">
        <v>2503848</v>
      </c>
      <c r="F269" s="234" t="n">
        <v>-26264</v>
      </c>
      <c r="G269" s="372" t="n">
        <v>-8.8</v>
      </c>
      <c r="H269" s="234" t="n">
        <v>16048</v>
      </c>
      <c r="I269" s="372" t="n">
        <v>0.6</v>
      </c>
    </row>
    <row r="270" customFormat="false" ht="12.75" hidden="false" customHeight="false" outlineLevel="0" collapsed="false">
      <c r="A270" s="343" t="s">
        <v>42</v>
      </c>
      <c r="B270" s="197" t="s">
        <v>1318</v>
      </c>
      <c r="C270" s="161" t="n">
        <v>230294</v>
      </c>
      <c r="D270" s="161" t="n">
        <v>2056436</v>
      </c>
      <c r="E270" s="161" t="n">
        <v>2045731</v>
      </c>
      <c r="F270" s="234" t="n">
        <v>11360</v>
      </c>
      <c r="G270" s="372" t="n">
        <v>5.2</v>
      </c>
      <c r="H270" s="234" t="n">
        <v>10705</v>
      </c>
      <c r="I270" s="372" t="n">
        <v>0.5</v>
      </c>
    </row>
    <row r="271" customFormat="false" ht="12.75" hidden="false" customHeight="false" outlineLevel="0" collapsed="false">
      <c r="A271" s="343" t="s">
        <v>44</v>
      </c>
      <c r="B271" s="358" t="s">
        <v>1319</v>
      </c>
      <c r="C271" s="161" t="n">
        <v>739820</v>
      </c>
      <c r="D271" s="161" t="n">
        <v>7349292</v>
      </c>
      <c r="E271" s="161" t="n">
        <v>5700406</v>
      </c>
      <c r="F271" s="234" t="n">
        <v>121906</v>
      </c>
      <c r="G271" s="372" t="n">
        <v>19.7</v>
      </c>
      <c r="H271" s="234" t="n">
        <v>1648886</v>
      </c>
      <c r="I271" s="372" t="n">
        <v>28.9</v>
      </c>
    </row>
    <row r="272" customFormat="false" ht="12.75" hidden="false" customHeight="false" outlineLevel="0" collapsed="false">
      <c r="A272" s="343" t="s">
        <v>48</v>
      </c>
      <c r="B272" s="358" t="s">
        <v>1320</v>
      </c>
      <c r="C272" s="161" t="n">
        <v>334992</v>
      </c>
      <c r="D272" s="161" t="n">
        <v>3223419</v>
      </c>
      <c r="E272" s="161" t="n">
        <v>3616193</v>
      </c>
      <c r="F272" s="234" t="n">
        <v>-203317</v>
      </c>
      <c r="G272" s="372" t="n">
        <v>-37.8</v>
      </c>
      <c r="H272" s="234" t="n">
        <v>-392774</v>
      </c>
      <c r="I272" s="372" t="n">
        <v>-10.9</v>
      </c>
    </row>
    <row r="273" customFormat="false" ht="12.75" hidden="false" customHeight="false" outlineLevel="0" collapsed="false">
      <c r="A273" s="343" t="s">
        <v>56</v>
      </c>
      <c r="B273" s="358" t="s">
        <v>1321</v>
      </c>
      <c r="C273" s="161" t="n">
        <v>934810</v>
      </c>
      <c r="D273" s="161" t="n">
        <v>9143773</v>
      </c>
      <c r="E273" s="161" t="n">
        <v>9310304</v>
      </c>
      <c r="F273" s="234" t="n">
        <v>-79831</v>
      </c>
      <c r="G273" s="372" t="n">
        <v>-7.9</v>
      </c>
      <c r="H273" s="234" t="n">
        <v>-166531</v>
      </c>
      <c r="I273" s="372" t="n">
        <v>-1.8</v>
      </c>
    </row>
    <row r="274" customFormat="false" ht="12.75" hidden="false" customHeight="false" outlineLevel="0" collapsed="false">
      <c r="A274" s="343" t="s">
        <v>60</v>
      </c>
      <c r="B274" s="358" t="s">
        <v>1322</v>
      </c>
      <c r="C274" s="161" t="n">
        <v>12615454</v>
      </c>
      <c r="D274" s="161" t="n">
        <v>114671868</v>
      </c>
      <c r="E274" s="161" t="n">
        <v>115173142</v>
      </c>
      <c r="F274" s="234" t="n">
        <v>-1146436</v>
      </c>
      <c r="G274" s="372" t="n">
        <v>-8.3</v>
      </c>
      <c r="H274" s="234" t="n">
        <v>-501274</v>
      </c>
      <c r="I274" s="372" t="n">
        <v>-0.4</v>
      </c>
    </row>
    <row r="275" customFormat="false" ht="12.75" hidden="false" customHeight="false" outlineLevel="0" collapsed="false">
      <c r="A275" s="343" t="s">
        <v>69</v>
      </c>
      <c r="B275" s="358" t="s">
        <v>1323</v>
      </c>
      <c r="C275" s="161" t="n">
        <v>1109537</v>
      </c>
      <c r="D275" s="161" t="n">
        <v>8015049</v>
      </c>
      <c r="E275" s="161" t="n">
        <v>5661794</v>
      </c>
      <c r="F275" s="234" t="n">
        <v>392978</v>
      </c>
      <c r="G275" s="372" t="n">
        <v>54.8</v>
      </c>
      <c r="H275" s="234" t="n">
        <v>2353255</v>
      </c>
      <c r="I275" s="372" t="n">
        <v>41.6</v>
      </c>
    </row>
    <row r="276" customFormat="false" ht="12.75" hidden="false" customHeight="false" outlineLevel="0" collapsed="false">
      <c r="A276" s="343" t="s">
        <v>1656</v>
      </c>
      <c r="B276" s="373" t="s">
        <v>1157</v>
      </c>
      <c r="C276" s="161" t="n">
        <v>16383856</v>
      </c>
      <c r="D276" s="161" t="n">
        <v>148246472</v>
      </c>
      <c r="E276" s="161" t="n">
        <v>145432785</v>
      </c>
      <c r="F276" s="234" t="n">
        <v>-939617</v>
      </c>
      <c r="G276" s="372" t="n">
        <v>-5.4</v>
      </c>
      <c r="H276" s="234" t="n">
        <v>2813687</v>
      </c>
      <c r="I276" s="372" t="n">
        <v>1.9</v>
      </c>
    </row>
    <row r="277" customFormat="false" ht="12.75" hidden="false" customHeight="true" outlineLevel="0" collapsed="false">
      <c r="A277" s="343"/>
      <c r="B277" s="364"/>
      <c r="C277" s="161"/>
      <c r="D277" s="161"/>
      <c r="E277" s="161"/>
      <c r="F277" s="234"/>
      <c r="G277" s="292"/>
      <c r="H277" s="161"/>
      <c r="I277" s="292"/>
    </row>
    <row r="278" customFormat="false" ht="12.75" hidden="false" customHeight="true" outlineLevel="0" collapsed="false">
      <c r="A278" s="343"/>
      <c r="B278" s="364"/>
      <c r="C278" s="350" t="s">
        <v>1646</v>
      </c>
      <c r="D278" s="161"/>
      <c r="E278" s="161"/>
      <c r="F278" s="234"/>
      <c r="G278" s="292"/>
      <c r="H278" s="161"/>
      <c r="I278" s="292"/>
    </row>
    <row r="279" customFormat="false" ht="12.75" hidden="false" customHeight="true" outlineLevel="0" collapsed="false">
      <c r="A279" s="371" t="s">
        <v>1310</v>
      </c>
      <c r="B279" s="358" t="s">
        <v>1311</v>
      </c>
      <c r="C279" s="161" t="n">
        <v>16760</v>
      </c>
      <c r="D279" s="161" t="n">
        <v>134344</v>
      </c>
      <c r="E279" s="161" t="n">
        <v>91832</v>
      </c>
      <c r="F279" s="234" t="n">
        <v>6607</v>
      </c>
      <c r="G279" s="372" t="n">
        <v>65.1</v>
      </c>
      <c r="H279" s="234" t="n">
        <v>42512</v>
      </c>
      <c r="I279" s="372" t="n">
        <v>46.3</v>
      </c>
    </row>
    <row r="280" customFormat="false" ht="12.75" hidden="false" customHeight="true" outlineLevel="0" collapsed="false">
      <c r="A280" s="343" t="s">
        <v>1312</v>
      </c>
      <c r="B280" s="358" t="s">
        <v>1313</v>
      </c>
      <c r="C280" s="161" t="n">
        <v>33511</v>
      </c>
      <c r="D280" s="161" t="n">
        <v>581416</v>
      </c>
      <c r="E280" s="161" t="n">
        <v>408616</v>
      </c>
      <c r="F280" s="234" t="n">
        <v>23975</v>
      </c>
      <c r="G280" s="372" t="n">
        <v>251.4</v>
      </c>
      <c r="H280" s="234" t="n">
        <v>172800</v>
      </c>
      <c r="I280" s="372" t="n">
        <v>42.3</v>
      </c>
    </row>
    <row r="281" customFormat="false" ht="12.75" hidden="false" customHeight="true" outlineLevel="0" collapsed="false">
      <c r="A281" s="343" t="s">
        <v>1314</v>
      </c>
      <c r="B281" s="358" t="s">
        <v>1315</v>
      </c>
      <c r="C281" s="161" t="n">
        <v>15748</v>
      </c>
      <c r="D281" s="161" t="n">
        <v>142500</v>
      </c>
      <c r="E281" s="161" t="n">
        <v>83997</v>
      </c>
      <c r="F281" s="234" t="n">
        <v>10358</v>
      </c>
      <c r="G281" s="372" t="n">
        <v>192.2</v>
      </c>
      <c r="H281" s="234" t="n">
        <v>58503</v>
      </c>
      <c r="I281" s="372" t="n">
        <v>69.6</v>
      </c>
    </row>
    <row r="282" customFormat="false" ht="12.75" hidden="false" customHeight="true" outlineLevel="0" collapsed="false">
      <c r="A282" s="343" t="s">
        <v>16</v>
      </c>
      <c r="B282" s="197" t="s">
        <v>1162</v>
      </c>
      <c r="C282" s="161" t="s">
        <v>941</v>
      </c>
      <c r="D282" s="161" t="s">
        <v>941</v>
      </c>
      <c r="E282" s="161" t="s">
        <v>941</v>
      </c>
      <c r="F282" s="234" t="s">
        <v>941</v>
      </c>
      <c r="G282" s="234" t="s">
        <v>941</v>
      </c>
      <c r="H282" s="234" t="s">
        <v>941</v>
      </c>
      <c r="I282" s="234" t="s">
        <v>941</v>
      </c>
    </row>
    <row r="283" customFormat="false" ht="12.75" hidden="false" customHeight="true" outlineLevel="0" collapsed="false">
      <c r="A283" s="343" t="s">
        <v>186</v>
      </c>
      <c r="B283" s="197" t="s">
        <v>1316</v>
      </c>
      <c r="C283" s="161" t="s">
        <v>941</v>
      </c>
      <c r="D283" s="161" t="n">
        <v>3</v>
      </c>
      <c r="E283" s="161" t="n">
        <v>0</v>
      </c>
      <c r="F283" s="234" t="s">
        <v>941</v>
      </c>
      <c r="G283" s="234" t="s">
        <v>941</v>
      </c>
      <c r="H283" s="234" t="n">
        <v>3</v>
      </c>
      <c r="I283" s="372" t="s">
        <v>942</v>
      </c>
    </row>
    <row r="284" customFormat="false" ht="12.75" hidden="false" customHeight="true" outlineLevel="0" collapsed="false">
      <c r="A284" s="343" t="s">
        <v>37</v>
      </c>
      <c r="B284" s="197" t="s">
        <v>1317</v>
      </c>
      <c r="C284" s="161" t="n">
        <v>16760</v>
      </c>
      <c r="D284" s="161" t="n">
        <v>132569</v>
      </c>
      <c r="E284" s="161" t="n">
        <v>91704</v>
      </c>
      <c r="F284" s="234" t="n">
        <v>6607</v>
      </c>
      <c r="G284" s="372" t="n">
        <v>65.1</v>
      </c>
      <c r="H284" s="234" t="n">
        <v>40865</v>
      </c>
      <c r="I284" s="372" t="n">
        <v>44.6</v>
      </c>
    </row>
    <row r="285" customFormat="false" ht="12.75" hidden="false" customHeight="true" outlineLevel="0" collapsed="false">
      <c r="A285" s="343" t="s">
        <v>42</v>
      </c>
      <c r="B285" s="197" t="s">
        <v>1318</v>
      </c>
      <c r="C285" s="161" t="s">
        <v>941</v>
      </c>
      <c r="D285" s="161" t="n">
        <v>1773</v>
      </c>
      <c r="E285" s="161" t="n">
        <v>128</v>
      </c>
      <c r="F285" s="234" t="s">
        <v>941</v>
      </c>
      <c r="G285" s="234" t="s">
        <v>941</v>
      </c>
      <c r="H285" s="234" t="n">
        <v>1645</v>
      </c>
      <c r="I285" s="372" t="n">
        <v>1285.2</v>
      </c>
    </row>
    <row r="286" customFormat="false" ht="12.75" hidden="false" customHeight="true" outlineLevel="0" collapsed="false">
      <c r="A286" s="343" t="s">
        <v>44</v>
      </c>
      <c r="B286" s="358" t="s">
        <v>1319</v>
      </c>
      <c r="C286" s="161" t="s">
        <v>941</v>
      </c>
      <c r="D286" s="161" t="s">
        <v>941</v>
      </c>
      <c r="E286" s="161" t="n">
        <v>0</v>
      </c>
      <c r="F286" s="234" t="s">
        <v>941</v>
      </c>
      <c r="G286" s="234" t="s">
        <v>941</v>
      </c>
      <c r="H286" s="234" t="n">
        <v>0</v>
      </c>
      <c r="I286" s="234" t="s">
        <v>942</v>
      </c>
    </row>
    <row r="287" customFormat="false" ht="12.75" hidden="false" customHeight="true" outlineLevel="0" collapsed="false">
      <c r="A287" s="343" t="s">
        <v>48</v>
      </c>
      <c r="B287" s="358" t="s">
        <v>1320</v>
      </c>
      <c r="C287" s="161" t="n">
        <v>17764</v>
      </c>
      <c r="D287" s="161" t="n">
        <v>438917</v>
      </c>
      <c r="E287" s="161" t="n">
        <v>324620</v>
      </c>
      <c r="F287" s="234" t="n">
        <v>13617</v>
      </c>
      <c r="G287" s="372" t="n">
        <v>328.4</v>
      </c>
      <c r="H287" s="234" t="n">
        <v>114297</v>
      </c>
      <c r="I287" s="372" t="n">
        <v>35.2</v>
      </c>
    </row>
    <row r="288" customFormat="false" ht="12.75" hidden="false" customHeight="true" outlineLevel="0" collapsed="false">
      <c r="A288" s="343" t="s">
        <v>56</v>
      </c>
      <c r="B288" s="358" t="s">
        <v>1321</v>
      </c>
      <c r="C288" s="161" t="n">
        <v>0</v>
      </c>
      <c r="D288" s="161" t="n">
        <v>6048</v>
      </c>
      <c r="E288" s="161" t="n">
        <v>9</v>
      </c>
      <c r="F288" s="234" t="n">
        <v>-1</v>
      </c>
      <c r="G288" s="372" t="s">
        <v>942</v>
      </c>
      <c r="H288" s="234" t="n">
        <v>6039</v>
      </c>
      <c r="I288" s="372" t="s">
        <v>942</v>
      </c>
    </row>
    <row r="289" customFormat="false" ht="12.75" hidden="false" customHeight="true" outlineLevel="0" collapsed="false">
      <c r="A289" s="343" t="s">
        <v>60</v>
      </c>
      <c r="B289" s="358" t="s">
        <v>1322</v>
      </c>
      <c r="C289" s="161" t="n">
        <v>15748</v>
      </c>
      <c r="D289" s="161" t="n">
        <v>136448</v>
      </c>
      <c r="E289" s="161" t="n">
        <v>83985</v>
      </c>
      <c r="F289" s="234" t="n">
        <v>10359</v>
      </c>
      <c r="G289" s="372" t="n">
        <v>192.2</v>
      </c>
      <c r="H289" s="234" t="n">
        <v>52463</v>
      </c>
      <c r="I289" s="372" t="n">
        <v>62.5</v>
      </c>
    </row>
    <row r="290" customFormat="false" ht="12.75" hidden="false" customHeight="true" outlineLevel="0" collapsed="false">
      <c r="A290" s="343" t="s">
        <v>69</v>
      </c>
      <c r="B290" s="358" t="s">
        <v>1323</v>
      </c>
      <c r="C290" s="161" t="n">
        <v>51</v>
      </c>
      <c r="D290" s="161" t="n">
        <v>336</v>
      </c>
      <c r="E290" s="161" t="n">
        <v>107</v>
      </c>
      <c r="F290" s="234" t="n">
        <v>39</v>
      </c>
      <c r="G290" s="372" t="n">
        <v>325</v>
      </c>
      <c r="H290" s="234" t="n">
        <v>229</v>
      </c>
      <c r="I290" s="372" t="n">
        <v>214</v>
      </c>
    </row>
    <row r="291" customFormat="false" ht="12.75" hidden="false" customHeight="true" outlineLevel="0" collapsed="false">
      <c r="A291" s="343" t="s">
        <v>1656</v>
      </c>
      <c r="B291" s="373" t="s">
        <v>1157</v>
      </c>
      <c r="C291" s="161" t="n">
        <v>50322</v>
      </c>
      <c r="D291" s="161" t="n">
        <v>716104</v>
      </c>
      <c r="E291" s="161" t="n">
        <v>500563</v>
      </c>
      <c r="F291" s="234" t="n">
        <v>30618</v>
      </c>
      <c r="G291" s="372" t="n">
        <v>155.4</v>
      </c>
      <c r="H291" s="234" t="n">
        <v>215541</v>
      </c>
      <c r="I291" s="372" t="n">
        <v>43.1</v>
      </c>
    </row>
    <row r="292" customFormat="false" ht="12.75" hidden="false" customHeight="false" outlineLevel="0" collapsed="false">
      <c r="A292" s="334" t="s">
        <v>789</v>
      </c>
    </row>
    <row r="293" customFormat="false" ht="25.5" hidden="false" customHeight="true" outlineLevel="0" collapsed="false">
      <c r="A293" s="298" t="s">
        <v>1657</v>
      </c>
      <c r="B293" s="298"/>
      <c r="C293" s="298"/>
      <c r="D293" s="298"/>
      <c r="E293" s="298"/>
      <c r="F293" s="298"/>
      <c r="G293" s="298"/>
      <c r="H293" s="298"/>
      <c r="I293" s="298"/>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0">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334" width="8.7"/>
    <col collapsed="false" customWidth="true" hidden="false" outlineLevel="0" max="2" min="2" style="334" width="35.7"/>
    <col collapsed="false" customWidth="true" hidden="false" outlineLevel="0" max="3" min="3" style="3" width="13.7"/>
    <col collapsed="false" customWidth="true" hidden="false" outlineLevel="0" max="4" min="4" style="3" width="12.28"/>
    <col collapsed="false" customWidth="true" hidden="false" outlineLevel="0" max="7" min="5" style="3" width="12.99"/>
    <col collapsed="false" customWidth="true" hidden="false" outlineLevel="0" max="8" min="8" style="3" width="12.42"/>
    <col collapsed="false" customWidth="true" hidden="false" outlineLevel="0" max="9" min="9" style="3" width="12.28"/>
    <col collapsed="false" customWidth="false" hidden="false" outlineLevel="0" max="257" min="10" style="3" width="11.42"/>
  </cols>
  <sheetData>
    <row r="1" s="301" customFormat="true" ht="20.1" hidden="false" customHeight="true" outlineLevel="0" collapsed="false">
      <c r="A1" s="355" t="s">
        <v>1652</v>
      </c>
      <c r="B1" s="355"/>
      <c r="C1" s="355"/>
      <c r="D1" s="355"/>
      <c r="E1" s="355"/>
      <c r="F1" s="355"/>
      <c r="G1" s="355"/>
      <c r="H1" s="355"/>
      <c r="I1" s="355"/>
    </row>
    <row r="2" s="301" customFormat="true" ht="20.1" hidden="false" customHeight="true" outlineLevel="0" collapsed="false">
      <c r="A2" s="356" t="s">
        <v>1658</v>
      </c>
      <c r="B2" s="356"/>
      <c r="C2" s="356"/>
      <c r="D2" s="356"/>
      <c r="E2" s="356"/>
      <c r="F2" s="356"/>
      <c r="G2" s="356"/>
      <c r="H2" s="356"/>
      <c r="I2" s="356"/>
    </row>
    <row r="3" s="301" customFormat="true" ht="20.1" hidden="false" customHeight="true" outlineLevel="0" collapsed="false">
      <c r="A3" s="365"/>
      <c r="B3" s="365"/>
      <c r="C3" s="365"/>
      <c r="D3" s="365"/>
      <c r="E3" s="365"/>
      <c r="F3" s="365"/>
      <c r="G3" s="365"/>
      <c r="H3" s="365"/>
      <c r="I3" s="365"/>
    </row>
    <row r="4" customFormat="false" ht="12.75" hidden="false" customHeight="true" outlineLevel="0" collapsed="false">
      <c r="A4" s="366" t="s">
        <v>1654</v>
      </c>
      <c r="B4" s="367" t="s">
        <v>1655</v>
      </c>
      <c r="C4" s="184" t="n">
        <v>2012</v>
      </c>
      <c r="D4" s="184"/>
      <c r="E4" s="185" t="n">
        <v>2011</v>
      </c>
      <c r="F4" s="186" t="s">
        <v>826</v>
      </c>
      <c r="G4" s="186"/>
      <c r="H4" s="120" t="s">
        <v>826</v>
      </c>
      <c r="I4" s="120"/>
    </row>
    <row r="5" customFormat="false" ht="27" hidden="false" customHeight="true" outlineLevel="0" collapsed="false">
      <c r="A5" s="366"/>
      <c r="B5" s="367"/>
      <c r="C5" s="185" t="s">
        <v>811</v>
      </c>
      <c r="D5" s="185" t="s">
        <v>827</v>
      </c>
      <c r="E5" s="185"/>
      <c r="F5" s="188" t="s">
        <v>828</v>
      </c>
      <c r="G5" s="188"/>
      <c r="H5" s="189" t="s">
        <v>829</v>
      </c>
      <c r="I5" s="189"/>
    </row>
    <row r="6" customFormat="false" ht="12.75" hidden="false" customHeight="true" outlineLevel="0" collapsed="false">
      <c r="A6" s="366"/>
      <c r="B6" s="367"/>
      <c r="C6" s="121" t="s">
        <v>795</v>
      </c>
      <c r="D6" s="121"/>
      <c r="E6" s="121"/>
      <c r="F6" s="190" t="s">
        <v>830</v>
      </c>
      <c r="G6" s="120" t="s">
        <v>725</v>
      </c>
      <c r="H6" s="190" t="s">
        <v>830</v>
      </c>
      <c r="I6" s="120" t="s">
        <v>725</v>
      </c>
    </row>
    <row r="7" customFormat="false" ht="12.75" hidden="false" customHeight="true" outlineLevel="0" collapsed="false">
      <c r="A7" s="368"/>
      <c r="B7" s="369"/>
      <c r="C7" s="150"/>
      <c r="D7" s="150"/>
      <c r="E7" s="150"/>
      <c r="F7" s="307"/>
      <c r="G7" s="150"/>
      <c r="H7" s="307"/>
      <c r="I7" s="150"/>
    </row>
    <row r="8" customFormat="false" ht="12.75" hidden="false" customHeight="true" outlineLevel="0" collapsed="false">
      <c r="A8" s="368"/>
      <c r="B8" s="370"/>
      <c r="C8" s="287" t="s">
        <v>1628</v>
      </c>
      <c r="D8" s="150"/>
      <c r="E8" s="150"/>
      <c r="F8" s="307"/>
      <c r="G8" s="150"/>
      <c r="H8" s="307"/>
      <c r="I8" s="150"/>
    </row>
    <row r="9" customFormat="false" ht="12.75" hidden="false" customHeight="true" outlineLevel="0" collapsed="false">
      <c r="A9" s="371" t="s">
        <v>1310</v>
      </c>
      <c r="B9" s="358" t="s">
        <v>1311</v>
      </c>
      <c r="C9" s="161" t="n">
        <v>5466715</v>
      </c>
      <c r="D9" s="161" t="n">
        <v>52391661</v>
      </c>
      <c r="E9" s="161" t="n">
        <v>53265586</v>
      </c>
      <c r="F9" s="291" t="n">
        <v>-430071</v>
      </c>
      <c r="G9" s="372" t="n">
        <v>-7.3</v>
      </c>
      <c r="H9" s="291" t="n">
        <v>-873925</v>
      </c>
      <c r="I9" s="372" t="n">
        <v>-1.6</v>
      </c>
    </row>
    <row r="10" customFormat="false" ht="12.75" hidden="false" customHeight="true" outlineLevel="0" collapsed="false">
      <c r="A10" s="343" t="s">
        <v>1312</v>
      </c>
      <c r="B10" s="358" t="s">
        <v>1313</v>
      </c>
      <c r="C10" s="161" t="n">
        <v>63832698</v>
      </c>
      <c r="D10" s="161" t="n">
        <v>596206452</v>
      </c>
      <c r="E10" s="161" t="n">
        <v>605270094</v>
      </c>
      <c r="F10" s="291" t="n">
        <v>-5907890</v>
      </c>
      <c r="G10" s="372" t="n">
        <v>-8.5</v>
      </c>
      <c r="H10" s="291" t="n">
        <v>-9063642</v>
      </c>
      <c r="I10" s="372" t="n">
        <v>-1.5</v>
      </c>
    </row>
    <row r="11" customFormat="false" ht="12.75" hidden="false" customHeight="true" outlineLevel="0" collapsed="false">
      <c r="A11" s="343" t="s">
        <v>1314</v>
      </c>
      <c r="B11" s="358" t="s">
        <v>1315</v>
      </c>
      <c r="C11" s="161" t="n">
        <v>48078926</v>
      </c>
      <c r="D11" s="161" t="n">
        <v>447084985</v>
      </c>
      <c r="E11" s="161" t="n">
        <v>460299640</v>
      </c>
      <c r="F11" s="291" t="n">
        <v>-5691603</v>
      </c>
      <c r="G11" s="372" t="n">
        <v>-10.6</v>
      </c>
      <c r="H11" s="291" t="n">
        <v>-13214655</v>
      </c>
      <c r="I11" s="372" t="n">
        <v>-2.9</v>
      </c>
    </row>
    <row r="12" customFormat="false" ht="12.75" hidden="false" customHeight="true" outlineLevel="0" collapsed="false">
      <c r="A12" s="343" t="s">
        <v>16</v>
      </c>
      <c r="B12" s="197" t="s">
        <v>1162</v>
      </c>
      <c r="C12" s="161" t="n">
        <v>119101</v>
      </c>
      <c r="D12" s="161" t="n">
        <v>1169335</v>
      </c>
      <c r="E12" s="161" t="n">
        <v>1111973</v>
      </c>
      <c r="F12" s="291" t="n">
        <v>-10390</v>
      </c>
      <c r="G12" s="372" t="n">
        <v>-8</v>
      </c>
      <c r="H12" s="291" t="n">
        <v>57362</v>
      </c>
      <c r="I12" s="372" t="n">
        <v>5.2</v>
      </c>
    </row>
    <row r="13" customFormat="false" ht="12.75" hidden="false" customHeight="true" outlineLevel="0" collapsed="false">
      <c r="A13" s="343" t="s">
        <v>186</v>
      </c>
      <c r="B13" s="197" t="s">
        <v>1316</v>
      </c>
      <c r="C13" s="161" t="n">
        <v>1358845</v>
      </c>
      <c r="D13" s="161" t="n">
        <v>13090681</v>
      </c>
      <c r="E13" s="161" t="n">
        <v>13318903</v>
      </c>
      <c r="F13" s="291" t="n">
        <v>-165840</v>
      </c>
      <c r="G13" s="372" t="n">
        <v>-10.9</v>
      </c>
      <c r="H13" s="291" t="n">
        <v>-228222</v>
      </c>
      <c r="I13" s="372" t="n">
        <v>-1.7</v>
      </c>
    </row>
    <row r="14" customFormat="false" ht="12.75" hidden="false" customHeight="true" outlineLevel="0" collapsed="false">
      <c r="A14" s="343" t="s">
        <v>37</v>
      </c>
      <c r="B14" s="197" t="s">
        <v>1317</v>
      </c>
      <c r="C14" s="161" t="n">
        <v>3155824</v>
      </c>
      <c r="D14" s="161" t="n">
        <v>30148629</v>
      </c>
      <c r="E14" s="161" t="n">
        <v>30474071</v>
      </c>
      <c r="F14" s="291" t="n">
        <v>-130034</v>
      </c>
      <c r="G14" s="372" t="n">
        <v>-4</v>
      </c>
      <c r="H14" s="291" t="n">
        <v>-325442</v>
      </c>
      <c r="I14" s="372" t="n">
        <v>-1.1</v>
      </c>
    </row>
    <row r="15" customFormat="false" ht="12.75" hidden="false" customHeight="true" outlineLevel="0" collapsed="false">
      <c r="A15" s="343" t="s">
        <v>42</v>
      </c>
      <c r="B15" s="197" t="s">
        <v>1318</v>
      </c>
      <c r="C15" s="161" t="n">
        <v>832929</v>
      </c>
      <c r="D15" s="161" t="n">
        <v>7982854</v>
      </c>
      <c r="E15" s="161" t="n">
        <v>8360650</v>
      </c>
      <c r="F15" s="291" t="n">
        <v>-123834</v>
      </c>
      <c r="G15" s="372" t="n">
        <v>-12.9</v>
      </c>
      <c r="H15" s="291" t="n">
        <v>-377796</v>
      </c>
      <c r="I15" s="372" t="n">
        <v>-4.5</v>
      </c>
    </row>
    <row r="16" customFormat="false" ht="12.75" hidden="false" customHeight="true" outlineLevel="0" collapsed="false">
      <c r="A16" s="343" t="s">
        <v>44</v>
      </c>
      <c r="B16" s="358" t="s">
        <v>1319</v>
      </c>
      <c r="C16" s="161" t="n">
        <v>9545788</v>
      </c>
      <c r="D16" s="161" t="n">
        <v>86790075</v>
      </c>
      <c r="E16" s="161" t="n">
        <v>77979588</v>
      </c>
      <c r="F16" s="291" t="n">
        <v>981958</v>
      </c>
      <c r="G16" s="372" t="n">
        <v>11.5</v>
      </c>
      <c r="H16" s="291" t="n">
        <v>8810487</v>
      </c>
      <c r="I16" s="372" t="n">
        <v>11.3</v>
      </c>
    </row>
    <row r="17" customFormat="false" ht="12.75" hidden="false" customHeight="true" outlineLevel="0" collapsed="false">
      <c r="A17" s="343" t="s">
        <v>48</v>
      </c>
      <c r="B17" s="358" t="s">
        <v>1320</v>
      </c>
      <c r="C17" s="161" t="n">
        <v>6207977</v>
      </c>
      <c r="D17" s="161" t="n">
        <v>62331385</v>
      </c>
      <c r="E17" s="161" t="n">
        <v>66990802</v>
      </c>
      <c r="F17" s="291" t="n">
        <v>-1198278</v>
      </c>
      <c r="G17" s="372" t="n">
        <v>-16.2</v>
      </c>
      <c r="H17" s="291" t="n">
        <v>-4659417</v>
      </c>
      <c r="I17" s="372" t="n">
        <v>-7</v>
      </c>
    </row>
    <row r="18" customFormat="false" ht="12.75" hidden="false" customHeight="true" outlineLevel="0" collapsed="false">
      <c r="A18" s="343" t="s">
        <v>56</v>
      </c>
      <c r="B18" s="358" t="s">
        <v>1321</v>
      </c>
      <c r="C18" s="161" t="n">
        <v>7781649</v>
      </c>
      <c r="D18" s="161" t="n">
        <v>72028685</v>
      </c>
      <c r="E18" s="161" t="n">
        <v>76234474</v>
      </c>
      <c r="F18" s="291" t="n">
        <v>-685397</v>
      </c>
      <c r="G18" s="372" t="n">
        <v>-8.1</v>
      </c>
      <c r="H18" s="291" t="n">
        <v>-4205789</v>
      </c>
      <c r="I18" s="372" t="n">
        <v>-5.5</v>
      </c>
    </row>
    <row r="19" customFormat="false" ht="12.75" hidden="false" customHeight="true" outlineLevel="0" collapsed="false">
      <c r="A19" s="343" t="s">
        <v>60</v>
      </c>
      <c r="B19" s="358" t="s">
        <v>1322</v>
      </c>
      <c r="C19" s="161" t="n">
        <v>40297252</v>
      </c>
      <c r="D19" s="161" t="n">
        <v>375056224</v>
      </c>
      <c r="E19" s="161" t="n">
        <v>384065096</v>
      </c>
      <c r="F19" s="291" t="n">
        <v>-5006224</v>
      </c>
      <c r="G19" s="372" t="n">
        <v>-11.1</v>
      </c>
      <c r="H19" s="291" t="n">
        <v>-9008872</v>
      </c>
      <c r="I19" s="372" t="n">
        <v>-2.3</v>
      </c>
    </row>
    <row r="20" customFormat="false" ht="12.75" hidden="false" customHeight="true" outlineLevel="0" collapsed="false">
      <c r="A20" s="343" t="s">
        <v>69</v>
      </c>
      <c r="B20" s="358" t="s">
        <v>1323</v>
      </c>
      <c r="C20" s="161" t="n">
        <v>5733023</v>
      </c>
      <c r="D20" s="161" t="n">
        <v>37574351</v>
      </c>
      <c r="E20" s="161" t="n">
        <v>19947580</v>
      </c>
      <c r="F20" s="291" t="n">
        <v>3334592</v>
      </c>
      <c r="G20" s="372" t="n">
        <v>139</v>
      </c>
      <c r="H20" s="291" t="n">
        <v>17626771</v>
      </c>
      <c r="I20" s="372" t="n">
        <v>88.4</v>
      </c>
    </row>
    <row r="21" customFormat="false" ht="12.75" hidden="false" customHeight="true" outlineLevel="0" collapsed="false">
      <c r="A21" s="343" t="s">
        <v>1656</v>
      </c>
      <c r="B21" s="373" t="s">
        <v>1157</v>
      </c>
      <c r="C21" s="161" t="n">
        <v>75032455</v>
      </c>
      <c r="D21" s="161" t="n">
        <v>686172772</v>
      </c>
      <c r="E21" s="161" t="n">
        <v>678483485</v>
      </c>
      <c r="F21" s="291" t="n">
        <v>-3003366</v>
      </c>
      <c r="G21" s="372" t="n">
        <v>-3.8</v>
      </c>
      <c r="H21" s="291" t="n">
        <v>7689287</v>
      </c>
      <c r="I21" s="372" t="n">
        <v>1.1</v>
      </c>
    </row>
    <row r="22" customFormat="false" ht="12.75" hidden="false" customHeight="true" outlineLevel="0" collapsed="false">
      <c r="A22" s="343"/>
      <c r="B22" s="364"/>
      <c r="C22" s="161"/>
      <c r="D22" s="161"/>
      <c r="E22" s="161"/>
      <c r="F22" s="291"/>
      <c r="G22" s="292"/>
      <c r="H22" s="161"/>
      <c r="I22" s="292"/>
    </row>
    <row r="23" customFormat="false" ht="12.75" hidden="false" customHeight="true" outlineLevel="0" collapsed="false">
      <c r="A23" s="343"/>
      <c r="B23" s="364"/>
      <c r="C23" s="345" t="s">
        <v>1629</v>
      </c>
      <c r="D23" s="161"/>
      <c r="E23" s="161"/>
      <c r="F23" s="291"/>
      <c r="G23" s="292"/>
      <c r="H23" s="161"/>
      <c r="I23" s="292"/>
    </row>
    <row r="24" customFormat="false" ht="12.75" hidden="false" customHeight="true" outlineLevel="0" collapsed="false">
      <c r="A24" s="371" t="s">
        <v>1310</v>
      </c>
      <c r="B24" s="358" t="s">
        <v>1311</v>
      </c>
      <c r="C24" s="161" t="n">
        <v>561578</v>
      </c>
      <c r="D24" s="161" t="n">
        <v>5493697</v>
      </c>
      <c r="E24" s="161" t="n">
        <v>5471817</v>
      </c>
      <c r="F24" s="234" t="n">
        <v>-41867</v>
      </c>
      <c r="G24" s="372" t="n">
        <v>-6.9</v>
      </c>
      <c r="H24" s="234" t="n">
        <v>21880</v>
      </c>
      <c r="I24" s="372" t="n">
        <v>0.4</v>
      </c>
    </row>
    <row r="25" customFormat="false" ht="12.75" hidden="false" customHeight="true" outlineLevel="0" collapsed="false">
      <c r="A25" s="343" t="s">
        <v>1312</v>
      </c>
      <c r="B25" s="358" t="s">
        <v>1313</v>
      </c>
      <c r="C25" s="161" t="n">
        <v>10760091</v>
      </c>
      <c r="D25" s="161" t="n">
        <v>96473432</v>
      </c>
      <c r="E25" s="161" t="n">
        <v>97601264</v>
      </c>
      <c r="F25" s="234" t="n">
        <v>-382699</v>
      </c>
      <c r="G25" s="372" t="n">
        <v>-3.4</v>
      </c>
      <c r="H25" s="234" t="n">
        <v>-1127832</v>
      </c>
      <c r="I25" s="372" t="n">
        <v>-1.2</v>
      </c>
    </row>
    <row r="26" customFormat="false" ht="12.75" hidden="false" customHeight="true" outlineLevel="0" collapsed="false">
      <c r="A26" s="343" t="s">
        <v>1314</v>
      </c>
      <c r="B26" s="358" t="s">
        <v>1315</v>
      </c>
      <c r="C26" s="161" t="n">
        <v>9188095</v>
      </c>
      <c r="D26" s="161" t="n">
        <v>82067167</v>
      </c>
      <c r="E26" s="161" t="n">
        <v>84332329</v>
      </c>
      <c r="F26" s="234" t="n">
        <v>-369071</v>
      </c>
      <c r="G26" s="372" t="n">
        <v>-3.9</v>
      </c>
      <c r="H26" s="234" t="n">
        <v>-2265162</v>
      </c>
      <c r="I26" s="372" t="n">
        <v>-2.7</v>
      </c>
    </row>
    <row r="27" customFormat="false" ht="12.75" hidden="false" customHeight="true" outlineLevel="0" collapsed="false">
      <c r="A27" s="343" t="s">
        <v>16</v>
      </c>
      <c r="B27" s="197" t="s">
        <v>1162</v>
      </c>
      <c r="C27" s="161" t="n">
        <v>1350</v>
      </c>
      <c r="D27" s="161" t="n">
        <v>17661</v>
      </c>
      <c r="E27" s="161" t="n">
        <v>25966</v>
      </c>
      <c r="F27" s="234" t="n">
        <v>-1797</v>
      </c>
      <c r="G27" s="372" t="n">
        <v>-57.1</v>
      </c>
      <c r="H27" s="234" t="n">
        <v>-8305</v>
      </c>
      <c r="I27" s="372" t="n">
        <v>-32</v>
      </c>
    </row>
    <row r="28" customFormat="false" ht="12.75" hidden="false" customHeight="true" outlineLevel="0" collapsed="false">
      <c r="A28" s="343" t="s">
        <v>186</v>
      </c>
      <c r="B28" s="197" t="s">
        <v>1316</v>
      </c>
      <c r="C28" s="161" t="n">
        <v>141282</v>
      </c>
      <c r="D28" s="161" t="n">
        <v>1325375</v>
      </c>
      <c r="E28" s="161" t="n">
        <v>1350020</v>
      </c>
      <c r="F28" s="234" t="n">
        <v>-8528</v>
      </c>
      <c r="G28" s="372" t="n">
        <v>-5.7</v>
      </c>
      <c r="H28" s="234" t="n">
        <v>-24645</v>
      </c>
      <c r="I28" s="372" t="n">
        <v>-1.8</v>
      </c>
    </row>
    <row r="29" customFormat="false" ht="12.75" hidden="false" customHeight="true" outlineLevel="0" collapsed="false">
      <c r="A29" s="343" t="s">
        <v>37</v>
      </c>
      <c r="B29" s="197" t="s">
        <v>1317</v>
      </c>
      <c r="C29" s="161" t="n">
        <v>360764</v>
      </c>
      <c r="D29" s="161" t="n">
        <v>3597980</v>
      </c>
      <c r="E29" s="161" t="n">
        <v>3485193</v>
      </c>
      <c r="F29" s="234" t="n">
        <v>-8891</v>
      </c>
      <c r="G29" s="372" t="n">
        <v>-2.4</v>
      </c>
      <c r="H29" s="234" t="n">
        <v>112787</v>
      </c>
      <c r="I29" s="372" t="n">
        <v>3.2</v>
      </c>
    </row>
    <row r="30" customFormat="false" ht="12.75" hidden="false" customHeight="true" outlineLevel="0" collapsed="false">
      <c r="A30" s="343" t="s">
        <v>42</v>
      </c>
      <c r="B30" s="197" t="s">
        <v>1318</v>
      </c>
      <c r="C30" s="161" t="n">
        <v>58173</v>
      </c>
      <c r="D30" s="161" t="n">
        <v>552643</v>
      </c>
      <c r="E30" s="161" t="n">
        <v>610628</v>
      </c>
      <c r="F30" s="234" t="n">
        <v>-22660</v>
      </c>
      <c r="G30" s="372" t="n">
        <v>-28</v>
      </c>
      <c r="H30" s="234" t="n">
        <v>-57985</v>
      </c>
      <c r="I30" s="372" t="n">
        <v>-9.5</v>
      </c>
    </row>
    <row r="31" customFormat="false" ht="12.75" hidden="false" customHeight="true" outlineLevel="0" collapsed="false">
      <c r="A31" s="343" t="s">
        <v>44</v>
      </c>
      <c r="B31" s="358" t="s">
        <v>1319</v>
      </c>
      <c r="C31" s="161" t="n">
        <v>830703</v>
      </c>
      <c r="D31" s="161" t="n">
        <v>7487183</v>
      </c>
      <c r="E31" s="161" t="n">
        <v>6664732</v>
      </c>
      <c r="F31" s="234" t="n">
        <v>105123</v>
      </c>
      <c r="G31" s="372" t="n">
        <v>14.5</v>
      </c>
      <c r="H31" s="234" t="n">
        <v>822451</v>
      </c>
      <c r="I31" s="372" t="n">
        <v>12.3</v>
      </c>
    </row>
    <row r="32" customFormat="false" ht="12.75" hidden="false" customHeight="true" outlineLevel="0" collapsed="false">
      <c r="A32" s="343" t="s">
        <v>48</v>
      </c>
      <c r="B32" s="358" t="s">
        <v>1320</v>
      </c>
      <c r="C32" s="161" t="n">
        <v>741298</v>
      </c>
      <c r="D32" s="161" t="n">
        <v>6919103</v>
      </c>
      <c r="E32" s="161" t="n">
        <v>6604175</v>
      </c>
      <c r="F32" s="234" t="n">
        <v>-118744</v>
      </c>
      <c r="G32" s="372" t="n">
        <v>-13.8</v>
      </c>
      <c r="H32" s="234" t="n">
        <v>314928</v>
      </c>
      <c r="I32" s="372" t="n">
        <v>4.8</v>
      </c>
    </row>
    <row r="33" customFormat="false" ht="12.75" hidden="false" customHeight="true" outlineLevel="0" collapsed="false">
      <c r="A33" s="343" t="s">
        <v>56</v>
      </c>
      <c r="B33" s="358" t="s">
        <v>1321</v>
      </c>
      <c r="C33" s="161" t="n">
        <v>1716774</v>
      </c>
      <c r="D33" s="161" t="n">
        <v>13040781</v>
      </c>
      <c r="E33" s="161" t="n">
        <v>13230830</v>
      </c>
      <c r="F33" s="234" t="n">
        <v>134842</v>
      </c>
      <c r="G33" s="372" t="n">
        <v>8.5</v>
      </c>
      <c r="H33" s="234" t="n">
        <v>-190049</v>
      </c>
      <c r="I33" s="372" t="n">
        <v>-1.4</v>
      </c>
    </row>
    <row r="34" customFormat="false" ht="12.75" hidden="false" customHeight="true" outlineLevel="0" collapsed="false">
      <c r="A34" s="343" t="s">
        <v>60</v>
      </c>
      <c r="B34" s="358" t="s">
        <v>1322</v>
      </c>
      <c r="C34" s="161" t="n">
        <v>7471322</v>
      </c>
      <c r="D34" s="161" t="n">
        <v>69026386</v>
      </c>
      <c r="E34" s="161" t="n">
        <v>71101513</v>
      </c>
      <c r="F34" s="234" t="n">
        <v>-503912</v>
      </c>
      <c r="G34" s="372" t="n">
        <v>-6.3</v>
      </c>
      <c r="H34" s="234" t="n">
        <v>-2075127</v>
      </c>
      <c r="I34" s="372" t="n">
        <v>-2.9</v>
      </c>
    </row>
    <row r="35" customFormat="false" ht="12.75" hidden="false" customHeight="true" outlineLevel="0" collapsed="false">
      <c r="A35" s="343" t="s">
        <v>69</v>
      </c>
      <c r="B35" s="358" t="s">
        <v>1323</v>
      </c>
      <c r="C35" s="161" t="n">
        <v>1010671</v>
      </c>
      <c r="D35" s="161" t="n">
        <v>6759123</v>
      </c>
      <c r="E35" s="161" t="n">
        <v>3654595</v>
      </c>
      <c r="F35" s="234" t="n">
        <v>575022</v>
      </c>
      <c r="G35" s="372" t="n">
        <v>132</v>
      </c>
      <c r="H35" s="234" t="n">
        <v>3104528</v>
      </c>
      <c r="I35" s="372" t="n">
        <v>84.9</v>
      </c>
    </row>
    <row r="36" customFormat="false" ht="12.75" hidden="false" customHeight="true" outlineLevel="0" collapsed="false">
      <c r="A36" s="343" t="s">
        <v>1656</v>
      </c>
      <c r="B36" s="373" t="s">
        <v>1157</v>
      </c>
      <c r="C36" s="161" t="n">
        <v>12332350</v>
      </c>
      <c r="D36" s="161" t="n">
        <v>108726277</v>
      </c>
      <c r="E36" s="161" t="n">
        <v>106727698</v>
      </c>
      <c r="F36" s="234" t="n">
        <v>150457</v>
      </c>
      <c r="G36" s="372" t="n">
        <v>1.2</v>
      </c>
      <c r="H36" s="234" t="n">
        <v>1998579</v>
      </c>
      <c r="I36" s="372" t="n">
        <v>1.9</v>
      </c>
    </row>
    <row r="37" customFormat="false" ht="12.75" hidden="false" customHeight="true" outlineLevel="0" collapsed="false">
      <c r="A37" s="343"/>
      <c r="B37" s="364"/>
      <c r="C37" s="161"/>
      <c r="D37" s="161"/>
      <c r="E37" s="161"/>
      <c r="F37" s="234"/>
      <c r="G37" s="372"/>
      <c r="H37" s="234"/>
      <c r="I37" s="372"/>
    </row>
    <row r="38" customFormat="false" ht="12.75" hidden="false" customHeight="true" outlineLevel="0" collapsed="false">
      <c r="A38" s="343"/>
      <c r="B38" s="364"/>
      <c r="C38" s="350" t="s">
        <v>1630</v>
      </c>
      <c r="D38" s="161"/>
      <c r="E38" s="161"/>
      <c r="F38" s="234"/>
      <c r="G38" s="292"/>
      <c r="H38" s="161"/>
      <c r="I38" s="292"/>
    </row>
    <row r="39" customFormat="false" ht="12.75" hidden="false" customHeight="true" outlineLevel="0" collapsed="false">
      <c r="A39" s="371" t="s">
        <v>1310</v>
      </c>
      <c r="B39" s="358" t="s">
        <v>1311</v>
      </c>
      <c r="C39" s="161" t="n">
        <v>613102</v>
      </c>
      <c r="D39" s="161" t="n">
        <v>5454249</v>
      </c>
      <c r="E39" s="161" t="n">
        <v>5718645</v>
      </c>
      <c r="F39" s="234" t="n">
        <v>-44249</v>
      </c>
      <c r="G39" s="372" t="n">
        <v>-6.7</v>
      </c>
      <c r="H39" s="234" t="n">
        <v>-264396</v>
      </c>
      <c r="I39" s="372" t="n">
        <v>-4.6</v>
      </c>
    </row>
    <row r="40" customFormat="false" ht="12.75" hidden="false" customHeight="true" outlineLevel="0" collapsed="false">
      <c r="A40" s="343" t="s">
        <v>1312</v>
      </c>
      <c r="B40" s="358" t="s">
        <v>1313</v>
      </c>
      <c r="C40" s="161" t="n">
        <v>10541942</v>
      </c>
      <c r="D40" s="161" t="n">
        <v>96277638</v>
      </c>
      <c r="E40" s="161" t="n">
        <v>98309310</v>
      </c>
      <c r="F40" s="234" t="n">
        <v>-575126</v>
      </c>
      <c r="G40" s="372" t="n">
        <v>-5.2</v>
      </c>
      <c r="H40" s="234" t="n">
        <v>-2031672</v>
      </c>
      <c r="I40" s="372" t="n">
        <v>-2.1</v>
      </c>
    </row>
    <row r="41" customFormat="false" ht="12.75" hidden="false" customHeight="true" outlineLevel="0" collapsed="false">
      <c r="A41" s="343" t="s">
        <v>1314</v>
      </c>
      <c r="B41" s="358" t="s">
        <v>1315</v>
      </c>
      <c r="C41" s="161" t="n">
        <v>8626675</v>
      </c>
      <c r="D41" s="161" t="n">
        <v>77602071</v>
      </c>
      <c r="E41" s="161" t="n">
        <v>79840261</v>
      </c>
      <c r="F41" s="234" t="n">
        <v>-790677</v>
      </c>
      <c r="G41" s="372" t="n">
        <v>-8.4</v>
      </c>
      <c r="H41" s="234" t="n">
        <v>-2238190</v>
      </c>
      <c r="I41" s="372" t="n">
        <v>-2.8</v>
      </c>
    </row>
    <row r="42" customFormat="false" ht="12.75" hidden="false" customHeight="true" outlineLevel="0" collapsed="false">
      <c r="A42" s="343" t="s">
        <v>16</v>
      </c>
      <c r="B42" s="197" t="s">
        <v>1162</v>
      </c>
      <c r="C42" s="161" t="n">
        <v>6234</v>
      </c>
      <c r="D42" s="161" t="n">
        <v>41988</v>
      </c>
      <c r="E42" s="161" t="n">
        <v>33981</v>
      </c>
      <c r="F42" s="234" t="n">
        <v>1212</v>
      </c>
      <c r="G42" s="372" t="n">
        <v>24.1</v>
      </c>
      <c r="H42" s="234" t="n">
        <v>8007</v>
      </c>
      <c r="I42" s="372" t="n">
        <v>23.6</v>
      </c>
    </row>
    <row r="43" customFormat="false" ht="12.75" hidden="false" customHeight="true" outlineLevel="0" collapsed="false">
      <c r="A43" s="343" t="s">
        <v>186</v>
      </c>
      <c r="B43" s="197" t="s">
        <v>1316</v>
      </c>
      <c r="C43" s="161" t="n">
        <v>197341</v>
      </c>
      <c r="D43" s="161" t="n">
        <v>1706200</v>
      </c>
      <c r="E43" s="161" t="n">
        <v>1680122</v>
      </c>
      <c r="F43" s="234" t="n">
        <v>-5800</v>
      </c>
      <c r="G43" s="372" t="n">
        <v>-2.9</v>
      </c>
      <c r="H43" s="234" t="n">
        <v>26078</v>
      </c>
      <c r="I43" s="372" t="n">
        <v>1.6</v>
      </c>
    </row>
    <row r="44" customFormat="false" ht="12.75" hidden="false" customHeight="true" outlineLevel="0" collapsed="false">
      <c r="A44" s="343" t="s">
        <v>37</v>
      </c>
      <c r="B44" s="197" t="s">
        <v>1317</v>
      </c>
      <c r="C44" s="161" t="n">
        <v>337424</v>
      </c>
      <c r="D44" s="161" t="n">
        <v>3108188</v>
      </c>
      <c r="E44" s="161" t="n">
        <v>3334495</v>
      </c>
      <c r="F44" s="234" t="n">
        <v>-33510</v>
      </c>
      <c r="G44" s="372" t="n">
        <v>-9</v>
      </c>
      <c r="H44" s="234" t="n">
        <v>-226307</v>
      </c>
      <c r="I44" s="372" t="n">
        <v>-6.8</v>
      </c>
    </row>
    <row r="45" customFormat="false" ht="12.75" hidden="false" customHeight="true" outlineLevel="0" collapsed="false">
      <c r="A45" s="343" t="s">
        <v>42</v>
      </c>
      <c r="B45" s="197" t="s">
        <v>1318</v>
      </c>
      <c r="C45" s="161" t="n">
        <v>72096</v>
      </c>
      <c r="D45" s="161" t="n">
        <v>597849</v>
      </c>
      <c r="E45" s="161" t="n">
        <v>670028</v>
      </c>
      <c r="F45" s="234" t="n">
        <v>-6151</v>
      </c>
      <c r="G45" s="372" t="n">
        <v>-7.9</v>
      </c>
      <c r="H45" s="234" t="n">
        <v>-72179</v>
      </c>
      <c r="I45" s="372" t="n">
        <v>-10.8</v>
      </c>
    </row>
    <row r="46" customFormat="false" ht="12.75" hidden="false" customHeight="true" outlineLevel="0" collapsed="false">
      <c r="A46" s="343" t="s">
        <v>44</v>
      </c>
      <c r="B46" s="358" t="s">
        <v>1319</v>
      </c>
      <c r="C46" s="161" t="n">
        <v>1447826</v>
      </c>
      <c r="D46" s="161" t="n">
        <v>13856152</v>
      </c>
      <c r="E46" s="161" t="n">
        <v>13466026</v>
      </c>
      <c r="F46" s="234" t="n">
        <v>220235</v>
      </c>
      <c r="G46" s="372" t="n">
        <v>17.9</v>
      </c>
      <c r="H46" s="234" t="n">
        <v>390126</v>
      </c>
      <c r="I46" s="372" t="n">
        <v>2.9</v>
      </c>
    </row>
    <row r="47" customFormat="false" ht="12.75" hidden="false" customHeight="true" outlineLevel="0" collapsed="false">
      <c r="A47" s="343" t="s">
        <v>48</v>
      </c>
      <c r="B47" s="358" t="s">
        <v>1320</v>
      </c>
      <c r="C47" s="161" t="n">
        <v>467432</v>
      </c>
      <c r="D47" s="161" t="n">
        <v>4819435</v>
      </c>
      <c r="E47" s="161" t="n">
        <v>5003047</v>
      </c>
      <c r="F47" s="234" t="n">
        <v>-4698</v>
      </c>
      <c r="G47" s="372" t="n">
        <v>-1</v>
      </c>
      <c r="H47" s="234" t="n">
        <v>-183612</v>
      </c>
      <c r="I47" s="372" t="n">
        <v>-3.7</v>
      </c>
    </row>
    <row r="48" customFormat="false" ht="12.75" hidden="false" customHeight="true" outlineLevel="0" collapsed="false">
      <c r="A48" s="343" t="s">
        <v>56</v>
      </c>
      <c r="B48" s="358" t="s">
        <v>1321</v>
      </c>
      <c r="C48" s="161" t="n">
        <v>856399</v>
      </c>
      <c r="D48" s="161" t="n">
        <v>8249027</v>
      </c>
      <c r="E48" s="161" t="n">
        <v>9102262</v>
      </c>
      <c r="F48" s="234" t="n">
        <v>-232331</v>
      </c>
      <c r="G48" s="372" t="n">
        <v>-21.3</v>
      </c>
      <c r="H48" s="234" t="n">
        <v>-853235</v>
      </c>
      <c r="I48" s="372" t="n">
        <v>-9.4</v>
      </c>
    </row>
    <row r="49" customFormat="false" ht="12.75" hidden="false" customHeight="true" outlineLevel="0" collapsed="false">
      <c r="A49" s="343" t="s">
        <v>60</v>
      </c>
      <c r="B49" s="358" t="s">
        <v>1322</v>
      </c>
      <c r="C49" s="161" t="n">
        <v>7770282</v>
      </c>
      <c r="D49" s="161" t="n">
        <v>69353048</v>
      </c>
      <c r="E49" s="161" t="n">
        <v>70737977</v>
      </c>
      <c r="F49" s="234" t="n">
        <v>-558337</v>
      </c>
      <c r="G49" s="372" t="n">
        <v>-6.7</v>
      </c>
      <c r="H49" s="234" t="n">
        <v>-1384929</v>
      </c>
      <c r="I49" s="372" t="n">
        <v>-2</v>
      </c>
    </row>
    <row r="50" customFormat="false" ht="12.75" hidden="false" customHeight="true" outlineLevel="0" collapsed="false">
      <c r="A50" s="343" t="s">
        <v>69</v>
      </c>
      <c r="B50" s="358" t="s">
        <v>1323</v>
      </c>
      <c r="C50" s="161" t="n">
        <v>1012076</v>
      </c>
      <c r="D50" s="161" t="n">
        <v>6709015</v>
      </c>
      <c r="E50" s="161" t="n">
        <v>4213966</v>
      </c>
      <c r="F50" s="234" t="n">
        <v>511689</v>
      </c>
      <c r="G50" s="372" t="n">
        <v>102.3</v>
      </c>
      <c r="H50" s="234" t="n">
        <v>2495049</v>
      </c>
      <c r="I50" s="372" t="n">
        <v>59.2</v>
      </c>
    </row>
    <row r="51" customFormat="false" ht="12.75" hidden="false" customHeight="true" outlineLevel="0" collapsed="false">
      <c r="A51" s="343" t="s">
        <v>1656</v>
      </c>
      <c r="B51" s="373" t="s">
        <v>1157</v>
      </c>
      <c r="C51" s="161" t="n">
        <v>12167117</v>
      </c>
      <c r="D51" s="161" t="n">
        <v>108440944</v>
      </c>
      <c r="E51" s="161" t="n">
        <v>108241908</v>
      </c>
      <c r="F51" s="234" t="n">
        <v>-107689</v>
      </c>
      <c r="G51" s="372" t="n">
        <v>-0.9</v>
      </c>
      <c r="H51" s="234" t="n">
        <v>199036</v>
      </c>
      <c r="I51" s="372" t="n">
        <v>0.2</v>
      </c>
    </row>
    <row r="52" customFormat="false" ht="12.75" hidden="false" customHeight="true" outlineLevel="0" collapsed="false">
      <c r="A52" s="343"/>
      <c r="B52" s="364"/>
      <c r="C52" s="161"/>
      <c r="D52" s="161"/>
      <c r="E52" s="161"/>
      <c r="F52" s="234"/>
      <c r="G52" s="372"/>
      <c r="H52" s="234"/>
      <c r="I52" s="372"/>
    </row>
    <row r="53" customFormat="false" ht="12.75" hidden="false" customHeight="true" outlineLevel="0" collapsed="false">
      <c r="A53" s="343"/>
      <c r="B53" s="364"/>
      <c r="C53" s="350" t="s">
        <v>1631</v>
      </c>
      <c r="D53" s="161"/>
      <c r="E53" s="161"/>
      <c r="F53" s="234"/>
      <c r="G53" s="292"/>
      <c r="H53" s="161"/>
      <c r="I53" s="292"/>
    </row>
    <row r="54" customFormat="false" ht="12.75" hidden="false" customHeight="false" outlineLevel="0" collapsed="false">
      <c r="A54" s="371" t="s">
        <v>1310</v>
      </c>
      <c r="B54" s="358" t="s">
        <v>1311</v>
      </c>
      <c r="C54" s="161" t="n">
        <v>96809</v>
      </c>
      <c r="D54" s="161" t="n">
        <v>926901</v>
      </c>
      <c r="E54" s="161" t="n">
        <v>1151117</v>
      </c>
      <c r="F54" s="234" t="n">
        <v>-53728</v>
      </c>
      <c r="G54" s="372" t="n">
        <v>-35.7</v>
      </c>
      <c r="H54" s="234" t="n">
        <v>-224216</v>
      </c>
      <c r="I54" s="372" t="n">
        <v>-19.5</v>
      </c>
    </row>
    <row r="55" customFormat="false" ht="12.75" hidden="false" customHeight="false" outlineLevel="0" collapsed="false">
      <c r="A55" s="343" t="s">
        <v>1312</v>
      </c>
      <c r="B55" s="358" t="s">
        <v>1313</v>
      </c>
      <c r="C55" s="161" t="n">
        <v>664650</v>
      </c>
      <c r="D55" s="161" t="n">
        <v>5659925</v>
      </c>
      <c r="E55" s="161" t="n">
        <v>5782894</v>
      </c>
      <c r="F55" s="234" t="n">
        <v>27769</v>
      </c>
      <c r="G55" s="372" t="n">
        <v>4.4</v>
      </c>
      <c r="H55" s="234" t="n">
        <v>-122969</v>
      </c>
      <c r="I55" s="372" t="n">
        <v>-2.1</v>
      </c>
    </row>
    <row r="56" customFormat="false" ht="12.75" hidden="false" customHeight="false" outlineLevel="0" collapsed="false">
      <c r="A56" s="343" t="s">
        <v>1314</v>
      </c>
      <c r="B56" s="358" t="s">
        <v>1315</v>
      </c>
      <c r="C56" s="161" t="n">
        <v>631676</v>
      </c>
      <c r="D56" s="161" t="n">
        <v>5332081</v>
      </c>
      <c r="E56" s="161" t="n">
        <v>5376102</v>
      </c>
      <c r="F56" s="234" t="n">
        <v>36362</v>
      </c>
      <c r="G56" s="372" t="n">
        <v>6.1</v>
      </c>
      <c r="H56" s="234" t="n">
        <v>-44021</v>
      </c>
      <c r="I56" s="372" t="n">
        <v>-0.8</v>
      </c>
    </row>
    <row r="57" customFormat="false" ht="12.75" hidden="false" customHeight="false" outlineLevel="0" collapsed="false">
      <c r="A57" s="343" t="s">
        <v>16</v>
      </c>
      <c r="B57" s="197" t="s">
        <v>1162</v>
      </c>
      <c r="C57" s="161" t="n">
        <v>297</v>
      </c>
      <c r="D57" s="161" t="n">
        <v>1882</v>
      </c>
      <c r="E57" s="161" t="n">
        <v>1658</v>
      </c>
      <c r="F57" s="234" t="n">
        <v>208</v>
      </c>
      <c r="G57" s="372" t="n">
        <v>233.7</v>
      </c>
      <c r="H57" s="234" t="n">
        <v>224</v>
      </c>
      <c r="I57" s="372" t="n">
        <v>13.5</v>
      </c>
    </row>
    <row r="58" customFormat="false" ht="12.75" hidden="false" customHeight="false" outlineLevel="0" collapsed="false">
      <c r="A58" s="343" t="s">
        <v>186</v>
      </c>
      <c r="B58" s="197" t="s">
        <v>1316</v>
      </c>
      <c r="C58" s="161" t="n">
        <v>38415</v>
      </c>
      <c r="D58" s="161" t="n">
        <v>213030</v>
      </c>
      <c r="E58" s="161" t="n">
        <v>227793</v>
      </c>
      <c r="F58" s="234" t="n">
        <v>-7478</v>
      </c>
      <c r="G58" s="372" t="n">
        <v>-16.3</v>
      </c>
      <c r="H58" s="234" t="n">
        <v>-14763</v>
      </c>
      <c r="I58" s="372" t="n">
        <v>-6.5</v>
      </c>
    </row>
    <row r="59" customFormat="false" ht="12.75" hidden="false" customHeight="false" outlineLevel="0" collapsed="false">
      <c r="A59" s="343" t="s">
        <v>37</v>
      </c>
      <c r="B59" s="197" t="s">
        <v>1317</v>
      </c>
      <c r="C59" s="161" t="n">
        <v>38891</v>
      </c>
      <c r="D59" s="161" t="n">
        <v>444993</v>
      </c>
      <c r="E59" s="161" t="n">
        <v>493406</v>
      </c>
      <c r="F59" s="234" t="n">
        <v>-12479</v>
      </c>
      <c r="G59" s="372" t="n">
        <v>-24.3</v>
      </c>
      <c r="H59" s="234" t="n">
        <v>-48413</v>
      </c>
      <c r="I59" s="372" t="n">
        <v>-9.8</v>
      </c>
    </row>
    <row r="60" customFormat="false" ht="12.75" hidden="false" customHeight="false" outlineLevel="0" collapsed="false">
      <c r="A60" s="343" t="s">
        <v>42</v>
      </c>
      <c r="B60" s="197" t="s">
        <v>1318</v>
      </c>
      <c r="C60" s="161" t="n">
        <v>19200</v>
      </c>
      <c r="D60" s="161" t="n">
        <v>266971</v>
      </c>
      <c r="E60" s="161" t="n">
        <v>428248</v>
      </c>
      <c r="F60" s="234" t="n">
        <v>-33988</v>
      </c>
      <c r="G60" s="372" t="n">
        <v>-63.9</v>
      </c>
      <c r="H60" s="234" t="n">
        <v>-161277</v>
      </c>
      <c r="I60" s="372" t="n">
        <v>-37.7</v>
      </c>
    </row>
    <row r="61" customFormat="false" ht="12.75" hidden="false" customHeight="true" outlineLevel="0" collapsed="false">
      <c r="A61" s="343" t="s">
        <v>44</v>
      </c>
      <c r="B61" s="358" t="s">
        <v>1319</v>
      </c>
      <c r="C61" s="161" t="n">
        <v>11174</v>
      </c>
      <c r="D61" s="161" t="n">
        <v>110073</v>
      </c>
      <c r="E61" s="161" t="n">
        <v>164352</v>
      </c>
      <c r="F61" s="234" t="n">
        <v>-5869</v>
      </c>
      <c r="G61" s="372" t="n">
        <v>-34.4</v>
      </c>
      <c r="H61" s="234" t="n">
        <v>-54279</v>
      </c>
      <c r="I61" s="372" t="n">
        <v>-33</v>
      </c>
    </row>
    <row r="62" customFormat="false" ht="12.75" hidden="false" customHeight="false" outlineLevel="0" collapsed="false">
      <c r="A62" s="343" t="s">
        <v>48</v>
      </c>
      <c r="B62" s="358" t="s">
        <v>1320</v>
      </c>
      <c r="C62" s="161" t="n">
        <v>21800</v>
      </c>
      <c r="D62" s="161" t="n">
        <v>217766</v>
      </c>
      <c r="E62" s="161" t="n">
        <v>242426</v>
      </c>
      <c r="F62" s="234" t="n">
        <v>-2724</v>
      </c>
      <c r="G62" s="372" t="n">
        <v>-11.1</v>
      </c>
      <c r="H62" s="234" t="n">
        <v>-24660</v>
      </c>
      <c r="I62" s="372" t="n">
        <v>-10.2</v>
      </c>
    </row>
    <row r="63" customFormat="false" ht="12.75" hidden="false" customHeight="false" outlineLevel="0" collapsed="false">
      <c r="A63" s="343" t="s">
        <v>56</v>
      </c>
      <c r="B63" s="358" t="s">
        <v>1321</v>
      </c>
      <c r="C63" s="161" t="n">
        <v>65704</v>
      </c>
      <c r="D63" s="161" t="n">
        <v>631048</v>
      </c>
      <c r="E63" s="161" t="n">
        <v>689403</v>
      </c>
      <c r="F63" s="234" t="n">
        <v>-5129</v>
      </c>
      <c r="G63" s="372" t="n">
        <v>-7.2</v>
      </c>
      <c r="H63" s="234" t="n">
        <v>-58355</v>
      </c>
      <c r="I63" s="372" t="n">
        <v>-8.5</v>
      </c>
    </row>
    <row r="64" customFormat="false" ht="12.75" hidden="false" customHeight="false" outlineLevel="0" collapsed="false">
      <c r="A64" s="343" t="s">
        <v>60</v>
      </c>
      <c r="B64" s="358" t="s">
        <v>1322</v>
      </c>
      <c r="C64" s="161" t="n">
        <v>565969</v>
      </c>
      <c r="D64" s="161" t="n">
        <v>4701006</v>
      </c>
      <c r="E64" s="161" t="n">
        <v>4686689</v>
      </c>
      <c r="F64" s="234" t="n">
        <v>41487</v>
      </c>
      <c r="G64" s="372" t="n">
        <v>7.9</v>
      </c>
      <c r="H64" s="234" t="n">
        <v>14317</v>
      </c>
      <c r="I64" s="372" t="n">
        <v>0.3</v>
      </c>
    </row>
    <row r="65" customFormat="false" ht="12.75" hidden="false" customHeight="false" outlineLevel="0" collapsed="false">
      <c r="A65" s="343" t="s">
        <v>69</v>
      </c>
      <c r="B65" s="358" t="s">
        <v>1323</v>
      </c>
      <c r="C65" s="161" t="n">
        <v>108941</v>
      </c>
      <c r="D65" s="161" t="n">
        <v>720469</v>
      </c>
      <c r="E65" s="161" t="n">
        <v>705549</v>
      </c>
      <c r="F65" s="234" t="n">
        <v>29120</v>
      </c>
      <c r="G65" s="372" t="n">
        <v>36.5</v>
      </c>
      <c r="H65" s="234" t="n">
        <v>14920</v>
      </c>
      <c r="I65" s="372" t="n">
        <v>2.1</v>
      </c>
    </row>
    <row r="66" customFormat="false" ht="12.75" hidden="false" customHeight="true" outlineLevel="0" collapsed="false">
      <c r="A66" s="343" t="s">
        <v>1656</v>
      </c>
      <c r="B66" s="373" t="s">
        <v>1157</v>
      </c>
      <c r="C66" s="161" t="n">
        <v>870404</v>
      </c>
      <c r="D66" s="161" t="n">
        <v>7307351</v>
      </c>
      <c r="E66" s="161" t="n">
        <v>7639570</v>
      </c>
      <c r="F66" s="234" t="n">
        <v>3168</v>
      </c>
      <c r="G66" s="372" t="n">
        <v>0.4</v>
      </c>
      <c r="H66" s="234" t="n">
        <v>-332219</v>
      </c>
      <c r="I66" s="372" t="n">
        <v>-4.3</v>
      </c>
    </row>
    <row r="67" customFormat="false" ht="12.75" hidden="false" customHeight="true" outlineLevel="0" collapsed="false">
      <c r="A67" s="343"/>
      <c r="B67" s="364"/>
      <c r="C67" s="161"/>
      <c r="D67" s="161"/>
      <c r="E67" s="161"/>
      <c r="F67" s="234"/>
      <c r="G67" s="292"/>
      <c r="H67" s="161"/>
      <c r="I67" s="292"/>
    </row>
    <row r="68" customFormat="false" ht="12.75" hidden="false" customHeight="true" outlineLevel="0" collapsed="false">
      <c r="A68" s="343"/>
      <c r="B68" s="364"/>
      <c r="C68" s="350" t="s">
        <v>1632</v>
      </c>
      <c r="D68" s="161"/>
      <c r="E68" s="161"/>
      <c r="F68" s="234"/>
      <c r="G68" s="292"/>
      <c r="H68" s="161"/>
      <c r="I68" s="292"/>
    </row>
    <row r="69" customFormat="false" ht="12.75" hidden="false" customHeight="false" outlineLevel="0" collapsed="false">
      <c r="A69" s="371" t="s">
        <v>1310</v>
      </c>
      <c r="B69" s="358" t="s">
        <v>1311</v>
      </c>
      <c r="C69" s="161" t="n">
        <v>128201</v>
      </c>
      <c r="D69" s="161" t="n">
        <v>1012003</v>
      </c>
      <c r="E69" s="161" t="n">
        <v>1061757</v>
      </c>
      <c r="F69" s="234" t="n">
        <v>-8293</v>
      </c>
      <c r="G69" s="372" t="n">
        <v>-6.1</v>
      </c>
      <c r="H69" s="234" t="n">
        <v>-49754</v>
      </c>
      <c r="I69" s="372" t="n">
        <v>-4.7</v>
      </c>
    </row>
    <row r="70" customFormat="false" ht="12.75" hidden="false" customHeight="false" outlineLevel="0" collapsed="false">
      <c r="A70" s="343" t="s">
        <v>1312</v>
      </c>
      <c r="B70" s="358" t="s">
        <v>1313</v>
      </c>
      <c r="C70" s="161" t="n">
        <v>1499851</v>
      </c>
      <c r="D70" s="161" t="n">
        <v>12703054</v>
      </c>
      <c r="E70" s="161" t="n">
        <v>11845819</v>
      </c>
      <c r="F70" s="234" t="n">
        <v>172440</v>
      </c>
      <c r="G70" s="372" t="n">
        <v>13</v>
      </c>
      <c r="H70" s="234" t="n">
        <v>857235</v>
      </c>
      <c r="I70" s="372" t="n">
        <v>7.2</v>
      </c>
    </row>
    <row r="71" customFormat="false" ht="12.75" hidden="false" customHeight="false" outlineLevel="0" collapsed="false">
      <c r="A71" s="343" t="s">
        <v>1314</v>
      </c>
      <c r="B71" s="358" t="s">
        <v>1315</v>
      </c>
      <c r="C71" s="161" t="n">
        <v>706683</v>
      </c>
      <c r="D71" s="161" t="n">
        <v>5899975</v>
      </c>
      <c r="E71" s="161" t="n">
        <v>5651351</v>
      </c>
      <c r="F71" s="234" t="n">
        <v>12886</v>
      </c>
      <c r="G71" s="372" t="n">
        <v>1.9</v>
      </c>
      <c r="H71" s="234" t="n">
        <v>248624</v>
      </c>
      <c r="I71" s="372" t="n">
        <v>4.4</v>
      </c>
    </row>
    <row r="72" customFormat="false" ht="12.75" hidden="false" customHeight="false" outlineLevel="0" collapsed="false">
      <c r="A72" s="343" t="s">
        <v>16</v>
      </c>
      <c r="B72" s="197" t="s">
        <v>1162</v>
      </c>
      <c r="C72" s="161" t="n">
        <v>326</v>
      </c>
      <c r="D72" s="161" t="n">
        <v>4711</v>
      </c>
      <c r="E72" s="161" t="n">
        <v>10910</v>
      </c>
      <c r="F72" s="234" t="n">
        <v>-263</v>
      </c>
      <c r="G72" s="372" t="n">
        <v>-44.7</v>
      </c>
      <c r="H72" s="234" t="n">
        <v>-6199</v>
      </c>
      <c r="I72" s="372" t="n">
        <v>-56.8</v>
      </c>
    </row>
    <row r="73" customFormat="false" ht="12.75" hidden="false" customHeight="false" outlineLevel="0" collapsed="false">
      <c r="A73" s="343" t="s">
        <v>186</v>
      </c>
      <c r="B73" s="197" t="s">
        <v>1316</v>
      </c>
      <c r="C73" s="161" t="n">
        <v>33582</v>
      </c>
      <c r="D73" s="161" t="n">
        <v>328508</v>
      </c>
      <c r="E73" s="161" t="n">
        <v>356905</v>
      </c>
      <c r="F73" s="234" t="n">
        <v>-11503</v>
      </c>
      <c r="G73" s="372" t="n">
        <v>-25.5</v>
      </c>
      <c r="H73" s="234" t="n">
        <v>-28397</v>
      </c>
      <c r="I73" s="372" t="n">
        <v>-8</v>
      </c>
    </row>
    <row r="74" customFormat="false" ht="12.75" hidden="false" customHeight="false" outlineLevel="0" collapsed="false">
      <c r="A74" s="343" t="s">
        <v>37</v>
      </c>
      <c r="B74" s="197" t="s">
        <v>1317</v>
      </c>
      <c r="C74" s="161" t="n">
        <v>78605</v>
      </c>
      <c r="D74" s="161" t="n">
        <v>555745</v>
      </c>
      <c r="E74" s="161" t="n">
        <v>541655</v>
      </c>
      <c r="F74" s="234" t="n">
        <v>6313</v>
      </c>
      <c r="G74" s="372" t="n">
        <v>8.7</v>
      </c>
      <c r="H74" s="234" t="n">
        <v>14090</v>
      </c>
      <c r="I74" s="372" t="n">
        <v>2.6</v>
      </c>
    </row>
    <row r="75" customFormat="false" ht="12.75" hidden="false" customHeight="false" outlineLevel="0" collapsed="false">
      <c r="A75" s="343" t="s">
        <v>42</v>
      </c>
      <c r="B75" s="197" t="s">
        <v>1318</v>
      </c>
      <c r="C75" s="161" t="n">
        <v>15687</v>
      </c>
      <c r="D75" s="161" t="n">
        <v>123029</v>
      </c>
      <c r="E75" s="161" t="n">
        <v>152300</v>
      </c>
      <c r="F75" s="234" t="n">
        <v>-2842</v>
      </c>
      <c r="G75" s="372" t="n">
        <v>-15.3</v>
      </c>
      <c r="H75" s="234" t="n">
        <v>-29271</v>
      </c>
      <c r="I75" s="372" t="n">
        <v>-19.2</v>
      </c>
    </row>
    <row r="76" customFormat="false" ht="12.75" hidden="false" customHeight="false" outlineLevel="0" collapsed="false">
      <c r="A76" s="343" t="s">
        <v>44</v>
      </c>
      <c r="B76" s="358" t="s">
        <v>1319</v>
      </c>
      <c r="C76" s="161" t="n">
        <v>710019</v>
      </c>
      <c r="D76" s="161" t="n">
        <v>6038508</v>
      </c>
      <c r="E76" s="161" t="n">
        <v>5258077</v>
      </c>
      <c r="F76" s="234" t="n">
        <v>158152</v>
      </c>
      <c r="G76" s="372" t="n">
        <v>28.7</v>
      </c>
      <c r="H76" s="234" t="n">
        <v>780431</v>
      </c>
      <c r="I76" s="372" t="n">
        <v>14.8</v>
      </c>
    </row>
    <row r="77" customFormat="false" ht="12.75" hidden="false" customHeight="false" outlineLevel="0" collapsed="false">
      <c r="A77" s="343" t="s">
        <v>48</v>
      </c>
      <c r="B77" s="358" t="s">
        <v>1320</v>
      </c>
      <c r="C77" s="161" t="n">
        <v>83141</v>
      </c>
      <c r="D77" s="161" t="n">
        <v>764529</v>
      </c>
      <c r="E77" s="161" t="n">
        <v>936382</v>
      </c>
      <c r="F77" s="234" t="n">
        <v>1395</v>
      </c>
      <c r="G77" s="372" t="n">
        <v>1.7</v>
      </c>
      <c r="H77" s="234" t="n">
        <v>-171853</v>
      </c>
      <c r="I77" s="372" t="n">
        <v>-18.4</v>
      </c>
    </row>
    <row r="78" customFormat="false" ht="12.75" hidden="false" customHeight="false" outlineLevel="0" collapsed="false">
      <c r="A78" s="343" t="s">
        <v>56</v>
      </c>
      <c r="B78" s="358" t="s">
        <v>1321</v>
      </c>
      <c r="C78" s="161" t="n">
        <v>168711</v>
      </c>
      <c r="D78" s="161" t="n">
        <v>1245971</v>
      </c>
      <c r="E78" s="161" t="n">
        <v>1294641</v>
      </c>
      <c r="F78" s="234" t="n">
        <v>24789</v>
      </c>
      <c r="G78" s="372" t="n">
        <v>17.2</v>
      </c>
      <c r="H78" s="234" t="n">
        <v>-48670</v>
      </c>
      <c r="I78" s="372" t="n">
        <v>-3.8</v>
      </c>
    </row>
    <row r="79" customFormat="false" ht="12.75" hidden="false" customHeight="false" outlineLevel="0" collapsed="false">
      <c r="A79" s="343" t="s">
        <v>60</v>
      </c>
      <c r="B79" s="358" t="s">
        <v>1322</v>
      </c>
      <c r="C79" s="161" t="n">
        <v>537973</v>
      </c>
      <c r="D79" s="161" t="n">
        <v>4654031</v>
      </c>
      <c r="E79" s="161" t="n">
        <v>4356720</v>
      </c>
      <c r="F79" s="234" t="n">
        <v>-11900</v>
      </c>
      <c r="G79" s="372" t="n">
        <v>-2.2</v>
      </c>
      <c r="H79" s="234" t="n">
        <v>297311</v>
      </c>
      <c r="I79" s="372" t="n">
        <v>6.8</v>
      </c>
    </row>
    <row r="80" customFormat="false" ht="12.75" hidden="false" customHeight="false" outlineLevel="0" collapsed="false">
      <c r="A80" s="343" t="s">
        <v>69</v>
      </c>
      <c r="B80" s="358" t="s">
        <v>1323</v>
      </c>
      <c r="C80" s="161" t="n">
        <v>81559</v>
      </c>
      <c r="D80" s="161" t="n">
        <v>555055</v>
      </c>
      <c r="E80" s="161" t="n">
        <v>302033</v>
      </c>
      <c r="F80" s="234" t="n">
        <v>41679</v>
      </c>
      <c r="G80" s="372" t="n">
        <v>104.5</v>
      </c>
      <c r="H80" s="234" t="n">
        <v>253022</v>
      </c>
      <c r="I80" s="372" t="n">
        <v>83.8</v>
      </c>
    </row>
    <row r="81" customFormat="false" ht="12.75" hidden="false" customHeight="true" outlineLevel="0" collapsed="false">
      <c r="A81" s="343" t="s">
        <v>1656</v>
      </c>
      <c r="B81" s="373" t="s">
        <v>1157</v>
      </c>
      <c r="C81" s="161" t="n">
        <v>1709607</v>
      </c>
      <c r="D81" s="161" t="n">
        <v>14270107</v>
      </c>
      <c r="E81" s="161" t="n">
        <v>13209643</v>
      </c>
      <c r="F81" s="234" t="n">
        <v>205823</v>
      </c>
      <c r="G81" s="372" t="n">
        <v>13.7</v>
      </c>
      <c r="H81" s="234" t="n">
        <v>1060464</v>
      </c>
      <c r="I81" s="372" t="n">
        <v>8</v>
      </c>
    </row>
    <row r="82" customFormat="false" ht="12.75" hidden="false" customHeight="true" outlineLevel="0" collapsed="false">
      <c r="A82" s="343"/>
      <c r="B82" s="364"/>
      <c r="C82" s="161"/>
      <c r="D82" s="161"/>
      <c r="E82" s="161"/>
      <c r="F82" s="234"/>
      <c r="G82" s="372"/>
      <c r="H82" s="234"/>
      <c r="I82" s="372"/>
    </row>
    <row r="83" s="173" customFormat="true" ht="12.75" hidden="false" customHeight="true" outlineLevel="0" collapsed="false">
      <c r="A83" s="374"/>
      <c r="B83" s="375"/>
      <c r="C83" s="45" t="s">
        <v>1633</v>
      </c>
      <c r="D83" s="245"/>
      <c r="E83" s="245"/>
      <c r="F83" s="376"/>
      <c r="G83" s="377"/>
      <c r="H83" s="245"/>
      <c r="I83" s="377"/>
    </row>
    <row r="84" customFormat="false" ht="12.75" hidden="false" customHeight="false" outlineLevel="0" collapsed="false">
      <c r="A84" s="371" t="s">
        <v>1310</v>
      </c>
      <c r="B84" s="358" t="s">
        <v>1311</v>
      </c>
      <c r="C84" s="161" t="n">
        <v>302938</v>
      </c>
      <c r="D84" s="161" t="n">
        <v>2898841</v>
      </c>
      <c r="E84" s="161" t="n">
        <v>2779203</v>
      </c>
      <c r="F84" s="234" t="n">
        <v>3779</v>
      </c>
      <c r="G84" s="372" t="n">
        <v>1.3</v>
      </c>
      <c r="H84" s="234" t="n">
        <v>119638</v>
      </c>
      <c r="I84" s="372" t="n">
        <v>4.3</v>
      </c>
    </row>
    <row r="85" customFormat="false" ht="12.75" hidden="false" customHeight="false" outlineLevel="0" collapsed="false">
      <c r="A85" s="343" t="s">
        <v>1312</v>
      </c>
      <c r="B85" s="358" t="s">
        <v>1313</v>
      </c>
      <c r="C85" s="161" t="n">
        <v>665318</v>
      </c>
      <c r="D85" s="161" t="n">
        <v>6794171</v>
      </c>
      <c r="E85" s="161" t="n">
        <v>7392602</v>
      </c>
      <c r="F85" s="234" t="n">
        <v>-89684</v>
      </c>
      <c r="G85" s="372" t="n">
        <v>-11.9</v>
      </c>
      <c r="H85" s="234" t="n">
        <v>-598431</v>
      </c>
      <c r="I85" s="372" t="n">
        <v>-8.1</v>
      </c>
    </row>
    <row r="86" customFormat="false" ht="12.75" hidden="false" customHeight="false" outlineLevel="0" collapsed="false">
      <c r="A86" s="343" t="s">
        <v>1314</v>
      </c>
      <c r="B86" s="358" t="s">
        <v>1315</v>
      </c>
      <c r="C86" s="161" t="n">
        <v>502821</v>
      </c>
      <c r="D86" s="161" t="n">
        <v>5188476</v>
      </c>
      <c r="E86" s="161" t="n">
        <v>5393824</v>
      </c>
      <c r="F86" s="234" t="n">
        <v>-48729</v>
      </c>
      <c r="G86" s="372" t="n">
        <v>-8.8</v>
      </c>
      <c r="H86" s="234" t="n">
        <v>-205348</v>
      </c>
      <c r="I86" s="372" t="n">
        <v>-3.8</v>
      </c>
    </row>
    <row r="87" customFormat="false" ht="12.75" hidden="false" customHeight="false" outlineLevel="0" collapsed="false">
      <c r="A87" s="343" t="s">
        <v>16</v>
      </c>
      <c r="B87" s="197" t="s">
        <v>1162</v>
      </c>
      <c r="C87" s="161" t="n">
        <v>0</v>
      </c>
      <c r="D87" s="161" t="n">
        <v>507</v>
      </c>
      <c r="E87" s="161" t="n">
        <v>540</v>
      </c>
      <c r="F87" s="234" t="n">
        <v>0</v>
      </c>
      <c r="G87" s="372" t="s">
        <v>942</v>
      </c>
      <c r="H87" s="234" t="n">
        <v>-33</v>
      </c>
      <c r="I87" s="372" t="n">
        <v>-6.1</v>
      </c>
    </row>
    <row r="88" customFormat="false" ht="12.75" hidden="false" customHeight="false" outlineLevel="0" collapsed="false">
      <c r="A88" s="343" t="s">
        <v>186</v>
      </c>
      <c r="B88" s="197" t="s">
        <v>1316</v>
      </c>
      <c r="C88" s="161" t="n">
        <v>89816</v>
      </c>
      <c r="D88" s="161" t="n">
        <v>804552</v>
      </c>
      <c r="E88" s="161" t="n">
        <v>749881</v>
      </c>
      <c r="F88" s="234" t="n">
        <v>21919</v>
      </c>
      <c r="G88" s="372" t="n">
        <v>32.3</v>
      </c>
      <c r="H88" s="234" t="n">
        <v>54671</v>
      </c>
      <c r="I88" s="372" t="n">
        <v>7.3</v>
      </c>
    </row>
    <row r="89" customFormat="false" ht="12.75" hidden="false" customHeight="false" outlineLevel="0" collapsed="false">
      <c r="A89" s="343" t="s">
        <v>37</v>
      </c>
      <c r="B89" s="197" t="s">
        <v>1317</v>
      </c>
      <c r="C89" s="161" t="n">
        <v>56568</v>
      </c>
      <c r="D89" s="161" t="n">
        <v>557138</v>
      </c>
      <c r="E89" s="161" t="n">
        <v>520316</v>
      </c>
      <c r="F89" s="234" t="n">
        <v>257</v>
      </c>
      <c r="G89" s="372" t="n">
        <v>0.5</v>
      </c>
      <c r="H89" s="234" t="n">
        <v>36822</v>
      </c>
      <c r="I89" s="372" t="n">
        <v>7.1</v>
      </c>
    </row>
    <row r="90" customFormat="false" ht="12.75" hidden="false" customHeight="false" outlineLevel="0" collapsed="false">
      <c r="A90" s="343" t="s">
        <v>42</v>
      </c>
      <c r="B90" s="197" t="s">
        <v>1318</v>
      </c>
      <c r="C90" s="161" t="n">
        <v>156551</v>
      </c>
      <c r="D90" s="161" t="n">
        <v>1536648</v>
      </c>
      <c r="E90" s="161" t="n">
        <v>1508466</v>
      </c>
      <c r="F90" s="234" t="n">
        <v>-18403</v>
      </c>
      <c r="G90" s="372" t="n">
        <v>-10.5</v>
      </c>
      <c r="H90" s="234" t="n">
        <v>28182</v>
      </c>
      <c r="I90" s="372" t="n">
        <v>1.9</v>
      </c>
    </row>
    <row r="91" customFormat="false" ht="12.75" hidden="false" customHeight="false" outlineLevel="0" collapsed="false">
      <c r="A91" s="343" t="s">
        <v>44</v>
      </c>
      <c r="B91" s="358" t="s">
        <v>1319</v>
      </c>
      <c r="C91" s="161" t="n">
        <v>67823</v>
      </c>
      <c r="D91" s="161" t="n">
        <v>651303</v>
      </c>
      <c r="E91" s="161" t="n">
        <v>673807</v>
      </c>
      <c r="F91" s="234" t="n">
        <v>895</v>
      </c>
      <c r="G91" s="372" t="n">
        <v>1.3</v>
      </c>
      <c r="H91" s="234" t="n">
        <v>-22504</v>
      </c>
      <c r="I91" s="372" t="n">
        <v>-3.3</v>
      </c>
    </row>
    <row r="92" customFormat="false" ht="12.75" hidden="false" customHeight="false" outlineLevel="0" collapsed="false">
      <c r="A92" s="343" t="s">
        <v>48</v>
      </c>
      <c r="B92" s="358" t="s">
        <v>1320</v>
      </c>
      <c r="C92" s="161" t="n">
        <v>94673</v>
      </c>
      <c r="D92" s="161" t="n">
        <v>954407</v>
      </c>
      <c r="E92" s="161" t="n">
        <v>1324993</v>
      </c>
      <c r="F92" s="234" t="n">
        <v>-41862</v>
      </c>
      <c r="G92" s="372" t="n">
        <v>-30.7</v>
      </c>
      <c r="H92" s="234" t="n">
        <v>-370586</v>
      </c>
      <c r="I92" s="372" t="n">
        <v>-28</v>
      </c>
    </row>
    <row r="93" customFormat="false" ht="12.75" hidden="false" customHeight="false" outlineLevel="0" collapsed="false">
      <c r="A93" s="343" t="s">
        <v>56</v>
      </c>
      <c r="B93" s="358" t="s">
        <v>1321</v>
      </c>
      <c r="C93" s="161" t="n">
        <v>76910</v>
      </c>
      <c r="D93" s="161" t="n">
        <v>770449</v>
      </c>
      <c r="E93" s="161" t="n">
        <v>766321</v>
      </c>
      <c r="F93" s="234" t="n">
        <v>-3712</v>
      </c>
      <c r="G93" s="372" t="n">
        <v>-4.6</v>
      </c>
      <c r="H93" s="234" t="n">
        <v>4128</v>
      </c>
      <c r="I93" s="372" t="n">
        <v>0.5</v>
      </c>
    </row>
    <row r="94" customFormat="false" ht="12.75" hidden="false" customHeight="false" outlineLevel="0" collapsed="false">
      <c r="A94" s="343" t="s">
        <v>60</v>
      </c>
      <c r="B94" s="358" t="s">
        <v>1322</v>
      </c>
      <c r="C94" s="161" t="n">
        <v>425911</v>
      </c>
      <c r="D94" s="161" t="n">
        <v>4418013</v>
      </c>
      <c r="E94" s="161" t="n">
        <v>4627486</v>
      </c>
      <c r="F94" s="234" t="n">
        <v>-45016</v>
      </c>
      <c r="G94" s="372" t="n">
        <v>-9.6</v>
      </c>
      <c r="H94" s="234" t="n">
        <v>-209473</v>
      </c>
      <c r="I94" s="372" t="n">
        <v>-4.5</v>
      </c>
    </row>
    <row r="95" customFormat="false" ht="12.75" hidden="false" customHeight="false" outlineLevel="0" collapsed="false">
      <c r="A95" s="343" t="s">
        <v>69</v>
      </c>
      <c r="B95" s="358" t="s">
        <v>1323</v>
      </c>
      <c r="C95" s="161" t="n">
        <v>53978</v>
      </c>
      <c r="D95" s="161" t="n">
        <v>368014</v>
      </c>
      <c r="E95" s="161" t="n">
        <v>210420</v>
      </c>
      <c r="F95" s="234" t="n">
        <v>27494</v>
      </c>
      <c r="G95" s="372" t="n">
        <v>103.8</v>
      </c>
      <c r="H95" s="234" t="n">
        <v>157594</v>
      </c>
      <c r="I95" s="372" t="n">
        <v>74.9</v>
      </c>
    </row>
    <row r="96" customFormat="false" ht="12.75" hidden="false" customHeight="true" outlineLevel="0" collapsed="false">
      <c r="A96" s="343" t="s">
        <v>1656</v>
      </c>
      <c r="B96" s="373" t="s">
        <v>1157</v>
      </c>
      <c r="C96" s="161" t="n">
        <v>1022234</v>
      </c>
      <c r="D96" s="161" t="n">
        <v>10061043</v>
      </c>
      <c r="E96" s="161" t="n">
        <v>10382252</v>
      </c>
      <c r="F96" s="234" t="n">
        <v>-58411</v>
      </c>
      <c r="G96" s="372" t="n">
        <v>-5.4</v>
      </c>
      <c r="H96" s="234" t="n">
        <v>-321209</v>
      </c>
      <c r="I96" s="372" t="n">
        <v>-3.1</v>
      </c>
    </row>
    <row r="97" customFormat="false" ht="12.75" hidden="false" customHeight="true" outlineLevel="0" collapsed="false">
      <c r="A97" s="343"/>
      <c r="B97" s="364"/>
      <c r="C97" s="161"/>
      <c r="D97" s="161"/>
      <c r="E97" s="161"/>
      <c r="F97" s="234"/>
      <c r="G97" s="292"/>
      <c r="H97" s="161"/>
      <c r="I97" s="292"/>
    </row>
    <row r="98" customFormat="false" ht="12.75" hidden="false" customHeight="true" outlineLevel="0" collapsed="false">
      <c r="A98" s="343"/>
      <c r="B98" s="364"/>
      <c r="C98" s="350" t="s">
        <v>1634</v>
      </c>
      <c r="D98" s="161"/>
      <c r="E98" s="161"/>
      <c r="F98" s="234"/>
      <c r="G98" s="292"/>
      <c r="H98" s="161"/>
      <c r="I98" s="292"/>
    </row>
    <row r="99" customFormat="false" ht="12.75" hidden="false" customHeight="false" outlineLevel="0" collapsed="false">
      <c r="A99" s="371" t="s">
        <v>1310</v>
      </c>
      <c r="B99" s="358" t="s">
        <v>1311</v>
      </c>
      <c r="C99" s="161" t="n">
        <v>741299</v>
      </c>
      <c r="D99" s="161" t="n">
        <v>7241628</v>
      </c>
      <c r="E99" s="161" t="n">
        <v>7170080</v>
      </c>
      <c r="F99" s="234" t="n">
        <v>1548</v>
      </c>
      <c r="G99" s="372" t="n">
        <v>0.2</v>
      </c>
      <c r="H99" s="234" t="n">
        <v>71548</v>
      </c>
      <c r="I99" s="372" t="n">
        <v>1</v>
      </c>
    </row>
    <row r="100" customFormat="false" ht="12.75" hidden="false" customHeight="false" outlineLevel="0" collapsed="false">
      <c r="A100" s="343" t="s">
        <v>1312</v>
      </c>
      <c r="B100" s="358" t="s">
        <v>1313</v>
      </c>
      <c r="C100" s="161" t="n">
        <v>4562612</v>
      </c>
      <c r="D100" s="161" t="n">
        <v>43990236</v>
      </c>
      <c r="E100" s="161" t="n">
        <v>44812914</v>
      </c>
      <c r="F100" s="234" t="n">
        <v>-1237909</v>
      </c>
      <c r="G100" s="372" t="n">
        <v>-21.3</v>
      </c>
      <c r="H100" s="234" t="n">
        <v>-822678</v>
      </c>
      <c r="I100" s="372" t="n">
        <v>-1.8</v>
      </c>
    </row>
    <row r="101" customFormat="false" ht="12.75" hidden="false" customHeight="false" outlineLevel="0" collapsed="false">
      <c r="A101" s="343" t="s">
        <v>1314</v>
      </c>
      <c r="B101" s="358" t="s">
        <v>1315</v>
      </c>
      <c r="C101" s="161" t="n">
        <v>2927811</v>
      </c>
      <c r="D101" s="161" t="n">
        <v>29869210</v>
      </c>
      <c r="E101" s="161" t="n">
        <v>31511405</v>
      </c>
      <c r="F101" s="234" t="n">
        <v>-1263842</v>
      </c>
      <c r="G101" s="372" t="n">
        <v>-30.2</v>
      </c>
      <c r="H101" s="234" t="n">
        <v>-1642195</v>
      </c>
      <c r="I101" s="372" t="n">
        <v>-5.2</v>
      </c>
    </row>
    <row r="102" customFormat="false" ht="12.75" hidden="false" customHeight="false" outlineLevel="0" collapsed="false">
      <c r="A102" s="343" t="s">
        <v>16</v>
      </c>
      <c r="B102" s="197" t="s">
        <v>1162</v>
      </c>
      <c r="C102" s="161" t="n">
        <v>35</v>
      </c>
      <c r="D102" s="161" t="n">
        <v>664</v>
      </c>
      <c r="E102" s="161" t="n">
        <v>857</v>
      </c>
      <c r="F102" s="234" t="n">
        <v>-15</v>
      </c>
      <c r="G102" s="372" t="n">
        <v>-30</v>
      </c>
      <c r="H102" s="234" t="n">
        <v>-193</v>
      </c>
      <c r="I102" s="372" t="n">
        <v>-22.5</v>
      </c>
    </row>
    <row r="103" customFormat="false" ht="12.75" hidden="false" customHeight="false" outlineLevel="0" collapsed="false">
      <c r="A103" s="343" t="s">
        <v>186</v>
      </c>
      <c r="B103" s="197" t="s">
        <v>1316</v>
      </c>
      <c r="C103" s="161" t="n">
        <v>106576</v>
      </c>
      <c r="D103" s="161" t="n">
        <v>1068816</v>
      </c>
      <c r="E103" s="161" t="n">
        <v>1072509</v>
      </c>
      <c r="F103" s="234" t="n">
        <v>-21182</v>
      </c>
      <c r="G103" s="372" t="n">
        <v>-16.6</v>
      </c>
      <c r="H103" s="234" t="n">
        <v>-3693</v>
      </c>
      <c r="I103" s="372" t="n">
        <v>-0.3</v>
      </c>
    </row>
    <row r="104" customFormat="false" ht="12.75" hidden="false" customHeight="false" outlineLevel="0" collapsed="false">
      <c r="A104" s="343" t="s">
        <v>37</v>
      </c>
      <c r="B104" s="197" t="s">
        <v>1317</v>
      </c>
      <c r="C104" s="161" t="n">
        <v>498408</v>
      </c>
      <c r="D104" s="161" t="n">
        <v>4768367</v>
      </c>
      <c r="E104" s="161" t="n">
        <v>4538727</v>
      </c>
      <c r="F104" s="234" t="n">
        <v>51497</v>
      </c>
      <c r="G104" s="372" t="n">
        <v>11.5</v>
      </c>
      <c r="H104" s="234" t="n">
        <v>229640</v>
      </c>
      <c r="I104" s="372" t="n">
        <v>5.1</v>
      </c>
    </row>
    <row r="105" customFormat="false" ht="12.75" hidden="false" customHeight="false" outlineLevel="0" collapsed="false">
      <c r="A105" s="343" t="s">
        <v>42</v>
      </c>
      <c r="B105" s="197" t="s">
        <v>1318</v>
      </c>
      <c r="C105" s="161" t="n">
        <v>136277</v>
      </c>
      <c r="D105" s="161" t="n">
        <v>1403762</v>
      </c>
      <c r="E105" s="161" t="n">
        <v>1557992</v>
      </c>
      <c r="F105" s="234" t="n">
        <v>-28755</v>
      </c>
      <c r="G105" s="372" t="n">
        <v>-17.4</v>
      </c>
      <c r="H105" s="234" t="n">
        <v>-154230</v>
      </c>
      <c r="I105" s="372" t="n">
        <v>-9.9</v>
      </c>
    </row>
    <row r="106" customFormat="false" ht="12.75" hidden="false" customHeight="false" outlineLevel="0" collapsed="false">
      <c r="A106" s="343" t="s">
        <v>44</v>
      </c>
      <c r="B106" s="358" t="s">
        <v>1319</v>
      </c>
      <c r="C106" s="161" t="n">
        <v>969058</v>
      </c>
      <c r="D106" s="161" t="n">
        <v>6989393</v>
      </c>
      <c r="E106" s="161" t="n">
        <v>5792623</v>
      </c>
      <c r="F106" s="234" t="n">
        <v>276580</v>
      </c>
      <c r="G106" s="372" t="n">
        <v>39.9</v>
      </c>
      <c r="H106" s="234" t="n">
        <v>1196770</v>
      </c>
      <c r="I106" s="372" t="n">
        <v>20.7</v>
      </c>
    </row>
    <row r="107" customFormat="false" ht="12.75" hidden="false" customHeight="false" outlineLevel="0" collapsed="false">
      <c r="A107" s="343" t="s">
        <v>48</v>
      </c>
      <c r="B107" s="358" t="s">
        <v>1320</v>
      </c>
      <c r="C107" s="161" t="n">
        <v>665747</v>
      </c>
      <c r="D107" s="161" t="n">
        <v>7131628</v>
      </c>
      <c r="E107" s="161" t="n">
        <v>7508871</v>
      </c>
      <c r="F107" s="234" t="n">
        <v>-250643</v>
      </c>
      <c r="G107" s="372" t="n">
        <v>-27.4</v>
      </c>
      <c r="H107" s="234" t="n">
        <v>-377243</v>
      </c>
      <c r="I107" s="372" t="n">
        <v>-5</v>
      </c>
    </row>
    <row r="108" customFormat="false" ht="12.75" hidden="false" customHeight="false" outlineLevel="0" collapsed="false">
      <c r="A108" s="343" t="s">
        <v>56</v>
      </c>
      <c r="B108" s="358" t="s">
        <v>1321</v>
      </c>
      <c r="C108" s="161" t="n">
        <v>226336</v>
      </c>
      <c r="D108" s="161" t="n">
        <v>2286310</v>
      </c>
      <c r="E108" s="161" t="n">
        <v>2450508</v>
      </c>
      <c r="F108" s="234" t="n">
        <v>-37117</v>
      </c>
      <c r="G108" s="372" t="n">
        <v>-14.1</v>
      </c>
      <c r="H108" s="234" t="n">
        <v>-164198</v>
      </c>
      <c r="I108" s="372" t="n">
        <v>-6.7</v>
      </c>
    </row>
    <row r="109" customFormat="false" ht="12.75" hidden="false" customHeight="false" outlineLevel="0" collapsed="false">
      <c r="A109" s="343" t="s">
        <v>60</v>
      </c>
      <c r="B109" s="358" t="s">
        <v>1322</v>
      </c>
      <c r="C109" s="161" t="n">
        <v>2701474</v>
      </c>
      <c r="D109" s="161" t="n">
        <v>27582899</v>
      </c>
      <c r="E109" s="161" t="n">
        <v>29060891</v>
      </c>
      <c r="F109" s="234" t="n">
        <v>-1226728</v>
      </c>
      <c r="G109" s="372" t="n">
        <v>-31.2</v>
      </c>
      <c r="H109" s="234" t="n">
        <v>-1477992</v>
      </c>
      <c r="I109" s="372" t="n">
        <v>-5.1</v>
      </c>
    </row>
    <row r="110" customFormat="false" ht="12.75" hidden="false" customHeight="false" outlineLevel="0" collapsed="false">
      <c r="A110" s="343" t="s">
        <v>69</v>
      </c>
      <c r="B110" s="358" t="s">
        <v>1323</v>
      </c>
      <c r="C110" s="161" t="n">
        <v>137601</v>
      </c>
      <c r="D110" s="161" t="n">
        <v>885795</v>
      </c>
      <c r="E110" s="161" t="n">
        <v>500319</v>
      </c>
      <c r="F110" s="234" t="n">
        <v>76625</v>
      </c>
      <c r="G110" s="372" t="n">
        <v>125.7</v>
      </c>
      <c r="H110" s="234" t="n">
        <v>385476</v>
      </c>
      <c r="I110" s="372" t="n">
        <v>77</v>
      </c>
    </row>
    <row r="111" customFormat="false" ht="12.75" hidden="false" customHeight="true" outlineLevel="0" collapsed="false">
      <c r="A111" s="343" t="s">
        <v>1656</v>
      </c>
      <c r="B111" s="373" t="s">
        <v>1157</v>
      </c>
      <c r="C111" s="161" t="n">
        <v>5441514</v>
      </c>
      <c r="D111" s="161" t="n">
        <v>52117691</v>
      </c>
      <c r="E111" s="161" t="n">
        <v>52483326</v>
      </c>
      <c r="F111" s="234" t="n">
        <v>-1159738</v>
      </c>
      <c r="G111" s="372" t="n">
        <v>-17.6</v>
      </c>
      <c r="H111" s="234" t="n">
        <v>-365635</v>
      </c>
      <c r="I111" s="372" t="n">
        <v>-0.7</v>
      </c>
    </row>
    <row r="112" customFormat="false" ht="12.75" hidden="false" customHeight="false" outlineLevel="0" collapsed="false">
      <c r="A112" s="343"/>
      <c r="B112" s="197"/>
      <c r="C112" s="161"/>
      <c r="D112" s="161"/>
      <c r="E112" s="161"/>
      <c r="F112" s="234"/>
      <c r="G112" s="372"/>
      <c r="H112" s="234"/>
      <c r="I112" s="372"/>
    </row>
    <row r="113" customFormat="false" ht="12.75" hidden="false" customHeight="true" outlineLevel="0" collapsed="false">
      <c r="A113" s="343"/>
      <c r="B113" s="364"/>
      <c r="C113" s="350" t="s">
        <v>1635</v>
      </c>
      <c r="D113" s="161"/>
      <c r="E113" s="161"/>
      <c r="F113" s="234"/>
      <c r="G113" s="292"/>
      <c r="H113" s="161"/>
      <c r="I113" s="292"/>
    </row>
    <row r="114" customFormat="false" ht="12.75" hidden="false" customHeight="false" outlineLevel="0" collapsed="false">
      <c r="A114" s="371" t="s">
        <v>1310</v>
      </c>
      <c r="B114" s="358" t="s">
        <v>1311</v>
      </c>
      <c r="C114" s="161" t="n">
        <v>226019</v>
      </c>
      <c r="D114" s="161" t="n">
        <v>2091989</v>
      </c>
      <c r="E114" s="161" t="n">
        <v>2327013</v>
      </c>
      <c r="F114" s="234" t="n">
        <v>-59383</v>
      </c>
      <c r="G114" s="372" t="n">
        <v>-20.8</v>
      </c>
      <c r="H114" s="234" t="n">
        <v>-235024</v>
      </c>
      <c r="I114" s="372" t="n">
        <v>-10.1</v>
      </c>
    </row>
    <row r="115" customFormat="false" ht="12.75" hidden="false" customHeight="false" outlineLevel="0" collapsed="false">
      <c r="A115" s="343" t="s">
        <v>1312</v>
      </c>
      <c r="B115" s="358" t="s">
        <v>1313</v>
      </c>
      <c r="C115" s="161" t="n">
        <v>5734707</v>
      </c>
      <c r="D115" s="161" t="n">
        <v>53483528</v>
      </c>
      <c r="E115" s="161" t="n">
        <v>53261845</v>
      </c>
      <c r="F115" s="234" t="n">
        <v>-620414</v>
      </c>
      <c r="G115" s="372" t="n">
        <v>-9.8</v>
      </c>
      <c r="H115" s="234" t="n">
        <v>221683</v>
      </c>
      <c r="I115" s="372" t="n">
        <v>0.4</v>
      </c>
    </row>
    <row r="116" customFormat="false" ht="12.75" hidden="false" customHeight="false" outlineLevel="0" collapsed="false">
      <c r="A116" s="343" t="s">
        <v>1314</v>
      </c>
      <c r="B116" s="358" t="s">
        <v>1315</v>
      </c>
      <c r="C116" s="161" t="n">
        <v>4915832</v>
      </c>
      <c r="D116" s="161" t="n">
        <v>45225463</v>
      </c>
      <c r="E116" s="161" t="n">
        <v>44029738</v>
      </c>
      <c r="F116" s="234" t="n">
        <v>-368059</v>
      </c>
      <c r="G116" s="372" t="n">
        <v>-7</v>
      </c>
      <c r="H116" s="234" t="n">
        <v>1195725</v>
      </c>
      <c r="I116" s="372" t="n">
        <v>2.7</v>
      </c>
    </row>
    <row r="117" customFormat="false" ht="12.75" hidden="false" customHeight="false" outlineLevel="0" collapsed="false">
      <c r="A117" s="343" t="s">
        <v>16</v>
      </c>
      <c r="B117" s="197" t="s">
        <v>1162</v>
      </c>
      <c r="C117" s="161" t="n">
        <v>1121</v>
      </c>
      <c r="D117" s="161" t="n">
        <v>7809</v>
      </c>
      <c r="E117" s="161" t="n">
        <v>6044</v>
      </c>
      <c r="F117" s="234" t="n">
        <v>456</v>
      </c>
      <c r="G117" s="372" t="n">
        <v>68.6</v>
      </c>
      <c r="H117" s="234" t="n">
        <v>1765</v>
      </c>
      <c r="I117" s="372" t="n">
        <v>29.2</v>
      </c>
    </row>
    <row r="118" customFormat="false" ht="12.75" hidden="false" customHeight="false" outlineLevel="0" collapsed="false">
      <c r="A118" s="343" t="s">
        <v>186</v>
      </c>
      <c r="B118" s="197" t="s">
        <v>1316</v>
      </c>
      <c r="C118" s="161" t="n">
        <v>38920</v>
      </c>
      <c r="D118" s="161" t="n">
        <v>440178</v>
      </c>
      <c r="E118" s="161" t="n">
        <v>544234</v>
      </c>
      <c r="F118" s="234" t="n">
        <v>-24380</v>
      </c>
      <c r="G118" s="372" t="n">
        <v>-38.5</v>
      </c>
      <c r="H118" s="234" t="n">
        <v>-104056</v>
      </c>
      <c r="I118" s="372" t="n">
        <v>-19.1</v>
      </c>
    </row>
    <row r="119" customFormat="false" ht="12.75" hidden="false" customHeight="false" outlineLevel="0" collapsed="false">
      <c r="A119" s="343" t="s">
        <v>37</v>
      </c>
      <c r="B119" s="197" t="s">
        <v>1317</v>
      </c>
      <c r="C119" s="161" t="n">
        <v>163334</v>
      </c>
      <c r="D119" s="161" t="n">
        <v>1442106</v>
      </c>
      <c r="E119" s="161" t="n">
        <v>1550693</v>
      </c>
      <c r="F119" s="234" t="n">
        <v>-33471</v>
      </c>
      <c r="G119" s="372" t="n">
        <v>-17</v>
      </c>
      <c r="H119" s="234" t="n">
        <v>-108587</v>
      </c>
      <c r="I119" s="372" t="n">
        <v>-7</v>
      </c>
    </row>
    <row r="120" customFormat="false" ht="12.75" hidden="false" customHeight="false" outlineLevel="0" collapsed="false">
      <c r="A120" s="343" t="s">
        <v>42</v>
      </c>
      <c r="B120" s="197" t="s">
        <v>1318</v>
      </c>
      <c r="C120" s="161" t="n">
        <v>22643</v>
      </c>
      <c r="D120" s="161" t="n">
        <v>201885</v>
      </c>
      <c r="E120" s="161" t="n">
        <v>226054</v>
      </c>
      <c r="F120" s="234" t="n">
        <v>-1993</v>
      </c>
      <c r="G120" s="372" t="n">
        <v>-8.1</v>
      </c>
      <c r="H120" s="234" t="n">
        <v>-24169</v>
      </c>
      <c r="I120" s="372" t="n">
        <v>-10.7</v>
      </c>
    </row>
    <row r="121" customFormat="false" ht="12.75" hidden="false" customHeight="false" outlineLevel="0" collapsed="false">
      <c r="A121" s="343" t="s">
        <v>44</v>
      </c>
      <c r="B121" s="358" t="s">
        <v>1319</v>
      </c>
      <c r="C121" s="161" t="n">
        <v>108112</v>
      </c>
      <c r="D121" s="161" t="n">
        <v>1479030</v>
      </c>
      <c r="E121" s="161" t="n">
        <v>2114070</v>
      </c>
      <c r="F121" s="234" t="n">
        <v>-89115</v>
      </c>
      <c r="G121" s="372" t="n">
        <v>-45.2</v>
      </c>
      <c r="H121" s="234" t="n">
        <v>-635040</v>
      </c>
      <c r="I121" s="372" t="n">
        <v>-30</v>
      </c>
    </row>
    <row r="122" customFormat="false" ht="12.75" hidden="false" customHeight="false" outlineLevel="0" collapsed="false">
      <c r="A122" s="343" t="s">
        <v>48</v>
      </c>
      <c r="B122" s="358" t="s">
        <v>1320</v>
      </c>
      <c r="C122" s="161" t="n">
        <v>710768</v>
      </c>
      <c r="D122" s="161" t="n">
        <v>6779033</v>
      </c>
      <c r="E122" s="161" t="n">
        <v>7118019</v>
      </c>
      <c r="F122" s="234" t="n">
        <v>-163236</v>
      </c>
      <c r="G122" s="372" t="n">
        <v>-18.7</v>
      </c>
      <c r="H122" s="234" t="n">
        <v>-338986</v>
      </c>
      <c r="I122" s="372" t="n">
        <v>-4.8</v>
      </c>
    </row>
    <row r="123" customFormat="false" ht="12.75" hidden="false" customHeight="false" outlineLevel="0" collapsed="false">
      <c r="A123" s="343" t="s">
        <v>56</v>
      </c>
      <c r="B123" s="358" t="s">
        <v>1321</v>
      </c>
      <c r="C123" s="161" t="n">
        <v>684169</v>
      </c>
      <c r="D123" s="161" t="n">
        <v>5742021</v>
      </c>
      <c r="E123" s="161" t="n">
        <v>5837144</v>
      </c>
      <c r="F123" s="234" t="n">
        <v>4418</v>
      </c>
      <c r="G123" s="372" t="n">
        <v>0.6</v>
      </c>
      <c r="H123" s="234" t="n">
        <v>-95123</v>
      </c>
      <c r="I123" s="372" t="n">
        <v>-1.6</v>
      </c>
    </row>
    <row r="124" customFormat="false" ht="12.75" hidden="false" customHeight="false" outlineLevel="0" collapsed="false">
      <c r="A124" s="343" t="s">
        <v>60</v>
      </c>
      <c r="B124" s="358" t="s">
        <v>1322</v>
      </c>
      <c r="C124" s="161" t="n">
        <v>4231659</v>
      </c>
      <c r="D124" s="161" t="n">
        <v>39483466</v>
      </c>
      <c r="E124" s="161" t="n">
        <v>38192610</v>
      </c>
      <c r="F124" s="234" t="n">
        <v>-372488</v>
      </c>
      <c r="G124" s="372" t="n">
        <v>-8.1</v>
      </c>
      <c r="H124" s="234" t="n">
        <v>1290856</v>
      </c>
      <c r="I124" s="372" t="n">
        <v>3.4</v>
      </c>
    </row>
    <row r="125" customFormat="false" ht="12.75" hidden="false" customHeight="false" outlineLevel="0" collapsed="false">
      <c r="A125" s="343" t="s">
        <v>69</v>
      </c>
      <c r="B125" s="358" t="s">
        <v>1323</v>
      </c>
      <c r="C125" s="161" t="n">
        <v>379579</v>
      </c>
      <c r="D125" s="161" t="n">
        <v>2514743</v>
      </c>
      <c r="E125" s="161" t="n">
        <v>1502500</v>
      </c>
      <c r="F125" s="234" t="n">
        <v>196245</v>
      </c>
      <c r="G125" s="372" t="n">
        <v>107</v>
      </c>
      <c r="H125" s="234" t="n">
        <v>1012243</v>
      </c>
      <c r="I125" s="372" t="n">
        <v>67.4</v>
      </c>
    </row>
    <row r="126" customFormat="false" ht="12.75" hidden="false" customHeight="true" outlineLevel="0" collapsed="false">
      <c r="A126" s="343" t="s">
        <v>1656</v>
      </c>
      <c r="B126" s="373" t="s">
        <v>1157</v>
      </c>
      <c r="C126" s="161" t="n">
        <v>6340304</v>
      </c>
      <c r="D126" s="161" t="n">
        <v>58090261</v>
      </c>
      <c r="E126" s="161" t="n">
        <v>57091370</v>
      </c>
      <c r="F126" s="234" t="n">
        <v>-483560</v>
      </c>
      <c r="G126" s="372" t="n">
        <v>-7.1</v>
      </c>
      <c r="H126" s="234" t="n">
        <v>998891</v>
      </c>
      <c r="I126" s="372" t="n">
        <v>1.7</v>
      </c>
    </row>
    <row r="127" customFormat="false" ht="12.75" hidden="false" customHeight="true" outlineLevel="0" collapsed="false">
      <c r="A127" s="343"/>
      <c r="B127" s="364"/>
      <c r="C127" s="161"/>
      <c r="D127" s="161"/>
      <c r="E127" s="161"/>
      <c r="F127" s="234"/>
      <c r="G127" s="292"/>
      <c r="H127" s="161"/>
      <c r="I127" s="292"/>
    </row>
    <row r="128" customFormat="false" ht="12.75" hidden="false" customHeight="true" outlineLevel="0" collapsed="false">
      <c r="A128" s="343"/>
      <c r="B128" s="364"/>
      <c r="C128" s="350" t="s">
        <v>1636</v>
      </c>
      <c r="D128" s="161"/>
      <c r="E128" s="161"/>
      <c r="F128" s="234"/>
      <c r="G128" s="292"/>
      <c r="H128" s="161"/>
      <c r="I128" s="292"/>
    </row>
    <row r="129" customFormat="false" ht="12.75" hidden="false" customHeight="false" outlineLevel="0" collapsed="false">
      <c r="A129" s="371" t="s">
        <v>1310</v>
      </c>
      <c r="B129" s="358" t="s">
        <v>1311</v>
      </c>
      <c r="C129" s="161" t="n">
        <v>66589</v>
      </c>
      <c r="D129" s="161" t="n">
        <v>679455</v>
      </c>
      <c r="E129" s="161" t="n">
        <v>674546</v>
      </c>
      <c r="F129" s="234" t="n">
        <v>-23486</v>
      </c>
      <c r="G129" s="372" t="n">
        <v>-26.1</v>
      </c>
      <c r="H129" s="234" t="n">
        <v>4909</v>
      </c>
      <c r="I129" s="372" t="n">
        <v>0.7</v>
      </c>
    </row>
    <row r="130" customFormat="false" ht="12.75" hidden="false" customHeight="false" outlineLevel="0" collapsed="false">
      <c r="A130" s="343" t="s">
        <v>1312</v>
      </c>
      <c r="B130" s="358" t="s">
        <v>1313</v>
      </c>
      <c r="C130" s="161" t="n">
        <v>246824</v>
      </c>
      <c r="D130" s="161" t="n">
        <v>2287301</v>
      </c>
      <c r="E130" s="161" t="n">
        <v>2544748</v>
      </c>
      <c r="F130" s="234" t="n">
        <v>-32676</v>
      </c>
      <c r="G130" s="372" t="n">
        <v>-11.7</v>
      </c>
      <c r="H130" s="234" t="n">
        <v>-257447</v>
      </c>
      <c r="I130" s="372" t="n">
        <v>-10.1</v>
      </c>
    </row>
    <row r="131" customFormat="false" ht="12.75" hidden="false" customHeight="false" outlineLevel="0" collapsed="false">
      <c r="A131" s="343" t="s">
        <v>1314</v>
      </c>
      <c r="B131" s="358" t="s">
        <v>1315</v>
      </c>
      <c r="C131" s="161" t="n">
        <v>147152</v>
      </c>
      <c r="D131" s="161" t="n">
        <v>1348157</v>
      </c>
      <c r="E131" s="161" t="n">
        <v>1593778</v>
      </c>
      <c r="F131" s="234" t="n">
        <v>-42891</v>
      </c>
      <c r="G131" s="372" t="n">
        <v>-22.6</v>
      </c>
      <c r="H131" s="234" t="n">
        <v>-245621</v>
      </c>
      <c r="I131" s="372" t="n">
        <v>-15.4</v>
      </c>
    </row>
    <row r="132" customFormat="false" ht="12.75" hidden="false" customHeight="false" outlineLevel="0" collapsed="false">
      <c r="A132" s="343" t="s">
        <v>16</v>
      </c>
      <c r="B132" s="197" t="s">
        <v>1162</v>
      </c>
      <c r="C132" s="161" t="n">
        <v>761</v>
      </c>
      <c r="D132" s="161" t="n">
        <v>10091</v>
      </c>
      <c r="E132" s="161" t="n">
        <v>10299</v>
      </c>
      <c r="F132" s="234" t="n">
        <v>-278</v>
      </c>
      <c r="G132" s="372" t="n">
        <v>-26.8</v>
      </c>
      <c r="H132" s="234" t="n">
        <v>-208</v>
      </c>
      <c r="I132" s="372" t="n">
        <v>-2</v>
      </c>
    </row>
    <row r="133" customFormat="false" ht="12.75" hidden="false" customHeight="false" outlineLevel="0" collapsed="false">
      <c r="A133" s="343" t="s">
        <v>186</v>
      </c>
      <c r="B133" s="197" t="s">
        <v>1316</v>
      </c>
      <c r="C133" s="161" t="n">
        <v>26274</v>
      </c>
      <c r="D133" s="161" t="n">
        <v>292510</v>
      </c>
      <c r="E133" s="161" t="n">
        <v>278482</v>
      </c>
      <c r="F133" s="234" t="n">
        <v>-7047</v>
      </c>
      <c r="G133" s="372" t="n">
        <v>-21.1</v>
      </c>
      <c r="H133" s="234" t="n">
        <v>14028</v>
      </c>
      <c r="I133" s="372" t="n">
        <v>5</v>
      </c>
    </row>
    <row r="134" customFormat="false" ht="12.75" hidden="false" customHeight="false" outlineLevel="0" collapsed="false">
      <c r="A134" s="343" t="s">
        <v>37</v>
      </c>
      <c r="B134" s="197" t="s">
        <v>1317</v>
      </c>
      <c r="C134" s="161" t="n">
        <v>37212</v>
      </c>
      <c r="D134" s="161" t="n">
        <v>346355</v>
      </c>
      <c r="E134" s="161" t="n">
        <v>351444</v>
      </c>
      <c r="F134" s="234" t="n">
        <v>-14776</v>
      </c>
      <c r="G134" s="372" t="n">
        <v>-28.4</v>
      </c>
      <c r="H134" s="234" t="n">
        <v>-5089</v>
      </c>
      <c r="I134" s="372" t="n">
        <v>-1.4</v>
      </c>
    </row>
    <row r="135" customFormat="false" ht="12.75" hidden="false" customHeight="false" outlineLevel="0" collapsed="false">
      <c r="A135" s="343" t="s">
        <v>42</v>
      </c>
      <c r="B135" s="197" t="s">
        <v>1318</v>
      </c>
      <c r="C135" s="161" t="n">
        <v>2347</v>
      </c>
      <c r="D135" s="161" t="n">
        <v>30498</v>
      </c>
      <c r="E135" s="161" t="n">
        <v>34320</v>
      </c>
      <c r="F135" s="234" t="n">
        <v>-1377</v>
      </c>
      <c r="G135" s="372" t="n">
        <v>-37</v>
      </c>
      <c r="H135" s="234" t="n">
        <v>-3822</v>
      </c>
      <c r="I135" s="372" t="n">
        <v>-11.1</v>
      </c>
    </row>
    <row r="136" customFormat="false" ht="12.75" hidden="false" customHeight="false" outlineLevel="0" collapsed="false">
      <c r="A136" s="343" t="s">
        <v>44</v>
      </c>
      <c r="B136" s="358" t="s">
        <v>1319</v>
      </c>
      <c r="C136" s="161" t="n">
        <v>48079</v>
      </c>
      <c r="D136" s="161" t="n">
        <v>328163</v>
      </c>
      <c r="E136" s="161" t="n">
        <v>263136</v>
      </c>
      <c r="F136" s="234" t="n">
        <v>30370</v>
      </c>
      <c r="G136" s="372" t="n">
        <v>171.5</v>
      </c>
      <c r="H136" s="234" t="n">
        <v>65027</v>
      </c>
      <c r="I136" s="372" t="n">
        <v>24.7</v>
      </c>
    </row>
    <row r="137" customFormat="false" ht="12.75" hidden="false" customHeight="false" outlineLevel="0" collapsed="false">
      <c r="A137" s="343" t="s">
        <v>48</v>
      </c>
      <c r="B137" s="358" t="s">
        <v>1320</v>
      </c>
      <c r="C137" s="161" t="n">
        <v>51589</v>
      </c>
      <c r="D137" s="161" t="n">
        <v>610986</v>
      </c>
      <c r="E137" s="161" t="n">
        <v>687842</v>
      </c>
      <c r="F137" s="234" t="n">
        <v>-20159</v>
      </c>
      <c r="G137" s="372" t="n">
        <v>-28.1</v>
      </c>
      <c r="H137" s="234" t="n">
        <v>-76856</v>
      </c>
      <c r="I137" s="372" t="n">
        <v>-11.2</v>
      </c>
    </row>
    <row r="138" customFormat="false" ht="12.75" hidden="false" customHeight="false" outlineLevel="0" collapsed="false">
      <c r="A138" s="343" t="s">
        <v>56</v>
      </c>
      <c r="B138" s="358" t="s">
        <v>1321</v>
      </c>
      <c r="C138" s="161" t="n">
        <v>48094</v>
      </c>
      <c r="D138" s="161" t="n">
        <v>435531</v>
      </c>
      <c r="E138" s="161" t="n">
        <v>525843</v>
      </c>
      <c r="F138" s="234" t="n">
        <v>-10888</v>
      </c>
      <c r="G138" s="372" t="n">
        <v>-18.5</v>
      </c>
      <c r="H138" s="234" t="n">
        <v>-90312</v>
      </c>
      <c r="I138" s="372" t="n">
        <v>-17.2</v>
      </c>
    </row>
    <row r="139" customFormat="false" ht="12.75" hidden="false" customHeight="false" outlineLevel="0" collapsed="false">
      <c r="A139" s="343" t="s">
        <v>60</v>
      </c>
      <c r="B139" s="358" t="s">
        <v>1322</v>
      </c>
      <c r="C139" s="161" t="n">
        <v>99060</v>
      </c>
      <c r="D139" s="161" t="n">
        <v>912613</v>
      </c>
      <c r="E139" s="161" t="n">
        <v>1067919</v>
      </c>
      <c r="F139" s="234" t="n">
        <v>-31999</v>
      </c>
      <c r="G139" s="372" t="n">
        <v>-24.4</v>
      </c>
      <c r="H139" s="234" t="n">
        <v>-155306</v>
      </c>
      <c r="I139" s="372" t="n">
        <v>-14.5</v>
      </c>
    </row>
    <row r="140" customFormat="false" ht="12.75" hidden="false" customHeight="false" outlineLevel="0" collapsed="false">
      <c r="A140" s="343" t="s">
        <v>69</v>
      </c>
      <c r="B140" s="358" t="s">
        <v>1323</v>
      </c>
      <c r="C140" s="161" t="n">
        <v>36737</v>
      </c>
      <c r="D140" s="161" t="n">
        <v>233884</v>
      </c>
      <c r="E140" s="161" t="n">
        <v>106269</v>
      </c>
      <c r="F140" s="234" t="n">
        <v>24225</v>
      </c>
      <c r="G140" s="372" t="n">
        <v>193.6</v>
      </c>
      <c r="H140" s="234" t="n">
        <v>127615</v>
      </c>
      <c r="I140" s="372" t="n">
        <v>120.1</v>
      </c>
    </row>
    <row r="141" customFormat="false" ht="12.75" hidden="false" customHeight="true" outlineLevel="0" collapsed="false">
      <c r="A141" s="343" t="s">
        <v>1656</v>
      </c>
      <c r="B141" s="373" t="s">
        <v>1157</v>
      </c>
      <c r="C141" s="161" t="n">
        <v>350156</v>
      </c>
      <c r="D141" s="161" t="n">
        <v>3200651</v>
      </c>
      <c r="E141" s="161" t="n">
        <v>3325569</v>
      </c>
      <c r="F141" s="234" t="n">
        <v>-31924</v>
      </c>
      <c r="G141" s="372" t="n">
        <v>-8.4</v>
      </c>
      <c r="H141" s="234" t="n">
        <v>-124918</v>
      </c>
      <c r="I141" s="372" t="n">
        <v>-3.8</v>
      </c>
    </row>
    <row r="142" customFormat="false" ht="12.75" hidden="false" customHeight="true" outlineLevel="0" collapsed="false">
      <c r="A142" s="343"/>
      <c r="B142" s="364"/>
      <c r="C142" s="161"/>
      <c r="D142" s="161"/>
      <c r="E142" s="161"/>
      <c r="F142" s="234"/>
      <c r="G142" s="292"/>
      <c r="H142" s="161"/>
      <c r="I142" s="292"/>
    </row>
    <row r="143" customFormat="false" ht="12.75" hidden="false" customHeight="true" outlineLevel="0" collapsed="false">
      <c r="A143" s="343"/>
      <c r="B143" s="364"/>
      <c r="C143" s="350" t="s">
        <v>1637</v>
      </c>
      <c r="D143" s="161"/>
      <c r="E143" s="161"/>
      <c r="F143" s="234"/>
      <c r="G143" s="292"/>
      <c r="H143" s="161"/>
      <c r="I143" s="292"/>
    </row>
    <row r="144" customFormat="false" ht="12.75" hidden="false" customHeight="false" outlineLevel="0" collapsed="false">
      <c r="A144" s="371" t="s">
        <v>1310</v>
      </c>
      <c r="B144" s="358" t="s">
        <v>1311</v>
      </c>
      <c r="C144" s="161" t="n">
        <v>601825</v>
      </c>
      <c r="D144" s="161" t="n">
        <v>5721670</v>
      </c>
      <c r="E144" s="161" t="n">
        <v>5602704</v>
      </c>
      <c r="F144" s="234" t="n">
        <v>-16129</v>
      </c>
      <c r="G144" s="372" t="n">
        <v>-2.6</v>
      </c>
      <c r="H144" s="234" t="n">
        <v>118966</v>
      </c>
      <c r="I144" s="372" t="n">
        <v>2.1</v>
      </c>
    </row>
    <row r="145" customFormat="false" ht="12.75" hidden="false" customHeight="false" outlineLevel="0" collapsed="false">
      <c r="A145" s="343" t="s">
        <v>1312</v>
      </c>
      <c r="B145" s="358" t="s">
        <v>1313</v>
      </c>
      <c r="C145" s="161" t="n">
        <v>6417959</v>
      </c>
      <c r="D145" s="161" t="n">
        <v>58419832</v>
      </c>
      <c r="E145" s="161" t="n">
        <v>55724461</v>
      </c>
      <c r="F145" s="234" t="n">
        <v>50816</v>
      </c>
      <c r="G145" s="372" t="n">
        <v>0.8</v>
      </c>
      <c r="H145" s="234" t="n">
        <v>2695371</v>
      </c>
      <c r="I145" s="372" t="n">
        <v>4.8</v>
      </c>
    </row>
    <row r="146" customFormat="false" ht="12.75" hidden="false" customHeight="false" outlineLevel="0" collapsed="false">
      <c r="A146" s="343" t="s">
        <v>1314</v>
      </c>
      <c r="B146" s="358" t="s">
        <v>1315</v>
      </c>
      <c r="C146" s="161" t="n">
        <v>3821088</v>
      </c>
      <c r="D146" s="161" t="n">
        <v>34768597</v>
      </c>
      <c r="E146" s="161" t="n">
        <v>35223099</v>
      </c>
      <c r="F146" s="234" t="n">
        <v>-281283</v>
      </c>
      <c r="G146" s="372" t="n">
        <v>-6.9</v>
      </c>
      <c r="H146" s="234" t="n">
        <v>-454502</v>
      </c>
      <c r="I146" s="372" t="n">
        <v>-1.3</v>
      </c>
    </row>
    <row r="147" customFormat="false" ht="12.75" hidden="false" customHeight="false" outlineLevel="0" collapsed="false">
      <c r="A147" s="343" t="s">
        <v>16</v>
      </c>
      <c r="B147" s="197" t="s">
        <v>1162</v>
      </c>
      <c r="C147" s="161" t="n">
        <v>51960</v>
      </c>
      <c r="D147" s="161" t="n">
        <v>490450</v>
      </c>
      <c r="E147" s="161" t="n">
        <v>426042</v>
      </c>
      <c r="F147" s="234" t="n">
        <v>8057</v>
      </c>
      <c r="G147" s="372" t="n">
        <v>18.4</v>
      </c>
      <c r="H147" s="234" t="n">
        <v>64408</v>
      </c>
      <c r="I147" s="372" t="n">
        <v>15.1</v>
      </c>
    </row>
    <row r="148" customFormat="false" ht="12.75" hidden="false" customHeight="false" outlineLevel="0" collapsed="false">
      <c r="A148" s="343" t="s">
        <v>186</v>
      </c>
      <c r="B148" s="197" t="s">
        <v>1316</v>
      </c>
      <c r="C148" s="161" t="n">
        <v>158634</v>
      </c>
      <c r="D148" s="161" t="n">
        <v>1634347</v>
      </c>
      <c r="E148" s="161" t="n">
        <v>1582707</v>
      </c>
      <c r="F148" s="234" t="n">
        <v>-28757</v>
      </c>
      <c r="G148" s="372" t="n">
        <v>-15.3</v>
      </c>
      <c r="H148" s="234" t="n">
        <v>51640</v>
      </c>
      <c r="I148" s="372" t="n">
        <v>3.3</v>
      </c>
    </row>
    <row r="149" customFormat="false" ht="12.75" hidden="false" customHeight="false" outlineLevel="0" collapsed="false">
      <c r="A149" s="343" t="s">
        <v>37</v>
      </c>
      <c r="B149" s="197" t="s">
        <v>1317</v>
      </c>
      <c r="C149" s="161" t="n">
        <v>338565</v>
      </c>
      <c r="D149" s="161" t="n">
        <v>3148955</v>
      </c>
      <c r="E149" s="161" t="n">
        <v>3214154</v>
      </c>
      <c r="F149" s="234" t="n">
        <v>-909</v>
      </c>
      <c r="G149" s="372" t="n">
        <v>-0.3</v>
      </c>
      <c r="H149" s="234" t="n">
        <v>-65199</v>
      </c>
      <c r="I149" s="372" t="n">
        <v>-2</v>
      </c>
    </row>
    <row r="150" customFormat="false" ht="12.75" hidden="false" customHeight="false" outlineLevel="0" collapsed="false">
      <c r="A150" s="343" t="s">
        <v>42</v>
      </c>
      <c r="B150" s="197" t="s">
        <v>1318</v>
      </c>
      <c r="C150" s="161" t="n">
        <v>52671</v>
      </c>
      <c r="D150" s="161" t="n">
        <v>447926</v>
      </c>
      <c r="E150" s="161" t="n">
        <v>379813</v>
      </c>
      <c r="F150" s="234" t="n">
        <v>5487</v>
      </c>
      <c r="G150" s="372" t="n">
        <v>11.6</v>
      </c>
      <c r="H150" s="234" t="n">
        <v>68113</v>
      </c>
      <c r="I150" s="372" t="n">
        <v>17.9</v>
      </c>
    </row>
    <row r="151" customFormat="false" ht="12.75" hidden="false" customHeight="false" outlineLevel="0" collapsed="false">
      <c r="A151" s="343" t="s">
        <v>44</v>
      </c>
      <c r="B151" s="358" t="s">
        <v>1319</v>
      </c>
      <c r="C151" s="161" t="n">
        <v>1993998</v>
      </c>
      <c r="D151" s="161" t="n">
        <v>18156972</v>
      </c>
      <c r="E151" s="161" t="n">
        <v>15020230</v>
      </c>
      <c r="F151" s="234" t="n">
        <v>339371</v>
      </c>
      <c r="G151" s="372" t="n">
        <v>20.5</v>
      </c>
      <c r="H151" s="234" t="n">
        <v>3136742</v>
      </c>
      <c r="I151" s="372" t="n">
        <v>20.9</v>
      </c>
    </row>
    <row r="152" customFormat="false" ht="12.75" hidden="false" customHeight="false" outlineLevel="0" collapsed="false">
      <c r="A152" s="343" t="s">
        <v>48</v>
      </c>
      <c r="B152" s="358" t="s">
        <v>1320</v>
      </c>
      <c r="C152" s="161" t="n">
        <v>602869</v>
      </c>
      <c r="D152" s="161" t="n">
        <v>5494258</v>
      </c>
      <c r="E152" s="161" t="n">
        <v>5481152</v>
      </c>
      <c r="F152" s="234" t="n">
        <v>-7283</v>
      </c>
      <c r="G152" s="372" t="n">
        <v>-1.2</v>
      </c>
      <c r="H152" s="234" t="n">
        <v>13106</v>
      </c>
      <c r="I152" s="372" t="n">
        <v>0.2</v>
      </c>
    </row>
    <row r="153" customFormat="false" ht="12.75" hidden="false" customHeight="false" outlineLevel="0" collapsed="false">
      <c r="A153" s="343" t="s">
        <v>56</v>
      </c>
      <c r="B153" s="358" t="s">
        <v>1321</v>
      </c>
      <c r="C153" s="161" t="n">
        <v>620502</v>
      </c>
      <c r="D153" s="161" t="n">
        <v>6152486</v>
      </c>
      <c r="E153" s="161" t="n">
        <v>6573696</v>
      </c>
      <c r="F153" s="234" t="n">
        <v>-97469</v>
      </c>
      <c r="G153" s="372" t="n">
        <v>-13.6</v>
      </c>
      <c r="H153" s="234" t="n">
        <v>-421210</v>
      </c>
      <c r="I153" s="372" t="n">
        <v>-6.4</v>
      </c>
    </row>
    <row r="154" customFormat="false" ht="12.75" hidden="false" customHeight="false" outlineLevel="0" collapsed="false">
      <c r="A154" s="343" t="s">
        <v>60</v>
      </c>
      <c r="B154" s="358" t="s">
        <v>1322</v>
      </c>
      <c r="C154" s="161" t="n">
        <v>3200588</v>
      </c>
      <c r="D154" s="161" t="n">
        <v>28616094</v>
      </c>
      <c r="E154" s="161" t="n">
        <v>28649415</v>
      </c>
      <c r="F154" s="234" t="n">
        <v>-183814</v>
      </c>
      <c r="G154" s="372" t="n">
        <v>-5.4</v>
      </c>
      <c r="H154" s="234" t="n">
        <v>-33321</v>
      </c>
      <c r="I154" s="372" t="n">
        <v>-0.1</v>
      </c>
    </row>
    <row r="155" customFormat="false" ht="12.75" hidden="false" customHeight="false" outlineLevel="0" collapsed="false">
      <c r="A155" s="343" t="s">
        <v>69</v>
      </c>
      <c r="B155" s="358" t="s">
        <v>1323</v>
      </c>
      <c r="C155" s="161" t="n">
        <v>492488</v>
      </c>
      <c r="D155" s="161" t="n">
        <v>3227168</v>
      </c>
      <c r="E155" s="161" t="n">
        <v>1384636</v>
      </c>
      <c r="F155" s="234" t="n">
        <v>327536</v>
      </c>
      <c r="G155" s="372" t="n">
        <v>198.6</v>
      </c>
      <c r="H155" s="234" t="n">
        <v>1842532</v>
      </c>
      <c r="I155" s="372" t="n">
        <v>133.1</v>
      </c>
    </row>
    <row r="156" customFormat="false" ht="12.75" hidden="false" customHeight="true" outlineLevel="0" collapsed="false">
      <c r="A156" s="343" t="s">
        <v>1656</v>
      </c>
      <c r="B156" s="373" t="s">
        <v>1157</v>
      </c>
      <c r="C156" s="161" t="n">
        <v>7512275</v>
      </c>
      <c r="D156" s="161" t="n">
        <v>67368677</v>
      </c>
      <c r="E156" s="161" t="n">
        <v>62711832</v>
      </c>
      <c r="F156" s="234" t="n">
        <v>362221</v>
      </c>
      <c r="G156" s="372" t="n">
        <v>5.1</v>
      </c>
      <c r="H156" s="234" t="n">
        <v>4656845</v>
      </c>
      <c r="I156" s="372" t="n">
        <v>7.4</v>
      </c>
    </row>
    <row r="157" customFormat="false" ht="12.75" hidden="false" customHeight="true" outlineLevel="0" collapsed="false">
      <c r="A157" s="343"/>
      <c r="B157" s="364"/>
      <c r="C157" s="161"/>
      <c r="D157" s="161"/>
      <c r="E157" s="161"/>
      <c r="F157" s="234"/>
      <c r="G157" s="292"/>
      <c r="H157" s="161"/>
      <c r="I157" s="292"/>
    </row>
    <row r="158" customFormat="false" ht="12.75" hidden="false" customHeight="true" outlineLevel="0" collapsed="false">
      <c r="A158" s="343"/>
      <c r="B158" s="364"/>
      <c r="C158" s="350" t="s">
        <v>1638</v>
      </c>
      <c r="D158" s="161"/>
      <c r="E158" s="161"/>
      <c r="F158" s="234"/>
      <c r="G158" s="292"/>
      <c r="H158" s="161"/>
      <c r="I158" s="292"/>
    </row>
    <row r="159" customFormat="false" ht="12.75" hidden="false" customHeight="false" outlineLevel="0" collapsed="false">
      <c r="A159" s="371" t="s">
        <v>1310</v>
      </c>
      <c r="B159" s="358" t="s">
        <v>1311</v>
      </c>
      <c r="C159" s="161" t="n">
        <v>1238013</v>
      </c>
      <c r="D159" s="161" t="n">
        <v>12261943</v>
      </c>
      <c r="E159" s="161" t="n">
        <v>12722225</v>
      </c>
      <c r="F159" s="234" t="n">
        <v>-76877</v>
      </c>
      <c r="G159" s="372" t="n">
        <v>-5.8</v>
      </c>
      <c r="H159" s="234" t="n">
        <v>-460282</v>
      </c>
      <c r="I159" s="372" t="n">
        <v>-3.6</v>
      </c>
    </row>
    <row r="160" customFormat="false" ht="12.75" hidden="false" customHeight="false" outlineLevel="0" collapsed="false">
      <c r="A160" s="343" t="s">
        <v>1312</v>
      </c>
      <c r="B160" s="358" t="s">
        <v>1313</v>
      </c>
      <c r="C160" s="161" t="n">
        <v>13553700</v>
      </c>
      <c r="D160" s="161" t="n">
        <v>131620250</v>
      </c>
      <c r="E160" s="161" t="n">
        <v>136492349</v>
      </c>
      <c r="F160" s="234" t="n">
        <v>-2004614</v>
      </c>
      <c r="G160" s="372" t="n">
        <v>-12.9</v>
      </c>
      <c r="H160" s="234" t="n">
        <v>-4872099</v>
      </c>
      <c r="I160" s="372" t="n">
        <v>-3.6</v>
      </c>
    </row>
    <row r="161" customFormat="false" ht="12.75" hidden="false" customHeight="false" outlineLevel="0" collapsed="false">
      <c r="A161" s="343" t="s">
        <v>1314</v>
      </c>
      <c r="B161" s="358" t="s">
        <v>1315</v>
      </c>
      <c r="C161" s="161" t="n">
        <v>9373895</v>
      </c>
      <c r="D161" s="161" t="n">
        <v>89746485</v>
      </c>
      <c r="E161" s="161" t="n">
        <v>94140381</v>
      </c>
      <c r="F161" s="234" t="n">
        <v>-1497490</v>
      </c>
      <c r="G161" s="372" t="n">
        <v>-13.8</v>
      </c>
      <c r="H161" s="234" t="n">
        <v>-4393896</v>
      </c>
      <c r="I161" s="372" t="n">
        <v>-4.7</v>
      </c>
    </row>
    <row r="162" customFormat="false" ht="12.75" hidden="false" customHeight="false" outlineLevel="0" collapsed="false">
      <c r="A162" s="343" t="s">
        <v>16</v>
      </c>
      <c r="B162" s="197" t="s">
        <v>1162</v>
      </c>
      <c r="C162" s="161" t="n">
        <v>40154</v>
      </c>
      <c r="D162" s="161" t="n">
        <v>415343</v>
      </c>
      <c r="E162" s="161" t="n">
        <v>420752</v>
      </c>
      <c r="F162" s="234" t="n">
        <v>-14292</v>
      </c>
      <c r="G162" s="372" t="n">
        <v>-26.2</v>
      </c>
      <c r="H162" s="234" t="n">
        <v>-5409</v>
      </c>
      <c r="I162" s="372" t="n">
        <v>-1.3</v>
      </c>
    </row>
    <row r="163" customFormat="false" ht="12.75" hidden="false" customHeight="false" outlineLevel="0" collapsed="false">
      <c r="A163" s="343" t="s">
        <v>186</v>
      </c>
      <c r="B163" s="197" t="s">
        <v>1316</v>
      </c>
      <c r="C163" s="161" t="n">
        <v>285431</v>
      </c>
      <c r="D163" s="161" t="n">
        <v>3051493</v>
      </c>
      <c r="E163" s="161" t="n">
        <v>3191174</v>
      </c>
      <c r="F163" s="234" t="n">
        <v>-58584</v>
      </c>
      <c r="G163" s="372" t="n">
        <v>-17</v>
      </c>
      <c r="H163" s="234" t="n">
        <v>-139681</v>
      </c>
      <c r="I163" s="372" t="n">
        <v>-4.4</v>
      </c>
    </row>
    <row r="164" customFormat="false" ht="12.75" hidden="false" customHeight="false" outlineLevel="0" collapsed="false">
      <c r="A164" s="343" t="s">
        <v>37</v>
      </c>
      <c r="B164" s="197" t="s">
        <v>1317</v>
      </c>
      <c r="C164" s="161" t="n">
        <v>798041</v>
      </c>
      <c r="D164" s="161" t="n">
        <v>7740381</v>
      </c>
      <c r="E164" s="161" t="n">
        <v>8087194</v>
      </c>
      <c r="F164" s="234" t="n">
        <v>-330</v>
      </c>
      <c r="G164" s="372" t="n">
        <v>0</v>
      </c>
      <c r="H164" s="234" t="n">
        <v>-346813</v>
      </c>
      <c r="I164" s="372" t="n">
        <v>-4.3</v>
      </c>
    </row>
    <row r="165" customFormat="false" ht="12.75" hidden="false" customHeight="false" outlineLevel="0" collapsed="false">
      <c r="A165" s="343" t="s">
        <v>42</v>
      </c>
      <c r="B165" s="197" t="s">
        <v>1318</v>
      </c>
      <c r="C165" s="161" t="n">
        <v>114392</v>
      </c>
      <c r="D165" s="161" t="n">
        <v>1054725</v>
      </c>
      <c r="E165" s="161" t="n">
        <v>1023106</v>
      </c>
      <c r="F165" s="234" t="n">
        <v>-3668</v>
      </c>
      <c r="G165" s="372" t="n">
        <v>-3.1</v>
      </c>
      <c r="H165" s="234" t="n">
        <v>31619</v>
      </c>
      <c r="I165" s="372" t="n">
        <v>3.1</v>
      </c>
    </row>
    <row r="166" customFormat="false" ht="12.75" hidden="false" customHeight="false" outlineLevel="0" collapsed="false">
      <c r="A166" s="343" t="s">
        <v>44</v>
      </c>
      <c r="B166" s="358" t="s">
        <v>1319</v>
      </c>
      <c r="C166" s="161" t="n">
        <v>2210493</v>
      </c>
      <c r="D166" s="161" t="n">
        <v>21878259</v>
      </c>
      <c r="E166" s="161" t="n">
        <v>19543130</v>
      </c>
      <c r="F166" s="234" t="n">
        <v>-59923</v>
      </c>
      <c r="G166" s="372" t="n">
        <v>-2.6</v>
      </c>
      <c r="H166" s="234" t="n">
        <v>2335129</v>
      </c>
      <c r="I166" s="372" t="n">
        <v>11.9</v>
      </c>
    </row>
    <row r="167" customFormat="false" ht="12.75" hidden="false" customHeight="false" outlineLevel="0" collapsed="false">
      <c r="A167" s="343" t="s">
        <v>48</v>
      </c>
      <c r="B167" s="358" t="s">
        <v>1320</v>
      </c>
      <c r="C167" s="161" t="n">
        <v>1969315</v>
      </c>
      <c r="D167" s="161" t="n">
        <v>19995495</v>
      </c>
      <c r="E167" s="161" t="n">
        <v>22808798</v>
      </c>
      <c r="F167" s="234" t="n">
        <v>-447199</v>
      </c>
      <c r="G167" s="372" t="n">
        <v>-18.5</v>
      </c>
      <c r="H167" s="234" t="n">
        <v>-2813303</v>
      </c>
      <c r="I167" s="372" t="n">
        <v>-12.3</v>
      </c>
    </row>
    <row r="168" customFormat="false" ht="12.75" hidden="false" customHeight="false" outlineLevel="0" collapsed="false">
      <c r="A168" s="343" t="s">
        <v>56</v>
      </c>
      <c r="B168" s="358" t="s">
        <v>1321</v>
      </c>
      <c r="C168" s="161" t="n">
        <v>2000179</v>
      </c>
      <c r="D168" s="161" t="n">
        <v>19610206</v>
      </c>
      <c r="E168" s="161" t="n">
        <v>21406220</v>
      </c>
      <c r="F168" s="234" t="n">
        <v>-243145</v>
      </c>
      <c r="G168" s="372" t="n">
        <v>-10.8</v>
      </c>
      <c r="H168" s="234" t="n">
        <v>-1796014</v>
      </c>
      <c r="I168" s="372" t="n">
        <v>-8.4</v>
      </c>
    </row>
    <row r="169" customFormat="false" ht="12.75" hidden="false" customHeight="false" outlineLevel="0" collapsed="false">
      <c r="A169" s="343" t="s">
        <v>60</v>
      </c>
      <c r="B169" s="358" t="s">
        <v>1322</v>
      </c>
      <c r="C169" s="161" t="n">
        <v>7373707</v>
      </c>
      <c r="D169" s="161" t="n">
        <v>70136275</v>
      </c>
      <c r="E169" s="161" t="n">
        <v>72734169</v>
      </c>
      <c r="F169" s="234" t="n">
        <v>-1254356</v>
      </c>
      <c r="G169" s="372" t="n">
        <v>-14.5</v>
      </c>
      <c r="H169" s="234" t="n">
        <v>-2597894</v>
      </c>
      <c r="I169" s="372" t="n">
        <v>-3.6</v>
      </c>
    </row>
    <row r="170" customFormat="false" ht="12.75" hidden="false" customHeight="false" outlineLevel="0" collapsed="false">
      <c r="A170" s="343" t="s">
        <v>69</v>
      </c>
      <c r="B170" s="358" t="s">
        <v>1323</v>
      </c>
      <c r="C170" s="161" t="n">
        <v>1439372</v>
      </c>
      <c r="D170" s="161" t="n">
        <v>9305213</v>
      </c>
      <c r="E170" s="161" t="n">
        <v>4293669</v>
      </c>
      <c r="F170" s="234" t="n">
        <v>904178</v>
      </c>
      <c r="G170" s="372" t="n">
        <v>168.9</v>
      </c>
      <c r="H170" s="234" t="n">
        <v>5011544</v>
      </c>
      <c r="I170" s="372" t="n">
        <v>116.7</v>
      </c>
    </row>
    <row r="171" customFormat="false" ht="12.75" hidden="false" customHeight="true" outlineLevel="0" collapsed="false">
      <c r="A171" s="343" t="s">
        <v>1656</v>
      </c>
      <c r="B171" s="373" t="s">
        <v>1157</v>
      </c>
      <c r="C171" s="161" t="n">
        <v>16231085</v>
      </c>
      <c r="D171" s="161" t="n">
        <v>153187433</v>
      </c>
      <c r="E171" s="161" t="n">
        <v>153508281</v>
      </c>
      <c r="F171" s="234" t="n">
        <v>-1177316</v>
      </c>
      <c r="G171" s="372" t="n">
        <v>-6.8</v>
      </c>
      <c r="H171" s="234" t="n">
        <v>-320848</v>
      </c>
      <c r="I171" s="372" t="n">
        <v>-0.2</v>
      </c>
    </row>
    <row r="172" customFormat="false" ht="12.75" hidden="false" customHeight="true" outlineLevel="0" collapsed="false">
      <c r="A172" s="343"/>
      <c r="B172" s="364"/>
      <c r="C172" s="161"/>
      <c r="D172" s="161"/>
      <c r="E172" s="161"/>
      <c r="F172" s="234"/>
      <c r="G172" s="292"/>
      <c r="H172" s="161"/>
      <c r="I172" s="292"/>
    </row>
    <row r="173" customFormat="false" ht="12.75" hidden="false" customHeight="true" outlineLevel="0" collapsed="false">
      <c r="A173" s="343"/>
      <c r="B173" s="364"/>
      <c r="C173" s="350" t="s">
        <v>1639</v>
      </c>
      <c r="D173" s="161"/>
      <c r="E173" s="161"/>
      <c r="F173" s="234"/>
      <c r="G173" s="292"/>
      <c r="H173" s="161"/>
      <c r="I173" s="292"/>
    </row>
    <row r="174" customFormat="false" ht="12.75" hidden="false" customHeight="false" outlineLevel="0" collapsed="false">
      <c r="A174" s="371" t="s">
        <v>1310</v>
      </c>
      <c r="B174" s="358" t="s">
        <v>1311</v>
      </c>
      <c r="C174" s="161" t="n">
        <v>199096</v>
      </c>
      <c r="D174" s="161" t="n">
        <v>2316579</v>
      </c>
      <c r="E174" s="161" t="n">
        <v>2147774</v>
      </c>
      <c r="F174" s="234" t="n">
        <v>-14493</v>
      </c>
      <c r="G174" s="372" t="n">
        <v>-6.8</v>
      </c>
      <c r="H174" s="234" t="n">
        <v>168805</v>
      </c>
      <c r="I174" s="372" t="n">
        <v>7.9</v>
      </c>
    </row>
    <row r="175" customFormat="false" ht="12.75" hidden="false" customHeight="false" outlineLevel="0" collapsed="false">
      <c r="A175" s="343" t="s">
        <v>1312</v>
      </c>
      <c r="B175" s="358" t="s">
        <v>1313</v>
      </c>
      <c r="C175" s="161" t="n">
        <v>1986513</v>
      </c>
      <c r="D175" s="161" t="n">
        <v>20216504</v>
      </c>
      <c r="E175" s="161" t="n">
        <v>20618256</v>
      </c>
      <c r="F175" s="234" t="n">
        <v>-433726</v>
      </c>
      <c r="G175" s="372" t="n">
        <v>-17.9</v>
      </c>
      <c r="H175" s="234" t="n">
        <v>-401752</v>
      </c>
      <c r="I175" s="372" t="n">
        <v>-1.9</v>
      </c>
    </row>
    <row r="176" customFormat="false" ht="12.75" hidden="false" customHeight="false" outlineLevel="0" collapsed="false">
      <c r="A176" s="343" t="s">
        <v>1314</v>
      </c>
      <c r="B176" s="358" t="s">
        <v>1315</v>
      </c>
      <c r="C176" s="161" t="n">
        <v>1635808</v>
      </c>
      <c r="D176" s="161" t="n">
        <v>16530425</v>
      </c>
      <c r="E176" s="161" t="n">
        <v>16624597</v>
      </c>
      <c r="F176" s="234" t="n">
        <v>-282486</v>
      </c>
      <c r="G176" s="372" t="n">
        <v>-14.7</v>
      </c>
      <c r="H176" s="234" t="n">
        <v>-94172</v>
      </c>
      <c r="I176" s="372" t="n">
        <v>-0.6</v>
      </c>
    </row>
    <row r="177" customFormat="false" ht="12.75" hidden="false" customHeight="false" outlineLevel="0" collapsed="false">
      <c r="A177" s="343" t="s">
        <v>16</v>
      </c>
      <c r="B177" s="197" t="s">
        <v>1162</v>
      </c>
      <c r="C177" s="161" t="n">
        <v>4903</v>
      </c>
      <c r="D177" s="161" t="n">
        <v>43091</v>
      </c>
      <c r="E177" s="161" t="n">
        <v>39041</v>
      </c>
      <c r="F177" s="234" t="n">
        <v>209</v>
      </c>
      <c r="G177" s="372" t="n">
        <v>4.5</v>
      </c>
      <c r="H177" s="234" t="n">
        <v>4050</v>
      </c>
      <c r="I177" s="372" t="n">
        <v>10.4</v>
      </c>
    </row>
    <row r="178" customFormat="false" ht="12.75" hidden="false" customHeight="false" outlineLevel="0" collapsed="false">
      <c r="A178" s="343" t="s">
        <v>186</v>
      </c>
      <c r="B178" s="197" t="s">
        <v>1316</v>
      </c>
      <c r="C178" s="161" t="n">
        <v>33042</v>
      </c>
      <c r="D178" s="161" t="n">
        <v>378499</v>
      </c>
      <c r="E178" s="161" t="n">
        <v>342878</v>
      </c>
      <c r="F178" s="234" t="n">
        <v>-2946</v>
      </c>
      <c r="G178" s="372" t="n">
        <v>-8.2</v>
      </c>
      <c r="H178" s="234" t="n">
        <v>35621</v>
      </c>
      <c r="I178" s="372" t="n">
        <v>10.4</v>
      </c>
    </row>
    <row r="179" customFormat="false" ht="12.75" hidden="false" customHeight="false" outlineLevel="0" collapsed="false">
      <c r="A179" s="343" t="s">
        <v>37</v>
      </c>
      <c r="B179" s="197" t="s">
        <v>1317</v>
      </c>
      <c r="C179" s="161" t="n">
        <v>68227</v>
      </c>
      <c r="D179" s="161" t="n">
        <v>1030939</v>
      </c>
      <c r="E179" s="161" t="n">
        <v>972726</v>
      </c>
      <c r="F179" s="234" t="n">
        <v>-22538</v>
      </c>
      <c r="G179" s="372" t="n">
        <v>-24.8</v>
      </c>
      <c r="H179" s="234" t="n">
        <v>58213</v>
      </c>
      <c r="I179" s="372" t="n">
        <v>6</v>
      </c>
    </row>
    <row r="180" customFormat="false" ht="12.75" hidden="false" customHeight="false" outlineLevel="0" collapsed="false">
      <c r="A180" s="343" t="s">
        <v>42</v>
      </c>
      <c r="B180" s="197" t="s">
        <v>1318</v>
      </c>
      <c r="C180" s="161" t="n">
        <v>92921</v>
      </c>
      <c r="D180" s="161" t="n">
        <v>864043</v>
      </c>
      <c r="E180" s="161" t="n">
        <v>793127</v>
      </c>
      <c r="F180" s="234" t="n">
        <v>10785</v>
      </c>
      <c r="G180" s="372" t="n">
        <v>13.1</v>
      </c>
      <c r="H180" s="234" t="n">
        <v>70916</v>
      </c>
      <c r="I180" s="372" t="n">
        <v>8.9</v>
      </c>
    </row>
    <row r="181" customFormat="false" ht="12.75" hidden="false" customHeight="false" outlineLevel="0" collapsed="false">
      <c r="A181" s="343" t="s">
        <v>44</v>
      </c>
      <c r="B181" s="358" t="s">
        <v>1319</v>
      </c>
      <c r="C181" s="161" t="n">
        <v>94598</v>
      </c>
      <c r="D181" s="161" t="n">
        <v>806379</v>
      </c>
      <c r="E181" s="161" t="n">
        <v>1116395</v>
      </c>
      <c r="F181" s="234" t="n">
        <v>-92813</v>
      </c>
      <c r="G181" s="372" t="n">
        <v>-49.5</v>
      </c>
      <c r="H181" s="234" t="n">
        <v>-310016</v>
      </c>
      <c r="I181" s="372" t="n">
        <v>-27.8</v>
      </c>
    </row>
    <row r="182" customFormat="false" ht="12.75" hidden="false" customHeight="false" outlineLevel="0" collapsed="false">
      <c r="A182" s="343" t="s">
        <v>48</v>
      </c>
      <c r="B182" s="358" t="s">
        <v>1320</v>
      </c>
      <c r="C182" s="161" t="n">
        <v>256105</v>
      </c>
      <c r="D182" s="161" t="n">
        <v>2879719</v>
      </c>
      <c r="E182" s="161" t="n">
        <v>2877275</v>
      </c>
      <c r="F182" s="234" t="n">
        <v>-58432</v>
      </c>
      <c r="G182" s="372" t="n">
        <v>-18.6</v>
      </c>
      <c r="H182" s="234" t="n">
        <v>2444</v>
      </c>
      <c r="I182" s="372" t="n">
        <v>0.1</v>
      </c>
    </row>
    <row r="183" customFormat="false" ht="12.75" hidden="false" customHeight="false" outlineLevel="0" collapsed="false">
      <c r="A183" s="343" t="s">
        <v>56</v>
      </c>
      <c r="B183" s="358" t="s">
        <v>1321</v>
      </c>
      <c r="C183" s="161" t="n">
        <v>453599</v>
      </c>
      <c r="D183" s="161" t="n">
        <v>4713126</v>
      </c>
      <c r="E183" s="161" t="n">
        <v>4812925</v>
      </c>
      <c r="F183" s="234" t="n">
        <v>-63041</v>
      </c>
      <c r="G183" s="372" t="n">
        <v>-12.2</v>
      </c>
      <c r="H183" s="234" t="n">
        <v>-99799</v>
      </c>
      <c r="I183" s="372" t="n">
        <v>-2.1</v>
      </c>
    </row>
    <row r="184" customFormat="false" ht="12.75" hidden="false" customHeight="false" outlineLevel="0" collapsed="false">
      <c r="A184" s="343" t="s">
        <v>60</v>
      </c>
      <c r="B184" s="358" t="s">
        <v>1322</v>
      </c>
      <c r="C184" s="161" t="n">
        <v>1182200</v>
      </c>
      <c r="D184" s="161" t="n">
        <v>11817276</v>
      </c>
      <c r="E184" s="161" t="n">
        <v>11811649</v>
      </c>
      <c r="F184" s="234" t="n">
        <v>-219448</v>
      </c>
      <c r="G184" s="372" t="n">
        <v>-15.7</v>
      </c>
      <c r="H184" s="234" t="n">
        <v>5627</v>
      </c>
      <c r="I184" s="372" t="n">
        <v>0</v>
      </c>
    </row>
    <row r="185" customFormat="false" ht="12.75" hidden="false" customHeight="false" outlineLevel="0" collapsed="false">
      <c r="A185" s="343" t="s">
        <v>69</v>
      </c>
      <c r="B185" s="358" t="s">
        <v>1323</v>
      </c>
      <c r="C185" s="161" t="n">
        <v>223680</v>
      </c>
      <c r="D185" s="161" t="n">
        <v>1383665</v>
      </c>
      <c r="E185" s="161" t="n">
        <v>904659</v>
      </c>
      <c r="F185" s="234" t="n">
        <v>126323</v>
      </c>
      <c r="G185" s="372" t="n">
        <v>129.8</v>
      </c>
      <c r="H185" s="234" t="n">
        <v>479006</v>
      </c>
      <c r="I185" s="372" t="n">
        <v>52.9</v>
      </c>
    </row>
    <row r="186" customFormat="false" ht="12.75" hidden="false" customHeight="true" outlineLevel="0" collapsed="false">
      <c r="A186" s="343" t="s">
        <v>1656</v>
      </c>
      <c r="B186" s="373" t="s">
        <v>1157</v>
      </c>
      <c r="C186" s="161" t="n">
        <v>2409282</v>
      </c>
      <c r="D186" s="161" t="n">
        <v>23916786</v>
      </c>
      <c r="E186" s="161" t="n">
        <v>23670723</v>
      </c>
      <c r="F186" s="234" t="n">
        <v>-321898</v>
      </c>
      <c r="G186" s="372" t="n">
        <v>-11.8</v>
      </c>
      <c r="H186" s="234" t="n">
        <v>246063</v>
      </c>
      <c r="I186" s="372" t="n">
        <v>1</v>
      </c>
    </row>
    <row r="187" customFormat="false" ht="12.75" hidden="false" customHeight="true" outlineLevel="0" collapsed="false">
      <c r="A187" s="343"/>
      <c r="B187" s="364"/>
      <c r="C187" s="161"/>
      <c r="D187" s="161"/>
      <c r="E187" s="161"/>
      <c r="F187" s="234"/>
      <c r="G187" s="292"/>
      <c r="H187" s="161"/>
      <c r="I187" s="292"/>
    </row>
    <row r="188" customFormat="false" ht="12.75" hidden="false" customHeight="true" outlineLevel="0" collapsed="false">
      <c r="A188" s="343"/>
      <c r="B188" s="364"/>
      <c r="C188" s="350" t="s">
        <v>1640</v>
      </c>
      <c r="D188" s="161"/>
      <c r="E188" s="161"/>
      <c r="F188" s="234"/>
      <c r="G188" s="292"/>
      <c r="H188" s="161"/>
      <c r="I188" s="292"/>
    </row>
    <row r="189" customFormat="false" ht="12.75" hidden="false" customHeight="false" outlineLevel="0" collapsed="false">
      <c r="A189" s="371" t="s">
        <v>1310</v>
      </c>
      <c r="B189" s="358" t="s">
        <v>1311</v>
      </c>
      <c r="C189" s="161" t="n">
        <v>65502</v>
      </c>
      <c r="D189" s="161" t="n">
        <v>592108</v>
      </c>
      <c r="E189" s="161" t="n">
        <v>639018</v>
      </c>
      <c r="F189" s="234" t="n">
        <v>-12658</v>
      </c>
      <c r="G189" s="372" t="n">
        <v>-16.2</v>
      </c>
      <c r="H189" s="234" t="n">
        <v>-46910</v>
      </c>
      <c r="I189" s="372" t="n">
        <v>-7.3</v>
      </c>
    </row>
    <row r="190" customFormat="false" ht="12.75" hidden="false" customHeight="false" outlineLevel="0" collapsed="false">
      <c r="A190" s="343" t="s">
        <v>1312</v>
      </c>
      <c r="B190" s="358" t="s">
        <v>1313</v>
      </c>
      <c r="C190" s="161" t="n">
        <v>836219</v>
      </c>
      <c r="D190" s="161" t="n">
        <v>8605541</v>
      </c>
      <c r="E190" s="161" t="n">
        <v>8769644</v>
      </c>
      <c r="F190" s="234" t="n">
        <v>-133744</v>
      </c>
      <c r="G190" s="372" t="n">
        <v>-13.8</v>
      </c>
      <c r="H190" s="234" t="n">
        <v>-164103</v>
      </c>
      <c r="I190" s="372" t="n">
        <v>-1.9</v>
      </c>
    </row>
    <row r="191" customFormat="false" ht="12.75" hidden="false" customHeight="false" outlineLevel="0" collapsed="false">
      <c r="A191" s="343" t="s">
        <v>1314</v>
      </c>
      <c r="B191" s="358" t="s">
        <v>1315</v>
      </c>
      <c r="C191" s="161" t="n">
        <v>673848</v>
      </c>
      <c r="D191" s="161" t="n">
        <v>6919901</v>
      </c>
      <c r="E191" s="161" t="n">
        <v>6849294</v>
      </c>
      <c r="F191" s="234" t="n">
        <v>-81215</v>
      </c>
      <c r="G191" s="372" t="n">
        <v>-10.8</v>
      </c>
      <c r="H191" s="234" t="n">
        <v>70607</v>
      </c>
      <c r="I191" s="372" t="n">
        <v>1</v>
      </c>
    </row>
    <row r="192" customFormat="false" ht="12.75" hidden="false" customHeight="false" outlineLevel="0" collapsed="false">
      <c r="A192" s="343" t="s">
        <v>16</v>
      </c>
      <c r="B192" s="197" t="s">
        <v>1162</v>
      </c>
      <c r="C192" s="161" t="n">
        <v>5</v>
      </c>
      <c r="D192" s="161" t="n">
        <v>86</v>
      </c>
      <c r="E192" s="161" t="n">
        <v>363</v>
      </c>
      <c r="F192" s="234" t="n">
        <v>5</v>
      </c>
      <c r="G192" s="372" t="s">
        <v>942</v>
      </c>
      <c r="H192" s="234" t="n">
        <v>-277</v>
      </c>
      <c r="I192" s="372" t="n">
        <v>-76.3</v>
      </c>
    </row>
    <row r="193" customFormat="false" ht="12.75" hidden="false" customHeight="false" outlineLevel="0" collapsed="false">
      <c r="A193" s="343" t="s">
        <v>186</v>
      </c>
      <c r="B193" s="197" t="s">
        <v>1316</v>
      </c>
      <c r="C193" s="161" t="n">
        <v>25027</v>
      </c>
      <c r="D193" s="161" t="n">
        <v>230059</v>
      </c>
      <c r="E193" s="161" t="n">
        <v>234413</v>
      </c>
      <c r="F193" s="234" t="n">
        <v>-2203</v>
      </c>
      <c r="G193" s="372" t="n">
        <v>-8.1</v>
      </c>
      <c r="H193" s="234" t="n">
        <v>-4354</v>
      </c>
      <c r="I193" s="372" t="n">
        <v>-1.9</v>
      </c>
    </row>
    <row r="194" customFormat="false" ht="12.75" hidden="false" customHeight="false" outlineLevel="0" collapsed="false">
      <c r="A194" s="343" t="s">
        <v>37</v>
      </c>
      <c r="B194" s="197" t="s">
        <v>1317</v>
      </c>
      <c r="C194" s="161" t="n">
        <v>35695</v>
      </c>
      <c r="D194" s="161" t="n">
        <v>314227</v>
      </c>
      <c r="E194" s="161" t="n">
        <v>356263</v>
      </c>
      <c r="F194" s="234" t="n">
        <v>-7186</v>
      </c>
      <c r="G194" s="372" t="n">
        <v>-16.8</v>
      </c>
      <c r="H194" s="234" t="n">
        <v>-42036</v>
      </c>
      <c r="I194" s="372" t="n">
        <v>-11.8</v>
      </c>
    </row>
    <row r="195" customFormat="false" ht="12.75" hidden="false" customHeight="false" outlineLevel="0" collapsed="false">
      <c r="A195" s="343" t="s">
        <v>42</v>
      </c>
      <c r="B195" s="197" t="s">
        <v>1318</v>
      </c>
      <c r="C195" s="161" t="n">
        <v>4773</v>
      </c>
      <c r="D195" s="161" t="n">
        <v>47727</v>
      </c>
      <c r="E195" s="161" t="n">
        <v>47975</v>
      </c>
      <c r="F195" s="234" t="n">
        <v>-3278</v>
      </c>
      <c r="G195" s="372" t="n">
        <v>-40.7</v>
      </c>
      <c r="H195" s="234" t="n">
        <v>-248</v>
      </c>
      <c r="I195" s="372" t="n">
        <v>-0.5</v>
      </c>
    </row>
    <row r="196" customFormat="false" ht="12.75" hidden="false" customHeight="false" outlineLevel="0" collapsed="false">
      <c r="A196" s="343" t="s">
        <v>44</v>
      </c>
      <c r="B196" s="358" t="s">
        <v>1319</v>
      </c>
      <c r="C196" s="161" t="n">
        <v>95784</v>
      </c>
      <c r="D196" s="161" t="n">
        <v>1048096</v>
      </c>
      <c r="E196" s="161" t="n">
        <v>1065502</v>
      </c>
      <c r="F196" s="234" t="n">
        <v>-48806</v>
      </c>
      <c r="G196" s="372" t="n">
        <v>-33.8</v>
      </c>
      <c r="H196" s="234" t="n">
        <v>-17406</v>
      </c>
      <c r="I196" s="372" t="n">
        <v>-1.6</v>
      </c>
    </row>
    <row r="197" customFormat="false" ht="12.75" hidden="false" customHeight="false" outlineLevel="0" collapsed="false">
      <c r="A197" s="343" t="s">
        <v>48</v>
      </c>
      <c r="B197" s="358" t="s">
        <v>1320</v>
      </c>
      <c r="C197" s="161" t="n">
        <v>66592</v>
      </c>
      <c r="D197" s="161" t="n">
        <v>637524</v>
      </c>
      <c r="E197" s="161" t="n">
        <v>854841</v>
      </c>
      <c r="F197" s="234" t="n">
        <v>-3720</v>
      </c>
      <c r="G197" s="372" t="n">
        <v>-5.3</v>
      </c>
      <c r="H197" s="234" t="n">
        <v>-217317</v>
      </c>
      <c r="I197" s="372" t="n">
        <v>-25.4</v>
      </c>
    </row>
    <row r="198" customFormat="false" ht="12.75" hidden="false" customHeight="false" outlineLevel="0" collapsed="false">
      <c r="A198" s="343" t="s">
        <v>56</v>
      </c>
      <c r="B198" s="358" t="s">
        <v>1321</v>
      </c>
      <c r="C198" s="161" t="n">
        <v>63476</v>
      </c>
      <c r="D198" s="161" t="n">
        <v>682342</v>
      </c>
      <c r="E198" s="161" t="n">
        <v>721722</v>
      </c>
      <c r="F198" s="234" t="n">
        <v>-16704</v>
      </c>
      <c r="G198" s="372" t="n">
        <v>-20.8</v>
      </c>
      <c r="H198" s="234" t="n">
        <v>-39380</v>
      </c>
      <c r="I198" s="372" t="n">
        <v>-5.5</v>
      </c>
    </row>
    <row r="199" customFormat="false" ht="12.75" hidden="false" customHeight="false" outlineLevel="0" collapsed="false">
      <c r="A199" s="343" t="s">
        <v>60</v>
      </c>
      <c r="B199" s="358" t="s">
        <v>1322</v>
      </c>
      <c r="C199" s="161" t="n">
        <v>610370</v>
      </c>
      <c r="D199" s="161" t="n">
        <v>6237584</v>
      </c>
      <c r="E199" s="161" t="n">
        <v>6127578</v>
      </c>
      <c r="F199" s="234" t="n">
        <v>-64515</v>
      </c>
      <c r="G199" s="372" t="n">
        <v>-9.6</v>
      </c>
      <c r="H199" s="234" t="n">
        <v>110006</v>
      </c>
      <c r="I199" s="372" t="n">
        <v>1.8</v>
      </c>
    </row>
    <row r="200" customFormat="false" ht="12.75" hidden="false" customHeight="false" outlineLevel="0" collapsed="false">
      <c r="A200" s="343" t="s">
        <v>69</v>
      </c>
      <c r="B200" s="358" t="s">
        <v>1323</v>
      </c>
      <c r="C200" s="161" t="n">
        <v>62708</v>
      </c>
      <c r="D200" s="161" t="n">
        <v>408397</v>
      </c>
      <c r="E200" s="161" t="n">
        <v>153370</v>
      </c>
      <c r="F200" s="234" t="n">
        <v>44248</v>
      </c>
      <c r="G200" s="372" t="n">
        <v>239.7</v>
      </c>
      <c r="H200" s="234" t="n">
        <v>255027</v>
      </c>
      <c r="I200" s="372" t="n">
        <v>166.3</v>
      </c>
    </row>
    <row r="201" customFormat="false" ht="12.75" hidden="false" customHeight="true" outlineLevel="0" collapsed="false">
      <c r="A201" s="343" t="s">
        <v>1656</v>
      </c>
      <c r="B201" s="373" t="s">
        <v>1157</v>
      </c>
      <c r="C201" s="161" t="n">
        <v>964429</v>
      </c>
      <c r="D201" s="161" t="n">
        <v>9606039</v>
      </c>
      <c r="E201" s="161" t="n">
        <v>9562046</v>
      </c>
      <c r="F201" s="234" t="n">
        <v>-102160</v>
      </c>
      <c r="G201" s="372" t="n">
        <v>-9.6</v>
      </c>
      <c r="H201" s="234" t="n">
        <v>43993</v>
      </c>
      <c r="I201" s="372" t="n">
        <v>0.5</v>
      </c>
    </row>
    <row r="202" customFormat="false" ht="12.75" hidden="false" customHeight="true" outlineLevel="0" collapsed="false">
      <c r="A202" s="343"/>
      <c r="B202" s="364"/>
      <c r="C202" s="161"/>
      <c r="D202" s="161"/>
      <c r="E202" s="161"/>
      <c r="F202" s="234"/>
      <c r="G202" s="292"/>
      <c r="H202" s="161"/>
      <c r="I202" s="292"/>
    </row>
    <row r="203" customFormat="false" ht="12.75" hidden="false" customHeight="true" outlineLevel="0" collapsed="false">
      <c r="A203" s="343"/>
      <c r="B203" s="364"/>
      <c r="C203" s="350" t="s">
        <v>1641</v>
      </c>
      <c r="D203" s="161"/>
      <c r="E203" s="161"/>
      <c r="F203" s="234"/>
      <c r="G203" s="292"/>
      <c r="H203" s="161"/>
      <c r="I203" s="292"/>
    </row>
    <row r="204" customFormat="false" ht="12.75" hidden="false" customHeight="false" outlineLevel="0" collapsed="false">
      <c r="A204" s="371" t="s">
        <v>1310</v>
      </c>
      <c r="B204" s="358" t="s">
        <v>1311</v>
      </c>
      <c r="C204" s="161" t="n">
        <v>88156</v>
      </c>
      <c r="D204" s="161" t="n">
        <v>784476</v>
      </c>
      <c r="E204" s="161" t="n">
        <v>788814</v>
      </c>
      <c r="F204" s="234" t="n">
        <v>4963</v>
      </c>
      <c r="G204" s="372" t="n">
        <v>6</v>
      </c>
      <c r="H204" s="234" t="n">
        <v>-4338</v>
      </c>
      <c r="I204" s="372" t="n">
        <v>-0.5</v>
      </c>
    </row>
    <row r="205" customFormat="false" ht="12.75" hidden="false" customHeight="false" outlineLevel="0" collapsed="false">
      <c r="A205" s="343" t="s">
        <v>1312</v>
      </c>
      <c r="B205" s="358" t="s">
        <v>1313</v>
      </c>
      <c r="C205" s="161" t="n">
        <v>1330834</v>
      </c>
      <c r="D205" s="161" t="n">
        <v>12586151</v>
      </c>
      <c r="E205" s="161" t="n">
        <v>14109026</v>
      </c>
      <c r="F205" s="234" t="n">
        <v>-182993</v>
      </c>
      <c r="G205" s="372" t="n">
        <v>-12.1</v>
      </c>
      <c r="H205" s="234" t="n">
        <v>-1522875</v>
      </c>
      <c r="I205" s="372" t="n">
        <v>-10.8</v>
      </c>
    </row>
    <row r="206" customFormat="false" ht="12.75" hidden="false" customHeight="false" outlineLevel="0" collapsed="false">
      <c r="A206" s="343" t="s">
        <v>1314</v>
      </c>
      <c r="B206" s="358" t="s">
        <v>1315</v>
      </c>
      <c r="C206" s="161" t="n">
        <v>1091568</v>
      </c>
      <c r="D206" s="161" t="n">
        <v>10085941</v>
      </c>
      <c r="E206" s="161" t="n">
        <v>11412196</v>
      </c>
      <c r="F206" s="234" t="n">
        <v>-188372</v>
      </c>
      <c r="G206" s="372" t="n">
        <v>-14.7</v>
      </c>
      <c r="H206" s="234" t="n">
        <v>-1326255</v>
      </c>
      <c r="I206" s="372" t="n">
        <v>-11.6</v>
      </c>
    </row>
    <row r="207" customFormat="false" ht="12.75" hidden="false" customHeight="false" outlineLevel="0" collapsed="false">
      <c r="A207" s="343" t="s">
        <v>16</v>
      </c>
      <c r="B207" s="197" t="s">
        <v>1162</v>
      </c>
      <c r="C207" s="161" t="n">
        <v>1662</v>
      </c>
      <c r="D207" s="161" t="n">
        <v>10443</v>
      </c>
      <c r="E207" s="161" t="n">
        <v>18667</v>
      </c>
      <c r="F207" s="234" t="n">
        <v>-454</v>
      </c>
      <c r="G207" s="372" t="n">
        <v>-21.5</v>
      </c>
      <c r="H207" s="234" t="n">
        <v>-8224</v>
      </c>
      <c r="I207" s="372" t="n">
        <v>-44.1</v>
      </c>
    </row>
    <row r="208" customFormat="false" ht="12.75" hidden="false" customHeight="false" outlineLevel="0" collapsed="false">
      <c r="A208" s="343" t="s">
        <v>186</v>
      </c>
      <c r="B208" s="197" t="s">
        <v>1316</v>
      </c>
      <c r="C208" s="161" t="n">
        <v>27743</v>
      </c>
      <c r="D208" s="161" t="n">
        <v>241621</v>
      </c>
      <c r="E208" s="161" t="n">
        <v>238973</v>
      </c>
      <c r="F208" s="234" t="n">
        <v>2309</v>
      </c>
      <c r="G208" s="372" t="n">
        <v>9.1</v>
      </c>
      <c r="H208" s="234" t="n">
        <v>2648</v>
      </c>
      <c r="I208" s="372" t="n">
        <v>1.1</v>
      </c>
    </row>
    <row r="209" customFormat="false" ht="12.75" hidden="false" customHeight="false" outlineLevel="0" collapsed="false">
      <c r="A209" s="343" t="s">
        <v>37</v>
      </c>
      <c r="B209" s="197" t="s">
        <v>1317</v>
      </c>
      <c r="C209" s="161" t="n">
        <v>47118</v>
      </c>
      <c r="D209" s="161" t="n">
        <v>436543</v>
      </c>
      <c r="E209" s="161" t="n">
        <v>434170</v>
      </c>
      <c r="F209" s="234" t="n">
        <v>-1570</v>
      </c>
      <c r="G209" s="372" t="n">
        <v>-3.2</v>
      </c>
      <c r="H209" s="234" t="n">
        <v>2373</v>
      </c>
      <c r="I209" s="372" t="n">
        <v>0.5</v>
      </c>
    </row>
    <row r="210" customFormat="false" ht="12.75" hidden="false" customHeight="false" outlineLevel="0" collapsed="false">
      <c r="A210" s="343" t="s">
        <v>42</v>
      </c>
      <c r="B210" s="197" t="s">
        <v>1318</v>
      </c>
      <c r="C210" s="161" t="n">
        <v>11635</v>
      </c>
      <c r="D210" s="161" t="n">
        <v>95849</v>
      </c>
      <c r="E210" s="161" t="n">
        <v>97002</v>
      </c>
      <c r="F210" s="234" t="n">
        <v>4679</v>
      </c>
      <c r="G210" s="372" t="n">
        <v>67.3</v>
      </c>
      <c r="H210" s="234" t="n">
        <v>-1153</v>
      </c>
      <c r="I210" s="372" t="n">
        <v>-1.2</v>
      </c>
    </row>
    <row r="211" customFormat="false" ht="12.75" hidden="false" customHeight="false" outlineLevel="0" collapsed="false">
      <c r="A211" s="343" t="s">
        <v>44</v>
      </c>
      <c r="B211" s="358" t="s">
        <v>1319</v>
      </c>
      <c r="C211" s="161" t="n">
        <v>116179</v>
      </c>
      <c r="D211" s="161" t="n">
        <v>1183484</v>
      </c>
      <c r="E211" s="161" t="n">
        <v>1294215</v>
      </c>
      <c r="F211" s="234" t="n">
        <v>18337</v>
      </c>
      <c r="G211" s="372" t="n">
        <v>18.7</v>
      </c>
      <c r="H211" s="234" t="n">
        <v>-110731</v>
      </c>
      <c r="I211" s="372" t="n">
        <v>-8.6</v>
      </c>
    </row>
    <row r="212" customFormat="false" ht="12.75" hidden="false" customHeight="false" outlineLevel="0" collapsed="false">
      <c r="A212" s="343" t="s">
        <v>48</v>
      </c>
      <c r="B212" s="358" t="s">
        <v>1320</v>
      </c>
      <c r="C212" s="161" t="n">
        <v>123091</v>
      </c>
      <c r="D212" s="161" t="n">
        <v>1316739</v>
      </c>
      <c r="E212" s="161" t="n">
        <v>1402606</v>
      </c>
      <c r="F212" s="234" t="n">
        <v>-12950</v>
      </c>
      <c r="G212" s="372" t="n">
        <v>-9.5</v>
      </c>
      <c r="H212" s="234" t="n">
        <v>-85867</v>
      </c>
      <c r="I212" s="372" t="n">
        <v>-6.1</v>
      </c>
    </row>
    <row r="213" customFormat="false" ht="12.75" hidden="false" customHeight="false" outlineLevel="0" collapsed="false">
      <c r="A213" s="343" t="s">
        <v>56</v>
      </c>
      <c r="B213" s="358" t="s">
        <v>1321</v>
      </c>
      <c r="C213" s="161" t="n">
        <v>133624</v>
      </c>
      <c r="D213" s="161" t="n">
        <v>1474581</v>
      </c>
      <c r="E213" s="161" t="n">
        <v>1667995</v>
      </c>
      <c r="F213" s="234" t="n">
        <v>-47466</v>
      </c>
      <c r="G213" s="372" t="n">
        <v>-26.2</v>
      </c>
      <c r="H213" s="234" t="n">
        <v>-193414</v>
      </c>
      <c r="I213" s="372" t="n">
        <v>-11.6</v>
      </c>
    </row>
    <row r="214" customFormat="false" ht="12.75" hidden="false" customHeight="false" outlineLevel="0" collapsed="false">
      <c r="A214" s="343" t="s">
        <v>60</v>
      </c>
      <c r="B214" s="358" t="s">
        <v>1322</v>
      </c>
      <c r="C214" s="161" t="n">
        <v>957943</v>
      </c>
      <c r="D214" s="161" t="n">
        <v>8611333</v>
      </c>
      <c r="E214" s="161" t="n">
        <v>9744180</v>
      </c>
      <c r="F214" s="234" t="n">
        <v>-140910</v>
      </c>
      <c r="G214" s="372" t="n">
        <v>-12.8</v>
      </c>
      <c r="H214" s="234" t="n">
        <v>-1132847</v>
      </c>
      <c r="I214" s="372" t="n">
        <v>-11.6</v>
      </c>
    </row>
    <row r="215" customFormat="false" ht="12.75" hidden="false" customHeight="false" outlineLevel="0" collapsed="false">
      <c r="A215" s="343" t="s">
        <v>69</v>
      </c>
      <c r="B215" s="358" t="s">
        <v>1323</v>
      </c>
      <c r="C215" s="161" t="n">
        <v>194305</v>
      </c>
      <c r="D215" s="161" t="n">
        <v>1337955</v>
      </c>
      <c r="E215" s="161" t="n">
        <v>607273</v>
      </c>
      <c r="F215" s="234" t="n">
        <v>119132</v>
      </c>
      <c r="G215" s="372" t="n">
        <v>158.5</v>
      </c>
      <c r="H215" s="234" t="n">
        <v>730682</v>
      </c>
      <c r="I215" s="372" t="n">
        <v>120.3</v>
      </c>
    </row>
    <row r="216" customFormat="false" ht="12.75" hidden="false" customHeight="true" outlineLevel="0" collapsed="false">
      <c r="A216" s="343" t="s">
        <v>1656</v>
      </c>
      <c r="B216" s="373" t="s">
        <v>1157</v>
      </c>
      <c r="C216" s="161" t="n">
        <v>1613294</v>
      </c>
      <c r="D216" s="161" t="n">
        <v>14708585</v>
      </c>
      <c r="E216" s="161" t="n">
        <v>15505117</v>
      </c>
      <c r="F216" s="234" t="n">
        <v>-58898</v>
      </c>
      <c r="G216" s="372" t="n">
        <v>-3.5</v>
      </c>
      <c r="H216" s="234" t="n">
        <v>-796532</v>
      </c>
      <c r="I216" s="372" t="n">
        <v>-5.1</v>
      </c>
    </row>
    <row r="217" customFormat="false" ht="12.75" hidden="false" customHeight="true" outlineLevel="0" collapsed="false">
      <c r="A217" s="343"/>
      <c r="B217" s="364"/>
      <c r="C217" s="161"/>
      <c r="D217" s="161"/>
      <c r="E217" s="161"/>
      <c r="F217" s="234"/>
      <c r="G217" s="292"/>
      <c r="H217" s="161"/>
      <c r="I217" s="292"/>
    </row>
    <row r="218" customFormat="false" ht="12.75" hidden="false" customHeight="true" outlineLevel="0" collapsed="false">
      <c r="A218" s="343"/>
      <c r="B218" s="364"/>
      <c r="C218" s="350" t="s">
        <v>1642</v>
      </c>
      <c r="D218" s="161"/>
      <c r="E218" s="161"/>
      <c r="F218" s="234"/>
      <c r="G218" s="292"/>
      <c r="H218" s="161"/>
      <c r="I218" s="292"/>
    </row>
    <row r="219" customFormat="false" ht="12.75" hidden="false" customHeight="false" outlineLevel="0" collapsed="false">
      <c r="A219" s="371" t="s">
        <v>1310</v>
      </c>
      <c r="B219" s="358" t="s">
        <v>1311</v>
      </c>
      <c r="C219" s="161" t="n">
        <v>85354</v>
      </c>
      <c r="D219" s="161" t="n">
        <v>711160</v>
      </c>
      <c r="E219" s="161" t="n">
        <v>704672</v>
      </c>
      <c r="F219" s="234" t="n">
        <v>-16436</v>
      </c>
      <c r="G219" s="372" t="n">
        <v>-16.1</v>
      </c>
      <c r="H219" s="234" t="n">
        <v>6488</v>
      </c>
      <c r="I219" s="372" t="n">
        <v>0.9</v>
      </c>
    </row>
    <row r="220" customFormat="false" ht="12.75" hidden="false" customHeight="false" outlineLevel="0" collapsed="false">
      <c r="A220" s="343" t="s">
        <v>1312</v>
      </c>
      <c r="B220" s="358" t="s">
        <v>1313</v>
      </c>
      <c r="C220" s="161" t="n">
        <v>1157180</v>
      </c>
      <c r="D220" s="161" t="n">
        <v>10620704</v>
      </c>
      <c r="E220" s="161" t="n">
        <v>9870567</v>
      </c>
      <c r="F220" s="234" t="n">
        <v>-11549</v>
      </c>
      <c r="G220" s="372" t="n">
        <v>-1</v>
      </c>
      <c r="H220" s="234" t="n">
        <v>750137</v>
      </c>
      <c r="I220" s="372" t="n">
        <v>7.6</v>
      </c>
    </row>
    <row r="221" customFormat="false" ht="12.75" hidden="false" customHeight="false" outlineLevel="0" collapsed="false">
      <c r="A221" s="343" t="s">
        <v>1314</v>
      </c>
      <c r="B221" s="358" t="s">
        <v>1315</v>
      </c>
      <c r="C221" s="161" t="n">
        <v>511766</v>
      </c>
      <c r="D221" s="161" t="n">
        <v>4694175</v>
      </c>
      <c r="E221" s="161" t="n">
        <v>4855692</v>
      </c>
      <c r="F221" s="234" t="n">
        <v>26779</v>
      </c>
      <c r="G221" s="372" t="n">
        <v>5.5</v>
      </c>
      <c r="H221" s="234" t="n">
        <v>-161517</v>
      </c>
      <c r="I221" s="372" t="n">
        <v>-3.3</v>
      </c>
    </row>
    <row r="222" customFormat="false" ht="12.75" hidden="false" customHeight="false" outlineLevel="0" collapsed="false">
      <c r="A222" s="343" t="s">
        <v>16</v>
      </c>
      <c r="B222" s="197" t="s">
        <v>1162</v>
      </c>
      <c r="C222" s="161" t="n">
        <v>2686</v>
      </c>
      <c r="D222" s="161" t="n">
        <v>35552</v>
      </c>
      <c r="E222" s="161" t="n">
        <v>26275</v>
      </c>
      <c r="F222" s="234" t="n">
        <v>-1034</v>
      </c>
      <c r="G222" s="372" t="n">
        <v>-27.8</v>
      </c>
      <c r="H222" s="234" t="n">
        <v>9277</v>
      </c>
      <c r="I222" s="372" t="n">
        <v>35.3</v>
      </c>
    </row>
    <row r="223" customFormat="false" ht="12.75" hidden="false" customHeight="false" outlineLevel="0" collapsed="false">
      <c r="A223" s="343" t="s">
        <v>186</v>
      </c>
      <c r="B223" s="197" t="s">
        <v>1316</v>
      </c>
      <c r="C223" s="161" t="n">
        <v>8755</v>
      </c>
      <c r="D223" s="161" t="n">
        <v>88875</v>
      </c>
      <c r="E223" s="161" t="n">
        <v>80822</v>
      </c>
      <c r="F223" s="234" t="n">
        <v>-1643</v>
      </c>
      <c r="G223" s="372" t="n">
        <v>-15.8</v>
      </c>
      <c r="H223" s="234" t="n">
        <v>8053</v>
      </c>
      <c r="I223" s="372" t="n">
        <v>10</v>
      </c>
    </row>
    <row r="224" customFormat="false" ht="12.75" hidden="false" customHeight="false" outlineLevel="0" collapsed="false">
      <c r="A224" s="343" t="s">
        <v>37</v>
      </c>
      <c r="B224" s="197" t="s">
        <v>1317</v>
      </c>
      <c r="C224" s="161" t="n">
        <v>64600</v>
      </c>
      <c r="D224" s="161" t="n">
        <v>524760</v>
      </c>
      <c r="E224" s="161" t="n">
        <v>537981</v>
      </c>
      <c r="F224" s="234" t="n">
        <v>-15846</v>
      </c>
      <c r="G224" s="372" t="n">
        <v>-19.7</v>
      </c>
      <c r="H224" s="234" t="n">
        <v>-13221</v>
      </c>
      <c r="I224" s="372" t="n">
        <v>-2.5</v>
      </c>
    </row>
    <row r="225" customFormat="false" ht="12.75" hidden="false" customHeight="false" outlineLevel="0" collapsed="false">
      <c r="A225" s="343" t="s">
        <v>42</v>
      </c>
      <c r="B225" s="197" t="s">
        <v>1318</v>
      </c>
      <c r="C225" s="161" t="n">
        <v>9314</v>
      </c>
      <c r="D225" s="161" t="n">
        <v>61961</v>
      </c>
      <c r="E225" s="161" t="n">
        <v>59589</v>
      </c>
      <c r="F225" s="234" t="n">
        <v>2090</v>
      </c>
      <c r="G225" s="372" t="n">
        <v>28.9</v>
      </c>
      <c r="H225" s="234" t="n">
        <v>2372</v>
      </c>
      <c r="I225" s="372" t="n">
        <v>4</v>
      </c>
    </row>
    <row r="226" customFormat="false" ht="12.75" hidden="false" customHeight="false" outlineLevel="0" collapsed="false">
      <c r="A226" s="343" t="s">
        <v>44</v>
      </c>
      <c r="B226" s="358" t="s">
        <v>1319</v>
      </c>
      <c r="C226" s="161" t="n">
        <v>573618</v>
      </c>
      <c r="D226" s="161" t="n">
        <v>4805640</v>
      </c>
      <c r="E226" s="161" t="n">
        <v>3801554</v>
      </c>
      <c r="F226" s="234" t="n">
        <v>21066</v>
      </c>
      <c r="G226" s="372" t="n">
        <v>3.8</v>
      </c>
      <c r="H226" s="234" t="n">
        <v>1004086</v>
      </c>
      <c r="I226" s="372" t="n">
        <v>26.4</v>
      </c>
    </row>
    <row r="227" customFormat="false" ht="12.75" hidden="false" customHeight="false" outlineLevel="0" collapsed="false">
      <c r="A227" s="343" t="s">
        <v>48</v>
      </c>
      <c r="B227" s="358" t="s">
        <v>1320</v>
      </c>
      <c r="C227" s="161" t="n">
        <v>71791</v>
      </c>
      <c r="D227" s="161" t="n">
        <v>1120882</v>
      </c>
      <c r="E227" s="161" t="n">
        <v>1213321</v>
      </c>
      <c r="F227" s="234" t="n">
        <v>-59405</v>
      </c>
      <c r="G227" s="372" t="n">
        <v>-45.3</v>
      </c>
      <c r="H227" s="234" t="n">
        <v>-92439</v>
      </c>
      <c r="I227" s="372" t="n">
        <v>-7.6</v>
      </c>
    </row>
    <row r="228" customFormat="false" ht="12.75" hidden="false" customHeight="false" outlineLevel="0" collapsed="false">
      <c r="A228" s="343" t="s">
        <v>56</v>
      </c>
      <c r="B228" s="358" t="s">
        <v>1321</v>
      </c>
      <c r="C228" s="161" t="n">
        <v>164174</v>
      </c>
      <c r="D228" s="161" t="n">
        <v>1651790</v>
      </c>
      <c r="E228" s="161" t="n">
        <v>1736243</v>
      </c>
      <c r="F228" s="234" t="n">
        <v>-11730</v>
      </c>
      <c r="G228" s="372" t="n">
        <v>-6.7</v>
      </c>
      <c r="H228" s="234" t="n">
        <v>-84453</v>
      </c>
      <c r="I228" s="372" t="n">
        <v>-4.9</v>
      </c>
    </row>
    <row r="229" customFormat="false" ht="12.75" hidden="false" customHeight="false" outlineLevel="0" collapsed="false">
      <c r="A229" s="343" t="s">
        <v>60</v>
      </c>
      <c r="B229" s="358" t="s">
        <v>1322</v>
      </c>
      <c r="C229" s="161" t="n">
        <v>347595</v>
      </c>
      <c r="D229" s="161" t="n">
        <v>3042393</v>
      </c>
      <c r="E229" s="161" t="n">
        <v>3119454</v>
      </c>
      <c r="F229" s="234" t="n">
        <v>38515</v>
      </c>
      <c r="G229" s="372" t="n">
        <v>12.5</v>
      </c>
      <c r="H229" s="234" t="n">
        <v>-77061</v>
      </c>
      <c r="I229" s="372" t="n">
        <v>-2.5</v>
      </c>
    </row>
    <row r="230" customFormat="false" ht="12.75" hidden="false" customHeight="false" outlineLevel="0" collapsed="false">
      <c r="A230" s="343" t="s">
        <v>69</v>
      </c>
      <c r="B230" s="358" t="s">
        <v>1323</v>
      </c>
      <c r="C230" s="161" t="n">
        <v>73305</v>
      </c>
      <c r="D230" s="161" t="n">
        <v>454249</v>
      </c>
      <c r="E230" s="161" t="n">
        <v>196473</v>
      </c>
      <c r="F230" s="234" t="n">
        <v>49658</v>
      </c>
      <c r="G230" s="372" t="n">
        <v>210</v>
      </c>
      <c r="H230" s="234" t="n">
        <v>257776</v>
      </c>
      <c r="I230" s="372" t="n">
        <v>131.2</v>
      </c>
    </row>
    <row r="231" customFormat="false" ht="12.75" hidden="false" customHeight="true" outlineLevel="0" collapsed="false">
      <c r="A231" s="343" t="s">
        <v>1656</v>
      </c>
      <c r="B231" s="373" t="s">
        <v>1157</v>
      </c>
      <c r="C231" s="161" t="n">
        <v>1315838</v>
      </c>
      <c r="D231" s="161" t="n">
        <v>11786111</v>
      </c>
      <c r="E231" s="161" t="n">
        <v>10771690</v>
      </c>
      <c r="F231" s="234" t="n">
        <v>21670</v>
      </c>
      <c r="G231" s="372" t="n">
        <v>1.7</v>
      </c>
      <c r="H231" s="234" t="n">
        <v>1014421</v>
      </c>
      <c r="I231" s="372" t="n">
        <v>9.4</v>
      </c>
    </row>
    <row r="232" customFormat="false" ht="12.75" hidden="false" customHeight="false" outlineLevel="0" collapsed="false">
      <c r="A232" s="343"/>
      <c r="B232" s="364"/>
      <c r="C232" s="161"/>
      <c r="D232" s="161"/>
      <c r="E232" s="161"/>
      <c r="F232" s="234"/>
      <c r="G232" s="292"/>
      <c r="H232" s="161"/>
      <c r="I232" s="292"/>
    </row>
    <row r="233" customFormat="false" ht="12.75" hidden="false" customHeight="false" outlineLevel="0" collapsed="false">
      <c r="A233" s="343"/>
      <c r="B233" s="364"/>
      <c r="C233" s="350" t="s">
        <v>1643</v>
      </c>
      <c r="D233" s="161"/>
      <c r="E233" s="161"/>
      <c r="F233" s="234"/>
      <c r="G233" s="292"/>
      <c r="H233" s="161"/>
      <c r="I233" s="292"/>
    </row>
    <row r="234" customFormat="false" ht="12.75" hidden="false" customHeight="false" outlineLevel="0" collapsed="false">
      <c r="A234" s="371" t="s">
        <v>1310</v>
      </c>
      <c r="B234" s="358" t="s">
        <v>1311</v>
      </c>
      <c r="C234" s="161" t="n">
        <v>200397</v>
      </c>
      <c r="D234" s="161" t="n">
        <v>1990624</v>
      </c>
      <c r="E234" s="161" t="n">
        <v>1983552</v>
      </c>
      <c r="F234" s="234" t="n">
        <v>-46032</v>
      </c>
      <c r="G234" s="372" t="n">
        <v>-18.7</v>
      </c>
      <c r="H234" s="234" t="n">
        <v>7072</v>
      </c>
      <c r="I234" s="372" t="n">
        <v>0.4</v>
      </c>
    </row>
    <row r="235" customFormat="false" ht="12.75" hidden="false" customHeight="false" outlineLevel="0" collapsed="false">
      <c r="A235" s="343" t="s">
        <v>1312</v>
      </c>
      <c r="B235" s="358" t="s">
        <v>1313</v>
      </c>
      <c r="C235" s="161" t="n">
        <v>1286499</v>
      </c>
      <c r="D235" s="161" t="n">
        <v>12321989</v>
      </c>
      <c r="E235" s="161" t="n">
        <v>12735588</v>
      </c>
      <c r="F235" s="234" t="n">
        <v>-85229</v>
      </c>
      <c r="G235" s="372" t="n">
        <v>-6.2</v>
      </c>
      <c r="H235" s="234" t="n">
        <v>-413599</v>
      </c>
      <c r="I235" s="372" t="n">
        <v>-3.2</v>
      </c>
    </row>
    <row r="236" customFormat="false" ht="12.75" hidden="false" customHeight="false" outlineLevel="0" collapsed="false">
      <c r="A236" s="343" t="s">
        <v>1314</v>
      </c>
      <c r="B236" s="358" t="s">
        <v>1315</v>
      </c>
      <c r="C236" s="161" t="n">
        <v>941669</v>
      </c>
      <c r="D236" s="161" t="n">
        <v>9641140</v>
      </c>
      <c r="E236" s="161" t="n">
        <v>10331431</v>
      </c>
      <c r="F236" s="234" t="n">
        <v>-220046</v>
      </c>
      <c r="G236" s="372" t="n">
        <v>-18.9</v>
      </c>
      <c r="H236" s="234" t="n">
        <v>-690291</v>
      </c>
      <c r="I236" s="372" t="n">
        <v>-6.7</v>
      </c>
    </row>
    <row r="237" customFormat="false" ht="12.75" hidden="false" customHeight="false" outlineLevel="0" collapsed="false">
      <c r="A237" s="343" t="s">
        <v>16</v>
      </c>
      <c r="B237" s="197" t="s">
        <v>1162</v>
      </c>
      <c r="C237" s="161" t="n">
        <v>6539</v>
      </c>
      <c r="D237" s="161" t="n">
        <v>78235</v>
      </c>
      <c r="E237" s="161" t="n">
        <v>73569</v>
      </c>
      <c r="F237" s="234" t="n">
        <v>-1983</v>
      </c>
      <c r="G237" s="372" t="n">
        <v>-23.3</v>
      </c>
      <c r="H237" s="234" t="n">
        <v>4666</v>
      </c>
      <c r="I237" s="372" t="n">
        <v>6.3</v>
      </c>
    </row>
    <row r="238" customFormat="false" ht="12.75" hidden="false" customHeight="false" outlineLevel="0" collapsed="false">
      <c r="A238" s="343" t="s">
        <v>186</v>
      </c>
      <c r="B238" s="197" t="s">
        <v>1316</v>
      </c>
      <c r="C238" s="161" t="n">
        <v>69099</v>
      </c>
      <c r="D238" s="161" t="n">
        <v>627211</v>
      </c>
      <c r="E238" s="161" t="n">
        <v>670005</v>
      </c>
      <c r="F238" s="234" t="n">
        <v>-8393</v>
      </c>
      <c r="G238" s="372" t="n">
        <v>-10.8</v>
      </c>
      <c r="H238" s="234" t="n">
        <v>-42794</v>
      </c>
      <c r="I238" s="372" t="n">
        <v>-6.4</v>
      </c>
    </row>
    <row r="239" customFormat="false" ht="12.75" hidden="false" customHeight="false" outlineLevel="0" collapsed="false">
      <c r="A239" s="343" t="s">
        <v>37</v>
      </c>
      <c r="B239" s="197" t="s">
        <v>1317</v>
      </c>
      <c r="C239" s="161" t="n">
        <v>90457</v>
      </c>
      <c r="D239" s="161" t="n">
        <v>876471</v>
      </c>
      <c r="E239" s="161" t="n">
        <v>840822</v>
      </c>
      <c r="F239" s="234" t="n">
        <v>-24271</v>
      </c>
      <c r="G239" s="372" t="n">
        <v>-21.2</v>
      </c>
      <c r="H239" s="234" t="n">
        <v>35649</v>
      </c>
      <c r="I239" s="372" t="n">
        <v>4.2</v>
      </c>
    </row>
    <row r="240" customFormat="false" ht="12.75" hidden="false" customHeight="false" outlineLevel="0" collapsed="false">
      <c r="A240" s="343" t="s">
        <v>42</v>
      </c>
      <c r="B240" s="197" t="s">
        <v>1318</v>
      </c>
      <c r="C240" s="161" t="n">
        <v>34301</v>
      </c>
      <c r="D240" s="161" t="n">
        <v>408700</v>
      </c>
      <c r="E240" s="161" t="n">
        <v>399162</v>
      </c>
      <c r="F240" s="234" t="n">
        <v>-11395</v>
      </c>
      <c r="G240" s="372" t="n">
        <v>-24.9</v>
      </c>
      <c r="H240" s="234" t="n">
        <v>9538</v>
      </c>
      <c r="I240" s="372" t="n">
        <v>2.4</v>
      </c>
    </row>
    <row r="241" customFormat="false" ht="12.75" hidden="false" customHeight="false" outlineLevel="0" collapsed="false">
      <c r="A241" s="343" t="s">
        <v>44</v>
      </c>
      <c r="B241" s="358" t="s">
        <v>1319</v>
      </c>
      <c r="C241" s="161" t="n">
        <v>202779</v>
      </c>
      <c r="D241" s="161" t="n">
        <v>1250151</v>
      </c>
      <c r="E241" s="161" t="n">
        <v>899874</v>
      </c>
      <c r="F241" s="234" t="n">
        <v>142322</v>
      </c>
      <c r="G241" s="372" t="n">
        <v>235.4</v>
      </c>
      <c r="H241" s="234" t="n">
        <v>350277</v>
      </c>
      <c r="I241" s="372" t="n">
        <v>38.9</v>
      </c>
    </row>
    <row r="242" customFormat="false" ht="12.75" hidden="false" customHeight="false" outlineLevel="0" collapsed="false">
      <c r="A242" s="343" t="s">
        <v>48</v>
      </c>
      <c r="B242" s="358" t="s">
        <v>1320</v>
      </c>
      <c r="C242" s="161" t="n">
        <v>142053</v>
      </c>
      <c r="D242" s="161" t="n">
        <v>1430693</v>
      </c>
      <c r="E242" s="161" t="n">
        <v>1504288</v>
      </c>
      <c r="F242" s="234" t="n">
        <v>-7498</v>
      </c>
      <c r="G242" s="372" t="n">
        <v>-5</v>
      </c>
      <c r="H242" s="234" t="n">
        <v>-73595</v>
      </c>
      <c r="I242" s="372" t="n">
        <v>-4.9</v>
      </c>
    </row>
    <row r="243" customFormat="false" ht="12.75" hidden="false" customHeight="false" outlineLevel="0" collapsed="false">
      <c r="A243" s="343" t="s">
        <v>56</v>
      </c>
      <c r="B243" s="358" t="s">
        <v>1321</v>
      </c>
      <c r="C243" s="161" t="n">
        <v>177371</v>
      </c>
      <c r="D243" s="161" t="n">
        <v>2057821</v>
      </c>
      <c r="E243" s="161" t="n">
        <v>1750579</v>
      </c>
      <c r="F243" s="234" t="n">
        <v>-14105</v>
      </c>
      <c r="G243" s="372" t="n">
        <v>-7.4</v>
      </c>
      <c r="H243" s="234" t="n">
        <v>307242</v>
      </c>
      <c r="I243" s="372" t="n">
        <v>17.6</v>
      </c>
    </row>
    <row r="244" customFormat="false" ht="12.75" hidden="false" customHeight="false" outlineLevel="0" collapsed="false">
      <c r="A244" s="343" t="s">
        <v>60</v>
      </c>
      <c r="B244" s="358" t="s">
        <v>1322</v>
      </c>
      <c r="C244" s="161" t="n">
        <v>764297</v>
      </c>
      <c r="D244" s="161" t="n">
        <v>7583299</v>
      </c>
      <c r="E244" s="161" t="n">
        <v>8580852</v>
      </c>
      <c r="F244" s="234" t="n">
        <v>-205940</v>
      </c>
      <c r="G244" s="372" t="n">
        <v>-21.2</v>
      </c>
      <c r="H244" s="234" t="n">
        <v>-997553</v>
      </c>
      <c r="I244" s="372" t="n">
        <v>-11.6</v>
      </c>
    </row>
    <row r="245" customFormat="false" ht="12.75" hidden="false" customHeight="false" outlineLevel="0" collapsed="false">
      <c r="A245" s="343" t="s">
        <v>69</v>
      </c>
      <c r="B245" s="358" t="s">
        <v>1323</v>
      </c>
      <c r="C245" s="161" t="n">
        <v>182628</v>
      </c>
      <c r="D245" s="161" t="n">
        <v>1161110</v>
      </c>
      <c r="E245" s="161" t="n">
        <v>491018</v>
      </c>
      <c r="F245" s="234" t="n">
        <v>124751</v>
      </c>
      <c r="G245" s="372" t="n">
        <v>215.5</v>
      </c>
      <c r="H245" s="234" t="n">
        <v>670092</v>
      </c>
      <c r="I245" s="372" t="n">
        <v>136.5</v>
      </c>
    </row>
    <row r="246" customFormat="false" ht="12.75" hidden="false" customHeight="false" outlineLevel="0" collapsed="false">
      <c r="A246" s="343" t="s">
        <v>1656</v>
      </c>
      <c r="B246" s="373" t="s">
        <v>1157</v>
      </c>
      <c r="C246" s="161" t="n">
        <v>1669535</v>
      </c>
      <c r="D246" s="161" t="n">
        <v>15473727</v>
      </c>
      <c r="E246" s="161" t="n">
        <v>15210154</v>
      </c>
      <c r="F246" s="234" t="n">
        <v>-6502</v>
      </c>
      <c r="G246" s="372" t="n">
        <v>-0.4</v>
      </c>
      <c r="H246" s="234" t="n">
        <v>263573</v>
      </c>
      <c r="I246" s="372" t="n">
        <v>1.7</v>
      </c>
    </row>
    <row r="247" customFormat="false" ht="12.75" hidden="false" customHeight="false" outlineLevel="0" collapsed="false">
      <c r="A247" s="343"/>
      <c r="B247" s="364"/>
      <c r="C247" s="161"/>
      <c r="D247" s="161"/>
      <c r="E247" s="161"/>
      <c r="F247" s="234"/>
      <c r="G247" s="292"/>
      <c r="H247" s="161"/>
      <c r="I247" s="292"/>
    </row>
    <row r="248" customFormat="false" ht="12.75" hidden="false" customHeight="false" outlineLevel="0" collapsed="false">
      <c r="A248" s="343"/>
      <c r="B248" s="364"/>
      <c r="C248" s="350" t="s">
        <v>1644</v>
      </c>
      <c r="D248" s="161"/>
      <c r="E248" s="161"/>
      <c r="F248" s="234"/>
      <c r="G248" s="292"/>
      <c r="H248" s="161"/>
      <c r="I248" s="292"/>
    </row>
    <row r="249" customFormat="false" ht="12.75" hidden="false" customHeight="false" outlineLevel="0" collapsed="false">
      <c r="A249" s="371" t="s">
        <v>1310</v>
      </c>
      <c r="B249" s="358" t="s">
        <v>1311</v>
      </c>
      <c r="C249" s="161" t="n">
        <v>63239</v>
      </c>
      <c r="D249" s="161" t="n">
        <v>498723</v>
      </c>
      <c r="E249" s="161" t="n">
        <v>533389</v>
      </c>
      <c r="F249" s="234" t="n">
        <v>7110</v>
      </c>
      <c r="G249" s="372" t="n">
        <v>12.7</v>
      </c>
      <c r="H249" s="234" t="n">
        <v>-34666</v>
      </c>
      <c r="I249" s="372" t="n">
        <v>-6.5</v>
      </c>
    </row>
    <row r="250" customFormat="false" ht="12.75" hidden="false" customHeight="false" outlineLevel="0" collapsed="false">
      <c r="A250" s="343" t="s">
        <v>1312</v>
      </c>
      <c r="B250" s="358" t="s">
        <v>1313</v>
      </c>
      <c r="C250" s="161" t="n">
        <v>523097</v>
      </c>
      <c r="D250" s="161" t="n">
        <v>5119218</v>
      </c>
      <c r="E250" s="161" t="n">
        <v>5169705</v>
      </c>
      <c r="F250" s="234" t="n">
        <v>-88564</v>
      </c>
      <c r="G250" s="372" t="n">
        <v>-14.5</v>
      </c>
      <c r="H250" s="234" t="n">
        <v>-50487</v>
      </c>
      <c r="I250" s="372" t="n">
        <v>-1</v>
      </c>
    </row>
    <row r="251" customFormat="false" ht="12.75" hidden="false" customHeight="false" outlineLevel="0" collapsed="false">
      <c r="A251" s="343" t="s">
        <v>1314</v>
      </c>
      <c r="B251" s="358" t="s">
        <v>1315</v>
      </c>
      <c r="C251" s="161" t="n">
        <v>471055</v>
      </c>
      <c r="D251" s="161" t="n">
        <v>4556816</v>
      </c>
      <c r="E251" s="161" t="n">
        <v>4554294</v>
      </c>
      <c r="F251" s="234" t="n">
        <v>-68609</v>
      </c>
      <c r="G251" s="372" t="n">
        <v>-12.7</v>
      </c>
      <c r="H251" s="234" t="n">
        <v>2522</v>
      </c>
      <c r="I251" s="372" t="n">
        <v>0.1</v>
      </c>
    </row>
    <row r="252" customFormat="false" ht="12.75" hidden="false" customHeight="false" outlineLevel="0" collapsed="false">
      <c r="A252" s="343" t="s">
        <v>16</v>
      </c>
      <c r="B252" s="197" t="s">
        <v>1162</v>
      </c>
      <c r="C252" s="161" t="n">
        <v>656</v>
      </c>
      <c r="D252" s="161" t="n">
        <v>4218</v>
      </c>
      <c r="E252" s="161" t="n">
        <v>9241</v>
      </c>
      <c r="F252" s="234" t="n">
        <v>32</v>
      </c>
      <c r="G252" s="372" t="n">
        <v>5.1</v>
      </c>
      <c r="H252" s="234" t="n">
        <v>-5023</v>
      </c>
      <c r="I252" s="372" t="n">
        <v>-54.4</v>
      </c>
    </row>
    <row r="253" customFormat="false" ht="12.75" hidden="false" customHeight="false" outlineLevel="0" collapsed="false">
      <c r="A253" s="343" t="s">
        <v>186</v>
      </c>
      <c r="B253" s="197" t="s">
        <v>1316</v>
      </c>
      <c r="C253" s="161" t="n">
        <v>12863</v>
      </c>
      <c r="D253" s="161" t="n">
        <v>121709</v>
      </c>
      <c r="E253" s="161" t="n">
        <v>130954</v>
      </c>
      <c r="F253" s="234" t="n">
        <v>-3334</v>
      </c>
      <c r="G253" s="372" t="n">
        <v>-20.6</v>
      </c>
      <c r="H253" s="234" t="n">
        <v>-9245</v>
      </c>
      <c r="I253" s="372" t="n">
        <v>-7.1</v>
      </c>
    </row>
    <row r="254" customFormat="false" ht="12.75" hidden="false" customHeight="false" outlineLevel="0" collapsed="false">
      <c r="A254" s="343" t="s">
        <v>37</v>
      </c>
      <c r="B254" s="197" t="s">
        <v>1317</v>
      </c>
      <c r="C254" s="161" t="n">
        <v>40870</v>
      </c>
      <c r="D254" s="161" t="n">
        <v>321769</v>
      </c>
      <c r="E254" s="161" t="n">
        <v>347261</v>
      </c>
      <c r="F254" s="234" t="n">
        <v>6493</v>
      </c>
      <c r="G254" s="372" t="n">
        <v>18.9</v>
      </c>
      <c r="H254" s="234" t="n">
        <v>-25492</v>
      </c>
      <c r="I254" s="372" t="n">
        <v>-7.3</v>
      </c>
    </row>
    <row r="255" customFormat="false" ht="12.75" hidden="false" customHeight="false" outlineLevel="0" collapsed="false">
      <c r="A255" s="343" t="s">
        <v>42</v>
      </c>
      <c r="B255" s="197" t="s">
        <v>1318</v>
      </c>
      <c r="C255" s="161" t="n">
        <v>8850</v>
      </c>
      <c r="D255" s="161" t="n">
        <v>51034</v>
      </c>
      <c r="E255" s="161" t="n">
        <v>45942</v>
      </c>
      <c r="F255" s="234" t="n">
        <v>3918</v>
      </c>
      <c r="G255" s="372" t="n">
        <v>79.4</v>
      </c>
      <c r="H255" s="234" t="n">
        <v>5092</v>
      </c>
      <c r="I255" s="372" t="n">
        <v>11.1</v>
      </c>
    </row>
    <row r="256" customFormat="false" ht="12.75" hidden="false" customHeight="false" outlineLevel="0" collapsed="false">
      <c r="A256" s="343" t="s">
        <v>44</v>
      </c>
      <c r="B256" s="358" t="s">
        <v>1319</v>
      </c>
      <c r="C256" s="161" t="n">
        <v>20367</v>
      </c>
      <c r="D256" s="161" t="n">
        <v>220019</v>
      </c>
      <c r="E256" s="161" t="n">
        <v>254878</v>
      </c>
      <c r="F256" s="234" t="n">
        <v>-15171</v>
      </c>
      <c r="G256" s="372" t="n">
        <v>-42.7</v>
      </c>
      <c r="H256" s="234" t="n">
        <v>-34859</v>
      </c>
      <c r="I256" s="372" t="n">
        <v>-13.7</v>
      </c>
    </row>
    <row r="257" customFormat="false" ht="12.75" hidden="false" customHeight="false" outlineLevel="0" collapsed="false">
      <c r="A257" s="343" t="s">
        <v>48</v>
      </c>
      <c r="B257" s="358" t="s">
        <v>1320</v>
      </c>
      <c r="C257" s="161" t="n">
        <v>31672</v>
      </c>
      <c r="D257" s="161" t="n">
        <v>342386</v>
      </c>
      <c r="E257" s="161" t="n">
        <v>360511</v>
      </c>
      <c r="F257" s="234" t="n">
        <v>-4782</v>
      </c>
      <c r="G257" s="372" t="n">
        <v>-13.1</v>
      </c>
      <c r="H257" s="234" t="n">
        <v>-18125</v>
      </c>
      <c r="I257" s="372" t="n">
        <v>-5</v>
      </c>
    </row>
    <row r="258" customFormat="false" ht="12.75" hidden="false" customHeight="false" outlineLevel="0" collapsed="false">
      <c r="A258" s="343" t="s">
        <v>56</v>
      </c>
      <c r="B258" s="358" t="s">
        <v>1321</v>
      </c>
      <c r="C258" s="161" t="n">
        <v>88092</v>
      </c>
      <c r="D258" s="161" t="n">
        <v>925724</v>
      </c>
      <c r="E258" s="161" t="n">
        <v>1074308</v>
      </c>
      <c r="F258" s="234" t="n">
        <v>-26106</v>
      </c>
      <c r="G258" s="372" t="n">
        <v>-22.9</v>
      </c>
      <c r="H258" s="234" t="n">
        <v>-148584</v>
      </c>
      <c r="I258" s="372" t="n">
        <v>-13.8</v>
      </c>
    </row>
    <row r="259" customFormat="false" ht="12.75" hidden="false" customHeight="false" outlineLevel="0" collapsed="false">
      <c r="A259" s="343" t="s">
        <v>60</v>
      </c>
      <c r="B259" s="358" t="s">
        <v>1322</v>
      </c>
      <c r="C259" s="161" t="n">
        <v>382959</v>
      </c>
      <c r="D259" s="161" t="n">
        <v>3631077</v>
      </c>
      <c r="E259" s="161" t="n">
        <v>3479977</v>
      </c>
      <c r="F259" s="234" t="n">
        <v>-42504</v>
      </c>
      <c r="G259" s="372" t="n">
        <v>-10</v>
      </c>
      <c r="H259" s="234" t="n">
        <v>151100</v>
      </c>
      <c r="I259" s="372" t="n">
        <v>4.3</v>
      </c>
    </row>
    <row r="260" customFormat="false" ht="12.75" hidden="false" customHeight="false" outlineLevel="0" collapsed="false">
      <c r="A260" s="343" t="s">
        <v>69</v>
      </c>
      <c r="B260" s="358" t="s">
        <v>1323</v>
      </c>
      <c r="C260" s="161" t="n">
        <v>95573</v>
      </c>
      <c r="D260" s="161" t="n">
        <v>609669</v>
      </c>
      <c r="E260" s="161" t="n">
        <v>282719</v>
      </c>
      <c r="F260" s="234" t="n">
        <v>61614</v>
      </c>
      <c r="G260" s="372" t="n">
        <v>181.4</v>
      </c>
      <c r="H260" s="234" t="n">
        <v>326950</v>
      </c>
      <c r="I260" s="372" t="n">
        <v>115.6</v>
      </c>
    </row>
    <row r="261" customFormat="false" ht="12.75" hidden="false" customHeight="false" outlineLevel="0" collapsed="false">
      <c r="A261" s="343" t="s">
        <v>1656</v>
      </c>
      <c r="B261" s="373" t="s">
        <v>1157</v>
      </c>
      <c r="C261" s="161" t="n">
        <v>681907</v>
      </c>
      <c r="D261" s="161" t="n">
        <v>6227633</v>
      </c>
      <c r="E261" s="161" t="n">
        <v>5985827</v>
      </c>
      <c r="F261" s="234" t="n">
        <v>-19837</v>
      </c>
      <c r="G261" s="372" t="n">
        <v>-2.8</v>
      </c>
      <c r="H261" s="234" t="n">
        <v>241806</v>
      </c>
      <c r="I261" s="372" t="n">
        <v>4</v>
      </c>
    </row>
    <row r="262" customFormat="false" ht="12.75" hidden="false" customHeight="false" outlineLevel="0" collapsed="false">
      <c r="A262" s="343"/>
      <c r="B262" s="364"/>
      <c r="C262" s="161"/>
      <c r="D262" s="161"/>
      <c r="E262" s="161"/>
      <c r="F262" s="234"/>
      <c r="G262" s="292"/>
      <c r="H262" s="161"/>
      <c r="I262" s="292"/>
    </row>
    <row r="263" customFormat="false" ht="12.75" hidden="false" customHeight="false" outlineLevel="0" collapsed="false">
      <c r="A263" s="343"/>
      <c r="B263" s="364"/>
      <c r="C263" s="350" t="s">
        <v>1645</v>
      </c>
      <c r="D263" s="161"/>
      <c r="E263" s="161"/>
      <c r="F263" s="234"/>
      <c r="G263" s="292"/>
      <c r="H263" s="161"/>
      <c r="I263" s="292"/>
    </row>
    <row r="264" customFormat="false" ht="12.75" hidden="false" customHeight="false" outlineLevel="0" collapsed="false">
      <c r="A264" s="371" t="s">
        <v>1310</v>
      </c>
      <c r="B264" s="358" t="s">
        <v>1311</v>
      </c>
      <c r="C264" s="161" t="n">
        <v>188412</v>
      </c>
      <c r="D264" s="161" t="n">
        <v>1714266</v>
      </c>
      <c r="E264" s="161" t="n">
        <v>1784731</v>
      </c>
      <c r="F264" s="234" t="n">
        <v>-34026</v>
      </c>
      <c r="G264" s="372" t="n">
        <v>-15.3</v>
      </c>
      <c r="H264" s="234" t="n">
        <v>-70465</v>
      </c>
      <c r="I264" s="372" t="n">
        <v>-3.9</v>
      </c>
    </row>
    <row r="265" customFormat="false" ht="12.75" hidden="false" customHeight="false" outlineLevel="0" collapsed="false">
      <c r="A265" s="343" t="s">
        <v>1312</v>
      </c>
      <c r="B265" s="358" t="s">
        <v>1313</v>
      </c>
      <c r="C265" s="161" t="n">
        <v>2064619</v>
      </c>
      <c r="D265" s="161" t="n">
        <v>19013508</v>
      </c>
      <c r="E265" s="161" t="n">
        <v>20214267</v>
      </c>
      <c r="F265" s="234" t="n">
        <v>-279635</v>
      </c>
      <c r="G265" s="372" t="n">
        <v>-11.9</v>
      </c>
      <c r="H265" s="234" t="n">
        <v>-1200759</v>
      </c>
      <c r="I265" s="372" t="n">
        <v>-5.9</v>
      </c>
    </row>
    <row r="266" customFormat="false" ht="12.75" hidden="false" customHeight="false" outlineLevel="0" collapsed="false">
      <c r="A266" s="343" t="s">
        <v>1314</v>
      </c>
      <c r="B266" s="358" t="s">
        <v>1315</v>
      </c>
      <c r="C266" s="161" t="n">
        <v>1911401</v>
      </c>
      <c r="D266" s="161" t="n">
        <v>17595486</v>
      </c>
      <c r="E266" s="161" t="n">
        <v>18565357</v>
      </c>
      <c r="F266" s="234" t="n">
        <v>-264609</v>
      </c>
      <c r="G266" s="372" t="n">
        <v>-12.2</v>
      </c>
      <c r="H266" s="234" t="n">
        <v>-969871</v>
      </c>
      <c r="I266" s="372" t="n">
        <v>-5.2</v>
      </c>
    </row>
    <row r="267" customFormat="false" ht="12.75" hidden="false" customHeight="false" outlineLevel="0" collapsed="false">
      <c r="A267" s="343" t="s">
        <v>16</v>
      </c>
      <c r="B267" s="197" t="s">
        <v>1162</v>
      </c>
      <c r="C267" s="161" t="n">
        <v>412</v>
      </c>
      <c r="D267" s="161" t="n">
        <v>6604</v>
      </c>
      <c r="E267" s="161" t="n">
        <v>7768</v>
      </c>
      <c r="F267" s="234" t="n">
        <v>-453</v>
      </c>
      <c r="G267" s="372" t="n">
        <v>-52.4</v>
      </c>
      <c r="H267" s="234" t="n">
        <v>-1164</v>
      </c>
      <c r="I267" s="372" t="n">
        <v>-15</v>
      </c>
    </row>
    <row r="268" customFormat="false" ht="12.75" hidden="false" customHeight="false" outlineLevel="0" collapsed="false">
      <c r="A268" s="343" t="s">
        <v>186</v>
      </c>
      <c r="B268" s="197" t="s">
        <v>1316</v>
      </c>
      <c r="C268" s="161" t="n">
        <v>66045</v>
      </c>
      <c r="D268" s="161" t="n">
        <v>537663</v>
      </c>
      <c r="E268" s="161" t="n">
        <v>585598</v>
      </c>
      <c r="F268" s="234" t="n">
        <v>1710</v>
      </c>
      <c r="G268" s="372" t="n">
        <v>2.7</v>
      </c>
      <c r="H268" s="234" t="n">
        <v>-47935</v>
      </c>
      <c r="I268" s="372" t="n">
        <v>-8.2</v>
      </c>
    </row>
    <row r="269" customFormat="false" ht="12.75" hidden="false" customHeight="false" outlineLevel="0" collapsed="false">
      <c r="A269" s="343" t="s">
        <v>37</v>
      </c>
      <c r="B269" s="197" t="s">
        <v>1317</v>
      </c>
      <c r="C269" s="161" t="n">
        <v>100859</v>
      </c>
      <c r="D269" s="161" t="n">
        <v>932788</v>
      </c>
      <c r="E269" s="161" t="n">
        <v>866148</v>
      </c>
      <c r="F269" s="234" t="n">
        <v>-19003</v>
      </c>
      <c r="G269" s="372" t="n">
        <v>-15.9</v>
      </c>
      <c r="H269" s="234" t="n">
        <v>66640</v>
      </c>
      <c r="I269" s="372" t="n">
        <v>7.7</v>
      </c>
    </row>
    <row r="270" customFormat="false" ht="12.75" hidden="false" customHeight="false" outlineLevel="0" collapsed="false">
      <c r="A270" s="343" t="s">
        <v>42</v>
      </c>
      <c r="B270" s="197" t="s">
        <v>1318</v>
      </c>
      <c r="C270" s="161" t="n">
        <v>21098</v>
      </c>
      <c r="D270" s="161" t="n">
        <v>237215</v>
      </c>
      <c r="E270" s="161" t="n">
        <v>325226</v>
      </c>
      <c r="F270" s="234" t="n">
        <v>-16283</v>
      </c>
      <c r="G270" s="372" t="n">
        <v>-43.6</v>
      </c>
      <c r="H270" s="234" t="n">
        <v>-88011</v>
      </c>
      <c r="I270" s="372" t="n">
        <v>-27.1</v>
      </c>
    </row>
    <row r="271" customFormat="false" ht="12.75" hidden="false" customHeight="false" outlineLevel="0" collapsed="false">
      <c r="A271" s="343" t="s">
        <v>44</v>
      </c>
      <c r="B271" s="358" t="s">
        <v>1319</v>
      </c>
      <c r="C271" s="161" t="n">
        <v>45178</v>
      </c>
      <c r="D271" s="161" t="n">
        <v>501268</v>
      </c>
      <c r="E271" s="161" t="n">
        <v>586871</v>
      </c>
      <c r="F271" s="234" t="n">
        <v>-18796</v>
      </c>
      <c r="G271" s="372" t="n">
        <v>-29.4</v>
      </c>
      <c r="H271" s="234" t="n">
        <v>-85603</v>
      </c>
      <c r="I271" s="372" t="n">
        <v>-14.6</v>
      </c>
    </row>
    <row r="272" customFormat="false" ht="12.75" hidden="false" customHeight="false" outlineLevel="0" collapsed="false">
      <c r="A272" s="343" t="s">
        <v>48</v>
      </c>
      <c r="B272" s="358" t="s">
        <v>1320</v>
      </c>
      <c r="C272" s="161" t="n">
        <v>108041</v>
      </c>
      <c r="D272" s="161" t="n">
        <v>916754</v>
      </c>
      <c r="E272" s="161" t="n">
        <v>1062049</v>
      </c>
      <c r="F272" s="234" t="n">
        <v>3764</v>
      </c>
      <c r="G272" s="372" t="n">
        <v>3.6</v>
      </c>
      <c r="H272" s="234" t="n">
        <v>-145295</v>
      </c>
      <c r="I272" s="372" t="n">
        <v>-13.7</v>
      </c>
    </row>
    <row r="273" customFormat="false" ht="12.75" hidden="false" customHeight="false" outlineLevel="0" collapsed="false">
      <c r="A273" s="343" t="s">
        <v>56</v>
      </c>
      <c r="B273" s="358" t="s">
        <v>1321</v>
      </c>
      <c r="C273" s="161" t="n">
        <v>237535</v>
      </c>
      <c r="D273" s="161" t="n">
        <v>2358218</v>
      </c>
      <c r="E273" s="161" t="n">
        <v>2592306</v>
      </c>
      <c r="F273" s="234" t="n">
        <v>-40428</v>
      </c>
      <c r="G273" s="372" t="n">
        <v>-14.5</v>
      </c>
      <c r="H273" s="234" t="n">
        <v>-234088</v>
      </c>
      <c r="I273" s="372" t="n">
        <v>-9</v>
      </c>
    </row>
    <row r="274" customFormat="false" ht="12.75" hidden="false" customHeight="false" outlineLevel="0" collapsed="false">
      <c r="A274" s="343" t="s">
        <v>60</v>
      </c>
      <c r="B274" s="358" t="s">
        <v>1322</v>
      </c>
      <c r="C274" s="161" t="n">
        <v>1673860</v>
      </c>
      <c r="D274" s="161" t="n">
        <v>15237266</v>
      </c>
      <c r="E274" s="161" t="n">
        <v>15973035</v>
      </c>
      <c r="F274" s="234" t="n">
        <v>-224182</v>
      </c>
      <c r="G274" s="372" t="n">
        <v>-11.8</v>
      </c>
      <c r="H274" s="234" t="n">
        <v>-735769</v>
      </c>
      <c r="I274" s="372" t="n">
        <v>-4.6</v>
      </c>
    </row>
    <row r="275" customFormat="false" ht="12.75" hidden="false" customHeight="false" outlineLevel="0" collapsed="false">
      <c r="A275" s="343" t="s">
        <v>69</v>
      </c>
      <c r="B275" s="358" t="s">
        <v>1323</v>
      </c>
      <c r="C275" s="161" t="n">
        <v>141159</v>
      </c>
      <c r="D275" s="161" t="n">
        <v>870090</v>
      </c>
      <c r="E275" s="161" t="n">
        <v>371520</v>
      </c>
      <c r="F275" s="234" t="n">
        <v>94747</v>
      </c>
      <c r="G275" s="372" t="n">
        <v>204.1</v>
      </c>
      <c r="H275" s="234" t="n">
        <v>498570</v>
      </c>
      <c r="I275" s="372" t="n">
        <v>134.2</v>
      </c>
    </row>
    <row r="276" customFormat="false" ht="12.75" hidden="false" customHeight="false" outlineLevel="0" collapsed="false">
      <c r="A276" s="343" t="s">
        <v>1656</v>
      </c>
      <c r="B276" s="373" t="s">
        <v>1157</v>
      </c>
      <c r="C276" s="161" t="n">
        <v>2394191</v>
      </c>
      <c r="D276" s="161" t="n">
        <v>21597894</v>
      </c>
      <c r="E276" s="161" t="n">
        <v>22370530</v>
      </c>
      <c r="F276" s="234" t="n">
        <v>-218913</v>
      </c>
      <c r="G276" s="372" t="n">
        <v>-8.4</v>
      </c>
      <c r="H276" s="234" t="n">
        <v>-772636</v>
      </c>
      <c r="I276" s="372" t="n">
        <v>-3.5</v>
      </c>
    </row>
    <row r="277" customFormat="false" ht="12.75" hidden="false" customHeight="true" outlineLevel="0" collapsed="false">
      <c r="A277" s="343"/>
      <c r="B277" s="364"/>
      <c r="C277" s="161"/>
      <c r="D277" s="161"/>
      <c r="E277" s="161"/>
      <c r="F277" s="234"/>
      <c r="G277" s="292"/>
      <c r="H277" s="161"/>
      <c r="I277" s="292"/>
    </row>
    <row r="278" customFormat="false" ht="12.75" hidden="false" customHeight="true" outlineLevel="0" collapsed="false">
      <c r="A278" s="343"/>
      <c r="B278" s="364"/>
      <c r="C278" s="350" t="s">
        <v>1646</v>
      </c>
      <c r="D278" s="161"/>
      <c r="E278" s="161"/>
      <c r="F278" s="234"/>
      <c r="G278" s="292"/>
      <c r="H278" s="161"/>
      <c r="I278" s="292"/>
    </row>
    <row r="279" customFormat="false" ht="12.75" hidden="false" customHeight="true" outlineLevel="0" collapsed="false">
      <c r="A279" s="371" t="s">
        <v>1310</v>
      </c>
      <c r="B279" s="358" t="s">
        <v>1311</v>
      </c>
      <c r="C279" s="161" t="n">
        <v>186</v>
      </c>
      <c r="D279" s="161" t="n">
        <v>1349</v>
      </c>
      <c r="E279" s="161" t="n">
        <v>4529</v>
      </c>
      <c r="F279" s="234" t="n">
        <v>186</v>
      </c>
      <c r="G279" s="372" t="s">
        <v>942</v>
      </c>
      <c r="H279" s="234" t="n">
        <v>-3180</v>
      </c>
      <c r="I279" s="372" t="n">
        <v>-70.2</v>
      </c>
    </row>
    <row r="280" customFormat="false" ht="12.75" hidden="false" customHeight="true" outlineLevel="0" collapsed="false">
      <c r="A280" s="343" t="s">
        <v>1312</v>
      </c>
      <c r="B280" s="358" t="s">
        <v>1313</v>
      </c>
      <c r="C280" s="161" t="n">
        <v>83</v>
      </c>
      <c r="D280" s="161" t="n">
        <v>13470</v>
      </c>
      <c r="E280" s="161" t="n">
        <v>14835</v>
      </c>
      <c r="F280" s="234" t="n">
        <v>-353</v>
      </c>
      <c r="G280" s="372" t="n">
        <v>-81</v>
      </c>
      <c r="H280" s="234" t="n">
        <v>-1365</v>
      </c>
      <c r="I280" s="372" t="n">
        <v>-9.2</v>
      </c>
    </row>
    <row r="281" customFormat="false" ht="12.75" hidden="false" customHeight="true" outlineLevel="0" collapsed="false">
      <c r="A281" s="343" t="s">
        <v>1314</v>
      </c>
      <c r="B281" s="358" t="s">
        <v>1315</v>
      </c>
      <c r="C281" s="161" t="n">
        <v>83</v>
      </c>
      <c r="D281" s="161" t="n">
        <v>13419</v>
      </c>
      <c r="E281" s="161" t="n">
        <v>14511</v>
      </c>
      <c r="F281" s="234" t="n">
        <v>-251</v>
      </c>
      <c r="G281" s="372" t="n">
        <v>-75.1</v>
      </c>
      <c r="H281" s="234" t="n">
        <v>-1092</v>
      </c>
      <c r="I281" s="372" t="n">
        <v>-7.5</v>
      </c>
    </row>
    <row r="282" customFormat="false" ht="12.75" hidden="false" customHeight="true" outlineLevel="0" collapsed="false">
      <c r="A282" s="343" t="s">
        <v>16</v>
      </c>
      <c r="B282" s="197" t="s">
        <v>1162</v>
      </c>
      <c r="C282" s="161" t="s">
        <v>941</v>
      </c>
      <c r="D282" s="161" t="s">
        <v>941</v>
      </c>
      <c r="E282" s="161" t="s">
        <v>941</v>
      </c>
      <c r="F282" s="234" t="s">
        <v>941</v>
      </c>
      <c r="G282" s="234" t="s">
        <v>941</v>
      </c>
      <c r="H282" s="234" t="s">
        <v>941</v>
      </c>
      <c r="I282" s="234" t="s">
        <v>941</v>
      </c>
    </row>
    <row r="283" customFormat="false" ht="12.75" hidden="false" customHeight="true" outlineLevel="0" collapsed="false">
      <c r="A283" s="343" t="s">
        <v>186</v>
      </c>
      <c r="B283" s="197" t="s">
        <v>1316</v>
      </c>
      <c r="C283" s="161" t="s">
        <v>941</v>
      </c>
      <c r="D283" s="161" t="n">
        <v>35</v>
      </c>
      <c r="E283" s="161" t="n">
        <v>1433</v>
      </c>
      <c r="F283" s="234" t="s">
        <v>941</v>
      </c>
      <c r="G283" s="234" t="s">
        <v>941</v>
      </c>
      <c r="H283" s="234" t="n">
        <v>-1398</v>
      </c>
      <c r="I283" s="372" t="n">
        <v>-97.6</v>
      </c>
    </row>
    <row r="284" customFormat="false" ht="12.75" hidden="false" customHeight="true" outlineLevel="0" collapsed="false">
      <c r="A284" s="343" t="s">
        <v>37</v>
      </c>
      <c r="B284" s="197" t="s">
        <v>1317</v>
      </c>
      <c r="C284" s="161" t="n">
        <v>186</v>
      </c>
      <c r="D284" s="161" t="n">
        <v>924</v>
      </c>
      <c r="E284" s="161" t="n">
        <v>1423</v>
      </c>
      <c r="F284" s="234" t="n">
        <v>186</v>
      </c>
      <c r="G284" s="372" t="s">
        <v>942</v>
      </c>
      <c r="H284" s="234" t="n">
        <v>-499</v>
      </c>
      <c r="I284" s="372" t="n">
        <v>-35.1</v>
      </c>
    </row>
    <row r="285" customFormat="false" ht="12.75" hidden="false" customHeight="true" outlineLevel="0" collapsed="false">
      <c r="A285" s="343" t="s">
        <v>42</v>
      </c>
      <c r="B285" s="197" t="s">
        <v>1318</v>
      </c>
      <c r="C285" s="161" t="s">
        <v>941</v>
      </c>
      <c r="D285" s="161" t="n">
        <v>389</v>
      </c>
      <c r="E285" s="161" t="n">
        <v>1672</v>
      </c>
      <c r="F285" s="234" t="s">
        <v>941</v>
      </c>
      <c r="G285" s="234" t="s">
        <v>941</v>
      </c>
      <c r="H285" s="234" t="n">
        <v>-1283</v>
      </c>
      <c r="I285" s="372" t="n">
        <v>-76.7</v>
      </c>
    </row>
    <row r="286" customFormat="false" ht="12.75" hidden="false" customHeight="true" outlineLevel="0" collapsed="false">
      <c r="A286" s="343" t="s">
        <v>44</v>
      </c>
      <c r="B286" s="358" t="s">
        <v>1319</v>
      </c>
      <c r="C286" s="161" t="s">
        <v>941</v>
      </c>
      <c r="D286" s="161" t="n">
        <v>2</v>
      </c>
      <c r="E286" s="161" t="n">
        <v>116</v>
      </c>
      <c r="F286" s="234" t="s">
        <v>941</v>
      </c>
      <c r="G286" s="234" t="s">
        <v>941</v>
      </c>
      <c r="H286" s="234" t="n">
        <v>-114</v>
      </c>
      <c r="I286" s="372" t="n">
        <v>-98.3</v>
      </c>
    </row>
    <row r="287" customFormat="false" ht="12.75" hidden="false" customHeight="true" outlineLevel="0" collapsed="false">
      <c r="A287" s="343" t="s">
        <v>48</v>
      </c>
      <c r="B287" s="358" t="s">
        <v>1320</v>
      </c>
      <c r="C287" s="161" t="s">
        <v>941</v>
      </c>
      <c r="D287" s="161" t="n">
        <v>48</v>
      </c>
      <c r="E287" s="161" t="n">
        <v>206</v>
      </c>
      <c r="F287" s="234" t="n">
        <v>-102</v>
      </c>
      <c r="G287" s="372" t="s">
        <v>942</v>
      </c>
      <c r="H287" s="234" t="n">
        <v>-158</v>
      </c>
      <c r="I287" s="372" t="n">
        <v>-76.7</v>
      </c>
    </row>
    <row r="288" customFormat="false" ht="12.75" hidden="false" customHeight="true" outlineLevel="0" collapsed="false">
      <c r="A288" s="343" t="s">
        <v>56</v>
      </c>
      <c r="B288" s="358" t="s">
        <v>1321</v>
      </c>
      <c r="C288" s="161" t="n">
        <v>0</v>
      </c>
      <c r="D288" s="161" t="n">
        <v>1253</v>
      </c>
      <c r="E288" s="161" t="n">
        <v>1528</v>
      </c>
      <c r="F288" s="234" t="n">
        <v>-75</v>
      </c>
      <c r="G288" s="372" t="s">
        <v>942</v>
      </c>
      <c r="H288" s="234" t="n">
        <v>-275</v>
      </c>
      <c r="I288" s="372" t="n">
        <v>-18</v>
      </c>
    </row>
    <row r="289" customFormat="false" ht="12.75" hidden="false" customHeight="true" outlineLevel="0" collapsed="false">
      <c r="A289" s="343" t="s">
        <v>60</v>
      </c>
      <c r="B289" s="358" t="s">
        <v>1322</v>
      </c>
      <c r="C289" s="161" t="n">
        <v>83</v>
      </c>
      <c r="D289" s="161" t="n">
        <v>12165</v>
      </c>
      <c r="E289" s="161" t="n">
        <v>12982</v>
      </c>
      <c r="F289" s="234" t="n">
        <v>-177</v>
      </c>
      <c r="G289" s="372" t="n">
        <v>-68.1</v>
      </c>
      <c r="H289" s="234" t="n">
        <v>-817</v>
      </c>
      <c r="I289" s="372" t="n">
        <v>-6.3</v>
      </c>
    </row>
    <row r="290" customFormat="false" ht="12.75" hidden="false" customHeight="true" outlineLevel="0" collapsed="false">
      <c r="A290" s="343" t="s">
        <v>69</v>
      </c>
      <c r="B290" s="358" t="s">
        <v>1323</v>
      </c>
      <c r="C290" s="161" t="n">
        <v>6663</v>
      </c>
      <c r="D290" s="161" t="n">
        <v>70737</v>
      </c>
      <c r="E290" s="161" t="n">
        <v>66592</v>
      </c>
      <c r="F290" s="234" t="n">
        <v>306</v>
      </c>
      <c r="G290" s="372" t="n">
        <v>4.8</v>
      </c>
      <c r="H290" s="234" t="n">
        <v>4145</v>
      </c>
      <c r="I290" s="372" t="n">
        <v>6.2</v>
      </c>
    </row>
    <row r="291" customFormat="false" ht="12.75" hidden="false" customHeight="true" outlineLevel="0" collapsed="false">
      <c r="A291" s="343" t="s">
        <v>1656</v>
      </c>
      <c r="B291" s="373" t="s">
        <v>1157</v>
      </c>
      <c r="C291" s="161" t="n">
        <v>6933</v>
      </c>
      <c r="D291" s="161" t="n">
        <v>85562</v>
      </c>
      <c r="E291" s="161" t="n">
        <v>85949</v>
      </c>
      <c r="F291" s="234" t="n">
        <v>141</v>
      </c>
      <c r="G291" s="372" t="n">
        <v>2.1</v>
      </c>
      <c r="H291" s="234" t="n">
        <v>-387</v>
      </c>
      <c r="I291" s="372" t="n">
        <v>-0.5</v>
      </c>
    </row>
    <row r="292" customFormat="false" ht="12.75" hidden="false" customHeight="false" outlineLevel="0" collapsed="false">
      <c r="A292" s="334" t="s">
        <v>789</v>
      </c>
    </row>
    <row r="293" customFormat="false" ht="25.5" hidden="false" customHeight="true" outlineLevel="0" collapsed="false">
      <c r="A293" s="298" t="s">
        <v>1657</v>
      </c>
      <c r="B293" s="298"/>
      <c r="C293" s="298"/>
      <c r="D293" s="298"/>
      <c r="E293" s="298"/>
      <c r="F293" s="298"/>
      <c r="G293" s="298"/>
      <c r="H293" s="298"/>
      <c r="I293" s="298"/>
    </row>
  </sheetData>
  <mergeCells count="13">
    <mergeCell ref="A1:I1"/>
    <mergeCell ref="A2:I2"/>
    <mergeCell ref="A3:I3"/>
    <mergeCell ref="A4:A6"/>
    <mergeCell ref="B4:B6"/>
    <mergeCell ref="C4:D4"/>
    <mergeCell ref="F4:G4"/>
    <mergeCell ref="H4:I4"/>
    <mergeCell ref="D5:E5"/>
    <mergeCell ref="F5:G5"/>
    <mergeCell ref="H5:I5"/>
    <mergeCell ref="C6:E6"/>
    <mergeCell ref="A293:I293"/>
  </mergeCells>
  <conditionalFormatting sqref="C22">
    <cfRule type="cellIs" priority="2" operator="notEqual" aboveAverage="0" equalAverage="0" bottom="0" percent="0" rank="0" text="" dxfId="1">
      <formula>0</formula>
    </cfRule>
  </conditionalFormatting>
  <printOptions headings="false" gridLines="false" gridLinesSet="true" horizontalCentered="true" verticalCentered="false"/>
  <pageMargins left="0.590277777777778" right="0.590277777777778" top="0.590277777777778" bottom="0.786805555555556" header="0.511811023622047" footer="0.590277777777778"/>
  <pageSetup paperSize="9" scale="67"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rowBreaks count="4" manualBreakCount="4">
    <brk id="66" man="true" max="16383" min="0"/>
    <brk id="126" man="true" max="16383" min="0"/>
    <brk id="186" man="true" max="16383" min="0"/>
    <brk id="24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8" width="11.42"/>
  </cols>
  <sheetData>
    <row r="24" customFormat="false" ht="12.75" hidden="false" customHeight="false" outlineLevel="0" collapsed="false">
      <c r="A24" s="379" t="s">
        <v>1659</v>
      </c>
      <c r="B24" s="379"/>
      <c r="C24" s="379"/>
    </row>
    <row r="25" customFormat="false" ht="12.75" hidden="false" customHeight="false" outlineLevel="0" collapsed="false">
      <c r="A25" s="380" t="s">
        <v>1660</v>
      </c>
      <c r="B25" s="381"/>
      <c r="C25" s="382"/>
    </row>
    <row r="26" customFormat="false" ht="12.75" hidden="false" customHeight="false" outlineLevel="0" collapsed="false">
      <c r="A26" s="380" t="s">
        <v>1661</v>
      </c>
      <c r="B26" s="381"/>
      <c r="C26" s="382"/>
    </row>
    <row r="27" customFormat="false" ht="12.75" hidden="false" customHeight="false" outlineLevel="0" collapsed="false">
      <c r="A27" s="380" t="s">
        <v>1662</v>
      </c>
      <c r="B27" s="381"/>
      <c r="C27" s="382"/>
    </row>
    <row r="28" customFormat="false" ht="12.75" hidden="false" customHeight="false" outlineLevel="0" collapsed="false">
      <c r="A28" s="380" t="s">
        <v>1663</v>
      </c>
      <c r="B28" s="381"/>
      <c r="C28" s="382"/>
    </row>
    <row r="29" customFormat="false" ht="12.75" hidden="false" customHeight="false" outlineLevel="0" collapsed="false">
      <c r="A29" s="380" t="s">
        <v>1664</v>
      </c>
      <c r="B29" s="381"/>
      <c r="C29" s="382"/>
    </row>
    <row r="30" customFormat="false" ht="12.75" hidden="false" customHeight="false" outlineLevel="0" collapsed="false">
      <c r="A30" s="380" t="s">
        <v>1665</v>
      </c>
      <c r="B30" s="381"/>
      <c r="C30" s="382"/>
    </row>
    <row r="31" customFormat="false" ht="12.75" hidden="false" customHeight="false" outlineLevel="0" collapsed="false">
      <c r="A31" s="380" t="s">
        <v>1666</v>
      </c>
      <c r="B31" s="381"/>
      <c r="C31" s="382"/>
    </row>
    <row r="32" customFormat="false" ht="12.75" hidden="false" customHeight="false" outlineLevel="0" collapsed="false">
      <c r="A32" s="383" t="s">
        <v>1667</v>
      </c>
      <c r="B32" s="384"/>
      <c r="C32" s="385"/>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8" width="11.42"/>
  </cols>
  <sheetData>
    <row r="24" customFormat="false" ht="12.75" hidden="false" customHeight="false" outlineLevel="0" collapsed="false">
      <c r="A24" s="379" t="s">
        <v>1659</v>
      </c>
      <c r="B24" s="379"/>
      <c r="C24" s="379"/>
    </row>
    <row r="25" customFormat="false" ht="12.75" hidden="false" customHeight="false" outlineLevel="0" collapsed="false">
      <c r="A25" s="380" t="s">
        <v>1660</v>
      </c>
      <c r="B25" s="381"/>
      <c r="C25" s="382"/>
    </row>
    <row r="26" customFormat="false" ht="12.75" hidden="false" customHeight="false" outlineLevel="0" collapsed="false">
      <c r="A26" s="380" t="s">
        <v>1661</v>
      </c>
      <c r="B26" s="381"/>
      <c r="C26" s="382"/>
    </row>
    <row r="27" customFormat="false" ht="12.75" hidden="false" customHeight="false" outlineLevel="0" collapsed="false">
      <c r="A27" s="380" t="s">
        <v>1662</v>
      </c>
      <c r="B27" s="381"/>
      <c r="C27" s="382"/>
    </row>
    <row r="28" customFormat="false" ht="12.75" hidden="false" customHeight="false" outlineLevel="0" collapsed="false">
      <c r="A28" s="380" t="s">
        <v>1663</v>
      </c>
      <c r="B28" s="381"/>
      <c r="C28" s="382"/>
    </row>
    <row r="29" customFormat="false" ht="12.75" hidden="false" customHeight="false" outlineLevel="0" collapsed="false">
      <c r="A29" s="380" t="s">
        <v>1664</v>
      </c>
      <c r="B29" s="381"/>
      <c r="C29" s="382"/>
    </row>
    <row r="30" customFormat="false" ht="12.75" hidden="false" customHeight="false" outlineLevel="0" collapsed="false">
      <c r="A30" s="380" t="s">
        <v>1665</v>
      </c>
      <c r="B30" s="381"/>
      <c r="C30" s="382"/>
    </row>
    <row r="31" customFormat="false" ht="12.75" hidden="false" customHeight="false" outlineLevel="0" collapsed="false">
      <c r="A31" s="380" t="s">
        <v>1666</v>
      </c>
      <c r="B31" s="381"/>
      <c r="C31" s="382"/>
    </row>
    <row r="32" customFormat="false" ht="12.75" hidden="false" customHeight="false" outlineLevel="0" collapsed="false">
      <c r="A32" s="383" t="s">
        <v>1667</v>
      </c>
      <c r="B32" s="384"/>
      <c r="C32" s="385"/>
    </row>
  </sheetData>
  <mergeCells count="1">
    <mergeCell ref="A24:C2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8" width="11.42"/>
  </cols>
  <sheetData>
    <row r="24" customFormat="false" ht="12.75" hidden="false" customHeight="false" outlineLevel="0" collapsed="false">
      <c r="A24" s="386" t="s">
        <v>1660</v>
      </c>
      <c r="B24" s="387"/>
      <c r="C24" s="388"/>
    </row>
    <row r="25" customFormat="false" ht="12.75" hidden="false" customHeight="false" outlineLevel="0" collapsed="false">
      <c r="A25" s="380" t="s">
        <v>1661</v>
      </c>
      <c r="B25" s="381"/>
      <c r="C25" s="382"/>
    </row>
    <row r="26" customFormat="false" ht="12.75" hidden="false" customHeight="false" outlineLevel="0" collapsed="false">
      <c r="A26" s="380" t="s">
        <v>1662</v>
      </c>
      <c r="B26" s="381"/>
      <c r="C26" s="382"/>
    </row>
    <row r="27" customFormat="false" ht="12.75" hidden="false" customHeight="false" outlineLevel="0" collapsed="false">
      <c r="A27" s="380" t="s">
        <v>1663</v>
      </c>
      <c r="B27" s="381"/>
      <c r="C27" s="382"/>
    </row>
    <row r="28" customFormat="false" ht="12.75" hidden="false" customHeight="false" outlineLevel="0" collapsed="false">
      <c r="A28" s="380" t="s">
        <v>1664</v>
      </c>
      <c r="B28" s="381"/>
      <c r="C28" s="382"/>
    </row>
    <row r="29" customFormat="false" ht="12.75" hidden="false" customHeight="false" outlineLevel="0" collapsed="false">
      <c r="A29" s="380" t="s">
        <v>1665</v>
      </c>
      <c r="B29" s="381"/>
      <c r="C29" s="382"/>
    </row>
    <row r="30" customFormat="false" ht="12.75" hidden="false" customHeight="false" outlineLevel="0" collapsed="false">
      <c r="A30" s="380" t="s">
        <v>1666</v>
      </c>
      <c r="B30" s="381"/>
      <c r="C30" s="382"/>
    </row>
    <row r="31" customFormat="false" ht="12.75" hidden="false" customHeight="false" outlineLevel="0" collapsed="false">
      <c r="A31" s="383" t="s">
        <v>1667</v>
      </c>
      <c r="B31" s="384"/>
      <c r="C31" s="385"/>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8" width="11.42"/>
  </cols>
  <sheetData>
    <row r="24" customFormat="false" ht="12.75" hidden="false" customHeight="false" outlineLevel="0" collapsed="false">
      <c r="A24" s="386" t="s">
        <v>1660</v>
      </c>
      <c r="B24" s="387"/>
      <c r="C24" s="388"/>
    </row>
    <row r="25" customFormat="false" ht="12.75" hidden="false" customHeight="false" outlineLevel="0" collapsed="false">
      <c r="A25" s="380" t="s">
        <v>1661</v>
      </c>
      <c r="B25" s="381"/>
      <c r="C25" s="382"/>
    </row>
    <row r="26" customFormat="false" ht="12.75" hidden="false" customHeight="false" outlineLevel="0" collapsed="false">
      <c r="A26" s="380" t="s">
        <v>1662</v>
      </c>
      <c r="B26" s="381"/>
      <c r="C26" s="382"/>
    </row>
    <row r="27" customFormat="false" ht="12.75" hidden="false" customHeight="false" outlineLevel="0" collapsed="false">
      <c r="A27" s="380" t="s">
        <v>1663</v>
      </c>
      <c r="B27" s="381"/>
      <c r="C27" s="382"/>
    </row>
    <row r="28" customFormat="false" ht="12.75" hidden="false" customHeight="false" outlineLevel="0" collapsed="false">
      <c r="A28" s="380" t="s">
        <v>1664</v>
      </c>
      <c r="B28" s="381"/>
      <c r="C28" s="382"/>
    </row>
    <row r="29" customFormat="false" ht="12.75" hidden="false" customHeight="false" outlineLevel="0" collapsed="false">
      <c r="A29" s="380" t="s">
        <v>1665</v>
      </c>
      <c r="B29" s="381"/>
      <c r="C29" s="382"/>
    </row>
    <row r="30" customFormat="false" ht="12.75" hidden="false" customHeight="false" outlineLevel="0" collapsed="false">
      <c r="A30" s="380" t="s">
        <v>1666</v>
      </c>
      <c r="B30" s="381"/>
      <c r="C30" s="382"/>
    </row>
    <row r="31" customFormat="false" ht="12.75" hidden="false" customHeight="false" outlineLevel="0" collapsed="false">
      <c r="A31" s="383" t="s">
        <v>1667</v>
      </c>
      <c r="B31" s="384"/>
      <c r="C31" s="385"/>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5" min="2" style="0" width="15.56"/>
  </cols>
  <sheetData>
    <row r="1" customFormat="false" ht="15" hidden="false" customHeight="false" outlineLevel="0" collapsed="false">
      <c r="A1" s="389" t="s">
        <v>1668</v>
      </c>
      <c r="B1" s="389"/>
      <c r="C1" s="389"/>
      <c r="D1" s="389"/>
      <c r="E1" s="389"/>
    </row>
    <row r="2" customFormat="false" ht="15" hidden="false" customHeight="false" outlineLevel="0" collapsed="false">
      <c r="A2" s="389" t="s">
        <v>1669</v>
      </c>
      <c r="B2" s="389"/>
      <c r="C2" s="389"/>
      <c r="D2" s="389"/>
      <c r="E2" s="389"/>
    </row>
    <row r="4" customFormat="false" ht="12.75" hidden="false" customHeight="false" outlineLevel="0" collapsed="false">
      <c r="A4" s="390" t="s">
        <v>70</v>
      </c>
      <c r="B4" s="391" t="s">
        <v>73</v>
      </c>
      <c r="C4" s="391"/>
      <c r="D4" s="391"/>
      <c r="E4" s="391"/>
    </row>
    <row r="5" customFormat="false" ht="12.75" hidden="false" customHeight="false" outlineLevel="0" collapsed="false">
      <c r="A5" s="390"/>
      <c r="B5" s="392" t="s">
        <v>28</v>
      </c>
      <c r="C5" s="392"/>
      <c r="D5" s="392" t="s">
        <v>30</v>
      </c>
      <c r="E5" s="392"/>
    </row>
    <row r="6" customFormat="false" ht="12.75" hidden="false" customHeight="false" outlineLevel="0" collapsed="false">
      <c r="A6" s="390"/>
      <c r="B6" s="393" t="s">
        <v>1670</v>
      </c>
      <c r="C6" s="394" t="s">
        <v>830</v>
      </c>
      <c r="D6" s="393" t="s">
        <v>1670</v>
      </c>
      <c r="E6" s="394" t="s">
        <v>830</v>
      </c>
    </row>
    <row r="7" customFormat="false" ht="12.75" hidden="false" customHeight="false" outlineLevel="0" collapsed="false">
      <c r="A7" s="395"/>
      <c r="B7" s="396"/>
      <c r="C7" s="397"/>
    </row>
    <row r="8" customFormat="false" ht="12.75" hidden="false" customHeight="false" outlineLevel="0" collapsed="false">
      <c r="A8" s="398" t="s">
        <v>1671</v>
      </c>
      <c r="B8" s="129" t="n">
        <v>13466321</v>
      </c>
      <c r="C8" s="129" t="n">
        <v>21286976</v>
      </c>
      <c r="D8" s="129" t="n">
        <v>25071018</v>
      </c>
      <c r="E8" s="129" t="n">
        <v>16832237</v>
      </c>
      <c r="G8" s="129"/>
      <c r="I8" s="129"/>
    </row>
    <row r="9" customFormat="false" ht="12.75" hidden="false" customHeight="false" outlineLevel="0" collapsed="false">
      <c r="A9" s="398" t="s">
        <v>1672</v>
      </c>
      <c r="B9" s="129" t="n">
        <v>12768090</v>
      </c>
      <c r="C9" s="129" t="n">
        <v>22414399</v>
      </c>
      <c r="D9" s="129" t="n">
        <v>15577495</v>
      </c>
      <c r="E9" s="129" t="n">
        <v>11573475</v>
      </c>
      <c r="G9" s="129"/>
      <c r="I9" s="129"/>
    </row>
    <row r="10" customFormat="false" ht="12.75" hidden="false" customHeight="false" outlineLevel="0" collapsed="false">
      <c r="A10" s="398" t="s">
        <v>1673</v>
      </c>
      <c r="B10" s="129" t="n">
        <v>121849813</v>
      </c>
      <c r="C10" s="129" t="n">
        <v>332429003</v>
      </c>
      <c r="D10" s="129" t="n">
        <v>117040645</v>
      </c>
      <c r="E10" s="129" t="n">
        <v>293113020</v>
      </c>
      <c r="G10" s="129"/>
      <c r="I10" s="129"/>
    </row>
    <row r="11" customFormat="false" ht="12.75" hidden="false" customHeight="false" outlineLevel="0" collapsed="false">
      <c r="A11" s="398" t="s">
        <v>1674</v>
      </c>
      <c r="B11" s="129" t="n">
        <v>176270</v>
      </c>
      <c r="C11" s="129" t="n">
        <v>13170800</v>
      </c>
      <c r="D11" s="129" t="n">
        <v>56352</v>
      </c>
      <c r="E11" s="129" t="n">
        <v>7171482</v>
      </c>
      <c r="G11" s="129"/>
      <c r="I11" s="129"/>
    </row>
    <row r="12" customFormat="false" ht="12.75" hidden="false" customHeight="false" outlineLevel="0" collapsed="false">
      <c r="A12" s="398" t="s">
        <v>1675</v>
      </c>
      <c r="B12" s="129" t="n">
        <v>82549</v>
      </c>
      <c r="C12" s="129" t="n">
        <v>2333598</v>
      </c>
      <c r="D12" s="129" t="n">
        <v>123181</v>
      </c>
      <c r="E12" s="129" t="n">
        <v>2152433</v>
      </c>
      <c r="G12" s="129"/>
      <c r="I12" s="129"/>
    </row>
    <row r="13" customFormat="false" ht="12.75" hidden="false" customHeight="false" outlineLevel="0" collapsed="false">
      <c r="A13" s="398" t="s">
        <v>1676</v>
      </c>
      <c r="B13" s="129" t="n">
        <v>18931742</v>
      </c>
      <c r="C13" s="129" t="n">
        <v>8277605</v>
      </c>
      <c r="D13" s="129" t="n">
        <v>31211705</v>
      </c>
      <c r="E13" s="129" t="n">
        <v>16184288</v>
      </c>
      <c r="G13" s="129"/>
      <c r="I13" s="129"/>
    </row>
    <row r="14" customFormat="false" ht="12.75" hidden="false" customHeight="false" outlineLevel="0" collapsed="false">
      <c r="A14" s="398" t="s">
        <v>1677</v>
      </c>
      <c r="B14" s="129" t="n">
        <v>17001932</v>
      </c>
      <c r="C14" s="129" t="n">
        <v>5284283</v>
      </c>
      <c r="D14" s="129" t="n">
        <v>45420368</v>
      </c>
      <c r="E14" s="129" t="n">
        <v>13816363</v>
      </c>
      <c r="G14" s="129"/>
      <c r="I14" s="129"/>
    </row>
    <row r="15" customFormat="false" ht="12.75" hidden="false" customHeight="false" outlineLevel="0" collapsed="false">
      <c r="A15" s="398" t="s">
        <v>1678</v>
      </c>
      <c r="B15" s="129" t="n">
        <v>195136</v>
      </c>
      <c r="C15" s="129" t="n">
        <v>12599415</v>
      </c>
      <c r="D15" s="129" t="n">
        <v>106885</v>
      </c>
      <c r="E15" s="129" t="n">
        <v>7268513</v>
      </c>
      <c r="G15" s="129"/>
      <c r="I15" s="129"/>
    </row>
    <row r="16" customFormat="false" ht="12.75" hidden="false" customHeight="false" outlineLevel="0" collapsed="false">
      <c r="A16" s="398" t="s">
        <v>1679</v>
      </c>
      <c r="B16" s="129" t="n">
        <v>30194194</v>
      </c>
      <c r="C16" s="129" t="n">
        <v>54411546</v>
      </c>
      <c r="D16" s="129" t="n">
        <v>42883954</v>
      </c>
      <c r="E16" s="129" t="n">
        <v>64365058</v>
      </c>
      <c r="G16" s="129"/>
      <c r="I16" s="129"/>
    </row>
    <row r="17" customFormat="false" ht="12.75" hidden="false" customHeight="false" outlineLevel="0" collapsed="false">
      <c r="B17" s="399"/>
      <c r="C17" s="399"/>
      <c r="D17" s="399"/>
      <c r="E17" s="399"/>
    </row>
    <row r="20" customFormat="false" ht="15" hidden="false" customHeight="false" outlineLevel="0" collapsed="false">
      <c r="A20" s="389" t="s">
        <v>1668</v>
      </c>
      <c r="B20" s="389"/>
      <c r="C20" s="389"/>
      <c r="D20" s="389"/>
      <c r="E20" s="389"/>
    </row>
    <row r="21" customFormat="false" ht="15" hidden="false" customHeight="false" outlineLevel="0" collapsed="false">
      <c r="A21" s="389" t="s">
        <v>1680</v>
      </c>
      <c r="B21" s="389"/>
      <c r="C21" s="389"/>
      <c r="D21" s="389"/>
      <c r="E21" s="389"/>
    </row>
    <row r="23" customFormat="false" ht="12.75" hidden="false" customHeight="false" outlineLevel="0" collapsed="false">
      <c r="A23" s="390" t="s">
        <v>70</v>
      </c>
      <c r="B23" s="391" t="s">
        <v>75</v>
      </c>
      <c r="C23" s="391"/>
      <c r="D23" s="391"/>
      <c r="E23" s="391"/>
    </row>
    <row r="24" customFormat="false" ht="12.75" hidden="false" customHeight="false" outlineLevel="0" collapsed="false">
      <c r="A24" s="390"/>
      <c r="B24" s="392" t="s">
        <v>28</v>
      </c>
      <c r="C24" s="392"/>
      <c r="D24" s="392" t="s">
        <v>30</v>
      </c>
      <c r="E24" s="392"/>
    </row>
    <row r="25" customFormat="false" ht="12.75" hidden="false" customHeight="false" outlineLevel="0" collapsed="false">
      <c r="A25" s="390"/>
      <c r="B25" s="393" t="s">
        <v>1670</v>
      </c>
      <c r="C25" s="394" t="s">
        <v>830</v>
      </c>
      <c r="D25" s="393" t="s">
        <v>1670</v>
      </c>
      <c r="E25" s="394" t="s">
        <v>830</v>
      </c>
    </row>
    <row r="26" customFormat="false" ht="12.75" hidden="false" customHeight="false" outlineLevel="0" collapsed="false">
      <c r="A26" s="395"/>
      <c r="B26" s="396"/>
      <c r="C26" s="397"/>
    </row>
    <row r="27" customFormat="false" ht="12.75" hidden="false" customHeight="false" outlineLevel="0" collapsed="false">
      <c r="A27" s="398" t="s">
        <v>1671</v>
      </c>
      <c r="B27" s="129" t="n">
        <v>42145144</v>
      </c>
      <c r="C27" s="129" t="n">
        <v>184334939</v>
      </c>
      <c r="D27" s="129" t="n">
        <v>98139852</v>
      </c>
      <c r="E27" s="129" t="n">
        <v>125998823</v>
      </c>
    </row>
    <row r="28" customFormat="false" ht="12.75" hidden="false" customHeight="false" outlineLevel="0" collapsed="false">
      <c r="A28" s="398" t="s">
        <v>1672</v>
      </c>
      <c r="B28" s="129" t="n">
        <v>3502238</v>
      </c>
      <c r="C28" s="129" t="n">
        <v>4795561</v>
      </c>
      <c r="D28" s="129" t="n">
        <v>735733</v>
      </c>
      <c r="E28" s="129" t="n">
        <v>910852</v>
      </c>
    </row>
    <row r="29" customFormat="false" ht="12.75" hidden="false" customHeight="false" outlineLevel="0" collapsed="false">
      <c r="A29" s="398" t="s">
        <v>1673</v>
      </c>
      <c r="B29" s="129" t="n">
        <v>16220726</v>
      </c>
      <c r="C29" s="129" t="n">
        <v>75834850</v>
      </c>
      <c r="D29" s="129" t="n">
        <v>8309972</v>
      </c>
      <c r="E29" s="129" t="n">
        <v>37204166</v>
      </c>
    </row>
    <row r="30" customFormat="false" ht="12.75" hidden="false" customHeight="false" outlineLevel="0" collapsed="false">
      <c r="A30" s="398" t="s">
        <v>1674</v>
      </c>
      <c r="B30" s="129" t="n">
        <v>1115690</v>
      </c>
      <c r="C30" s="129" t="n">
        <v>79471422</v>
      </c>
      <c r="D30" s="129" t="n">
        <v>689764</v>
      </c>
      <c r="E30" s="129" t="n">
        <v>53862885</v>
      </c>
    </row>
    <row r="31" customFormat="false" ht="12.75" hidden="false" customHeight="false" outlineLevel="0" collapsed="false">
      <c r="A31" s="398" t="s">
        <v>1675</v>
      </c>
      <c r="B31" s="129" t="n">
        <v>889</v>
      </c>
      <c r="C31" s="129" t="n">
        <v>77474</v>
      </c>
      <c r="D31" s="129" t="n">
        <v>1238</v>
      </c>
      <c r="E31" s="129" t="n">
        <v>97271</v>
      </c>
    </row>
    <row r="32" customFormat="false" ht="12.75" hidden="false" customHeight="false" outlineLevel="0" collapsed="false">
      <c r="A32" s="398" t="s">
        <v>1676</v>
      </c>
      <c r="B32" s="129" t="n">
        <v>1261840</v>
      </c>
      <c r="C32" s="129" t="n">
        <v>997141</v>
      </c>
      <c r="D32" s="129" t="n">
        <v>63319290</v>
      </c>
      <c r="E32" s="129" t="n">
        <v>30382449</v>
      </c>
    </row>
    <row r="33" customFormat="false" ht="12.75" hidden="false" customHeight="false" outlineLevel="0" collapsed="false">
      <c r="A33" s="398" t="s">
        <v>1677</v>
      </c>
      <c r="B33" s="129" t="n">
        <v>1699534</v>
      </c>
      <c r="C33" s="129" t="n">
        <v>1132504</v>
      </c>
      <c r="D33" s="129" t="n">
        <v>359257</v>
      </c>
      <c r="E33" s="129" t="n">
        <v>331310</v>
      </c>
    </row>
    <row r="34" customFormat="false" ht="12.75" hidden="false" customHeight="false" outlineLevel="0" collapsed="false">
      <c r="A34" s="398" t="s">
        <v>1678</v>
      </c>
      <c r="B34" s="129" t="n">
        <v>673650</v>
      </c>
      <c r="C34" s="129" t="n">
        <v>10790339</v>
      </c>
      <c r="D34" s="129" t="n">
        <v>1373639</v>
      </c>
      <c r="E34" s="129" t="n">
        <v>4908168</v>
      </c>
    </row>
    <row r="35" customFormat="false" ht="12.75" hidden="false" customHeight="false" outlineLevel="0" collapsed="false">
      <c r="B35" s="399"/>
      <c r="C35" s="399"/>
      <c r="D35" s="399"/>
      <c r="E35" s="399"/>
    </row>
  </sheetData>
  <mergeCells count="12">
    <mergeCell ref="A1:E1"/>
    <mergeCell ref="A2:E2"/>
    <mergeCell ref="A4:A6"/>
    <mergeCell ref="B4:E4"/>
    <mergeCell ref="B5:C5"/>
    <mergeCell ref="D5:E5"/>
    <mergeCell ref="A20:E20"/>
    <mergeCell ref="A21:E21"/>
    <mergeCell ref="A23:A25"/>
    <mergeCell ref="B23:E23"/>
    <mergeCell ref="B24:C24"/>
    <mergeCell ref="D24:E2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6" width="22.85"/>
    <col collapsed="false" customWidth="true" hidden="false" outlineLevel="0" max="2" min="2" style="396" width="16.84"/>
    <col collapsed="false" customWidth="true" hidden="false" outlineLevel="0" max="7" min="3" style="396" width="15.28"/>
    <col collapsed="false" customWidth="false" hidden="false" outlineLevel="0" max="257" min="8" style="396" width="11.42"/>
  </cols>
  <sheetData>
    <row r="1" customFormat="false" ht="15" hidden="false" customHeight="false" outlineLevel="0" collapsed="false">
      <c r="A1" s="400" t="s">
        <v>1681</v>
      </c>
      <c r="B1" s="400"/>
      <c r="C1" s="401"/>
      <c r="D1" s="401"/>
      <c r="E1" s="401"/>
      <c r="F1" s="401"/>
      <c r="G1" s="401"/>
    </row>
    <row r="2" customFormat="false" ht="15" hidden="false" customHeight="false" outlineLevel="0" collapsed="false">
      <c r="A2" s="400" t="s">
        <v>1682</v>
      </c>
      <c r="B2" s="400"/>
    </row>
    <row r="3" customFormat="false" ht="15.75" hidden="false" customHeight="false" outlineLevel="0" collapsed="false">
      <c r="A3" s="400" t="s">
        <v>1683</v>
      </c>
      <c r="B3" s="400"/>
      <c r="C3" s="402"/>
      <c r="D3" s="402"/>
      <c r="E3" s="402"/>
      <c r="F3" s="402"/>
      <c r="G3" s="402"/>
    </row>
    <row r="4" s="405" customFormat="true" ht="15" hidden="false" customHeight="true" outlineLevel="0" collapsed="false">
      <c r="A4" s="403"/>
      <c r="B4" s="404"/>
      <c r="C4" s="404"/>
      <c r="D4" s="404"/>
      <c r="E4" s="404"/>
      <c r="F4" s="404"/>
      <c r="G4" s="404"/>
    </row>
    <row r="5" s="405" customFormat="true" ht="15" hidden="false" customHeight="true" outlineLevel="0" collapsed="false">
      <c r="A5" s="406" t="s">
        <v>70</v>
      </c>
      <c r="B5" s="407" t="s">
        <v>28</v>
      </c>
      <c r="C5" s="407"/>
      <c r="D5" s="407"/>
      <c r="E5" s="407"/>
      <c r="F5" s="407"/>
      <c r="G5" s="407"/>
    </row>
    <row r="6" s="405" customFormat="true" ht="39" hidden="false" customHeight="true" outlineLevel="0" collapsed="false">
      <c r="A6" s="406"/>
      <c r="B6" s="408" t="s">
        <v>1157</v>
      </c>
      <c r="C6" s="409" t="s">
        <v>831</v>
      </c>
      <c r="D6" s="392" t="s">
        <v>866</v>
      </c>
      <c r="E6" s="409" t="s">
        <v>868</v>
      </c>
      <c r="F6" s="410" t="s">
        <v>872</v>
      </c>
      <c r="G6" s="411" t="s">
        <v>1684</v>
      </c>
    </row>
    <row r="7" s="405" customFormat="true" ht="15" hidden="false" customHeight="true" outlineLevel="0" collapsed="false">
      <c r="A7" s="412"/>
      <c r="B7" s="413"/>
      <c r="C7" s="396"/>
      <c r="D7" s="396"/>
      <c r="E7" s="414"/>
      <c r="F7" s="397"/>
      <c r="G7" s="397"/>
    </row>
    <row r="8" customFormat="false" ht="12.75" hidden="false" customHeight="true" outlineLevel="0" collapsed="false">
      <c r="A8" s="398" t="s">
        <v>1671</v>
      </c>
      <c r="B8" s="129" t="n">
        <v>13466321</v>
      </c>
      <c r="C8" s="129" t="n">
        <v>13466321</v>
      </c>
      <c r="D8" s="415" t="s">
        <v>941</v>
      </c>
      <c r="E8" s="415" t="s">
        <v>941</v>
      </c>
      <c r="F8" s="415" t="s">
        <v>941</v>
      </c>
      <c r="G8" s="415" t="s">
        <v>941</v>
      </c>
      <c r="H8" s="416"/>
    </row>
    <row r="9" customFormat="false" ht="12.75" hidden="false" customHeight="true" outlineLevel="0" collapsed="false">
      <c r="A9" s="398" t="s">
        <v>1672</v>
      </c>
      <c r="B9" s="129" t="n">
        <v>12768090</v>
      </c>
      <c r="C9" s="129" t="n">
        <v>12768090</v>
      </c>
      <c r="D9" s="415" t="s">
        <v>941</v>
      </c>
      <c r="E9" s="415" t="s">
        <v>941</v>
      </c>
      <c r="F9" s="415" t="s">
        <v>941</v>
      </c>
      <c r="G9" s="415" t="s">
        <v>941</v>
      </c>
      <c r="H9" s="416"/>
    </row>
    <row r="10" customFormat="false" ht="12.75" hidden="false" customHeight="true" outlineLevel="0" collapsed="false">
      <c r="A10" s="398" t="s">
        <v>1673</v>
      </c>
      <c r="B10" s="129" t="n">
        <v>121849813</v>
      </c>
      <c r="C10" s="129" t="n">
        <v>121849813</v>
      </c>
      <c r="D10" s="415" t="s">
        <v>941</v>
      </c>
      <c r="E10" s="415" t="s">
        <v>941</v>
      </c>
      <c r="F10" s="415" t="s">
        <v>941</v>
      </c>
      <c r="G10" s="415" t="s">
        <v>941</v>
      </c>
      <c r="H10" s="416"/>
    </row>
    <row r="11" customFormat="false" ht="12.75" hidden="false" customHeight="true" outlineLevel="0" collapsed="false">
      <c r="A11" s="398" t="s">
        <v>1674</v>
      </c>
      <c r="B11" s="129" t="n">
        <v>176270</v>
      </c>
      <c r="C11" s="129" t="n">
        <v>176270</v>
      </c>
      <c r="D11" s="415" t="s">
        <v>941</v>
      </c>
      <c r="E11" s="415" t="s">
        <v>941</v>
      </c>
      <c r="F11" s="415" t="s">
        <v>941</v>
      </c>
      <c r="G11" s="415" t="s">
        <v>941</v>
      </c>
      <c r="H11" s="416"/>
    </row>
    <row r="12" customFormat="false" ht="12.75" hidden="false" customHeight="true" outlineLevel="0" collapsed="false">
      <c r="A12" s="398" t="s">
        <v>1675</v>
      </c>
      <c r="B12" s="129" t="n">
        <v>82549</v>
      </c>
      <c r="C12" s="129" t="n">
        <v>82549</v>
      </c>
      <c r="D12" s="415" t="s">
        <v>941</v>
      </c>
      <c r="E12" s="415" t="s">
        <v>941</v>
      </c>
      <c r="F12" s="415" t="s">
        <v>941</v>
      </c>
      <c r="G12" s="415" t="s">
        <v>941</v>
      </c>
      <c r="H12" s="416"/>
    </row>
    <row r="13" s="417" customFormat="true" ht="12.75" hidden="false" customHeight="true" outlineLevel="0" collapsed="false">
      <c r="A13" s="398" t="s">
        <v>1676</v>
      </c>
      <c r="B13" s="129" t="n">
        <v>18931742</v>
      </c>
      <c r="C13" s="129" t="n">
        <v>18931742</v>
      </c>
      <c r="D13" s="415" t="s">
        <v>941</v>
      </c>
      <c r="E13" s="415" t="s">
        <v>941</v>
      </c>
      <c r="F13" s="415" t="s">
        <v>941</v>
      </c>
      <c r="G13" s="415" t="s">
        <v>941</v>
      </c>
      <c r="H13" s="416"/>
    </row>
    <row r="14" s="418" customFormat="true" ht="12.75" hidden="false" customHeight="true" outlineLevel="0" collapsed="false">
      <c r="A14" s="398" t="s">
        <v>1677</v>
      </c>
      <c r="B14" s="129" t="n">
        <v>17001932</v>
      </c>
      <c r="C14" s="129" t="n">
        <v>17001932</v>
      </c>
      <c r="D14" s="415" t="s">
        <v>941</v>
      </c>
      <c r="E14" s="415" t="s">
        <v>941</v>
      </c>
      <c r="F14" s="415" t="s">
        <v>941</v>
      </c>
      <c r="G14" s="415" t="s">
        <v>941</v>
      </c>
      <c r="H14" s="416"/>
    </row>
    <row r="15" s="418" customFormat="true" ht="12.75" hidden="false" customHeight="true" outlineLevel="0" collapsed="false">
      <c r="A15" s="398" t="s">
        <v>1678</v>
      </c>
      <c r="B15" s="129" t="n">
        <v>195136</v>
      </c>
      <c r="C15" s="129" t="n">
        <v>195136</v>
      </c>
      <c r="D15" s="415" t="s">
        <v>941</v>
      </c>
      <c r="E15" s="415" t="s">
        <v>941</v>
      </c>
      <c r="F15" s="415" t="s">
        <v>941</v>
      </c>
      <c r="G15" s="415" t="s">
        <v>941</v>
      </c>
      <c r="H15" s="416"/>
    </row>
    <row r="16" s="405" customFormat="true" ht="15" hidden="false" customHeight="true" outlineLevel="0" collapsed="false">
      <c r="A16" s="398" t="s">
        <v>1679</v>
      </c>
      <c r="B16" s="129" t="n">
        <v>30194194</v>
      </c>
      <c r="C16" s="129" t="n">
        <v>30194194</v>
      </c>
      <c r="D16" s="415" t="s">
        <v>941</v>
      </c>
      <c r="E16" s="415" t="s">
        <v>941</v>
      </c>
      <c r="F16" s="415" t="s">
        <v>941</v>
      </c>
      <c r="G16" s="415" t="s">
        <v>941</v>
      </c>
      <c r="H16" s="416"/>
    </row>
    <row r="17" s="418" customFormat="true" ht="12.75" hidden="false" customHeight="true" outlineLevel="0" collapsed="false">
      <c r="A17" s="419"/>
      <c r="B17" s="129"/>
      <c r="E17" s="420"/>
      <c r="F17" s="420"/>
      <c r="G17" s="421"/>
    </row>
    <row r="18" s="418" customFormat="true" ht="12.75" hidden="false" customHeight="true" outlineLevel="0" collapsed="false">
      <c r="A18" s="400" t="s">
        <v>1681</v>
      </c>
      <c r="B18" s="400"/>
      <c r="C18" s="422"/>
      <c r="D18" s="420"/>
      <c r="E18" s="420"/>
      <c r="F18" s="420"/>
      <c r="G18" s="421"/>
    </row>
    <row r="19" s="418" customFormat="true" ht="12.75" hidden="false" customHeight="true" outlineLevel="0" collapsed="false">
      <c r="A19" s="400" t="s">
        <v>1685</v>
      </c>
      <c r="B19" s="400"/>
      <c r="C19" s="396"/>
      <c r="D19" s="396"/>
      <c r="E19" s="396"/>
      <c r="F19" s="396"/>
      <c r="G19" s="396"/>
    </row>
    <row r="20" s="418" customFormat="true" ht="12.75" hidden="false" customHeight="true" outlineLevel="0" collapsed="false">
      <c r="A20" s="400" t="s">
        <v>1686</v>
      </c>
      <c r="B20" s="400"/>
      <c r="C20" s="402"/>
      <c r="D20" s="402"/>
      <c r="E20" s="402"/>
      <c r="F20" s="402"/>
      <c r="G20" s="402"/>
    </row>
    <row r="21" s="418" customFormat="true" ht="12.75" hidden="false" customHeight="true" outlineLevel="0" collapsed="false">
      <c r="A21" s="400"/>
      <c r="B21" s="400"/>
      <c r="C21" s="402"/>
      <c r="D21" s="402"/>
      <c r="E21" s="402"/>
      <c r="F21" s="402"/>
      <c r="G21" s="402"/>
    </row>
    <row r="22" s="418" customFormat="true" ht="12.75" hidden="false" customHeight="true" outlineLevel="0" collapsed="false">
      <c r="A22" s="406" t="s">
        <v>70</v>
      </c>
      <c r="B22" s="407" t="s">
        <v>28</v>
      </c>
      <c r="C22" s="407"/>
      <c r="D22" s="407"/>
      <c r="E22" s="407"/>
      <c r="F22" s="407"/>
      <c r="G22" s="407"/>
    </row>
    <row r="23" s="418" customFormat="true" ht="39" hidden="false" customHeight="true" outlineLevel="0" collapsed="false">
      <c r="A23" s="406"/>
      <c r="B23" s="408" t="s">
        <v>1157</v>
      </c>
      <c r="C23" s="409" t="s">
        <v>831</v>
      </c>
      <c r="D23" s="392" t="s">
        <v>866</v>
      </c>
      <c r="E23" s="409" t="s">
        <v>868</v>
      </c>
      <c r="F23" s="410" t="s">
        <v>872</v>
      </c>
      <c r="G23" s="411" t="s">
        <v>1684</v>
      </c>
    </row>
    <row r="24" s="418" customFormat="true" ht="12.75" hidden="false" customHeight="true" outlineLevel="0" collapsed="false">
      <c r="A24" s="412"/>
      <c r="B24" s="413"/>
      <c r="C24" s="396"/>
      <c r="D24" s="396"/>
      <c r="E24" s="414"/>
      <c r="F24" s="397"/>
      <c r="G24" s="397"/>
    </row>
    <row r="25" customFormat="false" ht="12.75" hidden="false" customHeight="false" outlineLevel="0" collapsed="false">
      <c r="A25" s="398" t="s">
        <v>1671</v>
      </c>
      <c r="B25" s="129" t="n">
        <v>21286976</v>
      </c>
      <c r="C25" s="129" t="n">
        <v>21286976</v>
      </c>
      <c r="D25" s="415" t="s">
        <v>941</v>
      </c>
      <c r="E25" s="415" t="s">
        <v>941</v>
      </c>
      <c r="F25" s="415" t="s">
        <v>941</v>
      </c>
      <c r="G25" s="415" t="s">
        <v>941</v>
      </c>
      <c r="H25" s="416"/>
    </row>
    <row r="26" customFormat="false" ht="12.75" hidden="false" customHeight="false" outlineLevel="0" collapsed="false">
      <c r="A26" s="398" t="s">
        <v>1672</v>
      </c>
      <c r="B26" s="129" t="n">
        <v>22414399</v>
      </c>
      <c r="C26" s="129" t="n">
        <v>22414399</v>
      </c>
      <c r="D26" s="415" t="s">
        <v>941</v>
      </c>
      <c r="E26" s="415" t="s">
        <v>941</v>
      </c>
      <c r="F26" s="415" t="s">
        <v>941</v>
      </c>
      <c r="G26" s="415" t="s">
        <v>941</v>
      </c>
      <c r="H26" s="416"/>
    </row>
    <row r="27" s="418" customFormat="true" ht="15" hidden="false" customHeight="true" outlineLevel="0" collapsed="false">
      <c r="A27" s="398" t="s">
        <v>1673</v>
      </c>
      <c r="B27" s="129" t="n">
        <v>332429003</v>
      </c>
      <c r="C27" s="129" t="n">
        <v>332429003</v>
      </c>
      <c r="D27" s="415" t="s">
        <v>941</v>
      </c>
      <c r="E27" s="415" t="s">
        <v>941</v>
      </c>
      <c r="F27" s="415" t="s">
        <v>941</v>
      </c>
      <c r="G27" s="415" t="s">
        <v>941</v>
      </c>
      <c r="H27" s="416"/>
    </row>
    <row r="28" s="418" customFormat="true" ht="12.75" hidden="false" customHeight="false" outlineLevel="0" collapsed="false">
      <c r="A28" s="398" t="s">
        <v>1674</v>
      </c>
      <c r="B28" s="129" t="n">
        <v>13170800</v>
      </c>
      <c r="C28" s="129" t="n">
        <v>13170800</v>
      </c>
      <c r="D28" s="415" t="s">
        <v>941</v>
      </c>
      <c r="E28" s="415" t="s">
        <v>941</v>
      </c>
      <c r="F28" s="415" t="s">
        <v>941</v>
      </c>
      <c r="G28" s="415" t="s">
        <v>941</v>
      </c>
      <c r="H28" s="416"/>
    </row>
    <row r="29" s="418" customFormat="true" ht="12.75" hidden="false" customHeight="true" outlineLevel="0" collapsed="false">
      <c r="A29" s="398" t="s">
        <v>1675</v>
      </c>
      <c r="B29" s="129" t="n">
        <v>2333598</v>
      </c>
      <c r="C29" s="129" t="n">
        <v>2333598</v>
      </c>
      <c r="D29" s="415" t="s">
        <v>941</v>
      </c>
      <c r="E29" s="415" t="s">
        <v>941</v>
      </c>
      <c r="F29" s="415" t="s">
        <v>941</v>
      </c>
      <c r="G29" s="415" t="s">
        <v>941</v>
      </c>
      <c r="H29" s="416"/>
    </row>
    <row r="30" s="418" customFormat="true" ht="12.75" hidden="false" customHeight="true" outlineLevel="0" collapsed="false">
      <c r="A30" s="398" t="s">
        <v>1676</v>
      </c>
      <c r="B30" s="129" t="n">
        <v>8277605</v>
      </c>
      <c r="C30" s="129" t="n">
        <v>8277605</v>
      </c>
      <c r="D30" s="415" t="s">
        <v>941</v>
      </c>
      <c r="E30" s="415" t="s">
        <v>941</v>
      </c>
      <c r="F30" s="415" t="s">
        <v>941</v>
      </c>
      <c r="G30" s="415" t="s">
        <v>941</v>
      </c>
      <c r="H30" s="416"/>
    </row>
    <row r="31" s="418" customFormat="true" ht="12.75" hidden="false" customHeight="true" outlineLevel="0" collapsed="false">
      <c r="A31" s="398" t="s">
        <v>1677</v>
      </c>
      <c r="B31" s="129" t="n">
        <v>5284283</v>
      </c>
      <c r="C31" s="129" t="n">
        <v>5284283</v>
      </c>
      <c r="D31" s="415" t="s">
        <v>941</v>
      </c>
      <c r="E31" s="415" t="s">
        <v>941</v>
      </c>
      <c r="F31" s="415" t="s">
        <v>941</v>
      </c>
      <c r="G31" s="415" t="s">
        <v>941</v>
      </c>
      <c r="H31" s="416"/>
    </row>
    <row r="32" s="418" customFormat="true" ht="12.75" hidden="false" customHeight="true" outlineLevel="0" collapsed="false">
      <c r="A32" s="398" t="s">
        <v>1678</v>
      </c>
      <c r="B32" s="129" t="n">
        <v>12599415</v>
      </c>
      <c r="C32" s="129" t="n">
        <v>12599415</v>
      </c>
      <c r="D32" s="415" t="s">
        <v>941</v>
      </c>
      <c r="E32" s="415" t="s">
        <v>941</v>
      </c>
      <c r="F32" s="415" t="s">
        <v>941</v>
      </c>
      <c r="G32" s="415" t="s">
        <v>941</v>
      </c>
      <c r="H32" s="416"/>
    </row>
    <row r="33" s="418" customFormat="true" ht="12.75" hidden="false" customHeight="true" outlineLevel="0" collapsed="false">
      <c r="A33" s="398" t="s">
        <v>1679</v>
      </c>
      <c r="B33" s="129" t="n">
        <v>54411546</v>
      </c>
      <c r="C33" s="129" t="n">
        <v>54411546</v>
      </c>
      <c r="D33" s="415" t="s">
        <v>941</v>
      </c>
      <c r="E33" s="415" t="s">
        <v>941</v>
      </c>
      <c r="F33" s="415" t="s">
        <v>941</v>
      </c>
      <c r="G33" s="415" t="s">
        <v>941</v>
      </c>
      <c r="H33" s="416"/>
    </row>
    <row r="34" s="418" customFormat="true" ht="12.75" hidden="false" customHeight="true" outlineLevel="0" collapsed="false">
      <c r="A34" s="423"/>
      <c r="B34" s="423"/>
      <c r="E34" s="401"/>
      <c r="F34" s="401"/>
      <c r="G34" s="401"/>
    </row>
    <row r="35" s="418" customFormat="true" ht="12.75" hidden="false" customHeight="true" outlineLevel="0" collapsed="false">
      <c r="A35" s="400" t="s">
        <v>1681</v>
      </c>
      <c r="B35" s="400"/>
      <c r="C35" s="401"/>
      <c r="D35" s="401"/>
      <c r="E35" s="401"/>
      <c r="F35" s="401"/>
      <c r="G35" s="401"/>
    </row>
    <row r="36" customFormat="false" ht="15" hidden="false" customHeight="true" outlineLevel="0" collapsed="false">
      <c r="A36" s="400" t="s">
        <v>1682</v>
      </c>
      <c r="B36" s="400"/>
    </row>
    <row r="37" s="424" customFormat="true" ht="15" hidden="false" customHeight="true" outlineLevel="0" collapsed="false">
      <c r="A37" s="400" t="s">
        <v>1687</v>
      </c>
      <c r="B37" s="400"/>
      <c r="C37" s="402"/>
      <c r="D37" s="402"/>
      <c r="E37" s="402"/>
      <c r="F37" s="402"/>
      <c r="G37" s="402"/>
    </row>
    <row r="38" s="424" customFormat="true" ht="12.75" hidden="false" customHeight="true" outlineLevel="0" collapsed="false">
      <c r="A38" s="403"/>
      <c r="B38" s="404"/>
      <c r="C38" s="404"/>
      <c r="D38" s="404"/>
      <c r="E38" s="404"/>
      <c r="F38" s="404"/>
      <c r="G38" s="404"/>
    </row>
    <row r="39" s="424" customFormat="true" ht="12.75" hidden="false" customHeight="true" outlineLevel="0" collapsed="false">
      <c r="A39" s="406" t="s">
        <v>70</v>
      </c>
      <c r="B39" s="407" t="s">
        <v>30</v>
      </c>
      <c r="C39" s="407"/>
      <c r="D39" s="407"/>
      <c r="E39" s="407"/>
      <c r="F39" s="407"/>
      <c r="G39" s="407"/>
    </row>
    <row r="40" s="424" customFormat="true" ht="39" hidden="false" customHeight="true" outlineLevel="0" collapsed="false">
      <c r="A40" s="406"/>
      <c r="B40" s="408" t="s">
        <v>1157</v>
      </c>
      <c r="C40" s="409" t="s">
        <v>831</v>
      </c>
      <c r="D40" s="392" t="s">
        <v>866</v>
      </c>
      <c r="E40" s="409" t="s">
        <v>868</v>
      </c>
      <c r="F40" s="410" t="s">
        <v>872</v>
      </c>
      <c r="G40" s="411" t="s">
        <v>1684</v>
      </c>
    </row>
    <row r="41" s="424" customFormat="true" ht="12.75" hidden="false" customHeight="true" outlineLevel="0" collapsed="false">
      <c r="A41" s="412"/>
      <c r="B41" s="413"/>
      <c r="C41" s="396"/>
      <c r="D41" s="396"/>
      <c r="E41" s="414"/>
      <c r="F41" s="397"/>
      <c r="G41" s="397"/>
    </row>
    <row r="42" s="424" customFormat="true" ht="12.75" hidden="false" customHeight="true" outlineLevel="0" collapsed="false">
      <c r="A42" s="398" t="s">
        <v>1671</v>
      </c>
      <c r="B42" s="129" t="n">
        <v>25071018</v>
      </c>
      <c r="C42" s="129" t="n">
        <v>23295504</v>
      </c>
      <c r="D42" s="129" t="n">
        <v>126528</v>
      </c>
      <c r="E42" s="129" t="n">
        <v>904836</v>
      </c>
      <c r="F42" s="129" t="n">
        <v>296654</v>
      </c>
      <c r="G42" s="129" t="n">
        <v>447496</v>
      </c>
      <c r="H42" s="416"/>
    </row>
    <row r="43" s="424" customFormat="true" ht="12.75" hidden="false" customHeight="true" outlineLevel="0" collapsed="false">
      <c r="A43" s="398" t="s">
        <v>1672</v>
      </c>
      <c r="B43" s="129" t="n">
        <v>15577495</v>
      </c>
      <c r="C43" s="129" t="n">
        <v>11812936</v>
      </c>
      <c r="D43" s="129" t="n">
        <v>334461</v>
      </c>
      <c r="E43" s="129" t="n">
        <v>3036015</v>
      </c>
      <c r="F43" s="129" t="n">
        <v>24511</v>
      </c>
      <c r="G43" s="129" t="n">
        <v>369572</v>
      </c>
      <c r="H43" s="416"/>
    </row>
    <row r="44" s="424" customFormat="true" ht="12.75" hidden="false" customHeight="true" outlineLevel="0" collapsed="false">
      <c r="A44" s="398" t="s">
        <v>1673</v>
      </c>
      <c r="B44" s="129" t="n">
        <v>117040645</v>
      </c>
      <c r="C44" s="129" t="n">
        <v>111760928</v>
      </c>
      <c r="D44" s="129" t="n">
        <v>609262</v>
      </c>
      <c r="E44" s="129" t="n">
        <v>2455256</v>
      </c>
      <c r="F44" s="129" t="n">
        <v>2142958</v>
      </c>
      <c r="G44" s="129" t="n">
        <v>72243</v>
      </c>
      <c r="H44" s="416"/>
    </row>
    <row r="45" s="418" customFormat="true" ht="12.75" hidden="false" customHeight="true" outlineLevel="0" collapsed="false">
      <c r="A45" s="398" t="s">
        <v>1674</v>
      </c>
      <c r="B45" s="129" t="n">
        <v>56352</v>
      </c>
      <c r="C45" s="129" t="n">
        <v>48691</v>
      </c>
      <c r="D45" s="129" t="n">
        <v>27</v>
      </c>
      <c r="E45" s="129" t="n">
        <v>5437</v>
      </c>
      <c r="F45" s="129" t="n">
        <v>2191</v>
      </c>
      <c r="G45" s="129" t="n">
        <v>6</v>
      </c>
      <c r="H45" s="416"/>
    </row>
    <row r="46" s="418" customFormat="true" ht="12.75" hidden="false" customHeight="true" outlineLevel="0" collapsed="false">
      <c r="A46" s="398" t="s">
        <v>1675</v>
      </c>
      <c r="B46" s="129" t="n">
        <v>123181</v>
      </c>
      <c r="C46" s="129" t="n">
        <v>118268</v>
      </c>
      <c r="D46" s="129" t="n">
        <v>16</v>
      </c>
      <c r="E46" s="129" t="n">
        <v>1525</v>
      </c>
      <c r="F46" s="129" t="n">
        <v>3234</v>
      </c>
      <c r="G46" s="129" t="n">
        <v>139</v>
      </c>
      <c r="H46" s="416"/>
    </row>
    <row r="47" s="418" customFormat="true" ht="12.75" hidden="false" customHeight="false" outlineLevel="0" collapsed="false">
      <c r="A47" s="398" t="s">
        <v>1676</v>
      </c>
      <c r="B47" s="129" t="n">
        <v>31211705</v>
      </c>
      <c r="C47" s="129" t="n">
        <v>30425744</v>
      </c>
      <c r="D47" s="415" t="s">
        <v>941</v>
      </c>
      <c r="E47" s="415" t="s">
        <v>941</v>
      </c>
      <c r="F47" s="129" t="n">
        <v>785961</v>
      </c>
      <c r="G47" s="415" t="s">
        <v>941</v>
      </c>
      <c r="H47" s="416"/>
    </row>
    <row r="48" s="418" customFormat="true" ht="12.75" hidden="false" customHeight="false" outlineLevel="0" collapsed="false">
      <c r="A48" s="398" t="s">
        <v>1677</v>
      </c>
      <c r="B48" s="129" t="n">
        <v>45420368</v>
      </c>
      <c r="C48" s="129" t="n">
        <v>19312356</v>
      </c>
      <c r="D48" s="129" t="n">
        <v>2405048</v>
      </c>
      <c r="E48" s="129" t="n">
        <v>21226972</v>
      </c>
      <c r="F48" s="129" t="n">
        <v>436779</v>
      </c>
      <c r="G48" s="129" t="n">
        <v>2039213</v>
      </c>
      <c r="H48" s="416"/>
    </row>
    <row r="49" s="418" customFormat="true" ht="12.75" hidden="false" customHeight="false" outlineLevel="0" collapsed="false">
      <c r="A49" s="398" t="s">
        <v>1678</v>
      </c>
      <c r="B49" s="129" t="n">
        <v>106885</v>
      </c>
      <c r="C49" s="129" t="n">
        <v>106707</v>
      </c>
      <c r="D49" s="415" t="s">
        <v>941</v>
      </c>
      <c r="E49" s="129" t="n">
        <v>83</v>
      </c>
      <c r="F49" s="129" t="n">
        <v>96</v>
      </c>
      <c r="G49" s="415" t="s">
        <v>941</v>
      </c>
      <c r="H49" s="416"/>
    </row>
    <row r="50" s="424" customFormat="true" ht="12.75" hidden="false" customHeight="true" outlineLevel="0" collapsed="false">
      <c r="A50" s="398" t="s">
        <v>1679</v>
      </c>
      <c r="B50" s="129" t="n">
        <v>42883954</v>
      </c>
      <c r="C50" s="129" t="n">
        <v>38600306</v>
      </c>
      <c r="D50" s="129" t="n">
        <v>163816</v>
      </c>
      <c r="E50" s="129" t="n">
        <v>3250199</v>
      </c>
      <c r="F50" s="129" t="n">
        <v>801945</v>
      </c>
      <c r="G50" s="129" t="n">
        <v>67688</v>
      </c>
      <c r="H50" s="416"/>
    </row>
    <row r="51" s="424" customFormat="true" ht="12.75" hidden="false" customHeight="true" outlineLevel="0" collapsed="false">
      <c r="A51" s="419"/>
      <c r="B51" s="129"/>
      <c r="C51" s="129"/>
      <c r="D51" s="129"/>
      <c r="E51" s="129"/>
      <c r="F51" s="129"/>
      <c r="G51" s="129"/>
    </row>
    <row r="52" s="424" customFormat="true" ht="12.75" hidden="false" customHeight="true" outlineLevel="0" collapsed="false">
      <c r="A52" s="400" t="s">
        <v>1681</v>
      </c>
      <c r="B52" s="400"/>
      <c r="C52" s="422"/>
      <c r="D52" s="420"/>
      <c r="E52" s="420"/>
      <c r="F52" s="420"/>
      <c r="G52" s="421"/>
    </row>
    <row r="53" customFormat="false" ht="15" hidden="false" customHeight="true" outlineLevel="0" collapsed="false">
      <c r="A53" s="400" t="s">
        <v>1685</v>
      </c>
      <c r="B53" s="400"/>
    </row>
    <row r="54" s="424" customFormat="true" ht="15" hidden="false" customHeight="true" outlineLevel="0" collapsed="false">
      <c r="A54" s="400" t="s">
        <v>1688</v>
      </c>
      <c r="B54" s="400"/>
      <c r="C54" s="402"/>
      <c r="D54" s="402"/>
      <c r="E54" s="402"/>
      <c r="F54" s="402"/>
      <c r="G54" s="402"/>
    </row>
    <row r="55" s="424" customFormat="true" ht="15" hidden="false" customHeight="true" outlineLevel="0" collapsed="false">
      <c r="A55" s="400"/>
      <c r="B55" s="400"/>
      <c r="C55" s="402"/>
      <c r="D55" s="402"/>
      <c r="E55" s="402"/>
      <c r="F55" s="402"/>
      <c r="G55" s="402"/>
    </row>
    <row r="56" s="424" customFormat="true" ht="12.75" hidden="false" customHeight="true" outlineLevel="0" collapsed="false">
      <c r="A56" s="406" t="s">
        <v>70</v>
      </c>
      <c r="B56" s="407" t="s">
        <v>30</v>
      </c>
      <c r="C56" s="407"/>
      <c r="D56" s="407"/>
      <c r="E56" s="407"/>
      <c r="F56" s="407"/>
      <c r="G56" s="407"/>
    </row>
    <row r="57" s="424" customFormat="true" ht="39" hidden="false" customHeight="true" outlineLevel="0" collapsed="false">
      <c r="A57" s="406"/>
      <c r="B57" s="408" t="s">
        <v>1157</v>
      </c>
      <c r="C57" s="409" t="s">
        <v>831</v>
      </c>
      <c r="D57" s="392" t="s">
        <v>866</v>
      </c>
      <c r="E57" s="409" t="s">
        <v>868</v>
      </c>
      <c r="F57" s="410" t="s">
        <v>872</v>
      </c>
      <c r="G57" s="411" t="s">
        <v>1684</v>
      </c>
    </row>
    <row r="58" s="424" customFormat="true" ht="12.75" hidden="false" customHeight="true" outlineLevel="0" collapsed="false">
      <c r="A58" s="412"/>
      <c r="B58" s="413"/>
      <c r="C58" s="396"/>
      <c r="D58" s="396"/>
      <c r="E58" s="414"/>
      <c r="F58" s="397"/>
      <c r="G58" s="397"/>
    </row>
    <row r="59" s="424" customFormat="true" ht="12.75" hidden="false" customHeight="true" outlineLevel="0" collapsed="false">
      <c r="A59" s="398" t="s">
        <v>1671</v>
      </c>
      <c r="B59" s="129" t="n">
        <v>16832237</v>
      </c>
      <c r="C59" s="129" t="n">
        <v>15440765</v>
      </c>
      <c r="D59" s="129" t="n">
        <v>43508</v>
      </c>
      <c r="E59" s="129" t="n">
        <v>329543</v>
      </c>
      <c r="F59" s="129" t="n">
        <v>916337</v>
      </c>
      <c r="G59" s="129" t="n">
        <v>102081</v>
      </c>
      <c r="H59" s="416"/>
    </row>
    <row r="60" s="424" customFormat="true" ht="12.75" hidden="false" customHeight="true" outlineLevel="0" collapsed="false">
      <c r="A60" s="398" t="s">
        <v>1672</v>
      </c>
      <c r="B60" s="129" t="n">
        <v>11573475</v>
      </c>
      <c r="C60" s="129" t="n">
        <v>10689322</v>
      </c>
      <c r="D60" s="129" t="n">
        <v>68245</v>
      </c>
      <c r="E60" s="129" t="n">
        <v>605642</v>
      </c>
      <c r="F60" s="129" t="n">
        <v>33385</v>
      </c>
      <c r="G60" s="129" t="n">
        <v>176884</v>
      </c>
      <c r="H60" s="416"/>
    </row>
    <row r="61" s="424" customFormat="true" ht="12.75" hidden="false" customHeight="true" outlineLevel="0" collapsed="false">
      <c r="A61" s="398" t="s">
        <v>1673</v>
      </c>
      <c r="B61" s="129" t="n">
        <v>293113020</v>
      </c>
      <c r="C61" s="129" t="n">
        <v>261938825</v>
      </c>
      <c r="D61" s="129" t="n">
        <v>955122</v>
      </c>
      <c r="E61" s="129" t="n">
        <v>9505350</v>
      </c>
      <c r="F61" s="129" t="n">
        <v>20536008</v>
      </c>
      <c r="G61" s="129" t="n">
        <v>177716</v>
      </c>
      <c r="H61" s="416"/>
    </row>
    <row r="62" s="418" customFormat="true" ht="12.75" hidden="false" customHeight="true" outlineLevel="0" collapsed="false">
      <c r="A62" s="398" t="s">
        <v>1674</v>
      </c>
      <c r="B62" s="129" t="n">
        <v>7171482</v>
      </c>
      <c r="C62" s="129" t="n">
        <v>4711527</v>
      </c>
      <c r="D62" s="129" t="n">
        <v>519</v>
      </c>
      <c r="E62" s="129" t="n">
        <v>1240714</v>
      </c>
      <c r="F62" s="129" t="n">
        <v>1217810</v>
      </c>
      <c r="G62" s="129" t="n">
        <v>913</v>
      </c>
      <c r="H62" s="416"/>
    </row>
    <row r="63" s="418" customFormat="true" ht="12.75" hidden="false" customHeight="true" outlineLevel="0" collapsed="false">
      <c r="A63" s="398" t="s">
        <v>1675</v>
      </c>
      <c r="B63" s="129" t="n">
        <v>2152433</v>
      </c>
      <c r="C63" s="129" t="n">
        <v>1699705</v>
      </c>
      <c r="D63" s="129" t="n">
        <v>1193</v>
      </c>
      <c r="E63" s="129" t="n">
        <v>95766</v>
      </c>
      <c r="F63" s="129" t="n">
        <v>325394</v>
      </c>
      <c r="G63" s="129" t="n">
        <v>30371</v>
      </c>
      <c r="H63" s="416"/>
    </row>
    <row r="64" s="418" customFormat="true" ht="12.75" hidden="false" customHeight="false" outlineLevel="0" collapsed="false">
      <c r="A64" s="398" t="s">
        <v>1676</v>
      </c>
      <c r="B64" s="129" t="n">
        <v>16184288</v>
      </c>
      <c r="C64" s="129" t="n">
        <v>15761224</v>
      </c>
      <c r="D64" s="415" t="s">
        <v>941</v>
      </c>
      <c r="E64" s="415" t="s">
        <v>941</v>
      </c>
      <c r="F64" s="415" t="n">
        <v>423065</v>
      </c>
      <c r="G64" s="415" t="s">
        <v>941</v>
      </c>
      <c r="H64" s="416"/>
    </row>
    <row r="65" s="418" customFormat="true" ht="12.75" hidden="false" customHeight="false" outlineLevel="0" collapsed="false">
      <c r="A65" s="398" t="s">
        <v>1677</v>
      </c>
      <c r="B65" s="129" t="n">
        <v>13816363</v>
      </c>
      <c r="C65" s="129" t="n">
        <v>9667974</v>
      </c>
      <c r="D65" s="129" t="n">
        <v>429430</v>
      </c>
      <c r="E65" s="129" t="n">
        <v>3139024</v>
      </c>
      <c r="F65" s="129" t="n">
        <v>199351</v>
      </c>
      <c r="G65" s="129" t="n">
        <v>380590</v>
      </c>
      <c r="H65" s="416"/>
    </row>
    <row r="66" s="418" customFormat="true" ht="12.75" hidden="false" customHeight="false" outlineLevel="0" collapsed="false">
      <c r="A66" s="398" t="s">
        <v>1678</v>
      </c>
      <c r="B66" s="129" t="n">
        <v>7268513</v>
      </c>
      <c r="C66" s="129" t="n">
        <v>7263219</v>
      </c>
      <c r="D66" s="415" t="s">
        <v>941</v>
      </c>
      <c r="E66" s="129" t="n">
        <v>4662</v>
      </c>
      <c r="F66" s="129" t="n">
        <v>632</v>
      </c>
      <c r="G66" s="415" t="s">
        <v>941</v>
      </c>
      <c r="H66" s="416"/>
    </row>
    <row r="67" s="424" customFormat="true" ht="12.75" hidden="false" customHeight="true" outlineLevel="0" collapsed="false">
      <c r="A67" s="398" t="s">
        <v>1679</v>
      </c>
      <c r="B67" s="129" t="n">
        <v>64365058</v>
      </c>
      <c r="C67" s="129" t="n">
        <v>60857122</v>
      </c>
      <c r="D67" s="129" t="n">
        <v>106333</v>
      </c>
      <c r="E67" s="129" t="n">
        <v>1440937</v>
      </c>
      <c r="F67" s="129" t="n">
        <v>1917226</v>
      </c>
      <c r="G67" s="129" t="n">
        <v>43442</v>
      </c>
      <c r="H67" s="416"/>
    </row>
    <row r="68" s="417" customFormat="true" ht="12.75" hidden="false" customHeight="false" outlineLevel="0" collapsed="false">
      <c r="A68" s="413"/>
      <c r="B68" s="129"/>
      <c r="C68" s="129"/>
      <c r="D68" s="129"/>
      <c r="E68" s="129"/>
      <c r="F68" s="129"/>
      <c r="G68" s="129"/>
    </row>
    <row r="69" s="418" customFormat="true" ht="12.75" hidden="false" customHeight="false" outlineLevel="0" collapsed="false">
      <c r="A69" s="413"/>
      <c r="B69" s="413"/>
      <c r="C69" s="413"/>
      <c r="D69" s="413"/>
      <c r="E69" s="413"/>
      <c r="F69" s="413"/>
      <c r="G69" s="413"/>
    </row>
    <row r="70" s="418" customFormat="true" ht="12.75" hidden="false" customHeight="false" outlineLevel="0" collapsed="false">
      <c r="A70" s="413"/>
      <c r="B70" s="413"/>
      <c r="C70" s="413"/>
      <c r="D70" s="413"/>
      <c r="E70" s="413"/>
      <c r="F70" s="413"/>
      <c r="G70" s="413"/>
    </row>
    <row r="71" s="418" customFormat="true" ht="12.75" hidden="false" customHeight="false" outlineLevel="0" collapsed="false">
      <c r="A71" s="413"/>
      <c r="B71" s="413"/>
      <c r="C71" s="413"/>
      <c r="D71" s="413"/>
      <c r="E71" s="413"/>
      <c r="F71" s="413"/>
      <c r="G71" s="413"/>
    </row>
    <row r="72" s="418" customFormat="true" ht="12.75" hidden="false" customHeight="false" outlineLevel="0" collapsed="false">
      <c r="A72" s="413"/>
      <c r="B72" s="413"/>
      <c r="C72" s="413"/>
      <c r="D72" s="413"/>
      <c r="E72" s="413"/>
      <c r="F72" s="413"/>
      <c r="G72" s="413"/>
    </row>
    <row r="73" s="417" customFormat="true" ht="12.75" hidden="false" customHeight="false" outlineLevel="0" collapsed="false">
      <c r="A73" s="413"/>
      <c r="B73" s="413"/>
      <c r="C73" s="413"/>
      <c r="D73" s="413"/>
      <c r="E73" s="413"/>
      <c r="F73" s="413"/>
      <c r="G73" s="413"/>
    </row>
    <row r="74" s="418" customFormat="true" ht="12.75" hidden="false" customHeight="false" outlineLevel="0" collapsed="false">
      <c r="A74" s="413"/>
      <c r="B74" s="413"/>
      <c r="C74" s="413"/>
      <c r="D74" s="413"/>
      <c r="E74" s="413"/>
      <c r="F74" s="413"/>
      <c r="G74" s="413"/>
    </row>
    <row r="75" s="418" customFormat="true" ht="12.75" hidden="false" customHeight="false" outlineLevel="0" collapsed="false">
      <c r="A75" s="413"/>
      <c r="B75" s="413"/>
      <c r="C75" s="413"/>
      <c r="D75" s="413"/>
      <c r="E75" s="413"/>
      <c r="F75" s="413"/>
      <c r="G75" s="413"/>
    </row>
    <row r="76" s="418" customFormat="true" ht="12.75" hidden="false" customHeight="false" outlineLevel="0" collapsed="false">
      <c r="A76" s="413"/>
      <c r="B76" s="413"/>
      <c r="C76" s="413"/>
      <c r="D76" s="413"/>
      <c r="E76" s="413"/>
      <c r="F76" s="413"/>
      <c r="G76" s="413"/>
    </row>
    <row r="77" s="418" customFormat="true" ht="12.75" hidden="false" customHeight="false" outlineLevel="0" collapsed="false">
      <c r="A77" s="413"/>
      <c r="B77" s="413"/>
      <c r="C77" s="413"/>
      <c r="D77" s="413"/>
      <c r="E77" s="413"/>
      <c r="F77" s="413"/>
      <c r="G77" s="413"/>
    </row>
    <row r="78" customFormat="false" ht="12.75" hidden="false" customHeight="false" outlineLevel="0" collapsed="false">
      <c r="A78" s="413"/>
      <c r="B78" s="413"/>
      <c r="C78" s="413"/>
      <c r="D78" s="413"/>
      <c r="E78" s="413"/>
      <c r="F78" s="413"/>
      <c r="G78" s="413"/>
    </row>
    <row r="79" customFormat="false" ht="12.75" hidden="false" customHeight="false" outlineLevel="0" collapsed="false">
      <c r="A79" s="413"/>
      <c r="B79" s="413"/>
      <c r="C79" s="413"/>
      <c r="D79" s="413"/>
      <c r="E79" s="413"/>
      <c r="F79" s="413"/>
      <c r="G79" s="413"/>
    </row>
    <row r="80" customFormat="false" ht="12.75" hidden="false" customHeight="false" outlineLevel="0" collapsed="false">
      <c r="A80" s="413"/>
      <c r="B80" s="413"/>
      <c r="C80" s="413"/>
      <c r="D80" s="413"/>
      <c r="E80" s="413"/>
      <c r="F80" s="413"/>
      <c r="G80" s="413"/>
    </row>
    <row r="81" customFormat="false" ht="12.75" hidden="false" customHeight="false" outlineLevel="0" collapsed="false">
      <c r="A81" s="413"/>
      <c r="B81" s="413"/>
      <c r="C81" s="413"/>
      <c r="D81" s="413"/>
      <c r="E81" s="413"/>
      <c r="F81" s="413"/>
      <c r="G81" s="413"/>
    </row>
    <row r="82" customFormat="false" ht="12.75" hidden="false" customHeight="false" outlineLevel="0" collapsed="false">
      <c r="A82" s="413"/>
      <c r="B82" s="413"/>
      <c r="C82" s="413"/>
      <c r="D82" s="413"/>
      <c r="E82" s="413"/>
      <c r="F82" s="413"/>
      <c r="G82" s="413"/>
    </row>
    <row r="83" customFormat="false" ht="12.75" hidden="false" customHeight="false" outlineLevel="0" collapsed="false">
      <c r="A83" s="413"/>
      <c r="B83" s="413"/>
      <c r="C83" s="413"/>
      <c r="D83" s="413"/>
      <c r="E83" s="413"/>
      <c r="F83" s="413"/>
      <c r="G83" s="413"/>
    </row>
    <row r="84" customFormat="false" ht="12.75" hidden="false" customHeight="false" outlineLevel="0" collapsed="false">
      <c r="A84" s="413"/>
      <c r="B84" s="413"/>
      <c r="C84" s="413"/>
      <c r="D84" s="413"/>
      <c r="E84" s="413"/>
      <c r="F84" s="413"/>
      <c r="G84" s="413"/>
    </row>
    <row r="85" customFormat="false" ht="12.75" hidden="false" customHeight="false" outlineLevel="0" collapsed="false">
      <c r="A85" s="413"/>
      <c r="B85" s="413"/>
      <c r="C85" s="413"/>
      <c r="D85" s="413"/>
      <c r="E85" s="413"/>
      <c r="F85" s="413"/>
      <c r="G85" s="413"/>
    </row>
    <row r="86" customFormat="false" ht="12.75" hidden="false" customHeight="false" outlineLevel="0" collapsed="false">
      <c r="A86" s="413"/>
      <c r="B86" s="413"/>
      <c r="C86" s="413"/>
      <c r="D86" s="413"/>
      <c r="E86" s="413"/>
      <c r="F86" s="413"/>
      <c r="G86" s="413"/>
    </row>
    <row r="87" customFormat="false" ht="12.75" hidden="false" customHeight="false" outlineLevel="0" collapsed="false">
      <c r="A87" s="413"/>
      <c r="B87" s="413"/>
      <c r="C87" s="413"/>
      <c r="D87" s="413"/>
      <c r="E87" s="413"/>
      <c r="F87" s="413"/>
      <c r="G87" s="413"/>
    </row>
    <row r="88" customFormat="false" ht="12.75" hidden="false" customHeight="false" outlineLevel="0" collapsed="false">
      <c r="A88" s="413"/>
      <c r="B88" s="413"/>
      <c r="C88" s="413"/>
      <c r="D88" s="413"/>
      <c r="E88" s="413"/>
      <c r="F88" s="413"/>
      <c r="G88" s="413"/>
    </row>
    <row r="89" customFormat="false" ht="12.75" hidden="false" customHeight="false" outlineLevel="0" collapsed="false">
      <c r="A89" s="413"/>
      <c r="B89" s="413"/>
      <c r="C89" s="413"/>
      <c r="D89" s="413"/>
      <c r="E89" s="413"/>
      <c r="F89" s="413"/>
      <c r="G89" s="413"/>
    </row>
    <row r="90" customFormat="false" ht="12.75" hidden="false" customHeight="false" outlineLevel="0" collapsed="false">
      <c r="A90" s="413"/>
      <c r="B90" s="413"/>
      <c r="C90" s="413"/>
      <c r="D90" s="413"/>
      <c r="E90" s="413"/>
      <c r="F90" s="413"/>
      <c r="G90" s="413"/>
    </row>
    <row r="91" customFormat="false" ht="12.75" hidden="false" customHeight="false" outlineLevel="0" collapsed="false">
      <c r="A91" s="413"/>
      <c r="B91" s="413"/>
      <c r="C91" s="413"/>
      <c r="D91" s="413"/>
      <c r="E91" s="413"/>
      <c r="F91" s="413"/>
      <c r="G91" s="413"/>
    </row>
    <row r="92" customFormat="false" ht="12.75" hidden="false" customHeight="false" outlineLevel="0" collapsed="false">
      <c r="A92" s="413"/>
      <c r="B92" s="413"/>
      <c r="C92" s="413"/>
      <c r="D92" s="413"/>
      <c r="E92" s="413"/>
      <c r="F92" s="413"/>
      <c r="G92" s="413"/>
    </row>
    <row r="93" customFormat="false" ht="12.75" hidden="false" customHeight="false" outlineLevel="0" collapsed="false">
      <c r="A93" s="413"/>
      <c r="B93" s="413"/>
      <c r="C93" s="413"/>
      <c r="D93" s="413"/>
      <c r="E93" s="413"/>
      <c r="F93" s="413"/>
      <c r="G93" s="413"/>
    </row>
    <row r="94" customFormat="false" ht="12.75" hidden="false" customHeight="false" outlineLevel="0" collapsed="false">
      <c r="A94" s="413"/>
      <c r="B94" s="413"/>
      <c r="C94" s="413"/>
      <c r="D94" s="413"/>
      <c r="E94" s="413"/>
      <c r="F94" s="413"/>
      <c r="G94" s="413"/>
    </row>
    <row r="95" customFormat="false" ht="12.75" hidden="false" customHeight="false" outlineLevel="0" collapsed="false">
      <c r="A95" s="413"/>
      <c r="B95" s="413"/>
      <c r="C95" s="413"/>
      <c r="D95" s="413"/>
      <c r="E95" s="413"/>
      <c r="F95" s="413"/>
      <c r="G95" s="413"/>
    </row>
    <row r="96" customFormat="false" ht="12.75" hidden="false" customHeight="false" outlineLevel="0" collapsed="false">
      <c r="A96" s="413"/>
      <c r="B96" s="413"/>
      <c r="C96" s="413"/>
      <c r="D96" s="413"/>
      <c r="E96" s="413"/>
      <c r="F96" s="413"/>
      <c r="G96" s="413"/>
    </row>
    <row r="97" customFormat="false" ht="12.75" hidden="false" customHeight="false" outlineLevel="0" collapsed="false">
      <c r="A97" s="413"/>
      <c r="B97" s="413"/>
      <c r="C97" s="413"/>
      <c r="D97" s="413"/>
      <c r="E97" s="413"/>
      <c r="F97" s="413"/>
      <c r="G97" s="413"/>
    </row>
    <row r="98" customFormat="false" ht="12.75" hidden="false" customHeight="false" outlineLevel="0" collapsed="false">
      <c r="A98" s="413"/>
      <c r="B98" s="413"/>
      <c r="C98" s="413"/>
      <c r="D98" s="413"/>
      <c r="E98" s="413"/>
      <c r="F98" s="413"/>
      <c r="G98" s="413"/>
    </row>
    <row r="99" customFormat="false" ht="12.75" hidden="false" customHeight="false" outlineLevel="0" collapsed="false">
      <c r="A99" s="413"/>
      <c r="B99" s="413"/>
      <c r="C99" s="413"/>
      <c r="D99" s="413"/>
      <c r="E99" s="413"/>
      <c r="F99" s="413"/>
      <c r="G99" s="413"/>
    </row>
    <row r="100" customFormat="false" ht="12.75" hidden="false" customHeight="false" outlineLevel="0" collapsed="false">
      <c r="A100" s="413"/>
      <c r="B100" s="413"/>
      <c r="C100" s="413"/>
      <c r="D100" s="413"/>
      <c r="E100" s="413"/>
      <c r="F100" s="413"/>
      <c r="G100" s="413"/>
    </row>
    <row r="101" customFormat="false" ht="12.75" hidden="false" customHeight="false" outlineLevel="0" collapsed="false">
      <c r="A101" s="413"/>
      <c r="B101" s="413"/>
      <c r="C101" s="413"/>
      <c r="D101" s="413"/>
      <c r="E101" s="413"/>
      <c r="F101" s="413"/>
      <c r="G101" s="413"/>
    </row>
    <row r="102" customFormat="false" ht="12.75" hidden="false" customHeight="false" outlineLevel="0" collapsed="false">
      <c r="A102" s="413"/>
      <c r="B102" s="413"/>
      <c r="C102" s="413"/>
      <c r="D102" s="413"/>
      <c r="E102" s="413"/>
      <c r="F102" s="413"/>
      <c r="G102" s="413"/>
    </row>
    <row r="103" customFormat="false" ht="12.75" hidden="false" customHeight="false" outlineLevel="0" collapsed="false">
      <c r="A103" s="413"/>
      <c r="B103" s="413"/>
      <c r="C103" s="413"/>
      <c r="D103" s="413"/>
      <c r="E103" s="413"/>
      <c r="F103" s="413"/>
      <c r="G103" s="413"/>
    </row>
    <row r="104" customFormat="false" ht="12.75" hidden="false" customHeight="false" outlineLevel="0" collapsed="false">
      <c r="A104" s="413"/>
      <c r="B104" s="413"/>
      <c r="C104" s="413"/>
      <c r="D104" s="413"/>
      <c r="E104" s="413"/>
      <c r="F104" s="413"/>
      <c r="G104" s="413"/>
    </row>
    <row r="105" customFormat="false" ht="12.75" hidden="false" customHeight="false" outlineLevel="0" collapsed="false">
      <c r="A105" s="413"/>
      <c r="B105" s="413"/>
      <c r="C105" s="413"/>
      <c r="D105" s="413"/>
      <c r="E105" s="413"/>
      <c r="F105" s="413"/>
      <c r="G105" s="413"/>
    </row>
    <row r="106" customFormat="false" ht="12.75" hidden="false" customHeight="false" outlineLevel="0" collapsed="false">
      <c r="A106" s="413"/>
      <c r="B106" s="413"/>
      <c r="C106" s="413"/>
      <c r="D106" s="413"/>
      <c r="E106" s="413"/>
      <c r="F106" s="413"/>
      <c r="G106" s="413"/>
    </row>
    <row r="107" customFormat="false" ht="12.75" hidden="false" customHeight="false" outlineLevel="0" collapsed="false">
      <c r="A107" s="413"/>
      <c r="B107" s="413"/>
      <c r="C107" s="413"/>
      <c r="D107" s="413"/>
      <c r="E107" s="413"/>
      <c r="F107" s="413"/>
      <c r="G107" s="413"/>
    </row>
    <row r="108" customFormat="false" ht="12.75" hidden="false" customHeight="false" outlineLevel="0" collapsed="false">
      <c r="A108" s="413"/>
      <c r="B108" s="413"/>
      <c r="C108" s="413"/>
      <c r="D108" s="413"/>
      <c r="E108" s="413"/>
      <c r="F108" s="413"/>
      <c r="G108" s="413"/>
    </row>
    <row r="109" customFormat="false" ht="12.75" hidden="false" customHeight="false" outlineLevel="0" collapsed="false">
      <c r="A109" s="413"/>
      <c r="B109" s="413"/>
      <c r="C109" s="413"/>
      <c r="D109" s="413"/>
      <c r="E109" s="413"/>
      <c r="F109" s="413"/>
      <c r="G109" s="413"/>
    </row>
    <row r="110" customFormat="false" ht="12.75" hidden="false" customHeight="false" outlineLevel="0" collapsed="false">
      <c r="A110" s="413"/>
      <c r="B110" s="413"/>
      <c r="C110" s="413"/>
      <c r="D110" s="413"/>
      <c r="E110" s="413"/>
      <c r="F110" s="413"/>
      <c r="G110" s="413"/>
    </row>
    <row r="111" customFormat="false" ht="12.75" hidden="false" customHeight="false" outlineLevel="0" collapsed="false">
      <c r="A111" s="413"/>
      <c r="B111" s="413"/>
      <c r="C111" s="413"/>
      <c r="D111" s="413"/>
      <c r="E111" s="413"/>
      <c r="F111" s="413"/>
      <c r="G111" s="413"/>
    </row>
    <row r="112" customFormat="false" ht="12.75" hidden="false" customHeight="false" outlineLevel="0" collapsed="false">
      <c r="A112" s="413"/>
      <c r="B112" s="413"/>
      <c r="C112" s="413"/>
      <c r="D112" s="413"/>
      <c r="E112" s="413"/>
      <c r="F112" s="413"/>
      <c r="G112" s="413"/>
    </row>
    <row r="113" customFormat="false" ht="12.75" hidden="false" customHeight="false" outlineLevel="0" collapsed="false">
      <c r="A113" s="413"/>
      <c r="B113" s="413"/>
      <c r="C113" s="413"/>
      <c r="D113" s="413"/>
      <c r="E113" s="413"/>
      <c r="F113" s="413"/>
      <c r="G113" s="413"/>
    </row>
    <row r="114" customFormat="false" ht="12.75" hidden="false" customHeight="false" outlineLevel="0" collapsed="false">
      <c r="A114" s="413"/>
      <c r="B114" s="413"/>
      <c r="C114" s="413"/>
      <c r="D114" s="413"/>
      <c r="E114" s="413"/>
      <c r="F114" s="413"/>
      <c r="G114" s="413"/>
    </row>
    <row r="115" customFormat="false" ht="12.75" hidden="false" customHeight="false" outlineLevel="0" collapsed="false">
      <c r="A115" s="413"/>
      <c r="B115" s="413"/>
      <c r="C115" s="413"/>
      <c r="D115" s="413"/>
      <c r="E115" s="413"/>
      <c r="F115" s="413"/>
      <c r="G115" s="413"/>
    </row>
    <row r="116" customFormat="false" ht="12.75" hidden="false" customHeight="false" outlineLevel="0" collapsed="false">
      <c r="A116" s="413"/>
      <c r="B116" s="413"/>
      <c r="C116" s="413"/>
      <c r="D116" s="413"/>
      <c r="E116" s="413"/>
      <c r="F116" s="413"/>
      <c r="G116" s="413"/>
    </row>
    <row r="117" customFormat="false" ht="12.75" hidden="false" customHeight="false" outlineLevel="0" collapsed="false">
      <c r="A117" s="413"/>
      <c r="B117" s="413"/>
      <c r="C117" s="413"/>
      <c r="D117" s="413"/>
      <c r="E117" s="413"/>
      <c r="F117" s="413"/>
      <c r="G117" s="413"/>
    </row>
    <row r="118" customFormat="false" ht="12.75" hidden="false" customHeight="false" outlineLevel="0" collapsed="false">
      <c r="A118" s="413"/>
      <c r="B118" s="413"/>
      <c r="C118" s="413"/>
      <c r="D118" s="413"/>
      <c r="E118" s="413"/>
      <c r="F118" s="413"/>
      <c r="G118" s="413"/>
    </row>
    <row r="119" customFormat="false" ht="12.75" hidden="false" customHeight="false" outlineLevel="0" collapsed="false">
      <c r="A119" s="413"/>
      <c r="B119" s="413"/>
      <c r="C119" s="413"/>
      <c r="D119" s="413"/>
      <c r="E119" s="413"/>
      <c r="F119" s="413"/>
      <c r="G119" s="413"/>
    </row>
    <row r="120" customFormat="false" ht="12.75" hidden="false" customHeight="false" outlineLevel="0" collapsed="false">
      <c r="A120" s="413"/>
      <c r="B120" s="413"/>
      <c r="C120" s="413"/>
      <c r="D120" s="413"/>
      <c r="E120" s="413"/>
      <c r="F120" s="413"/>
      <c r="G120" s="413"/>
    </row>
    <row r="121" customFormat="false" ht="12.75" hidden="false" customHeight="false" outlineLevel="0" collapsed="false">
      <c r="A121" s="413"/>
      <c r="B121" s="413"/>
      <c r="C121" s="413"/>
      <c r="D121" s="413"/>
      <c r="E121" s="413"/>
      <c r="F121" s="413"/>
      <c r="G121" s="413"/>
    </row>
    <row r="122" customFormat="false" ht="12.75" hidden="false" customHeight="false" outlineLevel="0" collapsed="false">
      <c r="A122" s="413"/>
      <c r="B122" s="413"/>
      <c r="C122" s="413"/>
      <c r="D122" s="413"/>
      <c r="E122" s="413"/>
      <c r="F122" s="413"/>
      <c r="G122" s="413"/>
    </row>
    <row r="123" customFormat="false" ht="12.75" hidden="false" customHeight="false" outlineLevel="0" collapsed="false">
      <c r="A123" s="413"/>
      <c r="B123" s="413"/>
      <c r="C123" s="413"/>
      <c r="D123" s="413"/>
      <c r="E123" s="413"/>
      <c r="F123" s="413"/>
      <c r="G123" s="413"/>
    </row>
  </sheetData>
  <mergeCells count="8">
    <mergeCell ref="A5:A6"/>
    <mergeCell ref="B5:G5"/>
    <mergeCell ref="A22:A23"/>
    <mergeCell ref="B22:G22"/>
    <mergeCell ref="A39:A40"/>
    <mergeCell ref="B39:G39"/>
    <mergeCell ref="A56:A57"/>
    <mergeCell ref="B56:G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6" width="22.85"/>
    <col collapsed="false" customWidth="true" hidden="false" outlineLevel="0" max="7" min="2" style="396" width="16.84"/>
    <col collapsed="false" customWidth="false" hidden="false" outlineLevel="0" max="257" min="8" style="396" width="11.42"/>
  </cols>
  <sheetData>
    <row r="1" customFormat="false" ht="15" hidden="false" customHeight="true" outlineLevel="0" collapsed="false">
      <c r="A1" s="400" t="s">
        <v>1681</v>
      </c>
      <c r="B1" s="400"/>
      <c r="C1" s="401"/>
      <c r="D1" s="401"/>
      <c r="E1" s="401"/>
      <c r="F1" s="401"/>
      <c r="G1" s="401"/>
    </row>
    <row r="2" customFormat="false" ht="15" hidden="false" customHeight="true" outlineLevel="0" collapsed="false">
      <c r="A2" s="400" t="s">
        <v>1689</v>
      </c>
      <c r="B2" s="400"/>
    </row>
    <row r="3" customFormat="false" ht="15" hidden="false" customHeight="true" outlineLevel="0" collapsed="false">
      <c r="A3" s="400" t="s">
        <v>1690</v>
      </c>
      <c r="B3" s="400"/>
      <c r="C3" s="402"/>
      <c r="D3" s="402"/>
      <c r="E3" s="402"/>
      <c r="F3" s="402"/>
      <c r="G3" s="402"/>
    </row>
    <row r="4" s="405" customFormat="true" ht="15" hidden="false" customHeight="true" outlineLevel="0" collapsed="false">
      <c r="A4" s="403"/>
      <c r="B4" s="404"/>
      <c r="C4" s="404"/>
      <c r="D4" s="404"/>
      <c r="E4" s="404"/>
      <c r="F4" s="404"/>
      <c r="G4" s="404"/>
    </row>
    <row r="5" s="405" customFormat="true" ht="15" hidden="false" customHeight="true" outlineLevel="0" collapsed="false">
      <c r="A5" s="406" t="s">
        <v>70</v>
      </c>
      <c r="B5" s="407" t="s">
        <v>28</v>
      </c>
      <c r="C5" s="407"/>
      <c r="D5" s="407"/>
      <c r="E5" s="407"/>
      <c r="F5" s="407"/>
      <c r="G5" s="407"/>
    </row>
    <row r="6" s="405" customFormat="true" ht="39" hidden="false" customHeight="true" outlineLevel="0" collapsed="false">
      <c r="A6" s="406"/>
      <c r="B6" s="408" t="s">
        <v>1157</v>
      </c>
      <c r="C6" s="409" t="s">
        <v>831</v>
      </c>
      <c r="D6" s="392" t="s">
        <v>866</v>
      </c>
      <c r="E6" s="409" t="s">
        <v>868</v>
      </c>
      <c r="F6" s="410" t="s">
        <v>872</v>
      </c>
      <c r="G6" s="411" t="s">
        <v>1684</v>
      </c>
    </row>
    <row r="7" s="405" customFormat="true" ht="15" hidden="false" customHeight="true" outlineLevel="0" collapsed="false">
      <c r="A7" s="412"/>
      <c r="B7" s="413"/>
      <c r="C7" s="396"/>
      <c r="D7" s="396"/>
      <c r="E7" s="414"/>
      <c r="F7" s="397"/>
      <c r="G7" s="397"/>
    </row>
    <row r="8" customFormat="false" ht="12.75" hidden="false" customHeight="true" outlineLevel="0" collapsed="false">
      <c r="A8" s="398" t="s">
        <v>1671</v>
      </c>
      <c r="B8" s="129" t="n">
        <v>42145144</v>
      </c>
      <c r="C8" s="129" t="n">
        <v>5521738</v>
      </c>
      <c r="D8" s="129" t="n">
        <v>4664911</v>
      </c>
      <c r="E8" s="129" t="n">
        <v>11891245</v>
      </c>
      <c r="F8" s="129" t="n">
        <v>18443651</v>
      </c>
      <c r="G8" s="129" t="n">
        <v>944204</v>
      </c>
      <c r="H8" s="416"/>
    </row>
    <row r="9" customFormat="false" ht="12.75" hidden="false" customHeight="true" outlineLevel="0" collapsed="false">
      <c r="A9" s="398" t="s">
        <v>1672</v>
      </c>
      <c r="B9" s="129" t="n">
        <v>3502238</v>
      </c>
      <c r="C9" s="129" t="n">
        <v>3440869</v>
      </c>
      <c r="D9" s="129" t="s">
        <v>941</v>
      </c>
      <c r="E9" s="129" t="s">
        <v>941</v>
      </c>
      <c r="F9" s="129" t="n">
        <v>61358</v>
      </c>
      <c r="G9" s="129" t="s">
        <v>941</v>
      </c>
      <c r="H9" s="416"/>
    </row>
    <row r="10" customFormat="false" ht="12.75" hidden="false" customHeight="true" outlineLevel="0" collapsed="false">
      <c r="A10" s="398" t="s">
        <v>1673</v>
      </c>
      <c r="B10" s="129" t="n">
        <v>16220726</v>
      </c>
      <c r="C10" s="129" t="n">
        <v>15798668</v>
      </c>
      <c r="D10" s="129" t="s">
        <v>941</v>
      </c>
      <c r="E10" s="129" t="s">
        <v>941</v>
      </c>
      <c r="F10" s="129" t="n">
        <v>416619</v>
      </c>
      <c r="G10" s="129" t="s">
        <v>941</v>
      </c>
      <c r="H10" s="416"/>
    </row>
    <row r="11" customFormat="false" ht="12.75" hidden="false" customHeight="true" outlineLevel="0" collapsed="false">
      <c r="A11" s="398" t="s">
        <v>1674</v>
      </c>
      <c r="B11" s="129" t="n">
        <v>1115690</v>
      </c>
      <c r="C11" s="129" t="n">
        <v>37426</v>
      </c>
      <c r="D11" s="129" t="n">
        <v>71769</v>
      </c>
      <c r="E11" s="129" t="n">
        <v>336137</v>
      </c>
      <c r="F11" s="129" t="n">
        <v>572391</v>
      </c>
      <c r="G11" s="129" t="n">
        <v>29820</v>
      </c>
      <c r="H11" s="416"/>
    </row>
    <row r="12" customFormat="false" ht="12.75" hidden="false" customHeight="true" outlineLevel="0" collapsed="false">
      <c r="A12" s="398" t="s">
        <v>1675</v>
      </c>
      <c r="B12" s="129" t="n">
        <v>889</v>
      </c>
      <c r="C12" s="129" t="n">
        <v>610</v>
      </c>
      <c r="D12" s="129" t="n">
        <v>12</v>
      </c>
      <c r="E12" s="129" t="n">
        <v>91</v>
      </c>
      <c r="F12" s="129" t="n">
        <v>166</v>
      </c>
      <c r="G12" s="129" t="n">
        <v>10</v>
      </c>
      <c r="H12" s="416"/>
    </row>
    <row r="13" s="417" customFormat="true" ht="12.75" hidden="false" customHeight="true" outlineLevel="0" collapsed="false">
      <c r="A13" s="398" t="s">
        <v>1676</v>
      </c>
      <c r="B13" s="129" t="n">
        <v>1261840</v>
      </c>
      <c r="C13" s="129" t="n">
        <v>1261840</v>
      </c>
      <c r="D13" s="129" t="s">
        <v>941</v>
      </c>
      <c r="E13" s="129" t="s">
        <v>941</v>
      </c>
      <c r="F13" s="129" t="s">
        <v>941</v>
      </c>
      <c r="G13" s="129" t="s">
        <v>941</v>
      </c>
      <c r="H13" s="416"/>
      <c r="I13" s="396"/>
    </row>
    <row r="14" s="418" customFormat="true" ht="12.75" hidden="false" customHeight="true" outlineLevel="0" collapsed="false">
      <c r="A14" s="398" t="s">
        <v>1677</v>
      </c>
      <c r="B14" s="129" t="n">
        <v>1699534</v>
      </c>
      <c r="C14" s="129" t="n">
        <v>1699533</v>
      </c>
      <c r="D14" s="129" t="s">
        <v>941</v>
      </c>
      <c r="E14" s="129" t="s">
        <v>941</v>
      </c>
      <c r="F14" s="129" t="s">
        <v>941</v>
      </c>
      <c r="G14" s="129" t="s">
        <v>941</v>
      </c>
      <c r="H14" s="416"/>
      <c r="I14" s="396"/>
    </row>
    <row r="15" s="418" customFormat="true" ht="12.75" hidden="false" customHeight="true" outlineLevel="0" collapsed="false">
      <c r="A15" s="398" t="s">
        <v>1678</v>
      </c>
      <c r="B15" s="129" t="n">
        <v>673650</v>
      </c>
      <c r="C15" s="129" t="n">
        <v>247045</v>
      </c>
      <c r="D15" s="129" t="n">
        <v>62474</v>
      </c>
      <c r="E15" s="129" t="n">
        <v>185060</v>
      </c>
      <c r="F15" s="129" t="n">
        <v>69312</v>
      </c>
      <c r="G15" s="129" t="n">
        <v>109727</v>
      </c>
      <c r="H15" s="416"/>
      <c r="I15" s="396"/>
    </row>
    <row r="16" s="418" customFormat="true" ht="12.75" hidden="false" customHeight="true" outlineLevel="0" collapsed="false">
      <c r="A16" s="419"/>
      <c r="B16" s="419"/>
      <c r="C16" s="422"/>
      <c r="D16" s="420"/>
      <c r="E16" s="420"/>
      <c r="F16" s="420"/>
      <c r="G16" s="421"/>
      <c r="H16" s="416"/>
      <c r="I16" s="396"/>
    </row>
    <row r="17" s="418" customFormat="true" ht="15" hidden="false" customHeight="true" outlineLevel="0" collapsed="false">
      <c r="A17" s="400" t="s">
        <v>1681</v>
      </c>
      <c r="B17" s="400"/>
      <c r="C17" s="422"/>
      <c r="D17" s="420"/>
      <c r="E17" s="420"/>
      <c r="F17" s="420"/>
      <c r="G17" s="421"/>
    </row>
    <row r="18" s="418" customFormat="true" ht="15" hidden="false" customHeight="true" outlineLevel="0" collapsed="false">
      <c r="A18" s="400" t="s">
        <v>1691</v>
      </c>
      <c r="B18" s="400"/>
      <c r="C18" s="396"/>
      <c r="D18" s="396"/>
      <c r="E18" s="396"/>
      <c r="F18" s="396"/>
      <c r="G18" s="396"/>
    </row>
    <row r="19" s="418" customFormat="true" ht="15" hidden="false" customHeight="true" outlineLevel="0" collapsed="false">
      <c r="A19" s="400" t="s">
        <v>1692</v>
      </c>
      <c r="B19" s="400"/>
      <c r="C19" s="402"/>
      <c r="D19" s="402"/>
      <c r="E19" s="402"/>
      <c r="F19" s="402"/>
      <c r="G19" s="402"/>
    </row>
    <row r="20" s="418" customFormat="true" ht="12.75" hidden="false" customHeight="true" outlineLevel="0" collapsed="false">
      <c r="A20" s="400"/>
      <c r="B20" s="400"/>
      <c r="C20" s="402"/>
      <c r="D20" s="402"/>
      <c r="E20" s="402"/>
      <c r="F20" s="404"/>
      <c r="G20" s="402"/>
    </row>
    <row r="21" s="418" customFormat="true" ht="12.75" hidden="false" customHeight="true" outlineLevel="0" collapsed="false">
      <c r="A21" s="406" t="s">
        <v>70</v>
      </c>
      <c r="B21" s="407" t="s">
        <v>28</v>
      </c>
      <c r="C21" s="407"/>
      <c r="D21" s="407"/>
      <c r="E21" s="407"/>
      <c r="F21" s="407"/>
      <c r="G21" s="407"/>
    </row>
    <row r="22" s="418" customFormat="true" ht="39" hidden="false" customHeight="true" outlineLevel="0" collapsed="false">
      <c r="A22" s="406"/>
      <c r="B22" s="408" t="s">
        <v>1157</v>
      </c>
      <c r="C22" s="409" t="s">
        <v>831</v>
      </c>
      <c r="D22" s="392" t="s">
        <v>866</v>
      </c>
      <c r="E22" s="409" t="s">
        <v>868</v>
      </c>
      <c r="F22" s="410" t="s">
        <v>872</v>
      </c>
      <c r="G22" s="411" t="s">
        <v>1684</v>
      </c>
    </row>
    <row r="23" s="418" customFormat="true" ht="12.75" hidden="false" customHeight="true" outlineLevel="0" collapsed="false">
      <c r="A23" s="412"/>
      <c r="B23" s="413"/>
      <c r="C23" s="396"/>
      <c r="D23" s="396"/>
      <c r="E23" s="414"/>
      <c r="F23" s="397"/>
      <c r="G23" s="397"/>
    </row>
    <row r="24" customFormat="false" ht="12.75" hidden="false" customHeight="false" outlineLevel="0" collapsed="false">
      <c r="A24" s="398" t="s">
        <v>1671</v>
      </c>
      <c r="B24" s="129" t="n">
        <v>184334939</v>
      </c>
      <c r="C24" s="129" t="n">
        <v>12618567</v>
      </c>
      <c r="D24" s="129" t="n">
        <v>12781182</v>
      </c>
      <c r="E24" s="129" t="n">
        <v>65279080</v>
      </c>
      <c r="F24" s="129" t="n">
        <v>86914324</v>
      </c>
      <c r="G24" s="129" t="n">
        <v>6239418</v>
      </c>
      <c r="H24" s="416"/>
    </row>
    <row r="25" customFormat="false" ht="12.75" hidden="false" customHeight="false" outlineLevel="0" collapsed="false">
      <c r="A25" s="398" t="s">
        <v>1672</v>
      </c>
      <c r="B25" s="129" t="n">
        <v>4795561</v>
      </c>
      <c r="C25" s="129" t="n">
        <v>4542550</v>
      </c>
      <c r="D25" s="129" t="s">
        <v>941</v>
      </c>
      <c r="E25" s="129" t="s">
        <v>941</v>
      </c>
      <c r="F25" s="129" t="n">
        <v>252801</v>
      </c>
      <c r="G25" s="129" t="s">
        <v>941</v>
      </c>
      <c r="H25" s="416"/>
    </row>
    <row r="26" s="418" customFormat="true" ht="15" hidden="false" customHeight="true" outlineLevel="0" collapsed="false">
      <c r="A26" s="398" t="s">
        <v>1673</v>
      </c>
      <c r="B26" s="129" t="n">
        <v>75834850</v>
      </c>
      <c r="C26" s="129" t="n">
        <v>72986043</v>
      </c>
      <c r="D26" s="129" t="s">
        <v>941</v>
      </c>
      <c r="E26" s="129" t="s">
        <v>941</v>
      </c>
      <c r="F26" s="129" t="n">
        <v>2827566</v>
      </c>
      <c r="G26" s="129" t="s">
        <v>941</v>
      </c>
      <c r="H26" s="416"/>
    </row>
    <row r="27" s="418" customFormat="true" ht="12.75" hidden="false" customHeight="false" outlineLevel="0" collapsed="false">
      <c r="A27" s="398" t="s">
        <v>1674</v>
      </c>
      <c r="B27" s="129" t="n">
        <v>79471422</v>
      </c>
      <c r="C27" s="129" t="n">
        <v>4945728</v>
      </c>
      <c r="D27" s="129" t="n">
        <v>3467344</v>
      </c>
      <c r="E27" s="129" t="n">
        <v>28811350</v>
      </c>
      <c r="F27" s="129" t="n">
        <v>40106084</v>
      </c>
      <c r="G27" s="129" t="n">
        <v>1871174</v>
      </c>
      <c r="H27" s="416"/>
    </row>
    <row r="28" s="418" customFormat="true" ht="12.75" hidden="false" customHeight="true" outlineLevel="0" collapsed="false">
      <c r="A28" s="398" t="s">
        <v>1675</v>
      </c>
      <c r="B28" s="129" t="n">
        <v>77474</v>
      </c>
      <c r="C28" s="129" t="n">
        <v>37906</v>
      </c>
      <c r="D28" s="129" t="n">
        <v>1167</v>
      </c>
      <c r="E28" s="129" t="n">
        <v>17129</v>
      </c>
      <c r="F28" s="129" t="n">
        <v>19981</v>
      </c>
      <c r="G28" s="129" t="n">
        <v>1286</v>
      </c>
      <c r="H28" s="416"/>
    </row>
    <row r="29" s="418" customFormat="true" ht="12.75" hidden="false" customHeight="true" outlineLevel="0" collapsed="false">
      <c r="A29" s="398" t="s">
        <v>1676</v>
      </c>
      <c r="B29" s="129" t="n">
        <v>997141</v>
      </c>
      <c r="C29" s="129" t="n">
        <v>997141</v>
      </c>
      <c r="D29" s="129" t="s">
        <v>941</v>
      </c>
      <c r="E29" s="129" t="s">
        <v>941</v>
      </c>
      <c r="F29" s="129" t="s">
        <v>941</v>
      </c>
      <c r="G29" s="129" t="s">
        <v>941</v>
      </c>
      <c r="H29" s="416"/>
    </row>
    <row r="30" s="418" customFormat="true" ht="12.75" hidden="false" customHeight="true" outlineLevel="0" collapsed="false">
      <c r="A30" s="398" t="s">
        <v>1677</v>
      </c>
      <c r="B30" s="129" t="n">
        <v>1132504</v>
      </c>
      <c r="C30" s="129" t="n">
        <v>1132494</v>
      </c>
      <c r="D30" s="129" t="s">
        <v>941</v>
      </c>
      <c r="E30" s="129" t="s">
        <v>941</v>
      </c>
      <c r="F30" s="129" t="s">
        <v>941</v>
      </c>
      <c r="G30" s="129" t="s">
        <v>941</v>
      </c>
      <c r="H30" s="416"/>
    </row>
    <row r="31" s="418" customFormat="true" ht="12.75" hidden="false" customHeight="true" outlineLevel="0" collapsed="false">
      <c r="A31" s="398" t="s">
        <v>1678</v>
      </c>
      <c r="B31" s="129" t="n">
        <v>10790339</v>
      </c>
      <c r="C31" s="129" t="n">
        <v>2428143</v>
      </c>
      <c r="D31" s="129" t="n">
        <v>154670</v>
      </c>
      <c r="E31" s="129" t="n">
        <v>3311131</v>
      </c>
      <c r="F31" s="129" t="n">
        <v>4770048</v>
      </c>
      <c r="G31" s="129" t="n">
        <v>125753</v>
      </c>
      <c r="H31" s="416"/>
    </row>
    <row r="32" s="418" customFormat="true" ht="12.75" hidden="false" customHeight="true" outlineLevel="0" collapsed="false">
      <c r="A32" s="423"/>
      <c r="B32" s="423"/>
      <c r="C32" s="401"/>
      <c r="D32" s="401"/>
      <c r="E32" s="401"/>
      <c r="F32" s="401"/>
      <c r="G32" s="401"/>
      <c r="H32" s="416"/>
    </row>
    <row r="33" s="418" customFormat="true" ht="15" hidden="false" customHeight="true" outlineLevel="0" collapsed="false">
      <c r="A33" s="400" t="s">
        <v>1681</v>
      </c>
      <c r="B33" s="400"/>
      <c r="C33" s="401"/>
      <c r="D33" s="401"/>
      <c r="E33" s="401"/>
      <c r="F33" s="401"/>
      <c r="G33" s="401"/>
    </row>
    <row r="34" customFormat="false" ht="15" hidden="false" customHeight="true" outlineLevel="0" collapsed="false">
      <c r="A34" s="400" t="s">
        <v>1689</v>
      </c>
      <c r="B34" s="400"/>
    </row>
    <row r="35" s="424" customFormat="true" ht="15" hidden="false" customHeight="true" outlineLevel="0" collapsed="false">
      <c r="A35" s="400" t="s">
        <v>1693</v>
      </c>
      <c r="B35" s="400"/>
      <c r="C35" s="402"/>
      <c r="D35" s="402"/>
      <c r="E35" s="402"/>
      <c r="F35" s="402"/>
      <c r="G35" s="402"/>
    </row>
    <row r="36" s="424" customFormat="true" ht="12.75" hidden="false" customHeight="true" outlineLevel="0" collapsed="false">
      <c r="A36" s="403"/>
      <c r="B36" s="404"/>
      <c r="C36" s="404"/>
      <c r="D36" s="404"/>
      <c r="E36" s="404"/>
      <c r="F36" s="404"/>
      <c r="G36" s="404"/>
    </row>
    <row r="37" s="424" customFormat="true" ht="12.75" hidden="false" customHeight="true" outlineLevel="0" collapsed="false">
      <c r="A37" s="406" t="s">
        <v>70</v>
      </c>
      <c r="B37" s="407" t="s">
        <v>30</v>
      </c>
      <c r="C37" s="407"/>
      <c r="D37" s="407"/>
      <c r="E37" s="407"/>
      <c r="F37" s="407"/>
      <c r="G37" s="407"/>
    </row>
    <row r="38" s="424" customFormat="true" ht="39" hidden="false" customHeight="true" outlineLevel="0" collapsed="false">
      <c r="A38" s="406"/>
      <c r="B38" s="408" t="s">
        <v>1157</v>
      </c>
      <c r="C38" s="409" t="s">
        <v>831</v>
      </c>
      <c r="D38" s="392" t="s">
        <v>866</v>
      </c>
      <c r="E38" s="409" t="s">
        <v>868</v>
      </c>
      <c r="F38" s="410" t="s">
        <v>872</v>
      </c>
      <c r="G38" s="411" t="s">
        <v>1684</v>
      </c>
    </row>
    <row r="39" s="424" customFormat="true" ht="12.75" hidden="false" customHeight="true" outlineLevel="0" collapsed="false">
      <c r="A39" s="412"/>
      <c r="B39" s="413"/>
      <c r="C39" s="396"/>
      <c r="D39" s="396"/>
      <c r="E39" s="414"/>
      <c r="F39" s="397"/>
      <c r="G39" s="397"/>
    </row>
    <row r="40" s="424" customFormat="true" ht="12.75" hidden="false" customHeight="true" outlineLevel="0" collapsed="false">
      <c r="A40" s="398" t="s">
        <v>1671</v>
      </c>
      <c r="B40" s="129" t="n">
        <v>98139852</v>
      </c>
      <c r="C40" s="129" t="n">
        <v>33276373</v>
      </c>
      <c r="D40" s="129" t="n">
        <v>18627856</v>
      </c>
      <c r="E40" s="129" t="n">
        <v>23921633</v>
      </c>
      <c r="F40" s="129" t="n">
        <v>19953745</v>
      </c>
      <c r="G40" s="129" t="n">
        <v>2360245</v>
      </c>
      <c r="H40" s="416"/>
    </row>
    <row r="41" s="424" customFormat="true" ht="12.75" hidden="false" customHeight="true" outlineLevel="0" collapsed="false">
      <c r="A41" s="398" t="s">
        <v>1672</v>
      </c>
      <c r="B41" s="129" t="n">
        <v>735733</v>
      </c>
      <c r="C41" s="129" t="n">
        <v>710620</v>
      </c>
      <c r="D41" s="129" t="n">
        <v>7</v>
      </c>
      <c r="E41" s="129" t="n">
        <v>456</v>
      </c>
      <c r="F41" s="129" t="n">
        <v>23700</v>
      </c>
      <c r="G41" s="129" t="n">
        <v>951</v>
      </c>
      <c r="H41" s="416"/>
    </row>
    <row r="42" s="424" customFormat="true" ht="12.75" hidden="false" customHeight="true" outlineLevel="0" collapsed="false">
      <c r="A42" s="398" t="s">
        <v>1673</v>
      </c>
      <c r="B42" s="129" t="n">
        <v>8309972</v>
      </c>
      <c r="C42" s="129" t="n">
        <v>8188861</v>
      </c>
      <c r="D42" s="129" t="n">
        <v>654</v>
      </c>
      <c r="E42" s="129" t="n">
        <v>13066</v>
      </c>
      <c r="F42" s="129" t="n">
        <v>107220</v>
      </c>
      <c r="G42" s="129" t="n">
        <v>171</v>
      </c>
      <c r="H42" s="416"/>
    </row>
    <row r="43" s="418" customFormat="true" ht="12.75" hidden="false" customHeight="true" outlineLevel="0" collapsed="false">
      <c r="A43" s="398" t="s">
        <v>1674</v>
      </c>
      <c r="B43" s="129" t="n">
        <v>689764</v>
      </c>
      <c r="C43" s="129" t="n">
        <v>26067</v>
      </c>
      <c r="D43" s="129" t="n">
        <v>35869</v>
      </c>
      <c r="E43" s="129" t="n">
        <v>227770</v>
      </c>
      <c r="F43" s="129" t="n">
        <v>396845</v>
      </c>
      <c r="G43" s="129" t="n">
        <v>3213</v>
      </c>
      <c r="H43" s="416"/>
    </row>
    <row r="44" s="418" customFormat="true" ht="12.75" hidden="false" customHeight="true" outlineLevel="0" collapsed="false">
      <c r="A44" s="398" t="s">
        <v>1675</v>
      </c>
      <c r="B44" s="129" t="n">
        <v>1238</v>
      </c>
      <c r="C44" s="129" t="n">
        <v>494</v>
      </c>
      <c r="D44" s="129" t="n">
        <v>9</v>
      </c>
      <c r="E44" s="129" t="n">
        <v>261</v>
      </c>
      <c r="F44" s="129" t="n">
        <v>460</v>
      </c>
      <c r="G44" s="129" t="n">
        <v>13</v>
      </c>
      <c r="H44" s="416"/>
    </row>
    <row r="45" s="418" customFormat="true" ht="12.75" hidden="false" customHeight="false" outlineLevel="0" collapsed="false">
      <c r="A45" s="398" t="s">
        <v>1676</v>
      </c>
      <c r="B45" s="129" t="n">
        <v>63319290</v>
      </c>
      <c r="C45" s="129" t="n">
        <v>61726407</v>
      </c>
      <c r="D45" s="129" t="n">
        <v>528179</v>
      </c>
      <c r="E45" s="129" t="s">
        <v>941</v>
      </c>
      <c r="F45" s="129" t="n">
        <v>1064704</v>
      </c>
      <c r="G45" s="129" t="s">
        <v>941</v>
      </c>
      <c r="H45" s="416"/>
    </row>
    <row r="46" s="418" customFormat="true" ht="12.75" hidden="false" customHeight="false" outlineLevel="0" collapsed="false">
      <c r="A46" s="398" t="s">
        <v>1677</v>
      </c>
      <c r="B46" s="129" t="n">
        <v>359257</v>
      </c>
      <c r="C46" s="129" t="n">
        <v>358506</v>
      </c>
      <c r="D46" s="129" t="s">
        <v>941</v>
      </c>
      <c r="E46" s="129" t="n">
        <v>7</v>
      </c>
      <c r="F46" s="129" t="n">
        <v>744</v>
      </c>
      <c r="G46" s="129" t="s">
        <v>941</v>
      </c>
      <c r="H46" s="416"/>
    </row>
    <row r="47" s="418" customFormat="true" ht="12.75" hidden="false" customHeight="false" outlineLevel="0" collapsed="false">
      <c r="A47" s="398" t="s">
        <v>1678</v>
      </c>
      <c r="B47" s="129" t="n">
        <v>1373639</v>
      </c>
      <c r="C47" s="129" t="n">
        <v>6668</v>
      </c>
      <c r="D47" s="129" t="n">
        <v>10</v>
      </c>
      <c r="E47" s="129" t="n">
        <v>2454</v>
      </c>
      <c r="F47" s="129" t="n">
        <v>1364491</v>
      </c>
      <c r="G47" s="129" t="n">
        <v>15</v>
      </c>
      <c r="H47" s="416"/>
    </row>
    <row r="48" s="424" customFormat="true" ht="12.75" hidden="false" customHeight="true" outlineLevel="0" collapsed="false">
      <c r="A48" s="419"/>
      <c r="B48" s="129"/>
      <c r="C48" s="129"/>
      <c r="D48" s="129"/>
      <c r="E48" s="129"/>
      <c r="F48" s="129"/>
      <c r="G48" s="129"/>
      <c r="H48" s="416"/>
    </row>
    <row r="49" s="424" customFormat="true" ht="15" hidden="false" customHeight="true" outlineLevel="0" collapsed="false">
      <c r="A49" s="400" t="s">
        <v>1681</v>
      </c>
      <c r="B49" s="400"/>
      <c r="C49" s="422"/>
      <c r="D49" s="420"/>
      <c r="E49" s="420"/>
      <c r="F49" s="420"/>
      <c r="G49" s="421"/>
      <c r="H49" s="418"/>
    </row>
    <row r="50" customFormat="false" ht="15" hidden="false" customHeight="true" outlineLevel="0" collapsed="false">
      <c r="A50" s="400" t="s">
        <v>1691</v>
      </c>
      <c r="B50" s="400"/>
    </row>
    <row r="51" s="424" customFormat="true" ht="15" hidden="false" customHeight="true" outlineLevel="0" collapsed="false">
      <c r="A51" s="400" t="s">
        <v>1694</v>
      </c>
      <c r="B51" s="400"/>
      <c r="C51" s="402"/>
      <c r="D51" s="402"/>
      <c r="E51" s="402"/>
      <c r="F51" s="402"/>
      <c r="G51" s="402"/>
    </row>
    <row r="52" s="424" customFormat="true" ht="15" hidden="false" customHeight="true" outlineLevel="0" collapsed="false">
      <c r="A52" s="400"/>
      <c r="B52" s="400"/>
      <c r="C52" s="402"/>
      <c r="D52" s="402"/>
      <c r="E52" s="402"/>
      <c r="F52" s="404"/>
      <c r="G52" s="402"/>
    </row>
    <row r="53" s="424" customFormat="true" ht="12.75" hidden="false" customHeight="true" outlineLevel="0" collapsed="false">
      <c r="A53" s="406" t="s">
        <v>70</v>
      </c>
      <c r="B53" s="407" t="s">
        <v>30</v>
      </c>
      <c r="C53" s="407"/>
      <c r="D53" s="407"/>
      <c r="E53" s="407"/>
      <c r="F53" s="407"/>
      <c r="G53" s="407"/>
    </row>
    <row r="54" s="424" customFormat="true" ht="39" hidden="false" customHeight="true" outlineLevel="0" collapsed="false">
      <c r="A54" s="406"/>
      <c r="B54" s="408" t="s">
        <v>1157</v>
      </c>
      <c r="C54" s="409" t="s">
        <v>831</v>
      </c>
      <c r="D54" s="392" t="s">
        <v>866</v>
      </c>
      <c r="E54" s="409" t="s">
        <v>868</v>
      </c>
      <c r="F54" s="410" t="s">
        <v>872</v>
      </c>
      <c r="G54" s="411" t="s">
        <v>1684</v>
      </c>
    </row>
    <row r="55" s="424" customFormat="true" ht="12.75" hidden="false" customHeight="true" outlineLevel="0" collapsed="false">
      <c r="A55" s="412"/>
      <c r="B55" s="413"/>
      <c r="C55" s="396"/>
      <c r="D55" s="396"/>
      <c r="E55" s="414"/>
      <c r="F55" s="397"/>
      <c r="G55" s="397"/>
    </row>
    <row r="56" s="424" customFormat="true" ht="12.75" hidden="false" customHeight="true" outlineLevel="0" collapsed="false">
      <c r="A56" s="398" t="s">
        <v>1671</v>
      </c>
      <c r="B56" s="129" t="n">
        <v>125998823</v>
      </c>
      <c r="C56" s="129" t="n">
        <v>18549107</v>
      </c>
      <c r="D56" s="129" t="n">
        <v>13724601</v>
      </c>
      <c r="E56" s="129" t="n">
        <v>25808303</v>
      </c>
      <c r="F56" s="129" t="n">
        <v>66206419</v>
      </c>
      <c r="G56" s="129" t="n">
        <v>1710403</v>
      </c>
      <c r="H56" s="416"/>
    </row>
    <row r="57" s="424" customFormat="true" ht="12.75" hidden="false" customHeight="true" outlineLevel="0" collapsed="false">
      <c r="A57" s="398" t="s">
        <v>1672</v>
      </c>
      <c r="B57" s="129" t="n">
        <v>910852</v>
      </c>
      <c r="C57" s="129" t="n">
        <v>869924</v>
      </c>
      <c r="D57" s="129" t="n">
        <v>53</v>
      </c>
      <c r="E57" s="129" t="n">
        <v>1801</v>
      </c>
      <c r="F57" s="129" t="n">
        <v>36076</v>
      </c>
      <c r="G57" s="129" t="n">
        <v>3000</v>
      </c>
      <c r="H57" s="416"/>
    </row>
    <row r="58" s="424" customFormat="true" ht="12.75" hidden="false" customHeight="true" outlineLevel="0" collapsed="false">
      <c r="A58" s="398" t="s">
        <v>1673</v>
      </c>
      <c r="B58" s="129" t="n">
        <v>37204166</v>
      </c>
      <c r="C58" s="129" t="n">
        <v>34949976</v>
      </c>
      <c r="D58" s="129" t="n">
        <v>41998</v>
      </c>
      <c r="E58" s="129" t="n">
        <v>1154139</v>
      </c>
      <c r="F58" s="129" t="n">
        <v>1056241</v>
      </c>
      <c r="G58" s="129" t="n">
        <v>1818</v>
      </c>
      <c r="H58" s="416"/>
    </row>
    <row r="59" s="418" customFormat="true" ht="12.75" hidden="false" customHeight="true" outlineLevel="0" collapsed="false">
      <c r="A59" s="398" t="s">
        <v>1674</v>
      </c>
      <c r="B59" s="129" t="n">
        <v>53862885</v>
      </c>
      <c r="C59" s="129" t="n">
        <v>4450603</v>
      </c>
      <c r="D59" s="129" t="n">
        <v>1528112</v>
      </c>
      <c r="E59" s="129" t="n">
        <v>16296159</v>
      </c>
      <c r="F59" s="129" t="n">
        <v>30944898</v>
      </c>
      <c r="G59" s="129" t="n">
        <v>643115</v>
      </c>
      <c r="H59" s="416"/>
    </row>
    <row r="60" s="418" customFormat="true" ht="12.75" hidden="false" customHeight="true" outlineLevel="0" collapsed="false">
      <c r="A60" s="398" t="s">
        <v>1675</v>
      </c>
      <c r="B60" s="129" t="n">
        <v>97271</v>
      </c>
      <c r="C60" s="129" t="n">
        <v>45364</v>
      </c>
      <c r="D60" s="129" t="n">
        <v>440</v>
      </c>
      <c r="E60" s="129" t="n">
        <v>15646</v>
      </c>
      <c r="F60" s="129" t="n">
        <v>34687</v>
      </c>
      <c r="G60" s="129" t="n">
        <v>1135</v>
      </c>
      <c r="H60" s="416"/>
    </row>
    <row r="61" s="418" customFormat="true" ht="12.75" hidden="false" customHeight="false" outlineLevel="0" collapsed="false">
      <c r="A61" s="398" t="s">
        <v>1676</v>
      </c>
      <c r="B61" s="129" t="n">
        <v>30382449</v>
      </c>
      <c r="C61" s="129" t="n">
        <v>29333495</v>
      </c>
      <c r="D61" s="129" t="n">
        <v>354362</v>
      </c>
      <c r="E61" s="129" t="s">
        <v>941</v>
      </c>
      <c r="F61" s="129" t="n">
        <v>694593</v>
      </c>
      <c r="G61" s="129" t="s">
        <v>941</v>
      </c>
      <c r="H61" s="416"/>
    </row>
    <row r="62" s="418" customFormat="true" ht="12.75" hidden="false" customHeight="false" outlineLevel="0" collapsed="false">
      <c r="A62" s="398" t="s">
        <v>1677</v>
      </c>
      <c r="B62" s="129" t="n">
        <v>331310</v>
      </c>
      <c r="C62" s="129" t="n">
        <v>330670</v>
      </c>
      <c r="D62" s="129" t="s">
        <v>941</v>
      </c>
      <c r="E62" s="129" t="n">
        <v>175</v>
      </c>
      <c r="F62" s="129" t="n">
        <v>466</v>
      </c>
      <c r="G62" s="129" t="s">
        <v>941</v>
      </c>
      <c r="H62" s="416"/>
    </row>
    <row r="63" s="418" customFormat="true" ht="12.75" hidden="false" customHeight="false" outlineLevel="0" collapsed="false">
      <c r="A63" s="398" t="s">
        <v>1678</v>
      </c>
      <c r="B63" s="129" t="n">
        <v>4908168</v>
      </c>
      <c r="C63" s="129" t="n">
        <v>144138</v>
      </c>
      <c r="D63" s="129" t="n">
        <v>180</v>
      </c>
      <c r="E63" s="129" t="n">
        <v>1650258</v>
      </c>
      <c r="F63" s="129" t="n">
        <v>3111734</v>
      </c>
      <c r="G63" s="129" t="n">
        <v>1860</v>
      </c>
      <c r="H63" s="416"/>
    </row>
    <row r="64" s="417" customFormat="true" ht="12.75" hidden="false" customHeight="false" outlineLevel="0" collapsed="false">
      <c r="A64" s="413"/>
      <c r="B64" s="129"/>
      <c r="C64" s="129"/>
      <c r="D64" s="129"/>
      <c r="E64" s="129"/>
      <c r="F64" s="129"/>
      <c r="G64" s="129"/>
      <c r="H64" s="416"/>
    </row>
    <row r="65" s="418" customFormat="true" ht="12.75" hidden="false" customHeight="false" outlineLevel="0" collapsed="false">
      <c r="A65" s="413"/>
      <c r="B65" s="413"/>
      <c r="C65" s="413"/>
      <c r="D65" s="413"/>
      <c r="E65" s="413"/>
      <c r="F65" s="413"/>
      <c r="G65" s="413"/>
    </row>
    <row r="66" s="418" customFormat="true" ht="12.75" hidden="false" customHeight="false" outlineLevel="0" collapsed="false">
      <c r="A66" s="413"/>
      <c r="B66" s="413"/>
      <c r="C66" s="413"/>
      <c r="D66" s="413"/>
      <c r="E66" s="413"/>
      <c r="F66" s="413"/>
      <c r="G66" s="413"/>
    </row>
    <row r="67" s="418" customFormat="true" ht="12.75" hidden="false" customHeight="false" outlineLevel="0" collapsed="false">
      <c r="A67" s="413"/>
      <c r="B67" s="413"/>
      <c r="C67" s="413"/>
      <c r="D67" s="413"/>
      <c r="E67" s="413"/>
      <c r="F67" s="413"/>
      <c r="G67" s="413"/>
    </row>
    <row r="68" s="418" customFormat="true" ht="12.75" hidden="false" customHeight="false" outlineLevel="0" collapsed="false">
      <c r="A68" s="413"/>
      <c r="B68" s="413"/>
      <c r="C68" s="413"/>
      <c r="D68" s="413"/>
      <c r="E68" s="413"/>
      <c r="F68" s="413"/>
      <c r="G68" s="413"/>
    </row>
    <row r="69" s="417" customFormat="true" ht="12.75" hidden="false" customHeight="false" outlineLevel="0" collapsed="false">
      <c r="A69" s="413"/>
      <c r="B69" s="413"/>
      <c r="C69" s="413"/>
      <c r="D69" s="413"/>
      <c r="E69" s="413"/>
      <c r="F69" s="413"/>
      <c r="G69" s="413"/>
    </row>
    <row r="70" s="418" customFormat="true" ht="12.75" hidden="false" customHeight="false" outlineLevel="0" collapsed="false">
      <c r="A70" s="413"/>
      <c r="B70" s="413"/>
      <c r="C70" s="413"/>
      <c r="D70" s="413"/>
      <c r="E70" s="413"/>
      <c r="F70" s="413"/>
      <c r="G70" s="413"/>
    </row>
    <row r="71" s="418" customFormat="true" ht="12.75" hidden="false" customHeight="false" outlineLevel="0" collapsed="false">
      <c r="A71" s="413"/>
      <c r="B71" s="413"/>
      <c r="C71" s="413"/>
      <c r="D71" s="413"/>
      <c r="E71" s="413"/>
      <c r="F71" s="413"/>
      <c r="G71" s="413"/>
    </row>
    <row r="72" s="418" customFormat="true" ht="12.75" hidden="false" customHeight="false" outlineLevel="0" collapsed="false">
      <c r="A72" s="413"/>
      <c r="B72" s="413"/>
      <c r="C72" s="413"/>
      <c r="D72" s="413"/>
      <c r="E72" s="413"/>
      <c r="F72" s="413"/>
      <c r="G72" s="413"/>
    </row>
    <row r="73" s="418" customFormat="true" ht="12.75" hidden="false" customHeight="false" outlineLevel="0" collapsed="false">
      <c r="A73" s="413"/>
      <c r="B73" s="413"/>
      <c r="C73" s="413"/>
      <c r="D73" s="413"/>
      <c r="E73" s="413"/>
      <c r="F73" s="413"/>
      <c r="G73" s="413"/>
    </row>
    <row r="74" customFormat="false" ht="12.75" hidden="false" customHeight="false" outlineLevel="0" collapsed="false">
      <c r="A74" s="413"/>
      <c r="B74" s="413"/>
      <c r="C74" s="413"/>
      <c r="D74" s="413"/>
      <c r="E74" s="413"/>
      <c r="F74" s="413"/>
      <c r="G74" s="413"/>
    </row>
    <row r="75" customFormat="false" ht="12.75" hidden="false" customHeight="false" outlineLevel="0" collapsed="false">
      <c r="A75" s="413"/>
      <c r="B75" s="413"/>
      <c r="C75" s="413"/>
      <c r="D75" s="413"/>
      <c r="E75" s="413"/>
      <c r="F75" s="413"/>
      <c r="G75" s="413"/>
    </row>
    <row r="76" customFormat="false" ht="12.75" hidden="false" customHeight="false" outlineLevel="0" collapsed="false">
      <c r="A76" s="413"/>
      <c r="B76" s="413"/>
      <c r="C76" s="413"/>
      <c r="D76" s="413"/>
      <c r="E76" s="413"/>
      <c r="F76" s="413"/>
      <c r="G76" s="413"/>
    </row>
    <row r="77" customFormat="false" ht="12.75" hidden="false" customHeight="false" outlineLevel="0" collapsed="false">
      <c r="A77" s="413"/>
      <c r="B77" s="413"/>
      <c r="C77" s="413"/>
      <c r="D77" s="413"/>
      <c r="E77" s="413"/>
      <c r="F77" s="413"/>
      <c r="G77" s="413"/>
    </row>
    <row r="78" customFormat="false" ht="12.75" hidden="false" customHeight="false" outlineLevel="0" collapsed="false">
      <c r="A78" s="413"/>
      <c r="B78" s="413"/>
      <c r="C78" s="413"/>
      <c r="D78" s="413"/>
      <c r="E78" s="413"/>
      <c r="F78" s="413"/>
      <c r="G78" s="413"/>
    </row>
    <row r="79" customFormat="false" ht="12.75" hidden="false" customHeight="false" outlineLevel="0" collapsed="false">
      <c r="A79" s="413"/>
      <c r="B79" s="413"/>
      <c r="C79" s="413"/>
      <c r="D79" s="413"/>
      <c r="E79" s="413"/>
      <c r="F79" s="413"/>
      <c r="G79" s="413"/>
    </row>
    <row r="80" customFormat="false" ht="12.75" hidden="false" customHeight="false" outlineLevel="0" collapsed="false">
      <c r="A80" s="413"/>
      <c r="B80" s="413"/>
      <c r="C80" s="413"/>
      <c r="D80" s="413"/>
      <c r="E80" s="413"/>
      <c r="F80" s="413"/>
      <c r="G80" s="413"/>
    </row>
    <row r="81" customFormat="false" ht="12.75" hidden="false" customHeight="false" outlineLevel="0" collapsed="false">
      <c r="A81" s="413"/>
      <c r="B81" s="413"/>
      <c r="C81" s="413"/>
      <c r="D81" s="413"/>
      <c r="E81" s="413"/>
      <c r="F81" s="413"/>
      <c r="G81" s="413"/>
    </row>
    <row r="82" customFormat="false" ht="12.75" hidden="false" customHeight="false" outlineLevel="0" collapsed="false">
      <c r="A82" s="413"/>
      <c r="B82" s="413"/>
      <c r="C82" s="413"/>
      <c r="D82" s="413"/>
      <c r="E82" s="413"/>
      <c r="F82" s="413"/>
      <c r="G82" s="413"/>
    </row>
    <row r="83" customFormat="false" ht="12.75" hidden="false" customHeight="false" outlineLevel="0" collapsed="false">
      <c r="A83" s="413"/>
      <c r="B83" s="413"/>
      <c r="C83" s="413"/>
      <c r="D83" s="413"/>
      <c r="E83" s="413"/>
      <c r="F83" s="413"/>
      <c r="G83" s="413"/>
    </row>
    <row r="84" customFormat="false" ht="12.75" hidden="false" customHeight="false" outlineLevel="0" collapsed="false">
      <c r="A84" s="413"/>
      <c r="B84" s="413"/>
      <c r="C84" s="413"/>
      <c r="D84" s="413"/>
      <c r="E84" s="413"/>
      <c r="F84" s="413"/>
      <c r="G84" s="413"/>
    </row>
    <row r="85" customFormat="false" ht="12.75" hidden="false" customHeight="false" outlineLevel="0" collapsed="false">
      <c r="A85" s="413"/>
      <c r="B85" s="413"/>
      <c r="C85" s="413"/>
      <c r="D85" s="413"/>
      <c r="E85" s="413"/>
      <c r="F85" s="413"/>
      <c r="G85" s="413"/>
    </row>
    <row r="86" customFormat="false" ht="12.75" hidden="false" customHeight="false" outlineLevel="0" collapsed="false">
      <c r="A86" s="413"/>
      <c r="B86" s="413"/>
      <c r="C86" s="413"/>
      <c r="D86" s="413"/>
      <c r="E86" s="413"/>
      <c r="F86" s="413"/>
      <c r="G86" s="413"/>
    </row>
    <row r="87" customFormat="false" ht="12.75" hidden="false" customHeight="false" outlineLevel="0" collapsed="false">
      <c r="A87" s="413"/>
      <c r="B87" s="413"/>
      <c r="C87" s="413"/>
      <c r="D87" s="413"/>
      <c r="E87" s="413"/>
      <c r="F87" s="413"/>
      <c r="G87" s="413"/>
    </row>
    <row r="88" customFormat="false" ht="12.75" hidden="false" customHeight="false" outlineLevel="0" collapsed="false">
      <c r="A88" s="413"/>
      <c r="B88" s="413"/>
      <c r="C88" s="413"/>
      <c r="D88" s="413"/>
      <c r="E88" s="413"/>
      <c r="F88" s="413"/>
      <c r="G88" s="413"/>
    </row>
    <row r="89" customFormat="false" ht="12.75" hidden="false" customHeight="false" outlineLevel="0" collapsed="false">
      <c r="A89" s="413"/>
      <c r="B89" s="413"/>
      <c r="C89" s="413"/>
      <c r="D89" s="413"/>
      <c r="E89" s="413"/>
      <c r="F89" s="413"/>
      <c r="G89" s="413"/>
    </row>
    <row r="90" customFormat="false" ht="12.75" hidden="false" customHeight="false" outlineLevel="0" collapsed="false">
      <c r="A90" s="413"/>
      <c r="B90" s="413"/>
      <c r="C90" s="413"/>
      <c r="D90" s="413"/>
      <c r="E90" s="413"/>
      <c r="F90" s="413"/>
      <c r="G90" s="413"/>
    </row>
    <row r="91" customFormat="false" ht="12.75" hidden="false" customHeight="false" outlineLevel="0" collapsed="false">
      <c r="A91" s="413"/>
      <c r="B91" s="413"/>
      <c r="C91" s="413"/>
      <c r="D91" s="413"/>
      <c r="E91" s="413"/>
      <c r="F91" s="413"/>
      <c r="G91" s="413"/>
    </row>
    <row r="92" customFormat="false" ht="12.75" hidden="false" customHeight="false" outlineLevel="0" collapsed="false">
      <c r="A92" s="413"/>
      <c r="B92" s="413"/>
      <c r="C92" s="413"/>
      <c r="D92" s="413"/>
      <c r="E92" s="413"/>
      <c r="F92" s="413"/>
      <c r="G92" s="413"/>
    </row>
    <row r="93" customFormat="false" ht="12.75" hidden="false" customHeight="false" outlineLevel="0" collapsed="false">
      <c r="A93" s="413"/>
      <c r="B93" s="413"/>
      <c r="C93" s="413"/>
      <c r="D93" s="413"/>
      <c r="E93" s="413"/>
      <c r="F93" s="413"/>
      <c r="G93" s="413"/>
    </row>
    <row r="94" customFormat="false" ht="12.75" hidden="false" customHeight="false" outlineLevel="0" collapsed="false">
      <c r="A94" s="413"/>
      <c r="B94" s="413"/>
      <c r="C94" s="413"/>
      <c r="D94" s="413"/>
      <c r="E94" s="413"/>
      <c r="F94" s="413"/>
      <c r="G94" s="413"/>
    </row>
    <row r="95" customFormat="false" ht="12.75" hidden="false" customHeight="false" outlineLevel="0" collapsed="false">
      <c r="A95" s="413"/>
      <c r="B95" s="413"/>
      <c r="C95" s="413"/>
      <c r="D95" s="413"/>
      <c r="E95" s="413"/>
      <c r="F95" s="413"/>
      <c r="G95" s="413"/>
    </row>
    <row r="96" customFormat="false" ht="12.75" hidden="false" customHeight="false" outlineLevel="0" collapsed="false">
      <c r="A96" s="413"/>
      <c r="B96" s="413"/>
      <c r="C96" s="413"/>
      <c r="D96" s="413"/>
      <c r="E96" s="413"/>
      <c r="F96" s="413"/>
      <c r="G96" s="413"/>
    </row>
    <row r="97" customFormat="false" ht="12.75" hidden="false" customHeight="false" outlineLevel="0" collapsed="false">
      <c r="A97" s="413"/>
      <c r="B97" s="413"/>
      <c r="C97" s="413"/>
      <c r="D97" s="413"/>
      <c r="E97" s="413"/>
      <c r="F97" s="413"/>
      <c r="G97" s="413"/>
    </row>
    <row r="98" customFormat="false" ht="12.75" hidden="false" customHeight="false" outlineLevel="0" collapsed="false">
      <c r="A98" s="413"/>
      <c r="B98" s="413"/>
      <c r="C98" s="413"/>
      <c r="D98" s="413"/>
      <c r="E98" s="413"/>
      <c r="F98" s="413"/>
      <c r="G98" s="413"/>
    </row>
    <row r="99" customFormat="false" ht="12.75" hidden="false" customHeight="false" outlineLevel="0" collapsed="false">
      <c r="A99" s="413"/>
      <c r="B99" s="413"/>
      <c r="C99" s="413"/>
      <c r="D99" s="413"/>
      <c r="E99" s="413"/>
      <c r="F99" s="413"/>
      <c r="G99" s="413"/>
    </row>
    <row r="100" customFormat="false" ht="12.75" hidden="false" customHeight="false" outlineLevel="0" collapsed="false">
      <c r="A100" s="413"/>
      <c r="B100" s="413"/>
      <c r="C100" s="413"/>
      <c r="D100" s="413"/>
      <c r="E100" s="413"/>
      <c r="F100" s="413"/>
      <c r="G100" s="413"/>
    </row>
    <row r="101" customFormat="false" ht="12.75" hidden="false" customHeight="false" outlineLevel="0" collapsed="false">
      <c r="A101" s="413"/>
      <c r="B101" s="413"/>
      <c r="C101" s="413"/>
      <c r="D101" s="413"/>
      <c r="E101" s="413"/>
      <c r="F101" s="413"/>
      <c r="G101" s="413"/>
    </row>
    <row r="102" customFormat="false" ht="12.75" hidden="false" customHeight="false" outlineLevel="0" collapsed="false">
      <c r="A102" s="413"/>
      <c r="B102" s="413"/>
      <c r="C102" s="413"/>
      <c r="D102" s="413"/>
      <c r="E102" s="413"/>
      <c r="F102" s="413"/>
      <c r="G102" s="413"/>
    </row>
    <row r="103" customFormat="false" ht="12.75" hidden="false" customHeight="false" outlineLevel="0" collapsed="false">
      <c r="A103" s="413"/>
      <c r="B103" s="413"/>
      <c r="C103" s="413"/>
      <c r="D103" s="413"/>
      <c r="E103" s="413"/>
      <c r="F103" s="413"/>
      <c r="G103" s="413"/>
    </row>
    <row r="104" customFormat="false" ht="12.75" hidden="false" customHeight="false" outlineLevel="0" collapsed="false">
      <c r="A104" s="413"/>
      <c r="B104" s="413"/>
      <c r="C104" s="413"/>
      <c r="D104" s="413"/>
      <c r="E104" s="413"/>
      <c r="F104" s="413"/>
      <c r="G104" s="413"/>
    </row>
    <row r="105" customFormat="false" ht="12.75" hidden="false" customHeight="false" outlineLevel="0" collapsed="false">
      <c r="A105" s="413"/>
      <c r="B105" s="413"/>
      <c r="C105" s="413"/>
      <c r="D105" s="413"/>
      <c r="E105" s="413"/>
      <c r="F105" s="413"/>
      <c r="G105" s="413"/>
    </row>
    <row r="106" customFormat="false" ht="12.75" hidden="false" customHeight="false" outlineLevel="0" collapsed="false">
      <c r="A106" s="413"/>
      <c r="B106" s="413"/>
      <c r="C106" s="413"/>
      <c r="D106" s="413"/>
      <c r="E106" s="413"/>
      <c r="F106" s="413"/>
      <c r="G106" s="413"/>
    </row>
    <row r="107" customFormat="false" ht="12.75" hidden="false" customHeight="false" outlineLevel="0" collapsed="false">
      <c r="A107" s="413"/>
      <c r="B107" s="413"/>
      <c r="C107" s="413"/>
      <c r="D107" s="413"/>
      <c r="E107" s="413"/>
      <c r="F107" s="413"/>
      <c r="G107" s="413"/>
    </row>
    <row r="108" customFormat="false" ht="12.75" hidden="false" customHeight="false" outlineLevel="0" collapsed="false">
      <c r="A108" s="413"/>
      <c r="B108" s="413"/>
      <c r="C108" s="413"/>
      <c r="D108" s="413"/>
      <c r="E108" s="413"/>
      <c r="F108" s="413"/>
      <c r="G108" s="413"/>
    </row>
    <row r="109" customFormat="false" ht="12.75" hidden="false" customHeight="false" outlineLevel="0" collapsed="false">
      <c r="A109" s="413"/>
      <c r="B109" s="413"/>
      <c r="C109" s="413"/>
      <c r="D109" s="413"/>
      <c r="E109" s="413"/>
      <c r="F109" s="413"/>
      <c r="G109" s="413"/>
    </row>
    <row r="110" customFormat="false" ht="12.75" hidden="false" customHeight="false" outlineLevel="0" collapsed="false">
      <c r="A110" s="413"/>
      <c r="B110" s="413"/>
      <c r="C110" s="413"/>
      <c r="D110" s="413"/>
      <c r="E110" s="413"/>
      <c r="F110" s="413"/>
      <c r="G110" s="413"/>
    </row>
    <row r="111" customFormat="false" ht="12.75" hidden="false" customHeight="false" outlineLevel="0" collapsed="false">
      <c r="A111" s="413"/>
      <c r="B111" s="413"/>
      <c r="C111" s="413"/>
      <c r="D111" s="413"/>
      <c r="E111" s="413"/>
      <c r="F111" s="413"/>
      <c r="G111" s="413"/>
    </row>
    <row r="112" customFormat="false" ht="12.75" hidden="false" customHeight="false" outlineLevel="0" collapsed="false">
      <c r="A112" s="413"/>
      <c r="B112" s="413"/>
      <c r="C112" s="413"/>
      <c r="D112" s="413"/>
      <c r="E112" s="413"/>
      <c r="F112" s="413"/>
      <c r="G112" s="413"/>
    </row>
    <row r="113" customFormat="false" ht="12.75" hidden="false" customHeight="false" outlineLevel="0" collapsed="false">
      <c r="A113" s="413"/>
      <c r="B113" s="413"/>
      <c r="C113" s="413"/>
      <c r="D113" s="413"/>
      <c r="E113" s="413"/>
      <c r="F113" s="413"/>
      <c r="G113" s="413"/>
    </row>
    <row r="114" customFormat="false" ht="12.75" hidden="false" customHeight="false" outlineLevel="0" collapsed="false">
      <c r="A114" s="413"/>
      <c r="B114" s="413"/>
      <c r="C114" s="413"/>
      <c r="D114" s="413"/>
      <c r="E114" s="413"/>
      <c r="F114" s="413"/>
      <c r="G114" s="413"/>
    </row>
    <row r="115" customFormat="false" ht="12.75" hidden="false" customHeight="false" outlineLevel="0" collapsed="false">
      <c r="A115" s="413"/>
      <c r="B115" s="413"/>
      <c r="C115" s="413"/>
      <c r="D115" s="413"/>
      <c r="E115" s="413"/>
      <c r="F115" s="413"/>
      <c r="G115" s="413"/>
    </row>
    <row r="116" customFormat="false" ht="12.75" hidden="false" customHeight="false" outlineLevel="0" collapsed="false">
      <c r="A116" s="413"/>
      <c r="B116" s="413"/>
      <c r="C116" s="413"/>
      <c r="D116" s="413"/>
      <c r="E116" s="413"/>
      <c r="F116" s="413"/>
      <c r="G116" s="413"/>
    </row>
    <row r="117" customFormat="false" ht="12.75" hidden="false" customHeight="false" outlineLevel="0" collapsed="false">
      <c r="A117" s="413"/>
      <c r="B117" s="413"/>
      <c r="C117" s="413"/>
      <c r="D117" s="413"/>
      <c r="E117" s="413"/>
      <c r="F117" s="413"/>
      <c r="G117" s="413"/>
    </row>
    <row r="118" customFormat="false" ht="12.75" hidden="false" customHeight="false" outlineLevel="0" collapsed="false">
      <c r="A118" s="413"/>
      <c r="B118" s="413"/>
      <c r="C118" s="413"/>
      <c r="D118" s="413"/>
      <c r="E118" s="413"/>
      <c r="F118" s="413"/>
      <c r="G118" s="413"/>
    </row>
    <row r="119" customFormat="false" ht="12.75" hidden="false" customHeight="false" outlineLevel="0" collapsed="false">
      <c r="A119" s="413"/>
      <c r="B119" s="413"/>
      <c r="C119" s="413"/>
      <c r="D119" s="413"/>
      <c r="E119" s="413"/>
      <c r="F119" s="413"/>
      <c r="G119" s="413"/>
    </row>
  </sheetData>
  <mergeCells count="8">
    <mergeCell ref="A5:A6"/>
    <mergeCell ref="B5:G5"/>
    <mergeCell ref="A21:A22"/>
    <mergeCell ref="B21:G21"/>
    <mergeCell ref="A37:A38"/>
    <mergeCell ref="B37:G37"/>
    <mergeCell ref="A53:A54"/>
    <mergeCell ref="B53:G53"/>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1" min="1" style="81" width="11.42"/>
    <col collapsed="false" customWidth="true" hidden="false" outlineLevel="0" max="2" min="2" style="81" width="48.85"/>
    <col collapsed="false" customWidth="true" hidden="false" outlineLevel="0" max="3" min="3" style="81" width="22.14"/>
    <col collapsed="false" customWidth="false" hidden="false" outlineLevel="0" max="257" min="4" style="81" width="11.42"/>
  </cols>
  <sheetData>
    <row r="1" s="83" customFormat="true" ht="15" hidden="false" customHeight="false" outlineLevel="0" collapsed="false">
      <c r="A1" s="82" t="s">
        <v>490</v>
      </c>
    </row>
    <row r="2" s="83" customFormat="true" ht="12" hidden="false" customHeight="false" outlineLevel="0" collapsed="false"/>
    <row r="3" s="83" customFormat="true" ht="12" hidden="false" customHeight="false" outlineLevel="0" collapsed="false">
      <c r="A3" s="84" t="s">
        <v>491</v>
      </c>
      <c r="B3" s="85" t="s">
        <v>492</v>
      </c>
      <c r="C3" s="86" t="s">
        <v>493</v>
      </c>
    </row>
    <row r="4" s="83" customFormat="true" ht="12" hidden="false" customHeight="false" outlineLevel="0" collapsed="false">
      <c r="A4" s="87" t="s">
        <v>494</v>
      </c>
      <c r="B4" s="88" t="s">
        <v>495</v>
      </c>
      <c r="C4" s="89" t="s">
        <v>496</v>
      </c>
    </row>
    <row r="5" s="83" customFormat="true" ht="12" hidden="false" customHeight="false" outlineLevel="0" collapsed="false">
      <c r="A5" s="87" t="s">
        <v>497</v>
      </c>
      <c r="B5" s="88" t="s">
        <v>495</v>
      </c>
      <c r="C5" s="89" t="s">
        <v>498</v>
      </c>
    </row>
    <row r="6" s="83" customFormat="true" ht="12" hidden="false" customHeight="false" outlineLevel="0" collapsed="false">
      <c r="A6" s="87" t="s">
        <v>499</v>
      </c>
      <c r="B6" s="88" t="s">
        <v>500</v>
      </c>
      <c r="C6" s="89" t="s">
        <v>496</v>
      </c>
    </row>
    <row r="7" s="83" customFormat="true" ht="12" hidden="false" customHeight="false" outlineLevel="0" collapsed="false">
      <c r="A7" s="87" t="s">
        <v>501</v>
      </c>
      <c r="B7" s="88" t="s">
        <v>500</v>
      </c>
      <c r="C7" s="89" t="s">
        <v>498</v>
      </c>
    </row>
    <row r="8" s="83" customFormat="true" ht="12" hidden="false" customHeight="false" outlineLevel="0" collapsed="false">
      <c r="A8" s="90" t="s">
        <v>502</v>
      </c>
      <c r="B8" s="91" t="s">
        <v>503</v>
      </c>
      <c r="C8" s="92"/>
    </row>
    <row r="9" s="83" customFormat="true" ht="12" hidden="false" customHeight="false" outlineLevel="0" collapsed="false">
      <c r="A9" s="93"/>
      <c r="B9" s="94" t="s">
        <v>504</v>
      </c>
      <c r="C9" s="95"/>
    </row>
    <row r="10" s="83" customFormat="true" ht="12" hidden="false" customHeight="false" outlineLevel="0" collapsed="false">
      <c r="A10" s="93"/>
      <c r="B10" s="93" t="s">
        <v>505</v>
      </c>
      <c r="C10" s="94" t="s">
        <v>506</v>
      </c>
    </row>
    <row r="11" s="83" customFormat="true" ht="12" hidden="false" customHeight="false" outlineLevel="0" collapsed="false">
      <c r="A11" s="93"/>
      <c r="B11" s="93" t="s">
        <v>507</v>
      </c>
      <c r="C11" s="94" t="s">
        <v>506</v>
      </c>
    </row>
    <row r="12" s="83" customFormat="true" ht="12" hidden="false" customHeight="false" outlineLevel="0" collapsed="false">
      <c r="A12" s="93"/>
      <c r="B12" s="93" t="s">
        <v>508</v>
      </c>
      <c r="C12" s="94"/>
    </row>
    <row r="13" s="83" customFormat="true" ht="12" hidden="false" customHeight="false" outlineLevel="0" collapsed="false">
      <c r="A13" s="93"/>
      <c r="B13" s="93" t="s">
        <v>509</v>
      </c>
      <c r="C13" s="94" t="s">
        <v>506</v>
      </c>
    </row>
    <row r="14" s="83" customFormat="true" ht="12" hidden="false" customHeight="false" outlineLevel="0" collapsed="false">
      <c r="A14" s="93"/>
      <c r="B14" s="93" t="s">
        <v>510</v>
      </c>
      <c r="C14" s="94" t="s">
        <v>506</v>
      </c>
    </row>
    <row r="15" s="83" customFormat="true" ht="12" hidden="false" customHeight="false" outlineLevel="0" collapsed="false">
      <c r="A15" s="93"/>
      <c r="B15" s="93" t="s">
        <v>511</v>
      </c>
      <c r="C15" s="94"/>
    </row>
    <row r="16" s="83" customFormat="true" ht="12" hidden="false" customHeight="false" outlineLevel="0" collapsed="false">
      <c r="A16" s="93"/>
      <c r="B16" s="93" t="s">
        <v>512</v>
      </c>
      <c r="C16" s="94"/>
    </row>
    <row r="17" s="83" customFormat="true" ht="12" hidden="false" customHeight="false" outlineLevel="0" collapsed="false">
      <c r="A17" s="93"/>
      <c r="B17" s="93" t="s">
        <v>513</v>
      </c>
      <c r="C17" s="94" t="s">
        <v>506</v>
      </c>
    </row>
    <row r="18" s="83" customFormat="true" ht="12" hidden="false" customHeight="false" outlineLevel="0" collapsed="false">
      <c r="A18" s="93"/>
      <c r="B18" s="93" t="s">
        <v>514</v>
      </c>
      <c r="C18" s="94" t="s">
        <v>506</v>
      </c>
    </row>
    <row r="19" s="83" customFormat="true" ht="12" hidden="false" customHeight="false" outlineLevel="0" collapsed="false">
      <c r="A19" s="93"/>
      <c r="B19" s="93" t="s">
        <v>515</v>
      </c>
      <c r="C19" s="94"/>
    </row>
    <row r="20" s="83" customFormat="true" ht="12" hidden="false" customHeight="false" outlineLevel="0" collapsed="false">
      <c r="A20" s="93"/>
      <c r="B20" s="93" t="s">
        <v>516</v>
      </c>
      <c r="C20" s="94"/>
    </row>
    <row r="21" s="83" customFormat="true" ht="12" hidden="false" customHeight="false" outlineLevel="0" collapsed="false">
      <c r="A21" s="93"/>
      <c r="B21" s="93" t="s">
        <v>517</v>
      </c>
      <c r="C21" s="94" t="s">
        <v>506</v>
      </c>
    </row>
    <row r="22" s="83" customFormat="true" ht="12" hidden="false" customHeight="false" outlineLevel="0" collapsed="false">
      <c r="A22" s="93"/>
      <c r="B22" s="93" t="s">
        <v>518</v>
      </c>
      <c r="C22" s="94" t="s">
        <v>506</v>
      </c>
    </row>
    <row r="23" s="83" customFormat="true" ht="12" hidden="false" customHeight="false" outlineLevel="0" collapsed="false">
      <c r="A23" s="93"/>
      <c r="B23" s="93" t="s">
        <v>519</v>
      </c>
      <c r="C23" s="94" t="s">
        <v>506</v>
      </c>
    </row>
    <row r="24" s="83" customFormat="true" ht="12" hidden="false" customHeight="false" outlineLevel="0" collapsed="false">
      <c r="A24" s="93"/>
      <c r="B24" s="93" t="s">
        <v>520</v>
      </c>
      <c r="C24" s="94"/>
    </row>
    <row r="25" s="83" customFormat="true" ht="12" hidden="false" customHeight="false" outlineLevel="0" collapsed="false">
      <c r="A25" s="96"/>
      <c r="B25" s="97" t="s">
        <v>521</v>
      </c>
      <c r="C25" s="95" t="s">
        <v>506</v>
      </c>
    </row>
    <row r="26" s="83" customFormat="true" ht="12" hidden="false" customHeight="false" outlineLevel="0" collapsed="false">
      <c r="A26" s="90" t="s">
        <v>522</v>
      </c>
      <c r="B26" s="91" t="s">
        <v>503</v>
      </c>
      <c r="C26" s="92"/>
    </row>
    <row r="27" s="83" customFormat="true" ht="12" hidden="false" customHeight="false" outlineLevel="0" collapsed="false">
      <c r="A27" s="93"/>
      <c r="B27" s="94" t="s">
        <v>523</v>
      </c>
      <c r="C27" s="95"/>
    </row>
    <row r="28" s="83" customFormat="true" ht="12" hidden="false" customHeight="false" outlineLevel="0" collapsed="false">
      <c r="A28" s="93"/>
      <c r="B28" s="94" t="s">
        <v>505</v>
      </c>
      <c r="C28" s="95" t="s">
        <v>524</v>
      </c>
    </row>
    <row r="29" s="83" customFormat="true" ht="12" hidden="false" customHeight="false" outlineLevel="0" collapsed="false">
      <c r="A29" s="93"/>
      <c r="B29" s="94" t="s">
        <v>507</v>
      </c>
      <c r="C29" s="95" t="s">
        <v>524</v>
      </c>
    </row>
    <row r="30" s="83" customFormat="true" ht="12" hidden="false" customHeight="false" outlineLevel="0" collapsed="false">
      <c r="A30" s="93"/>
      <c r="B30" s="94" t="s">
        <v>525</v>
      </c>
      <c r="C30" s="95"/>
    </row>
    <row r="31" s="83" customFormat="true" ht="12" hidden="false" customHeight="false" outlineLevel="0" collapsed="false">
      <c r="A31" s="93"/>
      <c r="B31" s="94" t="s">
        <v>509</v>
      </c>
      <c r="C31" s="95" t="s">
        <v>524</v>
      </c>
    </row>
    <row r="32" s="83" customFormat="true" ht="12" hidden="false" customHeight="false" outlineLevel="0" collapsed="false">
      <c r="A32" s="93"/>
      <c r="B32" s="94" t="s">
        <v>510</v>
      </c>
      <c r="C32" s="95" t="s">
        <v>524</v>
      </c>
    </row>
    <row r="33" s="83" customFormat="true" ht="12" hidden="false" customHeight="false" outlineLevel="0" collapsed="false">
      <c r="A33" s="93"/>
      <c r="B33" s="94" t="s">
        <v>526</v>
      </c>
      <c r="C33" s="95"/>
    </row>
    <row r="34" s="83" customFormat="true" ht="12" hidden="false" customHeight="false" outlineLevel="0" collapsed="false">
      <c r="A34" s="93"/>
      <c r="B34" s="94" t="s">
        <v>512</v>
      </c>
      <c r="C34" s="95"/>
    </row>
    <row r="35" s="83" customFormat="true" ht="12" hidden="false" customHeight="false" outlineLevel="0" collapsed="false">
      <c r="A35" s="93"/>
      <c r="B35" s="94" t="s">
        <v>513</v>
      </c>
      <c r="C35" s="95" t="s">
        <v>524</v>
      </c>
    </row>
    <row r="36" s="83" customFormat="true" ht="12" hidden="false" customHeight="false" outlineLevel="0" collapsed="false">
      <c r="A36" s="93"/>
      <c r="B36" s="94" t="s">
        <v>514</v>
      </c>
      <c r="C36" s="95" t="s">
        <v>527</v>
      </c>
    </row>
    <row r="37" s="83" customFormat="true" ht="12" hidden="false" customHeight="false" outlineLevel="0" collapsed="false">
      <c r="A37" s="93"/>
      <c r="B37" s="94" t="s">
        <v>528</v>
      </c>
      <c r="C37" s="95"/>
    </row>
    <row r="38" s="83" customFormat="true" ht="12" hidden="false" customHeight="false" outlineLevel="0" collapsed="false">
      <c r="A38" s="93"/>
      <c r="B38" s="94" t="s">
        <v>516</v>
      </c>
      <c r="C38" s="95"/>
    </row>
    <row r="39" s="83" customFormat="true" ht="12" hidden="false" customHeight="false" outlineLevel="0" collapsed="false">
      <c r="A39" s="93"/>
      <c r="B39" s="94" t="s">
        <v>517</v>
      </c>
      <c r="C39" s="95" t="s">
        <v>524</v>
      </c>
    </row>
    <row r="40" s="83" customFormat="true" ht="12" hidden="false" customHeight="false" outlineLevel="0" collapsed="false">
      <c r="A40" s="93"/>
      <c r="B40" s="94" t="s">
        <v>518</v>
      </c>
      <c r="C40" s="95" t="s">
        <v>524</v>
      </c>
    </row>
    <row r="41" s="83" customFormat="true" ht="12" hidden="false" customHeight="false" outlineLevel="0" collapsed="false">
      <c r="A41" s="93"/>
      <c r="B41" s="94" t="s">
        <v>519</v>
      </c>
      <c r="C41" s="95" t="s">
        <v>524</v>
      </c>
    </row>
    <row r="42" s="83" customFormat="true" ht="12" hidden="false" customHeight="false" outlineLevel="0" collapsed="false">
      <c r="A42" s="93"/>
      <c r="B42" s="94" t="s">
        <v>529</v>
      </c>
      <c r="C42" s="95"/>
    </row>
    <row r="43" s="83" customFormat="true" ht="12" hidden="false" customHeight="false" outlineLevel="0" collapsed="false">
      <c r="A43" s="96"/>
      <c r="B43" s="97" t="s">
        <v>521</v>
      </c>
      <c r="C43" s="98" t="s">
        <v>524</v>
      </c>
    </row>
    <row r="44" s="83" customFormat="true" ht="12" hidden="false" customHeight="false" outlineLevel="0" collapsed="false">
      <c r="A44" s="90" t="s">
        <v>530</v>
      </c>
      <c r="B44" s="91" t="s">
        <v>531</v>
      </c>
      <c r="C44" s="92" t="s">
        <v>506</v>
      </c>
    </row>
    <row r="45" s="83" customFormat="true" ht="12" hidden="false" customHeight="false" outlineLevel="0" collapsed="false">
      <c r="A45" s="96"/>
      <c r="B45" s="97" t="s">
        <v>532</v>
      </c>
      <c r="C45" s="98"/>
    </row>
    <row r="46" s="83" customFormat="true" ht="12" hidden="false" customHeight="false" outlineLevel="0" collapsed="false">
      <c r="A46" s="90" t="s">
        <v>533</v>
      </c>
      <c r="B46" s="91" t="s">
        <v>531</v>
      </c>
      <c r="C46" s="92" t="s">
        <v>534</v>
      </c>
    </row>
    <row r="47" s="83" customFormat="true" ht="12" hidden="false" customHeight="false" outlineLevel="0" collapsed="false">
      <c r="A47" s="96"/>
      <c r="B47" s="97" t="s">
        <v>535</v>
      </c>
      <c r="C47" s="98" t="s">
        <v>536</v>
      </c>
    </row>
    <row r="48" s="83" customFormat="true" ht="12" hidden="false" customHeight="false" outlineLevel="0" collapsed="false">
      <c r="A48" s="90" t="s">
        <v>537</v>
      </c>
      <c r="B48" s="91" t="s">
        <v>538</v>
      </c>
      <c r="C48" s="92" t="s">
        <v>506</v>
      </c>
    </row>
    <row r="49" s="83" customFormat="true" ht="12" hidden="false" customHeight="false" outlineLevel="0" collapsed="false">
      <c r="A49" s="96"/>
      <c r="B49" s="97" t="s">
        <v>539</v>
      </c>
      <c r="C49" s="98"/>
    </row>
    <row r="50" s="83" customFormat="true" ht="12" hidden="false" customHeight="false" outlineLevel="0" collapsed="false">
      <c r="A50" s="90" t="s">
        <v>540</v>
      </c>
      <c r="B50" s="91" t="s">
        <v>541</v>
      </c>
      <c r="C50" s="92" t="s">
        <v>506</v>
      </c>
    </row>
    <row r="51" s="83" customFormat="true" ht="12" hidden="false" customHeight="false" outlineLevel="0" collapsed="false">
      <c r="A51" s="96"/>
      <c r="B51" s="97" t="s">
        <v>542</v>
      </c>
      <c r="C51" s="98"/>
    </row>
    <row r="52" s="83" customFormat="true" ht="12" hidden="false" customHeight="false" outlineLevel="0" collapsed="false">
      <c r="A52" s="90" t="s">
        <v>543</v>
      </c>
      <c r="B52" s="91" t="s">
        <v>538</v>
      </c>
      <c r="C52" s="92" t="s">
        <v>524</v>
      </c>
    </row>
    <row r="53" s="83" customFormat="true" ht="12" hidden="false" customHeight="false" outlineLevel="0" collapsed="false">
      <c r="A53" s="96"/>
      <c r="B53" s="97" t="s">
        <v>539</v>
      </c>
      <c r="C53" s="98"/>
    </row>
    <row r="54" s="83" customFormat="true" ht="12" hidden="false" customHeight="false" outlineLevel="0" collapsed="false">
      <c r="A54" s="90" t="s">
        <v>544</v>
      </c>
      <c r="B54" s="91" t="s">
        <v>545</v>
      </c>
      <c r="C54" s="92" t="s">
        <v>524</v>
      </c>
    </row>
    <row r="55" s="83" customFormat="true" ht="12" hidden="false" customHeight="false" outlineLevel="0" collapsed="false">
      <c r="A55" s="93"/>
      <c r="B55" s="94" t="s">
        <v>542</v>
      </c>
      <c r="C55" s="95"/>
    </row>
    <row r="56" s="83" customFormat="true" ht="12" hidden="false" customHeight="false" outlineLevel="0" collapsed="false">
      <c r="A56" s="90" t="s">
        <v>546</v>
      </c>
      <c r="B56" s="91" t="s">
        <v>547</v>
      </c>
      <c r="C56" s="91" t="s">
        <v>548</v>
      </c>
    </row>
    <row r="57" s="83" customFormat="true" ht="12" hidden="false" customHeight="false" outlineLevel="0" collapsed="false">
      <c r="A57" s="96"/>
      <c r="B57" s="97" t="s">
        <v>549</v>
      </c>
      <c r="C57" s="98" t="s">
        <v>550</v>
      </c>
    </row>
    <row r="58" s="83" customFormat="true" ht="12" hidden="false" customHeight="false" outlineLevel="0" collapsed="false">
      <c r="A58" s="90" t="s">
        <v>551</v>
      </c>
      <c r="B58" s="91" t="s">
        <v>547</v>
      </c>
      <c r="C58" s="95" t="s">
        <v>552</v>
      </c>
    </row>
    <row r="59" s="83" customFormat="true" ht="12" hidden="false" customHeight="false" outlineLevel="0" collapsed="false">
      <c r="A59" s="93"/>
      <c r="B59" s="94" t="s">
        <v>549</v>
      </c>
      <c r="C59" s="95" t="s">
        <v>553</v>
      </c>
    </row>
    <row r="60" s="83" customFormat="true" ht="12" hidden="false" customHeight="false" outlineLevel="0" collapsed="false">
      <c r="A60" s="93"/>
      <c r="B60" s="94"/>
      <c r="C60" s="94" t="s">
        <v>524</v>
      </c>
    </row>
    <row r="61" s="83" customFormat="true" ht="12" hidden="false" customHeight="false" outlineLevel="0" collapsed="false">
      <c r="A61" s="96"/>
      <c r="B61" s="97"/>
      <c r="C61" s="98" t="s">
        <v>554</v>
      </c>
    </row>
    <row r="62" s="83" customFormat="true" ht="12" hidden="false" customHeight="false" outlineLevel="0" collapsed="false">
      <c r="A62" s="90" t="s">
        <v>555</v>
      </c>
      <c r="B62" s="91" t="s">
        <v>556</v>
      </c>
      <c r="C62" s="91" t="s">
        <v>548</v>
      </c>
    </row>
    <row r="63" s="83" customFormat="true" ht="12" hidden="false" customHeight="false" outlineLevel="0" collapsed="false">
      <c r="A63" s="93"/>
      <c r="B63" s="94" t="s">
        <v>557</v>
      </c>
      <c r="C63" s="95" t="s">
        <v>550</v>
      </c>
    </row>
    <row r="64" s="83" customFormat="true" ht="12" hidden="false" customHeight="false" outlineLevel="0" collapsed="false">
      <c r="A64" s="96"/>
      <c r="B64" s="97" t="s">
        <v>549</v>
      </c>
      <c r="C64" s="98"/>
    </row>
    <row r="65" s="83" customFormat="true" ht="12" hidden="false" customHeight="false" outlineLevel="0" collapsed="false">
      <c r="A65" s="90" t="s">
        <v>558</v>
      </c>
      <c r="B65" s="91" t="s">
        <v>547</v>
      </c>
      <c r="C65" s="91" t="s">
        <v>548</v>
      </c>
    </row>
    <row r="66" s="83" customFormat="true" ht="12" hidden="false" customHeight="false" outlineLevel="0" collapsed="false">
      <c r="A66" s="93"/>
      <c r="B66" s="94" t="s">
        <v>559</v>
      </c>
      <c r="C66" s="95" t="s">
        <v>550</v>
      </c>
    </row>
    <row r="67" s="83" customFormat="true" ht="12" hidden="false" customHeight="false" outlineLevel="0" collapsed="false">
      <c r="A67" s="96"/>
      <c r="B67" s="97" t="s">
        <v>560</v>
      </c>
      <c r="C67" s="98"/>
    </row>
    <row r="68" s="83" customFormat="true" ht="12" hidden="false" customHeight="false" outlineLevel="0" collapsed="false">
      <c r="A68" s="90" t="s">
        <v>561</v>
      </c>
      <c r="B68" s="91" t="s">
        <v>556</v>
      </c>
      <c r="C68" s="92" t="s">
        <v>552</v>
      </c>
    </row>
    <row r="69" s="83" customFormat="true" ht="12" hidden="false" customHeight="false" outlineLevel="0" collapsed="false">
      <c r="A69" s="93"/>
      <c r="B69" s="94" t="s">
        <v>557</v>
      </c>
      <c r="C69" s="95" t="s">
        <v>553</v>
      </c>
    </row>
    <row r="70" s="83" customFormat="true" ht="12" hidden="false" customHeight="false" outlineLevel="0" collapsed="false">
      <c r="A70" s="93"/>
      <c r="B70" s="94" t="s">
        <v>549</v>
      </c>
      <c r="C70" s="94" t="s">
        <v>524</v>
      </c>
    </row>
    <row r="71" s="99" customFormat="true" ht="12" hidden="false" customHeight="false" outlineLevel="0" collapsed="false">
      <c r="A71" s="93"/>
      <c r="B71" s="94"/>
      <c r="C71" s="95" t="s">
        <v>554</v>
      </c>
    </row>
    <row r="72" s="83" customFormat="true" ht="12" hidden="false" customHeight="false" outlineLevel="0" collapsed="false">
      <c r="A72" s="90" t="s">
        <v>562</v>
      </c>
      <c r="B72" s="91" t="s">
        <v>547</v>
      </c>
      <c r="C72" s="92" t="s">
        <v>552</v>
      </c>
    </row>
    <row r="73" s="83" customFormat="true" ht="12" hidden="false" customHeight="false" outlineLevel="0" collapsed="false">
      <c r="A73" s="93"/>
      <c r="B73" s="94" t="s">
        <v>559</v>
      </c>
      <c r="C73" s="95" t="s">
        <v>553</v>
      </c>
    </row>
    <row r="74" s="83" customFormat="true" ht="12" hidden="false" customHeight="false" outlineLevel="0" collapsed="false">
      <c r="A74" s="93"/>
      <c r="B74" s="94" t="s">
        <v>560</v>
      </c>
      <c r="C74" s="94" t="s">
        <v>524</v>
      </c>
    </row>
    <row r="75" s="99" customFormat="true" ht="12" hidden="false" customHeight="false" outlineLevel="0" collapsed="false">
      <c r="A75" s="96"/>
      <c r="B75" s="97"/>
      <c r="C75" s="95" t="s">
        <v>554</v>
      </c>
    </row>
    <row r="76" s="83" customFormat="true" ht="12" hidden="false" customHeight="false" outlineLevel="0" collapsed="false">
      <c r="A76" s="87" t="s">
        <v>563</v>
      </c>
      <c r="B76" s="88" t="s">
        <v>564</v>
      </c>
      <c r="C76" s="92" t="s">
        <v>506</v>
      </c>
    </row>
    <row r="77" s="83" customFormat="true" ht="12" hidden="false" customHeight="false" outlineLevel="0" collapsed="false">
      <c r="A77" s="87" t="s">
        <v>565</v>
      </c>
      <c r="B77" s="88" t="s">
        <v>564</v>
      </c>
      <c r="C77" s="89" t="s">
        <v>524</v>
      </c>
    </row>
    <row r="78" s="83" customFormat="true" ht="12" hidden="false" customHeight="false" outlineLevel="0" collapsed="false">
      <c r="A78" s="87" t="s">
        <v>566</v>
      </c>
      <c r="B78" s="88" t="s">
        <v>567</v>
      </c>
      <c r="C78" s="89" t="s">
        <v>568</v>
      </c>
    </row>
    <row r="79" s="83" customFormat="true" ht="12" hidden="false" customHeight="false" outlineLevel="0" collapsed="false">
      <c r="A79" s="87" t="s">
        <v>569</v>
      </c>
      <c r="B79" s="88" t="s">
        <v>567</v>
      </c>
      <c r="C79" s="89" t="s">
        <v>570</v>
      </c>
    </row>
    <row r="80" s="83" customFormat="true" ht="12" hidden="false" customHeight="false" outlineLevel="0" collapsed="false">
      <c r="A80" s="90" t="s">
        <v>571</v>
      </c>
      <c r="B80" s="91" t="s">
        <v>572</v>
      </c>
      <c r="C80" s="92"/>
    </row>
    <row r="81" s="83" customFormat="true" ht="12" hidden="false" customHeight="false" outlineLevel="0" collapsed="false">
      <c r="A81" s="93"/>
      <c r="B81" s="94" t="s">
        <v>573</v>
      </c>
      <c r="C81" s="95"/>
    </row>
    <row r="82" s="83" customFormat="true" ht="12" hidden="false" customHeight="false" outlineLevel="0" collapsed="false">
      <c r="A82" s="93"/>
      <c r="B82" s="94" t="s">
        <v>509</v>
      </c>
      <c r="C82" s="94" t="s">
        <v>506</v>
      </c>
    </row>
    <row r="83" s="83" customFormat="true" ht="12" hidden="false" customHeight="false" outlineLevel="0" collapsed="false">
      <c r="A83" s="93"/>
      <c r="B83" s="94" t="s">
        <v>574</v>
      </c>
      <c r="C83" s="95"/>
    </row>
    <row r="84" s="83" customFormat="true" ht="12" hidden="false" customHeight="false" outlineLevel="0" collapsed="false">
      <c r="A84" s="93"/>
      <c r="B84" s="94" t="s">
        <v>575</v>
      </c>
      <c r="C84" s="95"/>
    </row>
    <row r="85" s="83" customFormat="true" ht="12" hidden="false" customHeight="false" outlineLevel="0" collapsed="false">
      <c r="A85" s="93"/>
      <c r="B85" s="94" t="s">
        <v>513</v>
      </c>
      <c r="C85" s="94" t="s">
        <v>506</v>
      </c>
    </row>
    <row r="86" s="83" customFormat="true" ht="12" hidden="false" customHeight="false" outlineLevel="0" collapsed="false">
      <c r="A86" s="96"/>
      <c r="B86" s="97" t="s">
        <v>514</v>
      </c>
      <c r="C86" s="94" t="s">
        <v>506</v>
      </c>
    </row>
    <row r="87" s="83" customFormat="true" ht="12" hidden="false" customHeight="false" outlineLevel="0" collapsed="false">
      <c r="A87" s="90" t="s">
        <v>576</v>
      </c>
      <c r="B87" s="91" t="s">
        <v>572</v>
      </c>
      <c r="C87" s="92"/>
    </row>
    <row r="88" s="83" customFormat="true" ht="12" hidden="false" customHeight="false" outlineLevel="0" collapsed="false">
      <c r="A88" s="93"/>
      <c r="B88" s="94" t="s">
        <v>573</v>
      </c>
      <c r="C88" s="95"/>
    </row>
    <row r="89" s="83" customFormat="true" ht="12" hidden="false" customHeight="false" outlineLevel="0" collapsed="false">
      <c r="A89" s="93"/>
      <c r="B89" s="94" t="s">
        <v>509</v>
      </c>
      <c r="C89" s="95" t="s">
        <v>524</v>
      </c>
    </row>
    <row r="90" s="83" customFormat="true" ht="12" hidden="false" customHeight="false" outlineLevel="0" collapsed="false">
      <c r="A90" s="93"/>
      <c r="B90" s="94" t="s">
        <v>574</v>
      </c>
      <c r="C90" s="95"/>
    </row>
    <row r="91" s="83" customFormat="true" ht="12" hidden="false" customHeight="false" outlineLevel="0" collapsed="false">
      <c r="A91" s="93"/>
      <c r="B91" s="94" t="s">
        <v>575</v>
      </c>
      <c r="C91" s="95"/>
    </row>
    <row r="92" s="83" customFormat="true" ht="12" hidden="false" customHeight="false" outlineLevel="0" collapsed="false">
      <c r="A92" s="93"/>
      <c r="B92" s="94" t="s">
        <v>513</v>
      </c>
      <c r="C92" s="95" t="s">
        <v>524</v>
      </c>
    </row>
    <row r="93" s="83" customFormat="true" ht="12" hidden="false" customHeight="false" outlineLevel="0" collapsed="false">
      <c r="A93" s="96"/>
      <c r="B93" s="97" t="s">
        <v>514</v>
      </c>
      <c r="C93" s="98" t="s">
        <v>524</v>
      </c>
    </row>
    <row r="94" s="83" customFormat="true" ht="12" hidden="false" customHeight="false" outlineLevel="0" collapsed="false">
      <c r="A94" s="90" t="s">
        <v>577</v>
      </c>
      <c r="B94" s="91" t="s">
        <v>578</v>
      </c>
      <c r="C94" s="94" t="s">
        <v>506</v>
      </c>
    </row>
    <row r="95" s="83" customFormat="true" ht="12" hidden="false" customHeight="false" outlineLevel="0" collapsed="false">
      <c r="A95" s="93"/>
      <c r="B95" s="94" t="s">
        <v>579</v>
      </c>
      <c r="C95" s="95"/>
    </row>
    <row r="96" s="83" customFormat="true" ht="12" hidden="false" customHeight="false" outlineLevel="0" collapsed="false">
      <c r="A96" s="96"/>
      <c r="B96" s="97" t="s">
        <v>580</v>
      </c>
      <c r="C96" s="98"/>
    </row>
    <row r="97" s="83" customFormat="true" ht="12" hidden="false" customHeight="false" outlineLevel="0" collapsed="false">
      <c r="A97" s="90" t="s">
        <v>581</v>
      </c>
      <c r="B97" s="91" t="s">
        <v>578</v>
      </c>
      <c r="C97" s="92" t="s">
        <v>524</v>
      </c>
    </row>
    <row r="98" s="83" customFormat="true" ht="12" hidden="false" customHeight="false" outlineLevel="0" collapsed="false">
      <c r="A98" s="93"/>
      <c r="B98" s="94" t="s">
        <v>579</v>
      </c>
      <c r="C98" s="95"/>
    </row>
    <row r="99" s="83" customFormat="true" ht="12" hidden="false" customHeight="false" outlineLevel="0" collapsed="false">
      <c r="A99" s="96"/>
      <c r="B99" s="97" t="s">
        <v>582</v>
      </c>
      <c r="C99" s="98"/>
    </row>
    <row r="100" s="83" customFormat="true" ht="12" hidden="false" customHeight="false" outlineLevel="0" collapsed="false">
      <c r="A100" s="88"/>
      <c r="B100" s="88"/>
      <c r="C100" s="88"/>
    </row>
    <row r="101" s="83" customFormat="true" ht="12" hidden="false" customHeight="false" outlineLevel="0" collapsed="false">
      <c r="A101" s="88" t="s">
        <v>583</v>
      </c>
      <c r="B101" s="88" t="s">
        <v>584</v>
      </c>
      <c r="C101" s="88" t="s">
        <v>585</v>
      </c>
    </row>
    <row r="102" s="83" customFormat="true" ht="12" hidden="false" customHeight="false" outlineLevel="0" collapsed="false">
      <c r="A102" s="88" t="s">
        <v>586</v>
      </c>
      <c r="B102" s="88" t="s">
        <v>584</v>
      </c>
      <c r="C102" s="88" t="s">
        <v>587</v>
      </c>
    </row>
    <row r="103" s="83" customFormat="true" ht="12" hidden="false" customHeight="false" outlineLevel="0" collapsed="false">
      <c r="A103" s="88" t="s">
        <v>588</v>
      </c>
      <c r="B103" s="88" t="s">
        <v>589</v>
      </c>
      <c r="C103" s="88" t="s">
        <v>590</v>
      </c>
    </row>
    <row r="104" s="83" customFormat="true" ht="12" hidden="false" customHeight="false" outlineLevel="0" collapsed="false">
      <c r="A104" s="88"/>
      <c r="B104" s="88" t="s">
        <v>591</v>
      </c>
      <c r="C104" s="88"/>
    </row>
    <row r="105" s="83" customFormat="true" ht="12" hidden="false" customHeight="false" outlineLevel="0" collapsed="false">
      <c r="A105" s="88" t="s">
        <v>592</v>
      </c>
      <c r="B105" s="88" t="s">
        <v>589</v>
      </c>
      <c r="C105" s="88" t="s">
        <v>587</v>
      </c>
    </row>
    <row r="106" s="83" customFormat="true" ht="12" hidden="false" customHeight="false" outlineLevel="0" collapsed="false">
      <c r="A106" s="88"/>
      <c r="B106" s="88" t="s">
        <v>591</v>
      </c>
      <c r="C106" s="88" t="s">
        <v>593</v>
      </c>
    </row>
    <row r="107" s="83" customFormat="true" ht="12" hidden="false" customHeight="false" outlineLevel="0" collapsed="false">
      <c r="A107" s="88" t="s">
        <v>594</v>
      </c>
      <c r="B107" s="88" t="s">
        <v>595</v>
      </c>
      <c r="C107" s="88" t="s">
        <v>585</v>
      </c>
    </row>
    <row r="108" s="83" customFormat="true" ht="12" hidden="false" customHeight="false" outlineLevel="0" collapsed="false">
      <c r="A108" s="88" t="s">
        <v>596</v>
      </c>
      <c r="B108" s="88" t="s">
        <v>595</v>
      </c>
      <c r="C108" s="88" t="s">
        <v>597</v>
      </c>
    </row>
    <row r="109" s="83" customFormat="true" ht="12" hidden="false" customHeight="false" outlineLevel="0" collapsed="false">
      <c r="A109" s="88" t="s">
        <v>598</v>
      </c>
      <c r="B109" s="88" t="s">
        <v>599</v>
      </c>
      <c r="C109" s="88" t="s">
        <v>587</v>
      </c>
    </row>
    <row r="110" s="83" customFormat="true" ht="12" hidden="false" customHeight="false" outlineLevel="0" collapsed="false">
      <c r="A110" s="88" t="s">
        <v>600</v>
      </c>
      <c r="B110" s="88" t="s">
        <v>601</v>
      </c>
      <c r="C110" s="88" t="s">
        <v>585</v>
      </c>
    </row>
    <row r="111" s="83" customFormat="true" ht="12" hidden="false" customHeight="false" outlineLevel="0" collapsed="false">
      <c r="A111" s="88"/>
      <c r="B111" s="88" t="s">
        <v>602</v>
      </c>
      <c r="C111" s="88"/>
    </row>
    <row r="112" s="83" customFormat="true" ht="12" hidden="false" customHeight="false" outlineLevel="0" collapsed="false">
      <c r="A112" s="88" t="s">
        <v>603</v>
      </c>
      <c r="B112" s="88" t="s">
        <v>601</v>
      </c>
      <c r="C112" s="88" t="s">
        <v>587</v>
      </c>
    </row>
    <row r="113" s="83" customFormat="true" ht="12" hidden="false" customHeight="false" outlineLevel="0" collapsed="false">
      <c r="A113" s="88"/>
      <c r="B113" s="88" t="s">
        <v>602</v>
      </c>
      <c r="C113" s="88"/>
    </row>
  </sheetData>
  <printOptions headings="false" gridLines="false" gridLinesSet="true" horizontalCentered="true" verticalCentered="false"/>
  <pageMargins left="0.590277777777778" right="0.590277777777778" top="0.590277777777778" bottom="0.786805555555556" header="0.511811023622047" footer="0.590277777777778"/>
  <pageSetup paperSize="9" scale="9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6" width="16.28"/>
    <col collapsed="false" customWidth="true" hidden="false" outlineLevel="0" max="3" min="2" style="396" width="16.7"/>
    <col collapsed="false" customWidth="true" hidden="false" outlineLevel="0" max="5" min="4" style="396" width="19.99"/>
    <col collapsed="false" customWidth="true" hidden="false" outlineLevel="0" max="12" min="6" style="396" width="16.7"/>
    <col collapsed="false" customWidth="false" hidden="false" outlineLevel="0" max="257" min="13" style="396" width="11.42"/>
  </cols>
  <sheetData>
    <row r="1" customFormat="false" ht="15" hidden="false" customHeight="false" outlineLevel="0" collapsed="false">
      <c r="A1" s="400" t="s">
        <v>1695</v>
      </c>
      <c r="B1" s="400"/>
      <c r="G1" s="400" t="s">
        <v>1695</v>
      </c>
      <c r="H1" s="400"/>
    </row>
    <row r="2" customFormat="false" ht="15" hidden="false" customHeight="false" outlineLevel="0" collapsed="false">
      <c r="A2" s="400" t="s">
        <v>1696</v>
      </c>
      <c r="B2" s="400"/>
      <c r="G2" s="400" t="s">
        <v>1696</v>
      </c>
      <c r="H2" s="400"/>
    </row>
    <row r="3" s="405" customFormat="true" ht="15" hidden="false" customHeight="true" outlineLevel="0" collapsed="false">
      <c r="A3" s="400" t="s">
        <v>1697</v>
      </c>
      <c r="B3" s="400"/>
      <c r="C3" s="400"/>
      <c r="D3" s="400"/>
      <c r="E3" s="400"/>
      <c r="F3" s="400"/>
      <c r="G3" s="400" t="s">
        <v>1697</v>
      </c>
      <c r="H3" s="400"/>
      <c r="I3" s="400"/>
    </row>
    <row r="4" customFormat="false" ht="12.75" hidden="false" customHeight="true" outlineLevel="0" collapsed="false">
      <c r="A4" s="403"/>
      <c r="B4" s="403"/>
      <c r="C4" s="403"/>
      <c r="D4" s="403"/>
      <c r="E4" s="403"/>
      <c r="F4" s="403"/>
      <c r="G4" s="403"/>
      <c r="H4" s="403"/>
      <c r="I4" s="403"/>
    </row>
    <row r="5" customFormat="false" ht="12.75" hidden="false" customHeight="true" outlineLevel="0" collapsed="false">
      <c r="A5" s="406" t="s">
        <v>70</v>
      </c>
      <c r="B5" s="407" t="s">
        <v>28</v>
      </c>
      <c r="C5" s="407"/>
      <c r="D5" s="407"/>
      <c r="E5" s="407"/>
      <c r="F5" s="407"/>
      <c r="G5" s="406" t="s">
        <v>70</v>
      </c>
      <c r="H5" s="407" t="s">
        <v>28</v>
      </c>
      <c r="I5" s="407"/>
      <c r="J5" s="407"/>
      <c r="K5" s="407"/>
      <c r="L5" s="407"/>
    </row>
    <row r="6" customFormat="false" ht="12.75" hidden="false" customHeight="true" outlineLevel="0" collapsed="false">
      <c r="A6" s="406"/>
      <c r="B6" s="409" t="s">
        <v>1157</v>
      </c>
      <c r="C6" s="425" t="s">
        <v>1698</v>
      </c>
      <c r="D6" s="426" t="s">
        <v>1699</v>
      </c>
      <c r="E6" s="426"/>
      <c r="F6" s="411" t="s">
        <v>1700</v>
      </c>
      <c r="G6" s="406"/>
      <c r="H6" s="425" t="s">
        <v>1701</v>
      </c>
      <c r="I6" s="425" t="s">
        <v>1702</v>
      </c>
      <c r="J6" s="425" t="s">
        <v>1703</v>
      </c>
      <c r="K6" s="425" t="s">
        <v>1704</v>
      </c>
      <c r="L6" s="411" t="s">
        <v>1705</v>
      </c>
    </row>
    <row r="7" customFormat="false" ht="12.75" hidden="false" customHeight="true" outlineLevel="0" collapsed="false">
      <c r="A7" s="406"/>
      <c r="B7" s="409"/>
      <c r="C7" s="425"/>
      <c r="D7" s="427" t="s">
        <v>1706</v>
      </c>
      <c r="E7" s="428" t="s">
        <v>1707</v>
      </c>
      <c r="F7" s="411"/>
      <c r="G7" s="406"/>
      <c r="H7" s="425"/>
      <c r="I7" s="425"/>
      <c r="J7" s="425"/>
      <c r="K7" s="425"/>
      <c r="L7" s="411"/>
    </row>
    <row r="8" customFormat="false" ht="25.5" hidden="false" customHeight="true" outlineLevel="0" collapsed="false">
      <c r="A8" s="406"/>
      <c r="B8" s="409"/>
      <c r="C8" s="425"/>
      <c r="D8" s="393" t="n">
        <v>2</v>
      </c>
      <c r="E8" s="408" t="n">
        <v>3</v>
      </c>
      <c r="F8" s="411"/>
      <c r="G8" s="406"/>
      <c r="H8" s="425"/>
      <c r="I8" s="425"/>
      <c r="J8" s="425"/>
      <c r="K8" s="425"/>
      <c r="L8" s="411"/>
    </row>
    <row r="9" customFormat="false" ht="12.75" hidden="false" customHeight="true" outlineLevel="0" collapsed="false">
      <c r="A9" s="412"/>
      <c r="B9" s="413"/>
      <c r="F9" s="429"/>
      <c r="G9" s="412"/>
      <c r="H9" s="397"/>
      <c r="I9" s="397"/>
    </row>
    <row r="10" s="418" customFormat="true" ht="12.75" hidden="false" customHeight="true" outlineLevel="0" collapsed="false">
      <c r="A10" s="398" t="s">
        <v>1671</v>
      </c>
      <c r="B10" s="129" t="n">
        <v>13466321</v>
      </c>
      <c r="C10" s="129" t="n">
        <v>403</v>
      </c>
      <c r="D10" s="129" t="n">
        <v>120622</v>
      </c>
      <c r="E10" s="129" t="n">
        <v>1498364</v>
      </c>
      <c r="F10" s="129" t="n">
        <v>84157</v>
      </c>
      <c r="G10" s="398" t="s">
        <v>1671</v>
      </c>
      <c r="H10" s="129" t="n">
        <v>1483944</v>
      </c>
      <c r="I10" s="129" t="n">
        <v>5385360</v>
      </c>
      <c r="J10" s="129" t="n">
        <v>3515879</v>
      </c>
      <c r="K10" s="129" t="n">
        <v>1346781</v>
      </c>
      <c r="L10" s="129" t="n">
        <v>30811</v>
      </c>
      <c r="M10" s="430"/>
    </row>
    <row r="11" s="418" customFormat="true" ht="12.75" hidden="false" customHeight="true" outlineLevel="0" collapsed="false">
      <c r="A11" s="398" t="s">
        <v>1672</v>
      </c>
      <c r="B11" s="129" t="n">
        <v>12768090</v>
      </c>
      <c r="C11" s="129" t="s">
        <v>941</v>
      </c>
      <c r="D11" s="129" t="n">
        <v>14187</v>
      </c>
      <c r="E11" s="129" t="n">
        <v>254384</v>
      </c>
      <c r="F11" s="129" t="n">
        <v>25725</v>
      </c>
      <c r="G11" s="398" t="s">
        <v>1672</v>
      </c>
      <c r="H11" s="129" t="n">
        <v>1402000</v>
      </c>
      <c r="I11" s="129" t="n">
        <v>5053529</v>
      </c>
      <c r="J11" s="129" t="n">
        <v>4635507</v>
      </c>
      <c r="K11" s="129" t="n">
        <v>1370884</v>
      </c>
      <c r="L11" s="129" t="n">
        <v>11875</v>
      </c>
      <c r="M11" s="430"/>
    </row>
    <row r="12" s="418" customFormat="true" ht="12.75" hidden="false" customHeight="true" outlineLevel="0" collapsed="false">
      <c r="A12" s="398" t="s">
        <v>1673</v>
      </c>
      <c r="B12" s="129" t="n">
        <v>121849813</v>
      </c>
      <c r="C12" s="129" t="n">
        <v>397811</v>
      </c>
      <c r="D12" s="129" t="n">
        <v>6199622</v>
      </c>
      <c r="E12" s="129" t="n">
        <v>14674099</v>
      </c>
      <c r="F12" s="129" t="n">
        <v>1462182</v>
      </c>
      <c r="G12" s="398" t="s">
        <v>1673</v>
      </c>
      <c r="H12" s="129" t="n">
        <v>18735863</v>
      </c>
      <c r="I12" s="129" t="n">
        <v>23301515</v>
      </c>
      <c r="J12" s="129" t="n">
        <v>29922370</v>
      </c>
      <c r="K12" s="129" t="n">
        <v>27014030</v>
      </c>
      <c r="L12" s="129" t="n">
        <v>142322</v>
      </c>
      <c r="M12" s="430"/>
    </row>
    <row r="13" s="418" customFormat="true" ht="12.75" hidden="false" customHeight="true" outlineLevel="0" collapsed="false">
      <c r="A13" s="398" t="s">
        <v>1674</v>
      </c>
      <c r="B13" s="129" t="n">
        <v>176270</v>
      </c>
      <c r="C13" s="129" t="n">
        <v>3</v>
      </c>
      <c r="D13" s="129" t="n">
        <v>1413</v>
      </c>
      <c r="E13" s="129" t="n">
        <v>29482</v>
      </c>
      <c r="F13" s="129" t="n">
        <v>37</v>
      </c>
      <c r="G13" s="398" t="s">
        <v>1674</v>
      </c>
      <c r="H13" s="129" t="n">
        <v>341</v>
      </c>
      <c r="I13" s="129" t="n">
        <v>10333</v>
      </c>
      <c r="J13" s="129" t="n">
        <v>43535</v>
      </c>
      <c r="K13" s="129" t="n">
        <v>90146</v>
      </c>
      <c r="L13" s="129" t="n">
        <v>979</v>
      </c>
    </row>
    <row r="14" s="418" customFormat="true" ht="12.75" hidden="false" customHeight="true" outlineLevel="0" collapsed="false">
      <c r="A14" s="398" t="s">
        <v>1675</v>
      </c>
      <c r="B14" s="129" t="n">
        <v>82549</v>
      </c>
      <c r="C14" s="129" t="n">
        <v>0</v>
      </c>
      <c r="D14" s="129" t="n">
        <v>1435</v>
      </c>
      <c r="E14" s="129" t="n">
        <v>4041</v>
      </c>
      <c r="F14" s="129" t="n">
        <v>272</v>
      </c>
      <c r="G14" s="398" t="s">
        <v>1675</v>
      </c>
      <c r="H14" s="129" t="n">
        <v>3515</v>
      </c>
      <c r="I14" s="129" t="n">
        <v>6395</v>
      </c>
      <c r="J14" s="129" t="n">
        <v>4835</v>
      </c>
      <c r="K14" s="129" t="n">
        <v>60449</v>
      </c>
      <c r="L14" s="129" t="n">
        <v>1607</v>
      </c>
    </row>
    <row r="15" s="418" customFormat="true" ht="12.75" hidden="false" customHeight="true" outlineLevel="0" collapsed="false">
      <c r="A15" s="398" t="s">
        <v>1676</v>
      </c>
      <c r="B15" s="129" t="n">
        <v>18931742</v>
      </c>
      <c r="C15" s="129" t="s">
        <v>941</v>
      </c>
      <c r="D15" s="129" t="s">
        <v>941</v>
      </c>
      <c r="E15" s="129" t="n">
        <v>2021554</v>
      </c>
      <c r="F15" s="129" t="s">
        <v>941</v>
      </c>
      <c r="G15" s="398" t="s">
        <v>1676</v>
      </c>
      <c r="H15" s="129" t="n">
        <v>16763172</v>
      </c>
      <c r="I15" s="129" t="n">
        <v>147016</v>
      </c>
      <c r="J15" s="129" t="s">
        <v>941</v>
      </c>
      <c r="K15" s="129" t="s">
        <v>941</v>
      </c>
      <c r="L15" s="129" t="s">
        <v>941</v>
      </c>
    </row>
    <row r="16" s="418" customFormat="true" ht="12.75" hidden="false" customHeight="true" outlineLevel="0" collapsed="false">
      <c r="A16" s="398" t="s">
        <v>1677</v>
      </c>
      <c r="B16" s="129" t="n">
        <v>17001932</v>
      </c>
      <c r="C16" s="129" t="s">
        <v>941</v>
      </c>
      <c r="D16" s="129" t="n">
        <v>33564</v>
      </c>
      <c r="E16" s="129" t="n">
        <v>1814869</v>
      </c>
      <c r="F16" s="129" t="s">
        <v>941</v>
      </c>
      <c r="G16" s="398" t="s">
        <v>1677</v>
      </c>
      <c r="H16" s="129" t="n">
        <v>7789958</v>
      </c>
      <c r="I16" s="129" t="n">
        <v>6336372</v>
      </c>
      <c r="J16" s="129" t="n">
        <v>812395</v>
      </c>
      <c r="K16" s="129" t="n">
        <v>209027</v>
      </c>
      <c r="L16" s="129" t="n">
        <v>5747</v>
      </c>
    </row>
    <row r="17" s="418" customFormat="true" ht="12.75" hidden="false" customHeight="true" outlineLevel="0" collapsed="false">
      <c r="A17" s="398" t="s">
        <v>1678</v>
      </c>
      <c r="B17" s="129" t="n">
        <v>195136</v>
      </c>
      <c r="C17" s="129" t="s">
        <v>941</v>
      </c>
      <c r="D17" s="129" t="s">
        <v>941</v>
      </c>
      <c r="E17" s="129" t="s">
        <v>941</v>
      </c>
      <c r="F17" s="129" t="s">
        <v>941</v>
      </c>
      <c r="G17" s="398" t="s">
        <v>1678</v>
      </c>
      <c r="H17" s="129" t="s">
        <v>941</v>
      </c>
      <c r="I17" s="129" t="s">
        <v>941</v>
      </c>
      <c r="J17" s="129" t="s">
        <v>941</v>
      </c>
      <c r="K17" s="129" t="n">
        <v>195136</v>
      </c>
      <c r="L17" s="129" t="s">
        <v>941</v>
      </c>
    </row>
    <row r="18" customFormat="false" ht="12.75" hidden="false" customHeight="true" outlineLevel="0" collapsed="false">
      <c r="A18" s="398" t="s">
        <v>1679</v>
      </c>
      <c r="B18" s="129" t="n">
        <v>30194194</v>
      </c>
      <c r="C18" s="129" t="n">
        <v>105244</v>
      </c>
      <c r="D18" s="129" t="n">
        <v>742608</v>
      </c>
      <c r="E18" s="129" t="n">
        <v>2010402</v>
      </c>
      <c r="F18" s="129" t="n">
        <v>251162</v>
      </c>
      <c r="G18" s="398" t="s">
        <v>1679</v>
      </c>
      <c r="H18" s="129" t="n">
        <v>7024746</v>
      </c>
      <c r="I18" s="129" t="n">
        <v>4328130</v>
      </c>
      <c r="J18" s="129" t="n">
        <v>2006287</v>
      </c>
      <c r="K18" s="129" t="n">
        <v>3351973</v>
      </c>
      <c r="L18" s="129" t="n">
        <v>10373644</v>
      </c>
    </row>
    <row r="19" s="418" customFormat="true" ht="12.75" hidden="false" customHeight="true" outlineLevel="0" collapsed="false">
      <c r="A19" s="419"/>
      <c r="B19" s="129"/>
      <c r="C19" s="129"/>
      <c r="D19" s="129"/>
      <c r="E19" s="129"/>
      <c r="F19" s="129"/>
      <c r="G19" s="419"/>
      <c r="H19" s="129"/>
      <c r="I19" s="129"/>
      <c r="J19" s="129"/>
      <c r="K19" s="129"/>
      <c r="L19" s="129"/>
    </row>
    <row r="20" customFormat="false" ht="15" hidden="false" customHeight="false" outlineLevel="0" collapsed="false">
      <c r="A20" s="400" t="s">
        <v>1695</v>
      </c>
      <c r="B20" s="400"/>
      <c r="G20" s="400" t="s">
        <v>1695</v>
      </c>
      <c r="H20" s="400"/>
    </row>
    <row r="21" customFormat="false" ht="15" hidden="false" customHeight="false" outlineLevel="0" collapsed="false">
      <c r="A21" s="400" t="s">
        <v>1696</v>
      </c>
      <c r="B21" s="400"/>
      <c r="G21" s="400" t="s">
        <v>1696</v>
      </c>
      <c r="H21" s="400"/>
    </row>
    <row r="22" s="405" customFormat="true" ht="15" hidden="false" customHeight="true" outlineLevel="0" collapsed="false">
      <c r="A22" s="400" t="s">
        <v>1708</v>
      </c>
      <c r="B22" s="400"/>
      <c r="C22" s="400"/>
      <c r="D22" s="400"/>
      <c r="E22" s="400"/>
      <c r="F22" s="400"/>
      <c r="G22" s="400" t="s">
        <v>1708</v>
      </c>
      <c r="H22" s="400"/>
      <c r="I22" s="400"/>
    </row>
    <row r="23" customFormat="false" ht="12.75" hidden="false" customHeight="true" outlineLevel="0" collapsed="false">
      <c r="A23" s="403"/>
      <c r="B23" s="403"/>
      <c r="C23" s="403"/>
      <c r="D23" s="403"/>
      <c r="E23" s="403"/>
      <c r="F23" s="403"/>
      <c r="G23" s="403"/>
      <c r="H23" s="403"/>
      <c r="I23" s="403"/>
    </row>
    <row r="24" customFormat="false" ht="12.75" hidden="false" customHeight="true" outlineLevel="0" collapsed="false">
      <c r="A24" s="406" t="s">
        <v>70</v>
      </c>
      <c r="B24" s="407" t="s">
        <v>28</v>
      </c>
      <c r="C24" s="407"/>
      <c r="D24" s="407"/>
      <c r="E24" s="407"/>
      <c r="F24" s="407"/>
      <c r="G24" s="406" t="s">
        <v>70</v>
      </c>
      <c r="H24" s="407" t="s">
        <v>28</v>
      </c>
      <c r="I24" s="407"/>
      <c r="J24" s="407"/>
      <c r="K24" s="407"/>
      <c r="L24" s="407"/>
    </row>
    <row r="25" customFormat="false" ht="12.75" hidden="false" customHeight="true" outlineLevel="0" collapsed="false">
      <c r="A25" s="406"/>
      <c r="B25" s="409" t="s">
        <v>1157</v>
      </c>
      <c r="C25" s="425" t="s">
        <v>1698</v>
      </c>
      <c r="D25" s="426" t="s">
        <v>1699</v>
      </c>
      <c r="E25" s="426"/>
      <c r="F25" s="411" t="s">
        <v>1700</v>
      </c>
      <c r="G25" s="406"/>
      <c r="H25" s="425" t="s">
        <v>1701</v>
      </c>
      <c r="I25" s="425" t="s">
        <v>1702</v>
      </c>
      <c r="J25" s="425" t="s">
        <v>1703</v>
      </c>
      <c r="K25" s="425" t="s">
        <v>1704</v>
      </c>
      <c r="L25" s="411" t="s">
        <v>1705</v>
      </c>
    </row>
    <row r="26" customFormat="false" ht="12.75" hidden="false" customHeight="true" outlineLevel="0" collapsed="false">
      <c r="A26" s="406"/>
      <c r="B26" s="409"/>
      <c r="C26" s="425"/>
      <c r="D26" s="427" t="s">
        <v>1706</v>
      </c>
      <c r="E26" s="428" t="s">
        <v>1707</v>
      </c>
      <c r="F26" s="411"/>
      <c r="G26" s="406"/>
      <c r="H26" s="425"/>
      <c r="I26" s="425"/>
      <c r="J26" s="425"/>
      <c r="K26" s="425"/>
      <c r="L26" s="411"/>
    </row>
    <row r="27" customFormat="false" ht="25.5" hidden="false" customHeight="true" outlineLevel="0" collapsed="false">
      <c r="A27" s="406"/>
      <c r="B27" s="409"/>
      <c r="C27" s="425"/>
      <c r="D27" s="393" t="n">
        <v>2</v>
      </c>
      <c r="E27" s="408" t="n">
        <v>3</v>
      </c>
      <c r="F27" s="411"/>
      <c r="G27" s="406"/>
      <c r="H27" s="425"/>
      <c r="I27" s="425"/>
      <c r="J27" s="425"/>
      <c r="K27" s="425"/>
      <c r="L27" s="411"/>
    </row>
    <row r="28" customFormat="false" ht="12.75" hidden="false" customHeight="true" outlineLevel="0" collapsed="false">
      <c r="A28" s="412"/>
      <c r="B28" s="413"/>
      <c r="F28" s="429"/>
      <c r="G28" s="412"/>
      <c r="H28" s="397"/>
      <c r="I28" s="397"/>
    </row>
    <row r="29" s="418" customFormat="true" ht="12.75" hidden="false" customHeight="true" outlineLevel="0" collapsed="false">
      <c r="A29" s="398" t="s">
        <v>1671</v>
      </c>
      <c r="B29" s="129" t="n">
        <v>21286976</v>
      </c>
      <c r="C29" s="129" t="n">
        <v>353</v>
      </c>
      <c r="D29" s="129" t="n">
        <v>156482</v>
      </c>
      <c r="E29" s="129" t="n">
        <v>458914</v>
      </c>
      <c r="F29" s="129" t="n">
        <v>114734</v>
      </c>
      <c r="G29" s="398" t="s">
        <v>1671</v>
      </c>
      <c r="H29" s="129" t="n">
        <v>204817</v>
      </c>
      <c r="I29" s="129" t="n">
        <v>2438696</v>
      </c>
      <c r="J29" s="129" t="n">
        <v>3006935</v>
      </c>
      <c r="K29" s="129" t="n">
        <v>14866779</v>
      </c>
      <c r="L29" s="129" t="n">
        <v>39266</v>
      </c>
      <c r="M29" s="431"/>
      <c r="N29" s="432"/>
      <c r="O29" s="433"/>
    </row>
    <row r="30" s="418" customFormat="true" ht="12.75" hidden="false" customHeight="true" outlineLevel="0" collapsed="false">
      <c r="A30" s="398" t="s">
        <v>1672</v>
      </c>
      <c r="B30" s="129" t="n">
        <v>22414399</v>
      </c>
      <c r="C30" s="129" t="s">
        <v>941</v>
      </c>
      <c r="D30" s="129" t="n">
        <v>66401</v>
      </c>
      <c r="E30" s="129" t="n">
        <v>156174</v>
      </c>
      <c r="F30" s="129" t="n">
        <v>24576</v>
      </c>
      <c r="G30" s="398" t="s">
        <v>1672</v>
      </c>
      <c r="H30" s="129" t="n">
        <v>296346</v>
      </c>
      <c r="I30" s="129" t="n">
        <v>3101944</v>
      </c>
      <c r="J30" s="129" t="n">
        <v>4329864</v>
      </c>
      <c r="K30" s="129" t="n">
        <v>14432738</v>
      </c>
      <c r="L30" s="129" t="n">
        <v>6358</v>
      </c>
      <c r="M30" s="431"/>
      <c r="N30" s="431"/>
      <c r="O30" s="431"/>
    </row>
    <row r="31" s="418" customFormat="true" ht="12.75" hidden="false" customHeight="true" outlineLevel="0" collapsed="false">
      <c r="A31" s="398" t="s">
        <v>1673</v>
      </c>
      <c r="B31" s="129" t="n">
        <v>332429003</v>
      </c>
      <c r="C31" s="129" t="n">
        <v>550484</v>
      </c>
      <c r="D31" s="129" t="n">
        <v>10876775</v>
      </c>
      <c r="E31" s="129" t="n">
        <v>13272755</v>
      </c>
      <c r="F31" s="129" t="n">
        <v>4605068</v>
      </c>
      <c r="G31" s="398" t="s">
        <v>1673</v>
      </c>
      <c r="H31" s="129" t="n">
        <v>2570724</v>
      </c>
      <c r="I31" s="129" t="n">
        <v>17603544</v>
      </c>
      <c r="J31" s="129" t="n">
        <v>46841198</v>
      </c>
      <c r="K31" s="129" t="n">
        <v>235177120</v>
      </c>
      <c r="L31" s="129" t="n">
        <v>931335</v>
      </c>
      <c r="M31" s="431"/>
      <c r="N31" s="431"/>
      <c r="O31" s="431"/>
    </row>
    <row r="32" s="418" customFormat="true" ht="12.75" hidden="false" customHeight="true" outlineLevel="0" collapsed="false">
      <c r="A32" s="398" t="s">
        <v>1674</v>
      </c>
      <c r="B32" s="129" t="n">
        <v>13170800</v>
      </c>
      <c r="C32" s="129" t="n">
        <v>1097</v>
      </c>
      <c r="D32" s="129" t="n">
        <v>9038</v>
      </c>
      <c r="E32" s="129" t="n">
        <v>19593</v>
      </c>
      <c r="F32" s="129" t="n">
        <v>800</v>
      </c>
      <c r="G32" s="398" t="s">
        <v>1674</v>
      </c>
      <c r="H32" s="129" t="n">
        <v>3356</v>
      </c>
      <c r="I32" s="129" t="n">
        <v>1092470</v>
      </c>
      <c r="J32" s="129" t="n">
        <v>353250</v>
      </c>
      <c r="K32" s="129" t="n">
        <v>11554364</v>
      </c>
      <c r="L32" s="129" t="n">
        <v>136833</v>
      </c>
      <c r="M32" s="431"/>
      <c r="N32" s="431"/>
      <c r="O32" s="431"/>
    </row>
    <row r="33" s="418" customFormat="true" ht="12.75" hidden="false" customHeight="true" outlineLevel="0" collapsed="false">
      <c r="A33" s="398" t="s">
        <v>1675</v>
      </c>
      <c r="B33" s="129" t="n">
        <v>2333598</v>
      </c>
      <c r="C33" s="129" t="n">
        <v>8</v>
      </c>
      <c r="D33" s="129" t="n">
        <v>5696</v>
      </c>
      <c r="E33" s="129" t="n">
        <v>22809</v>
      </c>
      <c r="F33" s="129" t="n">
        <v>804</v>
      </c>
      <c r="G33" s="398" t="s">
        <v>1675</v>
      </c>
      <c r="H33" s="129" t="n">
        <v>965</v>
      </c>
      <c r="I33" s="129" t="n">
        <v>22910</v>
      </c>
      <c r="J33" s="129" t="n">
        <v>53307</v>
      </c>
      <c r="K33" s="129" t="n">
        <v>2198042</v>
      </c>
      <c r="L33" s="129" t="n">
        <v>29056</v>
      </c>
      <c r="M33" s="431"/>
      <c r="N33" s="431"/>
      <c r="O33" s="431"/>
    </row>
    <row r="34" s="418" customFormat="true" ht="12.75" hidden="false" customHeight="true" outlineLevel="0" collapsed="false">
      <c r="A34" s="398" t="s">
        <v>1676</v>
      </c>
      <c r="B34" s="129" t="n">
        <v>8277605</v>
      </c>
      <c r="C34" s="129" t="s">
        <v>941</v>
      </c>
      <c r="D34" s="129" t="s">
        <v>941</v>
      </c>
      <c r="E34" s="129" t="n">
        <v>6057</v>
      </c>
      <c r="F34" s="129" t="s">
        <v>941</v>
      </c>
      <c r="G34" s="398" t="s">
        <v>1676</v>
      </c>
      <c r="H34" s="129" t="n">
        <v>5938897</v>
      </c>
      <c r="I34" s="129" t="n">
        <v>2332651</v>
      </c>
      <c r="J34" s="129" t="s">
        <v>941</v>
      </c>
      <c r="K34" s="129" t="s">
        <v>941</v>
      </c>
      <c r="L34" s="129" t="s">
        <v>941</v>
      </c>
      <c r="M34" s="431"/>
      <c r="N34" s="431"/>
      <c r="O34" s="431"/>
    </row>
    <row r="35" s="418" customFormat="true" ht="12.75" hidden="false" customHeight="true" outlineLevel="0" collapsed="false">
      <c r="A35" s="398" t="s">
        <v>1677</v>
      </c>
      <c r="B35" s="129" t="n">
        <v>5284283</v>
      </c>
      <c r="C35" s="129" t="n">
        <v>1</v>
      </c>
      <c r="D35" s="129" t="n">
        <v>34587</v>
      </c>
      <c r="E35" s="129" t="n">
        <v>541459</v>
      </c>
      <c r="F35" s="129" t="s">
        <v>941</v>
      </c>
      <c r="G35" s="398" t="s">
        <v>1677</v>
      </c>
      <c r="H35" s="129" t="n">
        <v>124349</v>
      </c>
      <c r="I35" s="129" t="n">
        <v>3685072</v>
      </c>
      <c r="J35" s="129" t="n">
        <v>643974</v>
      </c>
      <c r="K35" s="129" t="n">
        <v>249685</v>
      </c>
      <c r="L35" s="129" t="n">
        <v>5158</v>
      </c>
      <c r="M35" s="431"/>
      <c r="N35" s="431"/>
      <c r="O35" s="431"/>
    </row>
    <row r="36" s="418" customFormat="true" ht="12.75" hidden="false" customHeight="true" outlineLevel="0" collapsed="false">
      <c r="A36" s="398" t="s">
        <v>1678</v>
      </c>
      <c r="B36" s="129" t="n">
        <v>12599415</v>
      </c>
      <c r="C36" s="129" t="s">
        <v>941</v>
      </c>
      <c r="D36" s="129" t="s">
        <v>941</v>
      </c>
      <c r="E36" s="129" t="s">
        <v>941</v>
      </c>
      <c r="F36" s="129" t="s">
        <v>941</v>
      </c>
      <c r="G36" s="398" t="s">
        <v>1678</v>
      </c>
      <c r="H36" s="129" t="s">
        <v>941</v>
      </c>
      <c r="I36" s="129" t="s">
        <v>941</v>
      </c>
      <c r="J36" s="129" t="s">
        <v>941</v>
      </c>
      <c r="K36" s="129" t="n">
        <v>12599415</v>
      </c>
      <c r="L36" s="129" t="s">
        <v>941</v>
      </c>
      <c r="M36" s="431"/>
      <c r="N36" s="431"/>
      <c r="O36" s="431"/>
    </row>
    <row r="37" customFormat="false" ht="12.75" hidden="false" customHeight="true" outlineLevel="0" collapsed="false">
      <c r="A37" s="398" t="s">
        <v>1679</v>
      </c>
      <c r="B37" s="129" t="n">
        <v>54411546</v>
      </c>
      <c r="C37" s="129" t="n">
        <v>171765</v>
      </c>
      <c r="D37" s="129" t="n">
        <v>1472829</v>
      </c>
      <c r="E37" s="129" t="n">
        <v>1524839</v>
      </c>
      <c r="F37" s="129" t="n">
        <v>341611</v>
      </c>
      <c r="G37" s="398" t="s">
        <v>1679</v>
      </c>
      <c r="H37" s="129" t="n">
        <v>465579</v>
      </c>
      <c r="I37" s="129" t="n">
        <v>3107207</v>
      </c>
      <c r="J37" s="129" t="n">
        <v>3611260</v>
      </c>
      <c r="K37" s="129" t="n">
        <v>20913674</v>
      </c>
      <c r="L37" s="129" t="n">
        <v>22802782</v>
      </c>
      <c r="M37" s="434"/>
      <c r="N37" s="434"/>
      <c r="O37" s="434"/>
    </row>
    <row r="38" customFormat="false" ht="12.75" hidden="false" customHeight="false" outlineLevel="0" collapsed="false">
      <c r="A38" s="413"/>
      <c r="B38" s="129"/>
      <c r="C38" s="129"/>
      <c r="D38" s="129"/>
      <c r="E38" s="129"/>
      <c r="F38" s="129"/>
      <c r="G38" s="413"/>
      <c r="H38" s="129"/>
      <c r="I38" s="129"/>
      <c r="J38" s="129"/>
      <c r="K38" s="129"/>
      <c r="L38" s="129"/>
    </row>
    <row r="39" customFormat="false" ht="15" hidden="false" customHeight="false" outlineLevel="0" collapsed="false">
      <c r="A39" s="400" t="s">
        <v>1695</v>
      </c>
      <c r="B39" s="400"/>
      <c r="G39" s="400" t="s">
        <v>1695</v>
      </c>
      <c r="H39" s="400"/>
    </row>
    <row r="40" customFormat="false" ht="15" hidden="false" customHeight="false" outlineLevel="0" collapsed="false">
      <c r="A40" s="400" t="s">
        <v>1696</v>
      </c>
      <c r="B40" s="400"/>
      <c r="G40" s="400" t="s">
        <v>1696</v>
      </c>
      <c r="H40" s="400"/>
    </row>
    <row r="41" s="405" customFormat="true" ht="15" hidden="false" customHeight="true" outlineLevel="0" collapsed="false">
      <c r="A41" s="400" t="s">
        <v>1709</v>
      </c>
      <c r="B41" s="400"/>
      <c r="C41" s="400"/>
      <c r="D41" s="400"/>
      <c r="E41" s="400"/>
      <c r="F41" s="400"/>
      <c r="G41" s="400" t="s">
        <v>1709</v>
      </c>
      <c r="H41" s="400"/>
      <c r="I41" s="400"/>
    </row>
    <row r="42" customFormat="false" ht="12.75" hidden="false" customHeight="true" outlineLevel="0" collapsed="false">
      <c r="A42" s="403"/>
      <c r="B42" s="403"/>
      <c r="C42" s="403"/>
      <c r="D42" s="403"/>
      <c r="E42" s="403"/>
      <c r="F42" s="403"/>
      <c r="G42" s="403"/>
      <c r="H42" s="403"/>
      <c r="I42" s="403"/>
    </row>
    <row r="43" customFormat="false" ht="12.75" hidden="false" customHeight="true" outlineLevel="0" collapsed="false">
      <c r="A43" s="406" t="s">
        <v>70</v>
      </c>
      <c r="B43" s="407" t="s">
        <v>30</v>
      </c>
      <c r="C43" s="407"/>
      <c r="D43" s="407"/>
      <c r="E43" s="407"/>
      <c r="F43" s="407"/>
      <c r="G43" s="406" t="s">
        <v>70</v>
      </c>
      <c r="H43" s="407" t="s">
        <v>30</v>
      </c>
      <c r="I43" s="407"/>
      <c r="J43" s="407"/>
      <c r="K43" s="407"/>
      <c r="L43" s="407"/>
    </row>
    <row r="44" customFormat="false" ht="12.75" hidden="false" customHeight="true" outlineLevel="0" collapsed="false">
      <c r="A44" s="406"/>
      <c r="B44" s="409" t="s">
        <v>1157</v>
      </c>
      <c r="C44" s="425" t="s">
        <v>1698</v>
      </c>
      <c r="D44" s="426" t="s">
        <v>1699</v>
      </c>
      <c r="E44" s="426"/>
      <c r="F44" s="411" t="s">
        <v>1700</v>
      </c>
      <c r="G44" s="406"/>
      <c r="H44" s="425" t="s">
        <v>1701</v>
      </c>
      <c r="I44" s="425" t="s">
        <v>1702</v>
      </c>
      <c r="J44" s="425" t="s">
        <v>1703</v>
      </c>
      <c r="K44" s="425" t="s">
        <v>1704</v>
      </c>
      <c r="L44" s="411" t="s">
        <v>1705</v>
      </c>
    </row>
    <row r="45" customFormat="false" ht="12.75" hidden="false" customHeight="true" outlineLevel="0" collapsed="false">
      <c r="A45" s="406"/>
      <c r="B45" s="409"/>
      <c r="C45" s="425"/>
      <c r="D45" s="427" t="s">
        <v>1706</v>
      </c>
      <c r="E45" s="428" t="s">
        <v>1707</v>
      </c>
      <c r="F45" s="411"/>
      <c r="G45" s="406"/>
      <c r="H45" s="425"/>
      <c r="I45" s="425"/>
      <c r="J45" s="425"/>
      <c r="K45" s="425"/>
      <c r="L45" s="411"/>
    </row>
    <row r="46" customFormat="false" ht="25.5" hidden="false" customHeight="true" outlineLevel="0" collapsed="false">
      <c r="A46" s="406"/>
      <c r="B46" s="409"/>
      <c r="C46" s="425"/>
      <c r="D46" s="393" t="n">
        <v>2</v>
      </c>
      <c r="E46" s="408" t="n">
        <v>3</v>
      </c>
      <c r="F46" s="411"/>
      <c r="G46" s="406"/>
      <c r="H46" s="425"/>
      <c r="I46" s="425"/>
      <c r="J46" s="425"/>
      <c r="K46" s="425"/>
      <c r="L46" s="411"/>
    </row>
    <row r="47" customFormat="false" ht="12.75" hidden="false" customHeight="true" outlineLevel="0" collapsed="false">
      <c r="A47" s="412"/>
      <c r="B47" s="413"/>
      <c r="F47" s="429"/>
      <c r="G47" s="412"/>
      <c r="H47" s="397"/>
      <c r="I47" s="397"/>
    </row>
    <row r="48" s="418" customFormat="true" ht="12.75" hidden="false" customHeight="true" outlineLevel="0" collapsed="false">
      <c r="A48" s="398" t="s">
        <v>1671</v>
      </c>
      <c r="B48" s="129" t="n">
        <v>25071018</v>
      </c>
      <c r="C48" s="129" t="n">
        <v>401</v>
      </c>
      <c r="D48" s="129" t="n">
        <v>64844</v>
      </c>
      <c r="E48" s="129" t="n">
        <v>1712785</v>
      </c>
      <c r="F48" s="129" t="n">
        <v>113945</v>
      </c>
      <c r="G48" s="398" t="s">
        <v>1671</v>
      </c>
      <c r="H48" s="129" t="n">
        <v>10775855</v>
      </c>
      <c r="I48" s="129" t="n">
        <v>9280622</v>
      </c>
      <c r="J48" s="129" t="n">
        <v>2387439</v>
      </c>
      <c r="K48" s="129" t="n">
        <v>719948</v>
      </c>
      <c r="L48" s="129" t="n">
        <v>15178</v>
      </c>
      <c r="N48" s="430"/>
      <c r="O48" s="430"/>
    </row>
    <row r="49" s="418" customFormat="true" ht="12.75" hidden="false" customHeight="true" outlineLevel="0" collapsed="false">
      <c r="A49" s="398" t="s">
        <v>1672</v>
      </c>
      <c r="B49" s="129" t="n">
        <v>15577495</v>
      </c>
      <c r="C49" s="129" t="n">
        <v>22</v>
      </c>
      <c r="D49" s="129" t="n">
        <v>3062</v>
      </c>
      <c r="E49" s="129" t="n">
        <v>1244507</v>
      </c>
      <c r="F49" s="129" t="n">
        <v>87436</v>
      </c>
      <c r="G49" s="398" t="s">
        <v>1672</v>
      </c>
      <c r="H49" s="129" t="n">
        <v>6091073</v>
      </c>
      <c r="I49" s="129" t="n">
        <v>4369605</v>
      </c>
      <c r="J49" s="129" t="n">
        <v>3177849</v>
      </c>
      <c r="K49" s="129" t="n">
        <v>595904</v>
      </c>
      <c r="L49" s="129" t="n">
        <v>8038</v>
      </c>
    </row>
    <row r="50" s="418" customFormat="true" ht="12.75" hidden="false" customHeight="true" outlineLevel="0" collapsed="false">
      <c r="A50" s="398" t="s">
        <v>1673</v>
      </c>
      <c r="B50" s="129" t="n">
        <v>117040645</v>
      </c>
      <c r="C50" s="129" t="n">
        <v>569990</v>
      </c>
      <c r="D50" s="129" t="n">
        <v>4654238</v>
      </c>
      <c r="E50" s="129" t="n">
        <v>19156598</v>
      </c>
      <c r="F50" s="129" t="n">
        <v>1838407</v>
      </c>
      <c r="G50" s="398" t="s">
        <v>1673</v>
      </c>
      <c r="H50" s="129" t="n">
        <v>19966778</v>
      </c>
      <c r="I50" s="129" t="n">
        <v>17571508</v>
      </c>
      <c r="J50" s="129" t="n">
        <v>29366380</v>
      </c>
      <c r="K50" s="129" t="n">
        <v>23735749</v>
      </c>
      <c r="L50" s="129" t="n">
        <v>180998</v>
      </c>
    </row>
    <row r="51" s="418" customFormat="true" ht="12.75" hidden="false" customHeight="true" outlineLevel="0" collapsed="false">
      <c r="A51" s="398" t="s">
        <v>1674</v>
      </c>
      <c r="B51" s="129" t="n">
        <v>56352</v>
      </c>
      <c r="C51" s="129" t="n">
        <v>14</v>
      </c>
      <c r="D51" s="129" t="n">
        <v>1181</v>
      </c>
      <c r="E51" s="129" t="n">
        <v>898</v>
      </c>
      <c r="F51" s="129" t="n">
        <v>33</v>
      </c>
      <c r="G51" s="398" t="s">
        <v>1674</v>
      </c>
      <c r="H51" s="129" t="n">
        <v>103</v>
      </c>
      <c r="I51" s="129" t="n">
        <v>6603</v>
      </c>
      <c r="J51" s="129" t="n">
        <v>8365</v>
      </c>
      <c r="K51" s="129" t="n">
        <v>37786</v>
      </c>
      <c r="L51" s="129" t="n">
        <v>1369</v>
      </c>
    </row>
    <row r="52" s="418" customFormat="true" ht="12.75" hidden="false" customHeight="true" outlineLevel="0" collapsed="false">
      <c r="A52" s="398" t="s">
        <v>1675</v>
      </c>
      <c r="B52" s="129" t="n">
        <v>123181</v>
      </c>
      <c r="C52" s="129" t="n">
        <v>5</v>
      </c>
      <c r="D52" s="129" t="n">
        <v>269</v>
      </c>
      <c r="E52" s="129" t="n">
        <v>38515</v>
      </c>
      <c r="F52" s="129" t="n">
        <v>34</v>
      </c>
      <c r="G52" s="398" t="s">
        <v>1675</v>
      </c>
      <c r="H52" s="129" t="n">
        <v>1822</v>
      </c>
      <c r="I52" s="129" t="n">
        <v>12932</v>
      </c>
      <c r="J52" s="129" t="n">
        <v>12793</v>
      </c>
      <c r="K52" s="129" t="n">
        <v>55991</v>
      </c>
      <c r="L52" s="129" t="n">
        <v>820</v>
      </c>
    </row>
    <row r="53" s="418" customFormat="true" ht="12.75" hidden="false" customHeight="true" outlineLevel="0" collapsed="false">
      <c r="A53" s="398" t="s">
        <v>1676</v>
      </c>
      <c r="B53" s="129" t="n">
        <v>31211705</v>
      </c>
      <c r="C53" s="129" t="s">
        <v>941</v>
      </c>
      <c r="D53" s="129" t="s">
        <v>941</v>
      </c>
      <c r="E53" s="129" t="n">
        <v>662310</v>
      </c>
      <c r="F53" s="129" t="s">
        <v>941</v>
      </c>
      <c r="G53" s="398" t="s">
        <v>1676</v>
      </c>
      <c r="H53" s="129" t="n">
        <v>26340215</v>
      </c>
      <c r="I53" s="129" t="n">
        <v>4209180</v>
      </c>
      <c r="J53" s="129" t="s">
        <v>941</v>
      </c>
      <c r="K53" s="129" t="s">
        <v>941</v>
      </c>
      <c r="L53" s="129" t="s">
        <v>941</v>
      </c>
    </row>
    <row r="54" s="418" customFormat="true" ht="12.75" hidden="false" customHeight="true" outlineLevel="0" collapsed="false">
      <c r="A54" s="398" t="s">
        <v>1677</v>
      </c>
      <c r="B54" s="129" t="n">
        <v>45420368</v>
      </c>
      <c r="C54" s="129" t="s">
        <v>941</v>
      </c>
      <c r="D54" s="129" t="n">
        <v>2687</v>
      </c>
      <c r="E54" s="129" t="n">
        <v>3839458</v>
      </c>
      <c r="F54" s="129" t="n">
        <v>162462</v>
      </c>
      <c r="G54" s="398" t="s">
        <v>1677</v>
      </c>
      <c r="H54" s="129" t="n">
        <v>27991297</v>
      </c>
      <c r="I54" s="129" t="n">
        <v>11400388</v>
      </c>
      <c r="J54" s="129" t="n">
        <v>1374641</v>
      </c>
      <c r="K54" s="129" t="n">
        <v>642946</v>
      </c>
      <c r="L54" s="129" t="n">
        <v>6488</v>
      </c>
    </row>
    <row r="55" s="418" customFormat="true" ht="12.75" hidden="false" customHeight="true" outlineLevel="0" collapsed="false">
      <c r="A55" s="398" t="s">
        <v>1678</v>
      </c>
      <c r="B55" s="129" t="n">
        <v>106885</v>
      </c>
      <c r="C55" s="129" t="s">
        <v>941</v>
      </c>
      <c r="D55" s="129" t="s">
        <v>941</v>
      </c>
      <c r="E55" s="129" t="s">
        <v>941</v>
      </c>
      <c r="F55" s="129" t="s">
        <v>941</v>
      </c>
      <c r="G55" s="398" t="s">
        <v>1678</v>
      </c>
      <c r="H55" s="129" t="s">
        <v>941</v>
      </c>
      <c r="I55" s="129" t="s">
        <v>941</v>
      </c>
      <c r="J55" s="129" t="s">
        <v>941</v>
      </c>
      <c r="K55" s="129" t="n">
        <v>106885</v>
      </c>
      <c r="L55" s="129" t="s">
        <v>941</v>
      </c>
    </row>
    <row r="56" customFormat="false" ht="12.75" hidden="false" customHeight="true" outlineLevel="0" collapsed="false">
      <c r="A56" s="398" t="s">
        <v>1679</v>
      </c>
      <c r="B56" s="129" t="n">
        <v>42883954</v>
      </c>
      <c r="C56" s="129" t="n">
        <v>100041</v>
      </c>
      <c r="D56" s="129" t="n">
        <v>770621</v>
      </c>
      <c r="E56" s="129" t="n">
        <v>2695402</v>
      </c>
      <c r="F56" s="129" t="n">
        <v>186194</v>
      </c>
      <c r="G56" s="398" t="s">
        <v>1679</v>
      </c>
      <c r="H56" s="129" t="n">
        <v>6331933</v>
      </c>
      <c r="I56" s="129" t="n">
        <v>4356941</v>
      </c>
      <c r="J56" s="129" t="n">
        <v>3911598</v>
      </c>
      <c r="K56" s="129" t="n">
        <v>2972036</v>
      </c>
      <c r="L56" s="129" t="n">
        <v>21559189</v>
      </c>
    </row>
    <row r="57" customFormat="false" ht="12.75" hidden="false" customHeight="false" outlineLevel="0" collapsed="false">
      <c r="B57" s="129"/>
      <c r="C57" s="129"/>
      <c r="D57" s="129"/>
      <c r="E57" s="129"/>
      <c r="F57" s="129"/>
      <c r="H57" s="129"/>
      <c r="I57" s="129"/>
      <c r="J57" s="129"/>
      <c r="K57" s="129"/>
      <c r="L57" s="129"/>
    </row>
    <row r="58" customFormat="false" ht="15" hidden="false" customHeight="false" outlineLevel="0" collapsed="false">
      <c r="A58" s="400" t="s">
        <v>1695</v>
      </c>
      <c r="B58" s="400"/>
      <c r="G58" s="400" t="s">
        <v>1695</v>
      </c>
      <c r="H58" s="400"/>
    </row>
    <row r="59" customFormat="false" ht="15" hidden="false" customHeight="false" outlineLevel="0" collapsed="false">
      <c r="A59" s="400" t="s">
        <v>1696</v>
      </c>
      <c r="B59" s="400"/>
      <c r="G59" s="400" t="s">
        <v>1696</v>
      </c>
      <c r="H59" s="400"/>
    </row>
    <row r="60" s="405" customFormat="true" ht="15" hidden="false" customHeight="true" outlineLevel="0" collapsed="false">
      <c r="A60" s="400" t="s">
        <v>1710</v>
      </c>
      <c r="B60" s="400"/>
      <c r="C60" s="400"/>
      <c r="D60" s="400"/>
      <c r="E60" s="400"/>
      <c r="F60" s="400"/>
      <c r="G60" s="400" t="s">
        <v>1710</v>
      </c>
      <c r="H60" s="400"/>
      <c r="I60" s="400"/>
    </row>
    <row r="61" customFormat="false" ht="12.75" hidden="false" customHeight="true" outlineLevel="0" collapsed="false">
      <c r="A61" s="403"/>
      <c r="B61" s="403"/>
      <c r="C61" s="403"/>
      <c r="D61" s="403"/>
      <c r="E61" s="403"/>
      <c r="F61" s="403"/>
      <c r="G61" s="403"/>
      <c r="H61" s="403"/>
      <c r="I61" s="403"/>
    </row>
    <row r="62" customFormat="false" ht="12.75" hidden="false" customHeight="true" outlineLevel="0" collapsed="false">
      <c r="A62" s="406" t="s">
        <v>70</v>
      </c>
      <c r="B62" s="407" t="s">
        <v>30</v>
      </c>
      <c r="C62" s="407"/>
      <c r="D62" s="407"/>
      <c r="E62" s="407"/>
      <c r="F62" s="407"/>
      <c r="G62" s="406" t="s">
        <v>70</v>
      </c>
      <c r="H62" s="407" t="s">
        <v>30</v>
      </c>
      <c r="I62" s="407"/>
      <c r="J62" s="407"/>
      <c r="K62" s="407"/>
      <c r="L62" s="407"/>
    </row>
    <row r="63" customFormat="false" ht="12.75" hidden="false" customHeight="true" outlineLevel="0" collapsed="false">
      <c r="A63" s="406"/>
      <c r="B63" s="409" t="s">
        <v>1157</v>
      </c>
      <c r="C63" s="425" t="s">
        <v>1698</v>
      </c>
      <c r="D63" s="426" t="s">
        <v>1699</v>
      </c>
      <c r="E63" s="426"/>
      <c r="F63" s="411" t="s">
        <v>1700</v>
      </c>
      <c r="G63" s="406"/>
      <c r="H63" s="425" t="s">
        <v>1701</v>
      </c>
      <c r="I63" s="425" t="s">
        <v>1702</v>
      </c>
      <c r="J63" s="425" t="s">
        <v>1703</v>
      </c>
      <c r="K63" s="425" t="s">
        <v>1704</v>
      </c>
      <c r="L63" s="411" t="s">
        <v>1705</v>
      </c>
    </row>
    <row r="64" customFormat="false" ht="12.75" hidden="false" customHeight="true" outlineLevel="0" collapsed="false">
      <c r="A64" s="406"/>
      <c r="B64" s="409"/>
      <c r="C64" s="425"/>
      <c r="D64" s="427" t="s">
        <v>1706</v>
      </c>
      <c r="E64" s="428" t="s">
        <v>1707</v>
      </c>
      <c r="F64" s="411"/>
      <c r="G64" s="406"/>
      <c r="H64" s="425"/>
      <c r="I64" s="425"/>
      <c r="J64" s="425"/>
      <c r="K64" s="425"/>
      <c r="L64" s="411"/>
    </row>
    <row r="65" customFormat="false" ht="25.5" hidden="false" customHeight="true" outlineLevel="0" collapsed="false">
      <c r="A65" s="406"/>
      <c r="B65" s="409"/>
      <c r="C65" s="425"/>
      <c r="D65" s="393" t="n">
        <v>2</v>
      </c>
      <c r="E65" s="408" t="n">
        <v>3</v>
      </c>
      <c r="F65" s="411"/>
      <c r="G65" s="406"/>
      <c r="H65" s="425"/>
      <c r="I65" s="425"/>
      <c r="J65" s="425"/>
      <c r="K65" s="425"/>
      <c r="L65" s="411"/>
    </row>
    <row r="66" customFormat="false" ht="12.75" hidden="false" customHeight="true" outlineLevel="0" collapsed="false">
      <c r="A66" s="412"/>
      <c r="B66" s="413"/>
      <c r="F66" s="429"/>
      <c r="G66" s="412"/>
      <c r="H66" s="397"/>
      <c r="I66" s="397"/>
    </row>
    <row r="67" s="418" customFormat="true" ht="12.75" hidden="false" customHeight="true" outlineLevel="0" collapsed="false">
      <c r="A67" s="398" t="s">
        <v>1671</v>
      </c>
      <c r="B67" s="129" t="n">
        <v>16832237</v>
      </c>
      <c r="C67" s="129" t="n">
        <v>851</v>
      </c>
      <c r="D67" s="129" t="n">
        <v>130257</v>
      </c>
      <c r="E67" s="129" t="n">
        <v>854809</v>
      </c>
      <c r="F67" s="129" t="n">
        <v>115687</v>
      </c>
      <c r="G67" s="398" t="s">
        <v>1671</v>
      </c>
      <c r="H67" s="129" t="n">
        <v>3307855</v>
      </c>
      <c r="I67" s="129" t="n">
        <v>6498111</v>
      </c>
      <c r="J67" s="129" t="n">
        <v>1765925</v>
      </c>
      <c r="K67" s="129" t="n">
        <v>4135815</v>
      </c>
      <c r="L67" s="129" t="n">
        <v>22928</v>
      </c>
      <c r="N67" s="430"/>
      <c r="O67" s="430"/>
    </row>
    <row r="68" s="418" customFormat="true" ht="12.75" hidden="false" customHeight="true" outlineLevel="0" collapsed="false">
      <c r="A68" s="398" t="s">
        <v>1672</v>
      </c>
      <c r="B68" s="129" t="n">
        <v>11573475</v>
      </c>
      <c r="C68" s="129" t="n">
        <v>65</v>
      </c>
      <c r="D68" s="129" t="n">
        <v>8121</v>
      </c>
      <c r="E68" s="129" t="n">
        <v>305238</v>
      </c>
      <c r="F68" s="129" t="n">
        <v>74372</v>
      </c>
      <c r="G68" s="398" t="s">
        <v>1672</v>
      </c>
      <c r="H68" s="129" t="n">
        <v>814371</v>
      </c>
      <c r="I68" s="129" t="n">
        <v>2660947</v>
      </c>
      <c r="J68" s="129" t="n">
        <v>2344110</v>
      </c>
      <c r="K68" s="129" t="n">
        <v>5360392</v>
      </c>
      <c r="L68" s="129" t="n">
        <v>5859</v>
      </c>
    </row>
    <row r="69" s="418" customFormat="true" ht="12.75" hidden="false" customHeight="true" outlineLevel="0" collapsed="false">
      <c r="A69" s="398" t="s">
        <v>1673</v>
      </c>
      <c r="B69" s="129" t="n">
        <v>293113020</v>
      </c>
      <c r="C69" s="129" t="n">
        <v>948186</v>
      </c>
      <c r="D69" s="129" t="n">
        <v>8563388</v>
      </c>
      <c r="E69" s="129" t="n">
        <v>18213928</v>
      </c>
      <c r="F69" s="129" t="n">
        <v>3642644</v>
      </c>
      <c r="G69" s="398" t="s">
        <v>1673</v>
      </c>
      <c r="H69" s="129" t="n">
        <v>5821100</v>
      </c>
      <c r="I69" s="129" t="n">
        <v>21371777</v>
      </c>
      <c r="J69" s="129" t="n">
        <v>43451851</v>
      </c>
      <c r="K69" s="129" t="n">
        <v>190062680</v>
      </c>
      <c r="L69" s="129" t="n">
        <v>1037465</v>
      </c>
    </row>
    <row r="70" s="418" customFormat="true" ht="12.75" hidden="false" customHeight="true" outlineLevel="0" collapsed="false">
      <c r="A70" s="398" t="s">
        <v>1674</v>
      </c>
      <c r="B70" s="129" t="n">
        <v>7171482</v>
      </c>
      <c r="C70" s="129" t="n">
        <v>142</v>
      </c>
      <c r="D70" s="129" t="n">
        <v>10967</v>
      </c>
      <c r="E70" s="129" t="n">
        <v>3022</v>
      </c>
      <c r="F70" s="129" t="n">
        <v>104</v>
      </c>
      <c r="G70" s="398" t="s">
        <v>1674</v>
      </c>
      <c r="H70" s="129" t="n">
        <v>2193</v>
      </c>
      <c r="I70" s="129" t="n">
        <v>288937</v>
      </c>
      <c r="J70" s="129" t="n">
        <v>730654</v>
      </c>
      <c r="K70" s="129" t="n">
        <v>6030805</v>
      </c>
      <c r="L70" s="129" t="n">
        <v>104658</v>
      </c>
    </row>
    <row r="71" s="418" customFormat="true" ht="12.75" hidden="false" customHeight="true" outlineLevel="0" collapsed="false">
      <c r="A71" s="398" t="s">
        <v>1675</v>
      </c>
      <c r="B71" s="129" t="n">
        <v>2152433</v>
      </c>
      <c r="C71" s="129" t="n">
        <v>536</v>
      </c>
      <c r="D71" s="129" t="n">
        <v>626</v>
      </c>
      <c r="E71" s="129" t="n">
        <v>34622</v>
      </c>
      <c r="F71" s="129" t="n">
        <v>686</v>
      </c>
      <c r="G71" s="398" t="s">
        <v>1675</v>
      </c>
      <c r="H71" s="129" t="n">
        <v>1308</v>
      </c>
      <c r="I71" s="129" t="n">
        <v>150886</v>
      </c>
      <c r="J71" s="129" t="n">
        <v>46545</v>
      </c>
      <c r="K71" s="129" t="n">
        <v>1895050</v>
      </c>
      <c r="L71" s="129" t="n">
        <v>22174</v>
      </c>
    </row>
    <row r="72" s="418" customFormat="true" ht="12.75" hidden="false" customHeight="true" outlineLevel="0" collapsed="false">
      <c r="A72" s="398" t="s">
        <v>1676</v>
      </c>
      <c r="B72" s="129" t="n">
        <v>16184288</v>
      </c>
      <c r="C72" s="129" t="s">
        <v>941</v>
      </c>
      <c r="D72" s="129" t="s">
        <v>941</v>
      </c>
      <c r="E72" s="129" t="n">
        <v>659</v>
      </c>
      <c r="F72" s="129" t="s">
        <v>941</v>
      </c>
      <c r="G72" s="398" t="s">
        <v>1676</v>
      </c>
      <c r="H72" s="129" t="n">
        <v>11241801</v>
      </c>
      <c r="I72" s="129" t="n">
        <v>4941827</v>
      </c>
      <c r="J72" s="129" t="s">
        <v>941</v>
      </c>
      <c r="K72" s="129" t="s">
        <v>941</v>
      </c>
      <c r="L72" s="129" t="s">
        <v>941</v>
      </c>
    </row>
    <row r="73" s="418" customFormat="true" ht="12.75" hidden="false" customHeight="true" outlineLevel="0" collapsed="false">
      <c r="A73" s="398" t="s">
        <v>1677</v>
      </c>
      <c r="B73" s="129" t="n">
        <v>13816363</v>
      </c>
      <c r="C73" s="129" t="s">
        <v>941</v>
      </c>
      <c r="D73" s="129" t="n">
        <v>3445</v>
      </c>
      <c r="E73" s="129" t="n">
        <v>1517184</v>
      </c>
      <c r="F73" s="129" t="n">
        <v>135223</v>
      </c>
      <c r="G73" s="398" t="s">
        <v>1677</v>
      </c>
      <c r="H73" s="129" t="n">
        <v>3361096</v>
      </c>
      <c r="I73" s="129" t="n">
        <v>7283333</v>
      </c>
      <c r="J73" s="129" t="n">
        <v>1027304</v>
      </c>
      <c r="K73" s="129" t="n">
        <v>485845</v>
      </c>
      <c r="L73" s="129" t="n">
        <v>2933</v>
      </c>
    </row>
    <row r="74" s="418" customFormat="true" ht="12.75" hidden="false" customHeight="true" outlineLevel="0" collapsed="false">
      <c r="A74" s="398" t="s">
        <v>1678</v>
      </c>
      <c r="B74" s="129" t="n">
        <v>7268513</v>
      </c>
      <c r="C74" s="129" t="s">
        <v>941</v>
      </c>
      <c r="D74" s="129" t="s">
        <v>941</v>
      </c>
      <c r="E74" s="129" t="s">
        <v>941</v>
      </c>
      <c r="F74" s="129" t="s">
        <v>941</v>
      </c>
      <c r="G74" s="398" t="s">
        <v>1678</v>
      </c>
      <c r="H74" s="129" t="s">
        <v>941</v>
      </c>
      <c r="I74" s="129" t="s">
        <v>941</v>
      </c>
      <c r="J74" s="129" t="s">
        <v>941</v>
      </c>
      <c r="K74" s="129" t="n">
        <v>7268513</v>
      </c>
      <c r="L74" s="129" t="s">
        <v>941</v>
      </c>
    </row>
    <row r="75" customFormat="false" ht="12.75" hidden="false" customHeight="true" outlineLevel="0" collapsed="false">
      <c r="A75" s="398" t="s">
        <v>1679</v>
      </c>
      <c r="B75" s="129" t="n">
        <v>64365058</v>
      </c>
      <c r="C75" s="129" t="n">
        <v>198661</v>
      </c>
      <c r="D75" s="129" t="n">
        <v>1394037</v>
      </c>
      <c r="E75" s="129" t="n">
        <v>2176102</v>
      </c>
      <c r="F75" s="129" t="n">
        <v>344503</v>
      </c>
      <c r="G75" s="398" t="s">
        <v>1679</v>
      </c>
      <c r="H75" s="129" t="n">
        <v>658373</v>
      </c>
      <c r="I75" s="129" t="n">
        <v>4188750</v>
      </c>
      <c r="J75" s="129" t="n">
        <v>5207655</v>
      </c>
      <c r="K75" s="129" t="n">
        <v>16536692</v>
      </c>
      <c r="L75" s="129" t="n">
        <v>33660285</v>
      </c>
    </row>
    <row r="76" customFormat="false" ht="12.75" hidden="false" customHeight="false" outlineLevel="0" collapsed="false">
      <c r="B76" s="129"/>
      <c r="C76" s="129"/>
      <c r="D76" s="129"/>
      <c r="E76" s="129"/>
      <c r="F76" s="129"/>
      <c r="H76" s="129"/>
      <c r="I76" s="129"/>
      <c r="J76" s="129"/>
      <c r="K76" s="129"/>
      <c r="L76" s="129"/>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4:A27"/>
    <mergeCell ref="B24:F24"/>
    <mergeCell ref="G24:G27"/>
    <mergeCell ref="H24:L24"/>
    <mergeCell ref="B25:B27"/>
    <mergeCell ref="C25:C27"/>
    <mergeCell ref="D25:E25"/>
    <mergeCell ref="F25:F27"/>
    <mergeCell ref="H25:H27"/>
    <mergeCell ref="I25:I27"/>
    <mergeCell ref="J25:J27"/>
    <mergeCell ref="K25:K27"/>
    <mergeCell ref="L25:L27"/>
    <mergeCell ref="A43:A46"/>
    <mergeCell ref="B43:F43"/>
    <mergeCell ref="G43:G46"/>
    <mergeCell ref="H43:L43"/>
    <mergeCell ref="B44:B46"/>
    <mergeCell ref="C44:C46"/>
    <mergeCell ref="D44:E44"/>
    <mergeCell ref="F44:F46"/>
    <mergeCell ref="H44:H46"/>
    <mergeCell ref="I44:I46"/>
    <mergeCell ref="J44:J46"/>
    <mergeCell ref="K44:K46"/>
    <mergeCell ref="L44:L46"/>
    <mergeCell ref="A62:A65"/>
    <mergeCell ref="B62:F62"/>
    <mergeCell ref="G62:G65"/>
    <mergeCell ref="H62:L62"/>
    <mergeCell ref="B63:B65"/>
    <mergeCell ref="C63:C65"/>
    <mergeCell ref="D63:E63"/>
    <mergeCell ref="F63:F65"/>
    <mergeCell ref="H63:H65"/>
    <mergeCell ref="I63:I65"/>
    <mergeCell ref="J63:J65"/>
    <mergeCell ref="K63:K65"/>
    <mergeCell ref="L63:L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colBreaks count="1" manualBreakCount="1">
    <brk id="6"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6" width="16.28"/>
    <col collapsed="false" customWidth="true" hidden="false" outlineLevel="0" max="3" min="2" style="396" width="16.7"/>
    <col collapsed="false" customWidth="true" hidden="false" outlineLevel="0" max="5" min="4" style="396" width="19.99"/>
    <col collapsed="false" customWidth="true" hidden="false" outlineLevel="0" max="12" min="6" style="396" width="16.7"/>
    <col collapsed="false" customWidth="false" hidden="false" outlineLevel="0" max="257" min="13" style="396" width="11.42"/>
  </cols>
  <sheetData>
    <row r="1" customFormat="false" ht="15" hidden="false" customHeight="false" outlineLevel="0" collapsed="false">
      <c r="A1" s="400" t="s">
        <v>1695</v>
      </c>
      <c r="B1" s="400"/>
      <c r="G1" s="400" t="s">
        <v>1695</v>
      </c>
      <c r="H1" s="400"/>
    </row>
    <row r="2" customFormat="false" ht="15" hidden="false" customHeight="false" outlineLevel="0" collapsed="false">
      <c r="A2" s="400" t="s">
        <v>1711</v>
      </c>
      <c r="B2" s="400"/>
      <c r="G2" s="400" t="s">
        <v>1711</v>
      </c>
      <c r="H2" s="400"/>
    </row>
    <row r="3" s="405" customFormat="true" ht="15" hidden="false" customHeight="true" outlineLevel="0" collapsed="false">
      <c r="A3" s="400" t="s">
        <v>1712</v>
      </c>
      <c r="B3" s="400"/>
      <c r="C3" s="400"/>
      <c r="D3" s="400"/>
      <c r="E3" s="400"/>
      <c r="F3" s="400"/>
      <c r="G3" s="400" t="s">
        <v>1712</v>
      </c>
      <c r="H3" s="400"/>
      <c r="I3" s="400"/>
    </row>
    <row r="4" customFormat="false" ht="12.75" hidden="false" customHeight="true" outlineLevel="0" collapsed="false">
      <c r="A4" s="403"/>
      <c r="B4" s="403"/>
      <c r="C4" s="403"/>
      <c r="D4" s="403"/>
      <c r="E4" s="403"/>
      <c r="F4" s="403"/>
      <c r="G4" s="403"/>
      <c r="H4" s="403"/>
      <c r="I4" s="403"/>
    </row>
    <row r="5" customFormat="false" ht="12.75" hidden="false" customHeight="true" outlineLevel="0" collapsed="false">
      <c r="A5" s="406" t="s">
        <v>70</v>
      </c>
      <c r="B5" s="407" t="s">
        <v>28</v>
      </c>
      <c r="C5" s="407"/>
      <c r="D5" s="407"/>
      <c r="E5" s="407"/>
      <c r="F5" s="407"/>
      <c r="G5" s="406" t="s">
        <v>70</v>
      </c>
      <c r="H5" s="407" t="s">
        <v>28</v>
      </c>
      <c r="I5" s="407"/>
      <c r="J5" s="407"/>
      <c r="K5" s="407"/>
      <c r="L5" s="407"/>
    </row>
    <row r="6" customFormat="false" ht="12.75" hidden="false" customHeight="true" outlineLevel="0" collapsed="false">
      <c r="A6" s="406"/>
      <c r="B6" s="409" t="s">
        <v>1157</v>
      </c>
      <c r="C6" s="425" t="s">
        <v>1698</v>
      </c>
      <c r="D6" s="426" t="s">
        <v>1699</v>
      </c>
      <c r="E6" s="426"/>
      <c r="F6" s="411" t="s">
        <v>1700</v>
      </c>
      <c r="G6" s="406"/>
      <c r="H6" s="425" t="s">
        <v>1701</v>
      </c>
      <c r="I6" s="425" t="s">
        <v>1702</v>
      </c>
      <c r="J6" s="425" t="s">
        <v>1703</v>
      </c>
      <c r="K6" s="425" t="s">
        <v>1704</v>
      </c>
      <c r="L6" s="411" t="s">
        <v>1705</v>
      </c>
    </row>
    <row r="7" customFormat="false" ht="12.75" hidden="false" customHeight="true" outlineLevel="0" collapsed="false">
      <c r="A7" s="406"/>
      <c r="B7" s="409"/>
      <c r="C7" s="425"/>
      <c r="D7" s="427" t="s">
        <v>1706</v>
      </c>
      <c r="E7" s="428" t="s">
        <v>1707</v>
      </c>
      <c r="F7" s="411"/>
      <c r="G7" s="406"/>
      <c r="H7" s="425"/>
      <c r="I7" s="425"/>
      <c r="J7" s="425"/>
      <c r="K7" s="425"/>
      <c r="L7" s="411"/>
    </row>
    <row r="8" customFormat="false" ht="25.5" hidden="false" customHeight="true" outlineLevel="0" collapsed="false">
      <c r="A8" s="406"/>
      <c r="B8" s="409"/>
      <c r="C8" s="425"/>
      <c r="D8" s="393" t="n">
        <v>2</v>
      </c>
      <c r="E8" s="408" t="n">
        <v>3</v>
      </c>
      <c r="F8" s="411"/>
      <c r="G8" s="406"/>
      <c r="H8" s="425"/>
      <c r="I8" s="425"/>
      <c r="J8" s="425"/>
      <c r="K8" s="425"/>
      <c r="L8" s="411"/>
    </row>
    <row r="9" customFormat="false" ht="12.75" hidden="false" customHeight="true" outlineLevel="0" collapsed="false">
      <c r="A9" s="412"/>
      <c r="B9" s="413"/>
      <c r="F9" s="429"/>
      <c r="G9" s="412"/>
      <c r="H9" s="397"/>
      <c r="I9" s="397"/>
    </row>
    <row r="10" s="418" customFormat="true" ht="12.75" hidden="false" customHeight="true" outlineLevel="0" collapsed="false">
      <c r="A10" s="398" t="s">
        <v>1671</v>
      </c>
      <c r="B10" s="129" t="n">
        <v>42145144</v>
      </c>
      <c r="C10" s="129" t="n">
        <v>8467</v>
      </c>
      <c r="D10" s="129" t="n">
        <v>1056932</v>
      </c>
      <c r="E10" s="129" t="n">
        <v>3845876</v>
      </c>
      <c r="F10" s="129" t="n">
        <v>552400</v>
      </c>
      <c r="G10" s="398" t="s">
        <v>1671</v>
      </c>
      <c r="H10" s="435" t="n">
        <v>2757146</v>
      </c>
      <c r="I10" s="435" t="n">
        <v>9389274</v>
      </c>
      <c r="J10" s="435" t="n">
        <v>12013622</v>
      </c>
      <c r="K10" s="435" t="n">
        <v>12473617</v>
      </c>
      <c r="L10" s="435" t="n">
        <v>47809</v>
      </c>
      <c r="M10" s="430"/>
      <c r="N10" s="430"/>
      <c r="O10" s="436"/>
    </row>
    <row r="11" s="418" customFormat="true" ht="12.75" hidden="false" customHeight="true" outlineLevel="0" collapsed="false">
      <c r="A11" s="398" t="s">
        <v>1672</v>
      </c>
      <c r="B11" s="129" t="n">
        <v>3502238</v>
      </c>
      <c r="C11" s="129" t="s">
        <v>941</v>
      </c>
      <c r="D11" s="129" t="n">
        <v>1643</v>
      </c>
      <c r="E11" s="129" t="n">
        <v>111150</v>
      </c>
      <c r="F11" s="129" t="n">
        <v>8346</v>
      </c>
      <c r="G11" s="398" t="s">
        <v>1672</v>
      </c>
      <c r="H11" s="435" t="n">
        <v>292485</v>
      </c>
      <c r="I11" s="435" t="n">
        <v>1841178</v>
      </c>
      <c r="J11" s="435" t="n">
        <v>952268</v>
      </c>
      <c r="K11" s="435" t="n">
        <v>294947</v>
      </c>
      <c r="L11" s="435" t="n">
        <v>222</v>
      </c>
      <c r="M11" s="430"/>
    </row>
    <row r="12" s="418" customFormat="true" ht="12.75" hidden="false" customHeight="true" outlineLevel="0" collapsed="false">
      <c r="A12" s="398" t="s">
        <v>1673</v>
      </c>
      <c r="B12" s="129" t="n">
        <v>16220726</v>
      </c>
      <c r="C12" s="129" t="n">
        <v>17036</v>
      </c>
      <c r="D12" s="129" t="n">
        <v>520230</v>
      </c>
      <c r="E12" s="129" t="n">
        <v>1118706</v>
      </c>
      <c r="F12" s="129" t="n">
        <v>166583</v>
      </c>
      <c r="G12" s="398" t="s">
        <v>1673</v>
      </c>
      <c r="H12" s="435" t="n">
        <v>2714667</v>
      </c>
      <c r="I12" s="435" t="n">
        <v>2481450</v>
      </c>
      <c r="J12" s="435" t="n">
        <v>3306969</v>
      </c>
      <c r="K12" s="435" t="n">
        <v>5861471</v>
      </c>
      <c r="L12" s="435" t="n">
        <v>33614</v>
      </c>
      <c r="M12" s="430"/>
    </row>
    <row r="13" s="418" customFormat="true" ht="12.75" hidden="false" customHeight="true" outlineLevel="0" collapsed="false">
      <c r="A13" s="398" t="s">
        <v>1674</v>
      </c>
      <c r="B13" s="129" t="n">
        <v>1115690</v>
      </c>
      <c r="C13" s="129" t="n">
        <v>3173</v>
      </c>
      <c r="D13" s="129" t="n">
        <v>4961</v>
      </c>
      <c r="E13" s="129" t="n">
        <v>24135</v>
      </c>
      <c r="F13" s="129" t="n">
        <v>4213</v>
      </c>
      <c r="G13" s="398" t="s">
        <v>1674</v>
      </c>
      <c r="H13" s="435" t="n">
        <v>3495</v>
      </c>
      <c r="I13" s="435" t="n">
        <v>96774</v>
      </c>
      <c r="J13" s="435" t="n">
        <v>127414</v>
      </c>
      <c r="K13" s="435" t="n">
        <v>843516</v>
      </c>
      <c r="L13" s="435" t="n">
        <v>8010</v>
      </c>
      <c r="M13" s="430"/>
    </row>
    <row r="14" s="418" customFormat="true" ht="12.75" hidden="false" customHeight="true" outlineLevel="0" collapsed="false">
      <c r="A14" s="398" t="s">
        <v>1675</v>
      </c>
      <c r="B14" s="129" t="n">
        <v>889</v>
      </c>
      <c r="C14" s="129" t="s">
        <v>941</v>
      </c>
      <c r="D14" s="129" t="n">
        <v>8</v>
      </c>
      <c r="E14" s="129" t="n">
        <v>9</v>
      </c>
      <c r="F14" s="129" t="n">
        <v>1</v>
      </c>
      <c r="G14" s="398" t="s">
        <v>1675</v>
      </c>
      <c r="H14" s="435" t="n">
        <v>13</v>
      </c>
      <c r="I14" s="435" t="n">
        <v>131</v>
      </c>
      <c r="J14" s="435" t="n">
        <v>84</v>
      </c>
      <c r="K14" s="435" t="n">
        <v>637</v>
      </c>
      <c r="L14" s="435" t="n">
        <v>7</v>
      </c>
      <c r="M14" s="430"/>
    </row>
    <row r="15" s="418" customFormat="true" ht="12.75" hidden="false" customHeight="true" outlineLevel="0" collapsed="false">
      <c r="A15" s="398" t="s">
        <v>1676</v>
      </c>
      <c r="B15" s="129" t="n">
        <v>1261840</v>
      </c>
      <c r="C15" s="129" t="s">
        <v>941</v>
      </c>
      <c r="D15" s="129" t="s">
        <v>941</v>
      </c>
      <c r="E15" s="129" t="s">
        <v>941</v>
      </c>
      <c r="F15" s="129" t="s">
        <v>941</v>
      </c>
      <c r="G15" s="398" t="s">
        <v>1676</v>
      </c>
      <c r="H15" s="435" t="n">
        <v>1261840</v>
      </c>
      <c r="I15" s="435" t="s">
        <v>941</v>
      </c>
      <c r="J15" s="435" t="s">
        <v>941</v>
      </c>
      <c r="K15" s="435" t="s">
        <v>941</v>
      </c>
      <c r="L15" s="435" t="s">
        <v>941</v>
      </c>
      <c r="M15" s="430"/>
    </row>
    <row r="16" s="418" customFormat="true" ht="12.75" hidden="false" customHeight="true" outlineLevel="0" collapsed="false">
      <c r="A16" s="398" t="s">
        <v>1677</v>
      </c>
      <c r="B16" s="129" t="n">
        <v>1699534</v>
      </c>
      <c r="C16" s="129" t="s">
        <v>941</v>
      </c>
      <c r="D16" s="129" t="n">
        <v>77</v>
      </c>
      <c r="E16" s="129" t="n">
        <v>19884</v>
      </c>
      <c r="F16" s="129" t="n">
        <v>14</v>
      </c>
      <c r="G16" s="398" t="s">
        <v>1677</v>
      </c>
      <c r="H16" s="435" t="n">
        <v>241423</v>
      </c>
      <c r="I16" s="435" t="n">
        <v>1406880</v>
      </c>
      <c r="J16" s="435" t="n">
        <v>25644</v>
      </c>
      <c r="K16" s="435" t="n">
        <v>5609</v>
      </c>
      <c r="L16" s="435" t="n">
        <v>1</v>
      </c>
      <c r="M16" s="430"/>
    </row>
    <row r="17" s="418" customFormat="true" ht="12.75" hidden="false" customHeight="true" outlineLevel="0" collapsed="false">
      <c r="A17" s="398" t="s">
        <v>1678</v>
      </c>
      <c r="B17" s="129" t="n">
        <v>673650</v>
      </c>
      <c r="C17" s="129" t="s">
        <v>941</v>
      </c>
      <c r="D17" s="129" t="s">
        <v>941</v>
      </c>
      <c r="E17" s="129" t="s">
        <v>941</v>
      </c>
      <c r="F17" s="129" t="s">
        <v>941</v>
      </c>
      <c r="G17" s="398" t="s">
        <v>1678</v>
      </c>
      <c r="H17" s="435" t="s">
        <v>941</v>
      </c>
      <c r="I17" s="435" t="s">
        <v>941</v>
      </c>
      <c r="J17" s="435" t="s">
        <v>941</v>
      </c>
      <c r="K17" s="435" t="n">
        <v>673650</v>
      </c>
      <c r="L17" s="435" t="s">
        <v>941</v>
      </c>
      <c r="M17" s="430"/>
    </row>
    <row r="18" s="418" customFormat="true" ht="12.75" hidden="false" customHeight="true" outlineLevel="0" collapsed="false">
      <c r="A18" s="419"/>
      <c r="B18" s="129"/>
      <c r="C18" s="129"/>
      <c r="D18" s="129"/>
      <c r="E18" s="129"/>
      <c r="F18" s="129"/>
      <c r="G18" s="419"/>
      <c r="H18" s="290"/>
      <c r="I18" s="290"/>
      <c r="J18" s="290"/>
      <c r="K18" s="290"/>
      <c r="L18" s="290"/>
    </row>
    <row r="19" customFormat="false" ht="15" hidden="false" customHeight="false" outlineLevel="0" collapsed="false">
      <c r="A19" s="400" t="s">
        <v>1695</v>
      </c>
      <c r="B19" s="400"/>
      <c r="G19" s="400" t="s">
        <v>1695</v>
      </c>
      <c r="H19" s="400"/>
    </row>
    <row r="20" customFormat="false" ht="15" hidden="false" customHeight="false" outlineLevel="0" collapsed="false">
      <c r="A20" s="400" t="s">
        <v>1711</v>
      </c>
      <c r="B20" s="400"/>
      <c r="G20" s="400" t="s">
        <v>1711</v>
      </c>
      <c r="H20" s="400"/>
    </row>
    <row r="21" s="405" customFormat="true" ht="15" hidden="false" customHeight="true" outlineLevel="0" collapsed="false">
      <c r="A21" s="400" t="s">
        <v>1713</v>
      </c>
      <c r="B21" s="400"/>
      <c r="C21" s="400"/>
      <c r="D21" s="400"/>
      <c r="E21" s="400"/>
      <c r="F21" s="400"/>
      <c r="G21" s="400" t="s">
        <v>1713</v>
      </c>
      <c r="H21" s="400"/>
      <c r="I21" s="400"/>
    </row>
    <row r="22" customFormat="false" ht="12.75" hidden="false" customHeight="true" outlineLevel="0" collapsed="false">
      <c r="A22" s="403"/>
      <c r="B22" s="403"/>
      <c r="C22" s="403"/>
      <c r="D22" s="403"/>
      <c r="E22" s="403"/>
      <c r="F22" s="403"/>
      <c r="G22" s="403"/>
      <c r="H22" s="403"/>
      <c r="I22" s="403"/>
    </row>
    <row r="23" customFormat="false" ht="12.75" hidden="false" customHeight="true" outlineLevel="0" collapsed="false">
      <c r="A23" s="406" t="s">
        <v>70</v>
      </c>
      <c r="B23" s="407" t="s">
        <v>28</v>
      </c>
      <c r="C23" s="407"/>
      <c r="D23" s="407"/>
      <c r="E23" s="407"/>
      <c r="F23" s="407"/>
      <c r="G23" s="406" t="s">
        <v>70</v>
      </c>
      <c r="H23" s="407" t="s">
        <v>28</v>
      </c>
      <c r="I23" s="407"/>
      <c r="J23" s="407"/>
      <c r="K23" s="407"/>
      <c r="L23" s="407"/>
    </row>
    <row r="24" customFormat="false" ht="12.75" hidden="false" customHeight="true" outlineLevel="0" collapsed="false">
      <c r="A24" s="406"/>
      <c r="B24" s="409" t="s">
        <v>1157</v>
      </c>
      <c r="C24" s="425" t="s">
        <v>1698</v>
      </c>
      <c r="D24" s="426" t="s">
        <v>1699</v>
      </c>
      <c r="E24" s="426"/>
      <c r="F24" s="411" t="s">
        <v>1700</v>
      </c>
      <c r="G24" s="406"/>
      <c r="H24" s="425" t="s">
        <v>1701</v>
      </c>
      <c r="I24" s="425" t="s">
        <v>1702</v>
      </c>
      <c r="J24" s="425" t="s">
        <v>1703</v>
      </c>
      <c r="K24" s="425" t="s">
        <v>1704</v>
      </c>
      <c r="L24" s="411" t="s">
        <v>1705</v>
      </c>
    </row>
    <row r="25" customFormat="false" ht="12.75" hidden="false" customHeight="true" outlineLevel="0" collapsed="false">
      <c r="A25" s="406"/>
      <c r="B25" s="409"/>
      <c r="C25" s="425"/>
      <c r="D25" s="427" t="s">
        <v>1706</v>
      </c>
      <c r="E25" s="428" t="s">
        <v>1707</v>
      </c>
      <c r="F25" s="411"/>
      <c r="G25" s="406"/>
      <c r="H25" s="425"/>
      <c r="I25" s="425"/>
      <c r="J25" s="425"/>
      <c r="K25" s="425"/>
      <c r="L25" s="411"/>
    </row>
    <row r="26" customFormat="false" ht="25.5" hidden="false" customHeight="true" outlineLevel="0" collapsed="false">
      <c r="A26" s="406"/>
      <c r="B26" s="409"/>
      <c r="C26" s="425"/>
      <c r="D26" s="393" t="n">
        <v>2</v>
      </c>
      <c r="E26" s="408" t="n">
        <v>3</v>
      </c>
      <c r="F26" s="411"/>
      <c r="G26" s="406"/>
      <c r="H26" s="425"/>
      <c r="I26" s="425"/>
      <c r="J26" s="425"/>
      <c r="K26" s="425"/>
      <c r="L26" s="411"/>
    </row>
    <row r="27" customFormat="false" ht="12.75" hidden="false" customHeight="true" outlineLevel="0" collapsed="false">
      <c r="A27" s="412"/>
      <c r="B27" s="413"/>
      <c r="F27" s="429"/>
      <c r="G27" s="412"/>
      <c r="H27" s="397"/>
      <c r="I27" s="397"/>
    </row>
    <row r="28" s="418" customFormat="true" ht="12.75" hidden="false" customHeight="true" outlineLevel="0" collapsed="false">
      <c r="A28" s="398" t="s">
        <v>1671</v>
      </c>
      <c r="B28" s="129" t="n">
        <v>184334939</v>
      </c>
      <c r="C28" s="129" t="n">
        <v>26459</v>
      </c>
      <c r="D28" s="129" t="n">
        <v>1707144</v>
      </c>
      <c r="E28" s="129" t="n">
        <v>3054911</v>
      </c>
      <c r="F28" s="129" t="n">
        <v>2308661</v>
      </c>
      <c r="G28" s="398" t="s">
        <v>1671</v>
      </c>
      <c r="H28" s="129" t="n">
        <v>1424535</v>
      </c>
      <c r="I28" s="129" t="n">
        <v>7649521</v>
      </c>
      <c r="J28" s="129" t="n">
        <v>23117659</v>
      </c>
      <c r="K28" s="129" t="n">
        <v>144671441</v>
      </c>
      <c r="L28" s="129" t="n">
        <v>374608</v>
      </c>
      <c r="M28" s="430"/>
      <c r="N28" s="430"/>
      <c r="O28" s="430"/>
    </row>
    <row r="29" s="418" customFormat="true" ht="12.75" hidden="false" customHeight="true" outlineLevel="0" collapsed="false">
      <c r="A29" s="398" t="s">
        <v>1672</v>
      </c>
      <c r="B29" s="129" t="n">
        <v>4795561</v>
      </c>
      <c r="C29" s="129" t="s">
        <v>941</v>
      </c>
      <c r="D29" s="129" t="n">
        <v>6470</v>
      </c>
      <c r="E29" s="129" t="n">
        <v>61333</v>
      </c>
      <c r="F29" s="129" t="n">
        <v>25987</v>
      </c>
      <c r="G29" s="398" t="s">
        <v>1672</v>
      </c>
      <c r="H29" s="129" t="n">
        <v>33425</v>
      </c>
      <c r="I29" s="129" t="n">
        <v>1274335</v>
      </c>
      <c r="J29" s="129" t="n">
        <v>967571</v>
      </c>
      <c r="K29" s="129" t="n">
        <v>2426034</v>
      </c>
      <c r="L29" s="129" t="n">
        <v>406</v>
      </c>
      <c r="M29" s="430"/>
    </row>
    <row r="30" s="418" customFormat="true" ht="12.75" hidden="false" customHeight="true" outlineLevel="0" collapsed="false">
      <c r="A30" s="398" t="s">
        <v>1673</v>
      </c>
      <c r="B30" s="129" t="n">
        <v>75834850</v>
      </c>
      <c r="C30" s="129" t="n">
        <v>78606</v>
      </c>
      <c r="D30" s="129" t="n">
        <v>1138012</v>
      </c>
      <c r="E30" s="129" t="n">
        <v>1880413</v>
      </c>
      <c r="F30" s="129" t="n">
        <v>679539</v>
      </c>
      <c r="G30" s="398" t="s">
        <v>1673</v>
      </c>
      <c r="H30" s="129" t="n">
        <v>365379</v>
      </c>
      <c r="I30" s="129" t="n">
        <v>4597378</v>
      </c>
      <c r="J30" s="129" t="n">
        <v>8047644</v>
      </c>
      <c r="K30" s="129" t="n">
        <v>58688109</v>
      </c>
      <c r="L30" s="129" t="n">
        <v>359770</v>
      </c>
      <c r="M30" s="430"/>
    </row>
    <row r="31" s="418" customFormat="true" ht="12.75" hidden="false" customHeight="true" outlineLevel="0" collapsed="false">
      <c r="A31" s="398" t="s">
        <v>1674</v>
      </c>
      <c r="B31" s="129" t="n">
        <v>79471422</v>
      </c>
      <c r="C31" s="129" t="n">
        <v>88855</v>
      </c>
      <c r="D31" s="129" t="n">
        <v>38660</v>
      </c>
      <c r="E31" s="129" t="n">
        <v>220919</v>
      </c>
      <c r="F31" s="129" t="n">
        <v>71276</v>
      </c>
      <c r="G31" s="398" t="s">
        <v>1674</v>
      </c>
      <c r="H31" s="129" t="n">
        <v>30167</v>
      </c>
      <c r="I31" s="129" t="n">
        <v>1780376</v>
      </c>
      <c r="J31" s="129" t="n">
        <v>5018953</v>
      </c>
      <c r="K31" s="129" t="n">
        <v>71054842</v>
      </c>
      <c r="L31" s="129" t="n">
        <v>1167374</v>
      </c>
      <c r="M31" s="430"/>
    </row>
    <row r="32" s="418" customFormat="true" ht="12.75" hidden="false" customHeight="true" outlineLevel="0" collapsed="false">
      <c r="A32" s="398" t="s">
        <v>1675</v>
      </c>
      <c r="B32" s="129" t="n">
        <v>77474</v>
      </c>
      <c r="C32" s="129" t="s">
        <v>941</v>
      </c>
      <c r="D32" s="129" t="n">
        <v>10</v>
      </c>
      <c r="E32" s="129" t="n">
        <v>1148</v>
      </c>
      <c r="F32" s="129" t="n">
        <v>26</v>
      </c>
      <c r="G32" s="398" t="s">
        <v>1675</v>
      </c>
      <c r="H32" s="129" t="n">
        <v>231</v>
      </c>
      <c r="I32" s="129" t="n">
        <v>697</v>
      </c>
      <c r="J32" s="129" t="n">
        <v>1432</v>
      </c>
      <c r="K32" s="129" t="n">
        <v>71882</v>
      </c>
      <c r="L32" s="129" t="n">
        <v>2048</v>
      </c>
      <c r="M32" s="430"/>
    </row>
    <row r="33" s="418" customFormat="true" ht="12.75" hidden="false" customHeight="true" outlineLevel="0" collapsed="false">
      <c r="A33" s="398" t="s">
        <v>1676</v>
      </c>
      <c r="B33" s="129" t="n">
        <v>997141</v>
      </c>
      <c r="C33" s="129" t="s">
        <v>941</v>
      </c>
      <c r="D33" s="129" t="s">
        <v>941</v>
      </c>
      <c r="E33" s="129" t="s">
        <v>941</v>
      </c>
      <c r="F33" s="129" t="s">
        <v>941</v>
      </c>
      <c r="G33" s="398" t="s">
        <v>1676</v>
      </c>
      <c r="H33" s="129" t="n">
        <v>571516</v>
      </c>
      <c r="I33" s="129" t="n">
        <v>425626</v>
      </c>
      <c r="J33" s="129" t="s">
        <v>941</v>
      </c>
      <c r="K33" s="129" t="s">
        <v>941</v>
      </c>
      <c r="L33" s="129" t="s">
        <v>941</v>
      </c>
      <c r="M33" s="430"/>
    </row>
    <row r="34" s="418" customFormat="true" ht="12.75" hidden="false" customHeight="true" outlineLevel="0" collapsed="false">
      <c r="A34" s="398" t="s">
        <v>1677</v>
      </c>
      <c r="B34" s="129" t="n">
        <v>1132504</v>
      </c>
      <c r="C34" s="129" t="s">
        <v>941</v>
      </c>
      <c r="D34" s="129" t="n">
        <v>335</v>
      </c>
      <c r="E34" s="129" t="n">
        <v>5113</v>
      </c>
      <c r="F34" s="129" t="n">
        <v>10</v>
      </c>
      <c r="G34" s="398" t="s">
        <v>1677</v>
      </c>
      <c r="H34" s="129" t="n">
        <v>2522</v>
      </c>
      <c r="I34" s="129" t="n">
        <v>1070107</v>
      </c>
      <c r="J34" s="129" t="n">
        <v>29540</v>
      </c>
      <c r="K34" s="129" t="n">
        <v>24860</v>
      </c>
      <c r="L34" s="129" t="n">
        <v>16</v>
      </c>
      <c r="M34" s="430"/>
    </row>
    <row r="35" s="418" customFormat="true" ht="12.75" hidden="false" customHeight="true" outlineLevel="0" collapsed="false">
      <c r="A35" s="398" t="s">
        <v>1678</v>
      </c>
      <c r="B35" s="129" t="n">
        <v>10790339</v>
      </c>
      <c r="C35" s="129"/>
      <c r="D35" s="129"/>
      <c r="E35" s="129"/>
      <c r="F35" s="129"/>
      <c r="G35" s="398" t="s">
        <v>1678</v>
      </c>
      <c r="H35" s="129" t="s">
        <v>941</v>
      </c>
      <c r="I35" s="129" t="s">
        <v>941</v>
      </c>
      <c r="J35" s="129" t="s">
        <v>941</v>
      </c>
      <c r="K35" s="129" t="n">
        <v>10790339</v>
      </c>
      <c r="L35" s="129" t="s">
        <v>941</v>
      </c>
      <c r="M35" s="430"/>
    </row>
    <row r="36" customFormat="false" ht="12.75" hidden="false" customHeight="false" outlineLevel="0" collapsed="false">
      <c r="A36" s="413"/>
      <c r="B36" s="129"/>
      <c r="C36" s="129"/>
      <c r="D36" s="129"/>
      <c r="E36" s="129"/>
      <c r="F36" s="129"/>
      <c r="G36" s="413"/>
      <c r="H36" s="129"/>
      <c r="I36" s="129"/>
      <c r="J36" s="129"/>
      <c r="K36" s="129"/>
      <c r="L36" s="129"/>
    </row>
    <row r="37" customFormat="false" ht="15" hidden="false" customHeight="false" outlineLevel="0" collapsed="false">
      <c r="A37" s="400" t="s">
        <v>1695</v>
      </c>
      <c r="B37" s="400"/>
      <c r="G37" s="400" t="s">
        <v>1695</v>
      </c>
      <c r="H37" s="400"/>
    </row>
    <row r="38" customFormat="false" ht="15" hidden="false" customHeight="false" outlineLevel="0" collapsed="false">
      <c r="A38" s="400" t="s">
        <v>1711</v>
      </c>
      <c r="B38" s="400"/>
      <c r="G38" s="400" t="s">
        <v>1711</v>
      </c>
      <c r="H38" s="400"/>
    </row>
    <row r="39" s="405" customFormat="true" ht="15" hidden="false" customHeight="true" outlineLevel="0" collapsed="false">
      <c r="A39" s="400" t="s">
        <v>1714</v>
      </c>
      <c r="B39" s="400"/>
      <c r="C39" s="400"/>
      <c r="D39" s="400"/>
      <c r="E39" s="400"/>
      <c r="F39" s="400"/>
      <c r="G39" s="400" t="s">
        <v>1714</v>
      </c>
      <c r="H39" s="400"/>
      <c r="I39" s="400"/>
    </row>
    <row r="40" customFormat="false" ht="12.75" hidden="false" customHeight="true" outlineLevel="0" collapsed="false">
      <c r="A40" s="403"/>
      <c r="B40" s="403"/>
      <c r="C40" s="403"/>
      <c r="D40" s="403"/>
      <c r="E40" s="403"/>
      <c r="F40" s="403"/>
      <c r="G40" s="403"/>
      <c r="H40" s="403"/>
      <c r="I40" s="403"/>
    </row>
    <row r="41" customFormat="false" ht="12.75" hidden="false" customHeight="true" outlineLevel="0" collapsed="false">
      <c r="A41" s="406" t="s">
        <v>70</v>
      </c>
      <c r="B41" s="407" t="s">
        <v>30</v>
      </c>
      <c r="C41" s="407"/>
      <c r="D41" s="407"/>
      <c r="E41" s="407"/>
      <c r="F41" s="407"/>
      <c r="G41" s="406" t="s">
        <v>70</v>
      </c>
      <c r="H41" s="407" t="s">
        <v>30</v>
      </c>
      <c r="I41" s="407"/>
      <c r="J41" s="407"/>
      <c r="K41" s="407"/>
      <c r="L41" s="407"/>
    </row>
    <row r="42" customFormat="false" ht="12.75" hidden="false" customHeight="true" outlineLevel="0" collapsed="false">
      <c r="A42" s="406"/>
      <c r="B42" s="409" t="s">
        <v>1157</v>
      </c>
      <c r="C42" s="425" t="s">
        <v>1698</v>
      </c>
      <c r="D42" s="426" t="s">
        <v>1699</v>
      </c>
      <c r="E42" s="426"/>
      <c r="F42" s="411" t="s">
        <v>1700</v>
      </c>
      <c r="G42" s="406"/>
      <c r="H42" s="425" t="s">
        <v>1701</v>
      </c>
      <c r="I42" s="425" t="s">
        <v>1702</v>
      </c>
      <c r="J42" s="425" t="s">
        <v>1703</v>
      </c>
      <c r="K42" s="425" t="s">
        <v>1704</v>
      </c>
      <c r="L42" s="411" t="s">
        <v>1705</v>
      </c>
    </row>
    <row r="43" customFormat="false" ht="12.75" hidden="false" customHeight="true" outlineLevel="0" collapsed="false">
      <c r="A43" s="406"/>
      <c r="B43" s="409"/>
      <c r="C43" s="425"/>
      <c r="D43" s="427" t="s">
        <v>1706</v>
      </c>
      <c r="E43" s="428" t="s">
        <v>1707</v>
      </c>
      <c r="F43" s="411"/>
      <c r="G43" s="406"/>
      <c r="H43" s="425"/>
      <c r="I43" s="425"/>
      <c r="J43" s="425"/>
      <c r="K43" s="425"/>
      <c r="L43" s="411"/>
    </row>
    <row r="44" customFormat="false" ht="25.5" hidden="false" customHeight="true" outlineLevel="0" collapsed="false">
      <c r="A44" s="406"/>
      <c r="B44" s="409"/>
      <c r="C44" s="425"/>
      <c r="D44" s="393" t="n">
        <v>2</v>
      </c>
      <c r="E44" s="408" t="n">
        <v>3</v>
      </c>
      <c r="F44" s="411"/>
      <c r="G44" s="406"/>
      <c r="H44" s="425"/>
      <c r="I44" s="425"/>
      <c r="J44" s="425"/>
      <c r="K44" s="425"/>
      <c r="L44" s="411"/>
    </row>
    <row r="45" customFormat="false" ht="12.75" hidden="false" customHeight="true" outlineLevel="0" collapsed="false">
      <c r="A45" s="412"/>
      <c r="B45" s="413"/>
      <c r="F45" s="429"/>
      <c r="G45" s="412"/>
      <c r="H45" s="397"/>
      <c r="I45" s="397"/>
    </row>
    <row r="46" s="418" customFormat="true" ht="12.75" hidden="false" customHeight="true" outlineLevel="0" collapsed="false">
      <c r="A46" s="398" t="s">
        <v>1671</v>
      </c>
      <c r="B46" s="129" t="n">
        <v>98139852</v>
      </c>
      <c r="C46" s="129" t="n">
        <v>165</v>
      </c>
      <c r="D46" s="129" t="n">
        <v>768516</v>
      </c>
      <c r="E46" s="129" t="n">
        <v>7345997</v>
      </c>
      <c r="F46" s="129" t="n">
        <v>1223193</v>
      </c>
      <c r="G46" s="398" t="s">
        <v>1671</v>
      </c>
      <c r="H46" s="129" t="n">
        <v>67472915</v>
      </c>
      <c r="I46" s="129" t="n">
        <v>9750900</v>
      </c>
      <c r="J46" s="129" t="n">
        <v>2908630</v>
      </c>
      <c r="K46" s="129" t="n">
        <v>8595726</v>
      </c>
      <c r="L46" s="129" t="n">
        <v>73811</v>
      </c>
      <c r="M46" s="430"/>
      <c r="N46" s="430"/>
      <c r="O46" s="430"/>
    </row>
    <row r="47" s="418" customFormat="true" ht="12.75" hidden="false" customHeight="true" outlineLevel="0" collapsed="false">
      <c r="A47" s="398" t="s">
        <v>1672</v>
      </c>
      <c r="B47" s="129" t="n">
        <v>735733</v>
      </c>
      <c r="C47" s="129" t="s">
        <v>941</v>
      </c>
      <c r="D47" s="129" t="n">
        <v>176</v>
      </c>
      <c r="E47" s="129" t="n">
        <v>15509</v>
      </c>
      <c r="F47" s="129" t="n">
        <v>13489</v>
      </c>
      <c r="G47" s="398" t="s">
        <v>1672</v>
      </c>
      <c r="H47" s="129" t="n">
        <v>76413</v>
      </c>
      <c r="I47" s="129" t="n">
        <v>327528</v>
      </c>
      <c r="J47" s="129" t="n">
        <v>191685</v>
      </c>
      <c r="K47" s="129" t="n">
        <v>106200</v>
      </c>
      <c r="L47" s="129" t="n">
        <v>4733</v>
      </c>
      <c r="M47" s="430"/>
    </row>
    <row r="48" s="418" customFormat="true" ht="12.75" hidden="false" customHeight="true" outlineLevel="0" collapsed="false">
      <c r="A48" s="398" t="s">
        <v>1673</v>
      </c>
      <c r="B48" s="129" t="n">
        <v>8309972</v>
      </c>
      <c r="C48" s="129" t="n">
        <v>1078</v>
      </c>
      <c r="D48" s="129" t="n">
        <v>111035</v>
      </c>
      <c r="E48" s="129" t="n">
        <v>489934</v>
      </c>
      <c r="F48" s="129" t="n">
        <v>57822</v>
      </c>
      <c r="G48" s="398" t="s">
        <v>1673</v>
      </c>
      <c r="H48" s="129" t="n">
        <v>1931532</v>
      </c>
      <c r="I48" s="129" t="n">
        <v>1129513</v>
      </c>
      <c r="J48" s="129" t="n">
        <v>2412191</v>
      </c>
      <c r="K48" s="129" t="n">
        <v>2108439</v>
      </c>
      <c r="L48" s="129" t="n">
        <v>68428</v>
      </c>
      <c r="M48" s="430"/>
    </row>
    <row r="49" s="418" customFormat="true" ht="12.75" hidden="false" customHeight="true" outlineLevel="0" collapsed="false">
      <c r="A49" s="398" t="s">
        <v>1674</v>
      </c>
      <c r="B49" s="129" t="n">
        <v>689764</v>
      </c>
      <c r="C49" s="129" t="n">
        <v>575</v>
      </c>
      <c r="D49" s="129" t="n">
        <v>8685</v>
      </c>
      <c r="E49" s="129" t="n">
        <v>33279</v>
      </c>
      <c r="F49" s="129" t="n">
        <v>1052</v>
      </c>
      <c r="G49" s="398" t="s">
        <v>1674</v>
      </c>
      <c r="H49" s="129" t="n">
        <v>3065</v>
      </c>
      <c r="I49" s="129" t="n">
        <v>86082</v>
      </c>
      <c r="J49" s="129" t="n">
        <v>56300</v>
      </c>
      <c r="K49" s="129" t="n">
        <v>489333</v>
      </c>
      <c r="L49" s="129" t="n">
        <v>11392</v>
      </c>
      <c r="M49" s="430"/>
    </row>
    <row r="50" s="418" customFormat="true" ht="12.75" hidden="false" customHeight="true" outlineLevel="0" collapsed="false">
      <c r="A50" s="398" t="s">
        <v>1675</v>
      </c>
      <c r="B50" s="129" t="n">
        <v>1238</v>
      </c>
      <c r="C50" s="129" t="n">
        <v>5</v>
      </c>
      <c r="D50" s="129" t="n">
        <v>35</v>
      </c>
      <c r="E50" s="129" t="n">
        <v>54</v>
      </c>
      <c r="F50" s="129" t="n">
        <v>8</v>
      </c>
      <c r="G50" s="398" t="s">
        <v>1675</v>
      </c>
      <c r="H50" s="129" t="n">
        <v>18</v>
      </c>
      <c r="I50" s="129" t="n">
        <v>32</v>
      </c>
      <c r="J50" s="129" t="n">
        <v>77</v>
      </c>
      <c r="K50" s="129" t="n">
        <v>900</v>
      </c>
      <c r="L50" s="129" t="n">
        <v>110</v>
      </c>
      <c r="M50" s="430"/>
    </row>
    <row r="51" s="418" customFormat="true" ht="12.75" hidden="false" customHeight="true" outlineLevel="0" collapsed="false">
      <c r="A51" s="398" t="s">
        <v>1676</v>
      </c>
      <c r="B51" s="129" t="n">
        <v>63319290</v>
      </c>
      <c r="C51" s="129" t="s">
        <v>941</v>
      </c>
      <c r="D51" s="129" t="s">
        <v>941</v>
      </c>
      <c r="E51" s="129" t="n">
        <v>3639</v>
      </c>
      <c r="F51" s="129" t="s">
        <v>941</v>
      </c>
      <c r="G51" s="398" t="s">
        <v>1676</v>
      </c>
      <c r="H51" s="129" t="n">
        <v>62563528</v>
      </c>
      <c r="I51" s="129" t="n">
        <v>752124</v>
      </c>
      <c r="J51" s="129" t="s">
        <v>941</v>
      </c>
      <c r="K51" s="129" t="s">
        <v>941</v>
      </c>
      <c r="L51" s="129" t="s">
        <v>941</v>
      </c>
      <c r="M51" s="430"/>
    </row>
    <row r="52" s="418" customFormat="true" ht="12.75" hidden="false" customHeight="true" outlineLevel="0" collapsed="false">
      <c r="A52" s="398" t="s">
        <v>1677</v>
      </c>
      <c r="B52" s="129" t="n">
        <v>359257</v>
      </c>
      <c r="C52" s="129" t="s">
        <v>941</v>
      </c>
      <c r="D52" s="129" t="s">
        <v>941</v>
      </c>
      <c r="E52" s="129" t="n">
        <v>143</v>
      </c>
      <c r="F52" s="129" t="s">
        <v>941</v>
      </c>
      <c r="G52" s="398" t="s">
        <v>1677</v>
      </c>
      <c r="H52" s="129" t="n">
        <v>72972</v>
      </c>
      <c r="I52" s="129" t="n">
        <v>200847</v>
      </c>
      <c r="J52" s="129" t="n">
        <v>67957</v>
      </c>
      <c r="K52" s="129" t="n">
        <v>17337</v>
      </c>
      <c r="L52" s="129" t="n">
        <v>1</v>
      </c>
      <c r="M52" s="430"/>
    </row>
    <row r="53" s="418" customFormat="true" ht="12.75" hidden="false" customHeight="true" outlineLevel="0" collapsed="false">
      <c r="A53" s="398" t="s">
        <v>1678</v>
      </c>
      <c r="B53" s="129" t="n">
        <v>1373639</v>
      </c>
      <c r="C53" s="129"/>
      <c r="D53" s="129"/>
      <c r="E53" s="129"/>
      <c r="F53" s="129"/>
      <c r="G53" s="398" t="s">
        <v>1678</v>
      </c>
      <c r="H53" s="129" t="s">
        <v>941</v>
      </c>
      <c r="I53" s="129" t="s">
        <v>941</v>
      </c>
      <c r="J53" s="129" t="s">
        <v>941</v>
      </c>
      <c r="K53" s="129" t="n">
        <v>1373639</v>
      </c>
      <c r="L53" s="129" t="s">
        <v>941</v>
      </c>
      <c r="M53" s="430"/>
    </row>
    <row r="54" customFormat="false" ht="12.75" hidden="false" customHeight="false" outlineLevel="0" collapsed="false">
      <c r="B54" s="129"/>
      <c r="C54" s="129"/>
      <c r="D54" s="129"/>
      <c r="E54" s="129"/>
      <c r="F54" s="129"/>
      <c r="H54" s="129"/>
      <c r="I54" s="129"/>
      <c r="J54" s="129"/>
      <c r="K54" s="129"/>
      <c r="L54" s="129"/>
    </row>
    <row r="55" customFormat="false" ht="15" hidden="false" customHeight="false" outlineLevel="0" collapsed="false">
      <c r="A55" s="400" t="s">
        <v>1695</v>
      </c>
      <c r="B55" s="400"/>
      <c r="G55" s="400" t="s">
        <v>1695</v>
      </c>
      <c r="H55" s="400"/>
    </row>
    <row r="56" customFormat="false" ht="15" hidden="false" customHeight="false" outlineLevel="0" collapsed="false">
      <c r="A56" s="400" t="s">
        <v>1711</v>
      </c>
      <c r="B56" s="400"/>
      <c r="G56" s="400" t="s">
        <v>1711</v>
      </c>
      <c r="H56" s="400"/>
    </row>
    <row r="57" s="405" customFormat="true" ht="15" hidden="false" customHeight="true" outlineLevel="0" collapsed="false">
      <c r="A57" s="400" t="s">
        <v>1715</v>
      </c>
      <c r="B57" s="400"/>
      <c r="C57" s="400"/>
      <c r="D57" s="400"/>
      <c r="E57" s="400"/>
      <c r="F57" s="400"/>
      <c r="G57" s="400" t="s">
        <v>1715</v>
      </c>
      <c r="H57" s="400"/>
      <c r="I57" s="400"/>
    </row>
    <row r="58" customFormat="false" ht="12.75" hidden="false" customHeight="true" outlineLevel="0" collapsed="false">
      <c r="A58" s="403"/>
      <c r="B58" s="403"/>
      <c r="C58" s="403"/>
      <c r="D58" s="403"/>
      <c r="E58" s="403"/>
      <c r="F58" s="403"/>
      <c r="G58" s="403"/>
      <c r="H58" s="403"/>
      <c r="I58" s="403"/>
    </row>
    <row r="59" customFormat="false" ht="12.75" hidden="false" customHeight="true" outlineLevel="0" collapsed="false">
      <c r="A59" s="406" t="s">
        <v>70</v>
      </c>
      <c r="B59" s="407" t="s">
        <v>30</v>
      </c>
      <c r="C59" s="407"/>
      <c r="D59" s="407"/>
      <c r="E59" s="407"/>
      <c r="F59" s="407"/>
      <c r="G59" s="406" t="s">
        <v>70</v>
      </c>
      <c r="H59" s="407" t="s">
        <v>30</v>
      </c>
      <c r="I59" s="407"/>
      <c r="J59" s="407"/>
      <c r="K59" s="407"/>
      <c r="L59" s="407"/>
    </row>
    <row r="60" customFormat="false" ht="12.75" hidden="false" customHeight="true" outlineLevel="0" collapsed="false">
      <c r="A60" s="406"/>
      <c r="B60" s="409" t="s">
        <v>1157</v>
      </c>
      <c r="C60" s="425" t="s">
        <v>1698</v>
      </c>
      <c r="D60" s="426" t="s">
        <v>1699</v>
      </c>
      <c r="E60" s="426"/>
      <c r="F60" s="411" t="s">
        <v>1700</v>
      </c>
      <c r="G60" s="406"/>
      <c r="H60" s="425" t="s">
        <v>1701</v>
      </c>
      <c r="I60" s="425" t="s">
        <v>1702</v>
      </c>
      <c r="J60" s="425" t="s">
        <v>1703</v>
      </c>
      <c r="K60" s="425" t="s">
        <v>1704</v>
      </c>
      <c r="L60" s="411" t="s">
        <v>1705</v>
      </c>
    </row>
    <row r="61" customFormat="false" ht="12.75" hidden="false" customHeight="true" outlineLevel="0" collapsed="false">
      <c r="A61" s="406"/>
      <c r="B61" s="409"/>
      <c r="C61" s="425"/>
      <c r="D61" s="427" t="s">
        <v>1706</v>
      </c>
      <c r="E61" s="428" t="s">
        <v>1707</v>
      </c>
      <c r="F61" s="411"/>
      <c r="G61" s="406"/>
      <c r="H61" s="425"/>
      <c r="I61" s="425"/>
      <c r="J61" s="425"/>
      <c r="K61" s="425"/>
      <c r="L61" s="411"/>
    </row>
    <row r="62" customFormat="false" ht="25.5" hidden="false" customHeight="true" outlineLevel="0" collapsed="false">
      <c r="A62" s="406"/>
      <c r="B62" s="409"/>
      <c r="C62" s="425"/>
      <c r="D62" s="393" t="n">
        <v>2</v>
      </c>
      <c r="E62" s="408" t="n">
        <v>3</v>
      </c>
      <c r="F62" s="411"/>
      <c r="G62" s="406"/>
      <c r="H62" s="425"/>
      <c r="I62" s="425"/>
      <c r="J62" s="425"/>
      <c r="K62" s="425"/>
      <c r="L62" s="411"/>
    </row>
    <row r="63" customFormat="false" ht="12.75" hidden="false" customHeight="true" outlineLevel="0" collapsed="false">
      <c r="A63" s="412"/>
      <c r="B63" s="413"/>
      <c r="F63" s="429"/>
      <c r="G63" s="412"/>
      <c r="H63" s="397"/>
      <c r="I63" s="397"/>
    </row>
    <row r="64" s="418" customFormat="true" ht="12.75" hidden="false" customHeight="true" outlineLevel="0" collapsed="false">
      <c r="A64" s="398" t="s">
        <v>1671</v>
      </c>
      <c r="B64" s="129" t="n">
        <v>125998823</v>
      </c>
      <c r="C64" s="129" t="n">
        <v>1364</v>
      </c>
      <c r="D64" s="129" t="n">
        <v>2477200</v>
      </c>
      <c r="E64" s="129" t="n">
        <v>5569282</v>
      </c>
      <c r="F64" s="129" t="n">
        <v>3432931</v>
      </c>
      <c r="G64" s="398" t="s">
        <v>1671</v>
      </c>
      <c r="H64" s="129" t="n">
        <v>31428169</v>
      </c>
      <c r="I64" s="129" t="n">
        <v>8719907</v>
      </c>
      <c r="J64" s="129" t="n">
        <v>7580990</v>
      </c>
      <c r="K64" s="129" t="n">
        <v>66279162</v>
      </c>
      <c r="L64" s="129" t="n">
        <v>509819</v>
      </c>
      <c r="M64" s="430"/>
    </row>
    <row r="65" s="418" customFormat="true" ht="12.75" hidden="false" customHeight="true" outlineLevel="0" collapsed="false">
      <c r="A65" s="398" t="s">
        <v>1672</v>
      </c>
      <c r="B65" s="129" t="n">
        <v>910852</v>
      </c>
      <c r="C65" s="129" t="s">
        <v>941</v>
      </c>
      <c r="D65" s="129" t="n">
        <v>616</v>
      </c>
      <c r="E65" s="129" t="n">
        <v>11949</v>
      </c>
      <c r="F65" s="129" t="n">
        <v>6563</v>
      </c>
      <c r="G65" s="398" t="s">
        <v>1672</v>
      </c>
      <c r="H65" s="129" t="n">
        <v>4912</v>
      </c>
      <c r="I65" s="129" t="n">
        <v>161047</v>
      </c>
      <c r="J65" s="129" t="n">
        <v>325993</v>
      </c>
      <c r="K65" s="129" t="n">
        <v>348876</v>
      </c>
      <c r="L65" s="129" t="n">
        <v>50896</v>
      </c>
      <c r="M65" s="430"/>
    </row>
    <row r="66" s="418" customFormat="true" ht="12.75" hidden="false" customHeight="true" outlineLevel="0" collapsed="false">
      <c r="A66" s="398" t="s">
        <v>1673</v>
      </c>
      <c r="B66" s="129" t="n">
        <v>37204166</v>
      </c>
      <c r="C66" s="129" t="n">
        <v>2811</v>
      </c>
      <c r="D66" s="129" t="n">
        <v>366179</v>
      </c>
      <c r="E66" s="129" t="n">
        <v>1288322</v>
      </c>
      <c r="F66" s="129" t="n">
        <v>205308</v>
      </c>
      <c r="G66" s="398" t="s">
        <v>1673</v>
      </c>
      <c r="H66" s="129" t="n">
        <v>237831</v>
      </c>
      <c r="I66" s="129" t="n">
        <v>2066609</v>
      </c>
      <c r="J66" s="129" t="n">
        <v>6578184</v>
      </c>
      <c r="K66" s="129" t="n">
        <v>25641684</v>
      </c>
      <c r="L66" s="129" t="n">
        <v>817238</v>
      </c>
      <c r="M66" s="430"/>
    </row>
    <row r="67" s="418" customFormat="true" ht="12.75" hidden="false" customHeight="true" outlineLevel="0" collapsed="false">
      <c r="A67" s="398" t="s">
        <v>1674</v>
      </c>
      <c r="B67" s="129" t="n">
        <v>53862885</v>
      </c>
      <c r="C67" s="129" t="n">
        <v>16671</v>
      </c>
      <c r="D67" s="129" t="n">
        <v>135825</v>
      </c>
      <c r="E67" s="129" t="n">
        <v>173297</v>
      </c>
      <c r="F67" s="129" t="n">
        <v>24790</v>
      </c>
      <c r="G67" s="398" t="s">
        <v>1674</v>
      </c>
      <c r="H67" s="129" t="n">
        <v>203560</v>
      </c>
      <c r="I67" s="129" t="n">
        <v>3029812</v>
      </c>
      <c r="J67" s="129" t="n">
        <v>2933823</v>
      </c>
      <c r="K67" s="129" t="n">
        <v>46013477</v>
      </c>
      <c r="L67" s="129" t="n">
        <v>1331629</v>
      </c>
      <c r="M67" s="430"/>
    </row>
    <row r="68" s="418" customFormat="true" ht="12.75" hidden="false" customHeight="true" outlineLevel="0" collapsed="false">
      <c r="A68" s="398" t="s">
        <v>1675</v>
      </c>
      <c r="B68" s="129" t="n">
        <v>97271</v>
      </c>
      <c r="C68" s="129" t="n">
        <v>67</v>
      </c>
      <c r="D68" s="129" t="n">
        <v>56</v>
      </c>
      <c r="E68" s="129" t="n">
        <v>252</v>
      </c>
      <c r="F68" s="129" t="n">
        <v>129</v>
      </c>
      <c r="G68" s="398" t="s">
        <v>1675</v>
      </c>
      <c r="H68" s="129" t="n">
        <v>402</v>
      </c>
      <c r="I68" s="129" t="n">
        <v>426</v>
      </c>
      <c r="J68" s="129" t="n">
        <v>1681</v>
      </c>
      <c r="K68" s="129" t="n">
        <v>85789</v>
      </c>
      <c r="L68" s="129" t="n">
        <v>8468</v>
      </c>
      <c r="M68" s="430"/>
    </row>
    <row r="69" s="418" customFormat="true" ht="12.75" hidden="false" customHeight="true" outlineLevel="0" collapsed="false">
      <c r="A69" s="398" t="s">
        <v>1676</v>
      </c>
      <c r="B69" s="129" t="n">
        <v>30382449</v>
      </c>
      <c r="C69" s="129" t="s">
        <v>941</v>
      </c>
      <c r="D69" s="129" t="s">
        <v>941</v>
      </c>
      <c r="E69" s="129" t="n">
        <v>6</v>
      </c>
      <c r="F69" s="129" t="s">
        <v>941</v>
      </c>
      <c r="G69" s="398" t="s">
        <v>1676</v>
      </c>
      <c r="H69" s="129" t="n">
        <v>29701605</v>
      </c>
      <c r="I69" s="129" t="n">
        <v>680839</v>
      </c>
      <c r="J69" s="129" t="s">
        <v>941</v>
      </c>
      <c r="K69" s="129" t="s">
        <v>941</v>
      </c>
      <c r="L69" s="129" t="s">
        <v>941</v>
      </c>
      <c r="M69" s="430"/>
    </row>
    <row r="70" s="418" customFormat="true" ht="12.75" hidden="false" customHeight="true" outlineLevel="0" collapsed="false">
      <c r="A70" s="398" t="s">
        <v>1677</v>
      </c>
      <c r="B70" s="129" t="n">
        <v>331310</v>
      </c>
      <c r="C70" s="129" t="s">
        <v>941</v>
      </c>
      <c r="D70" s="129" t="s">
        <v>941</v>
      </c>
      <c r="E70" s="129" t="n">
        <v>70</v>
      </c>
      <c r="F70" s="129" t="s">
        <v>941</v>
      </c>
      <c r="G70" s="398" t="s">
        <v>1677</v>
      </c>
      <c r="H70" s="129" t="n">
        <v>5519</v>
      </c>
      <c r="I70" s="129" t="n">
        <v>288151</v>
      </c>
      <c r="J70" s="129" t="n">
        <v>34033</v>
      </c>
      <c r="K70" s="129" t="n">
        <v>3448</v>
      </c>
      <c r="L70" s="129" t="n">
        <v>90</v>
      </c>
      <c r="M70" s="430"/>
    </row>
    <row r="71" s="418" customFormat="true" ht="12.75" hidden="false" customHeight="true" outlineLevel="0" collapsed="false">
      <c r="A71" s="398" t="s">
        <v>1678</v>
      </c>
      <c r="B71" s="129" t="n">
        <v>4908168</v>
      </c>
      <c r="C71" s="129"/>
      <c r="D71" s="129"/>
      <c r="E71" s="129"/>
      <c r="F71" s="129"/>
      <c r="G71" s="398" t="s">
        <v>1678</v>
      </c>
      <c r="H71" s="129" t="s">
        <v>941</v>
      </c>
      <c r="I71" s="129" t="s">
        <v>941</v>
      </c>
      <c r="J71" s="129" t="s">
        <v>941</v>
      </c>
      <c r="K71" s="129" t="n">
        <v>4908168</v>
      </c>
      <c r="L71" s="129" t="s">
        <v>941</v>
      </c>
      <c r="M71" s="430"/>
    </row>
    <row r="72" customFormat="false" ht="12.75" hidden="false" customHeight="false" outlineLevel="0" collapsed="false">
      <c r="B72" s="129"/>
      <c r="C72" s="129"/>
      <c r="D72" s="129"/>
      <c r="E72" s="129"/>
      <c r="F72" s="129"/>
      <c r="H72" s="129"/>
      <c r="I72" s="129"/>
      <c r="J72" s="129"/>
      <c r="K72" s="129"/>
      <c r="L72" s="129"/>
    </row>
  </sheetData>
  <mergeCells count="52">
    <mergeCell ref="A5:A8"/>
    <mergeCell ref="B5:F5"/>
    <mergeCell ref="G5:G8"/>
    <mergeCell ref="H5:L5"/>
    <mergeCell ref="B6:B8"/>
    <mergeCell ref="C6:C8"/>
    <mergeCell ref="D6:E6"/>
    <mergeCell ref="F6:F8"/>
    <mergeCell ref="H6:H8"/>
    <mergeCell ref="I6:I8"/>
    <mergeCell ref="J6:J8"/>
    <mergeCell ref="K6:K8"/>
    <mergeCell ref="L6:L8"/>
    <mergeCell ref="A23:A26"/>
    <mergeCell ref="B23:F23"/>
    <mergeCell ref="G23:G26"/>
    <mergeCell ref="H23:L23"/>
    <mergeCell ref="B24:B26"/>
    <mergeCell ref="C24:C26"/>
    <mergeCell ref="D24:E24"/>
    <mergeCell ref="F24:F26"/>
    <mergeCell ref="H24:H26"/>
    <mergeCell ref="I24:I26"/>
    <mergeCell ref="J24:J26"/>
    <mergeCell ref="K24:K26"/>
    <mergeCell ref="L24:L26"/>
    <mergeCell ref="A41:A44"/>
    <mergeCell ref="B41:F41"/>
    <mergeCell ref="G41:G44"/>
    <mergeCell ref="H41:L41"/>
    <mergeCell ref="B42:B44"/>
    <mergeCell ref="C42:C44"/>
    <mergeCell ref="D42:E42"/>
    <mergeCell ref="F42:F44"/>
    <mergeCell ref="H42:H44"/>
    <mergeCell ref="I42:I44"/>
    <mergeCell ref="J42:J44"/>
    <mergeCell ref="K42:K44"/>
    <mergeCell ref="L42:L44"/>
    <mergeCell ref="A59:A62"/>
    <mergeCell ref="B59:F59"/>
    <mergeCell ref="G59:G62"/>
    <mergeCell ref="H59:L59"/>
    <mergeCell ref="B60:B62"/>
    <mergeCell ref="C60:C62"/>
    <mergeCell ref="D60:E60"/>
    <mergeCell ref="F60:F62"/>
    <mergeCell ref="H60:H62"/>
    <mergeCell ref="I60:I62"/>
    <mergeCell ref="J60:J62"/>
    <mergeCell ref="K60:K62"/>
    <mergeCell ref="L60:L6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colBreaks count="1" manualBreakCount="1">
    <brk id="6"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1" min="1" style="437" width="11.42"/>
    <col collapsed="false" customWidth="true" hidden="false" outlineLevel="0" max="2" min="2" style="437" width="13.7"/>
    <col collapsed="false" customWidth="true" hidden="false" outlineLevel="0" max="3" min="3" style="438" width="13.7"/>
    <col collapsed="false" customWidth="true" hidden="false" outlineLevel="0" max="4" min="4" style="439" width="16.56"/>
    <col collapsed="false" customWidth="true" hidden="false" outlineLevel="0" max="5" min="5" style="439" width="11.99"/>
    <col collapsed="false" customWidth="true" hidden="false" outlineLevel="0" max="6" min="6" style="439" width="19.56"/>
    <col collapsed="false" customWidth="false" hidden="false" outlineLevel="0" max="257" min="7" style="437" width="11.42"/>
  </cols>
  <sheetData>
    <row r="1" customFormat="false" ht="15" hidden="false" customHeight="false" outlineLevel="0" collapsed="false">
      <c r="A1" s="440" t="s">
        <v>1716</v>
      </c>
      <c r="B1" s="440"/>
      <c r="C1" s="440"/>
      <c r="D1" s="440"/>
      <c r="E1" s="440"/>
      <c r="F1" s="440"/>
      <c r="G1" s="440"/>
      <c r="H1" s="440"/>
    </row>
    <row r="2" s="438" customFormat="true" ht="15.75" hidden="false" customHeight="false" outlineLevel="0" collapsed="false">
      <c r="A2" s="441" t="s">
        <v>1717</v>
      </c>
      <c r="B2" s="441"/>
      <c r="C2" s="441"/>
      <c r="D2" s="441"/>
      <c r="E2" s="441"/>
      <c r="F2" s="441"/>
      <c r="G2" s="441"/>
      <c r="H2" s="441"/>
    </row>
    <row r="3" s="438" customFormat="true" ht="15.75" hidden="false" customHeight="false" outlineLevel="0" collapsed="false">
      <c r="A3" s="441"/>
      <c r="B3" s="441"/>
      <c r="C3" s="441"/>
      <c r="D3" s="441"/>
      <c r="E3" s="441"/>
      <c r="F3" s="441"/>
      <c r="G3" s="441"/>
      <c r="H3" s="441"/>
    </row>
    <row r="4" customFormat="false" ht="12.75" hidden="false" customHeight="true" outlineLevel="0" collapsed="false">
      <c r="A4" s="442" t="s">
        <v>793</v>
      </c>
      <c r="B4" s="443" t="s">
        <v>1718</v>
      </c>
      <c r="C4" s="444" t="s">
        <v>1719</v>
      </c>
      <c r="D4" s="445" t="s">
        <v>1720</v>
      </c>
      <c r="E4" s="446" t="s">
        <v>1721</v>
      </c>
      <c r="F4" s="447" t="s">
        <v>1722</v>
      </c>
      <c r="G4" s="448" t="s">
        <v>1723</v>
      </c>
    </row>
    <row r="5" customFormat="false" ht="12.75" hidden="false" customHeight="false" outlineLevel="0" collapsed="false">
      <c r="A5" s="442"/>
      <c r="B5" s="443"/>
      <c r="C5" s="444"/>
      <c r="D5" s="445"/>
      <c r="E5" s="446"/>
      <c r="F5" s="447"/>
      <c r="G5" s="448"/>
    </row>
    <row r="6" customFormat="false" ht="12.75" hidden="false" customHeight="false" outlineLevel="0" collapsed="false">
      <c r="A6" s="442"/>
      <c r="B6" s="443" t="s">
        <v>830</v>
      </c>
      <c r="C6" s="443"/>
      <c r="D6" s="445"/>
      <c r="E6" s="446"/>
      <c r="F6" s="447"/>
      <c r="G6" s="448"/>
    </row>
    <row r="7" customFormat="false" ht="12.75" hidden="false" customHeight="false" outlineLevel="0" collapsed="false">
      <c r="A7" s="449"/>
      <c r="B7" s="450"/>
      <c r="C7" s="451"/>
      <c r="D7" s="452"/>
      <c r="E7" s="452"/>
      <c r="F7" s="452"/>
      <c r="G7" s="450"/>
    </row>
    <row r="8" customFormat="false" ht="12.75" hidden="false" customHeight="false" outlineLevel="0" collapsed="false">
      <c r="A8" s="453" t="n">
        <v>2008</v>
      </c>
      <c r="B8" s="450"/>
      <c r="C8" s="451"/>
      <c r="D8" s="452"/>
      <c r="F8" s="454"/>
    </row>
    <row r="9" customFormat="false" ht="12.75" hidden="false" customHeight="false" outlineLevel="0" collapsed="false">
      <c r="A9" s="128" t="s">
        <v>796</v>
      </c>
      <c r="B9" s="455" t="n">
        <v>83324160</v>
      </c>
      <c r="C9" s="455" t="n">
        <v>81202665</v>
      </c>
      <c r="D9" s="439" t="n">
        <v>112.5</v>
      </c>
      <c r="E9" s="439" t="n">
        <v>109.7</v>
      </c>
      <c r="F9" s="439" t="n">
        <v>102.6</v>
      </c>
      <c r="G9" s="456" t="n">
        <v>101.7</v>
      </c>
    </row>
    <row r="10" customFormat="false" ht="12.75" hidden="false" customHeight="false" outlineLevel="0" collapsed="false">
      <c r="A10" s="128" t="s">
        <v>815</v>
      </c>
      <c r="B10" s="455" t="n">
        <v>83516171</v>
      </c>
      <c r="C10" s="455" t="n">
        <v>82049687</v>
      </c>
      <c r="D10" s="439" t="n">
        <v>113.1</v>
      </c>
      <c r="E10" s="439" t="n">
        <v>111.1</v>
      </c>
      <c r="F10" s="439" t="n">
        <v>101.8</v>
      </c>
      <c r="G10" s="456" t="n">
        <v>98.7</v>
      </c>
    </row>
    <row r="11" customFormat="false" ht="12.75" hidden="false" customHeight="false" outlineLevel="0" collapsed="false">
      <c r="A11" s="128" t="s">
        <v>816</v>
      </c>
      <c r="B11" s="455" t="n">
        <v>82754980</v>
      </c>
      <c r="C11" s="455" t="n">
        <v>81997738</v>
      </c>
      <c r="D11" s="439" t="n">
        <v>112.1</v>
      </c>
      <c r="E11" s="439" t="n">
        <v>111</v>
      </c>
      <c r="F11" s="439" t="n">
        <v>100.9</v>
      </c>
      <c r="G11" s="456" t="n">
        <v>98.6</v>
      </c>
    </row>
    <row r="12" customFormat="false" ht="12.75" hidden="false" customHeight="false" outlineLevel="0" collapsed="false">
      <c r="A12" s="128" t="s">
        <v>799</v>
      </c>
      <c r="B12" s="455" t="n">
        <v>88750606</v>
      </c>
      <c r="C12" s="455" t="n">
        <v>86842042</v>
      </c>
      <c r="D12" s="439" t="n">
        <v>119.8</v>
      </c>
      <c r="E12" s="439" t="n">
        <v>117.2</v>
      </c>
      <c r="F12" s="439" t="n">
        <v>102.2</v>
      </c>
      <c r="G12" s="456" t="n">
        <v>98.7</v>
      </c>
    </row>
    <row r="13" customFormat="false" ht="12.75" hidden="false" customHeight="false" outlineLevel="0" collapsed="false">
      <c r="A13" s="128" t="s">
        <v>817</v>
      </c>
      <c r="B13" s="455" t="n">
        <v>79732900</v>
      </c>
      <c r="C13" s="455" t="n">
        <v>78895898</v>
      </c>
      <c r="D13" s="439" t="n">
        <v>108</v>
      </c>
      <c r="E13" s="439" t="n">
        <v>106.8</v>
      </c>
      <c r="F13" s="439" t="n">
        <v>101.1</v>
      </c>
      <c r="G13" s="456" t="n">
        <v>98.5</v>
      </c>
    </row>
    <row r="14" customFormat="false" ht="12.75" hidden="false" customHeight="false" outlineLevel="0" collapsed="false">
      <c r="A14" s="128" t="s">
        <v>808</v>
      </c>
      <c r="B14" s="455" t="n">
        <v>87364212</v>
      </c>
      <c r="C14" s="455" t="n">
        <v>84991064</v>
      </c>
      <c r="D14" s="439" t="n">
        <v>118</v>
      </c>
      <c r="E14" s="439" t="n">
        <v>114.8</v>
      </c>
      <c r="F14" s="439" t="n">
        <v>102.8</v>
      </c>
      <c r="G14" s="456" t="n">
        <v>96.3</v>
      </c>
    </row>
    <row r="15" customFormat="false" ht="12.75" hidden="false" customHeight="false" outlineLevel="0" collapsed="false">
      <c r="A15" s="128" t="s">
        <v>809</v>
      </c>
      <c r="B15" s="455" t="n">
        <v>86066979</v>
      </c>
      <c r="C15" s="455" t="n">
        <v>82630167</v>
      </c>
      <c r="D15" s="439" t="n">
        <v>116.1</v>
      </c>
      <c r="E15" s="439" t="n">
        <v>111.5</v>
      </c>
      <c r="F15" s="439" t="n">
        <v>104.2</v>
      </c>
      <c r="G15" s="456" t="n">
        <v>97.3</v>
      </c>
    </row>
    <row r="16" customFormat="false" ht="12.75" hidden="false" customHeight="false" outlineLevel="0" collapsed="false">
      <c r="A16" s="128" t="s">
        <v>810</v>
      </c>
      <c r="B16" s="455" t="n">
        <v>74859412</v>
      </c>
      <c r="C16" s="455" t="n">
        <v>71192173</v>
      </c>
      <c r="D16" s="439" t="n">
        <v>101.4</v>
      </c>
      <c r="E16" s="439" t="n">
        <v>96.4</v>
      </c>
      <c r="F16" s="439" t="n">
        <v>105.2</v>
      </c>
      <c r="G16" s="456" t="n">
        <v>98.3</v>
      </c>
    </row>
    <row r="17" customFormat="false" ht="12.75" hidden="false" customHeight="false" outlineLevel="0" collapsed="false">
      <c r="A17" s="128" t="s">
        <v>811</v>
      </c>
      <c r="B17" s="455" t="n">
        <v>86270138</v>
      </c>
      <c r="C17" s="455" t="n">
        <v>83426154</v>
      </c>
      <c r="D17" s="439" t="n">
        <v>116.5</v>
      </c>
      <c r="E17" s="439" t="n">
        <v>112.7</v>
      </c>
      <c r="F17" s="439" t="n">
        <v>103.4</v>
      </c>
      <c r="G17" s="456" t="n">
        <v>96.5</v>
      </c>
    </row>
    <row r="18" customFormat="false" ht="12.75" hidden="false" customHeight="false" outlineLevel="0" collapsed="false">
      <c r="A18" s="128" t="s">
        <v>812</v>
      </c>
      <c r="B18" s="455" t="n">
        <v>88702243</v>
      </c>
      <c r="C18" s="455" t="n">
        <v>85086568</v>
      </c>
      <c r="D18" s="439" t="n">
        <v>120.1</v>
      </c>
      <c r="E18" s="439" t="n">
        <v>115.2</v>
      </c>
      <c r="F18" s="439" t="n">
        <v>104.3</v>
      </c>
      <c r="G18" s="456" t="n">
        <v>98.2</v>
      </c>
    </row>
    <row r="19" customFormat="false" ht="12.75" hidden="false" customHeight="false" outlineLevel="0" collapsed="false">
      <c r="A19" s="128" t="s">
        <v>813</v>
      </c>
      <c r="B19" s="455" t="n">
        <v>76085058</v>
      </c>
      <c r="C19" s="455" t="n">
        <v>72790405</v>
      </c>
      <c r="D19" s="439" t="n">
        <v>103</v>
      </c>
      <c r="E19" s="439" t="n">
        <v>98.5</v>
      </c>
      <c r="F19" s="439" t="n">
        <v>104.5</v>
      </c>
      <c r="G19" s="456" t="n">
        <v>97.6</v>
      </c>
    </row>
    <row r="20" customFormat="false" ht="12.75" hidden="false" customHeight="false" outlineLevel="0" collapsed="false">
      <c r="A20" s="128" t="s">
        <v>814</v>
      </c>
      <c r="B20" s="455" t="n">
        <v>66712939</v>
      </c>
      <c r="C20" s="455" t="n">
        <v>62056525</v>
      </c>
      <c r="D20" s="439" t="n">
        <v>90.4</v>
      </c>
      <c r="E20" s="439" t="n">
        <v>84.1</v>
      </c>
      <c r="F20" s="439" t="n">
        <v>107.5</v>
      </c>
      <c r="G20" s="456" t="n">
        <v>100.7</v>
      </c>
    </row>
    <row r="21" customFormat="false" ht="12.75" hidden="false" customHeight="false" outlineLevel="0" collapsed="false">
      <c r="A21" s="453" t="n">
        <v>2009</v>
      </c>
      <c r="B21" s="450"/>
      <c r="C21" s="451"/>
      <c r="D21" s="452"/>
      <c r="E21" s="454"/>
      <c r="F21" s="454"/>
      <c r="G21" s="456"/>
    </row>
    <row r="22" customFormat="false" ht="12.75" hidden="false" customHeight="false" outlineLevel="0" collapsed="false">
      <c r="A22" s="128" t="s">
        <v>796</v>
      </c>
      <c r="B22" s="455" t="n">
        <v>63558787</v>
      </c>
      <c r="C22" s="455" t="n">
        <v>61519896</v>
      </c>
      <c r="D22" s="439" t="n">
        <v>84.9</v>
      </c>
      <c r="E22" s="439" t="n">
        <v>82.1</v>
      </c>
      <c r="F22" s="439" t="n">
        <v>103.3</v>
      </c>
      <c r="G22" s="456" t="n">
        <v>102.7</v>
      </c>
    </row>
    <row r="23" customFormat="false" ht="12.75" hidden="false" customHeight="false" outlineLevel="0" collapsed="false">
      <c r="A23" s="128" t="s">
        <v>815</v>
      </c>
      <c r="B23" s="455" t="n">
        <v>63788746</v>
      </c>
      <c r="C23" s="455" t="n">
        <v>61916856</v>
      </c>
      <c r="D23" s="439" t="n">
        <v>85.4</v>
      </c>
      <c r="E23" s="439" t="n">
        <v>82.9</v>
      </c>
      <c r="F23" s="439" t="n">
        <v>103</v>
      </c>
      <c r="G23" s="456" t="n">
        <v>101.8</v>
      </c>
    </row>
    <row r="24" customFormat="false" ht="12.75" hidden="false" customHeight="false" outlineLevel="0" collapsed="false">
      <c r="A24" s="128" t="s">
        <v>816</v>
      </c>
      <c r="B24" s="455" t="n">
        <v>70163986</v>
      </c>
      <c r="C24" s="455" t="n">
        <v>67845584</v>
      </c>
      <c r="D24" s="439" t="n">
        <v>93.6</v>
      </c>
      <c r="E24" s="439" t="n">
        <v>90.5</v>
      </c>
      <c r="F24" s="439" t="n">
        <v>103.4</v>
      </c>
      <c r="G24" s="456" t="n">
        <v>101.9</v>
      </c>
    </row>
    <row r="25" customFormat="false" ht="12.75" hidden="false" customHeight="false" outlineLevel="0" collapsed="false">
      <c r="A25" s="128" t="s">
        <v>799</v>
      </c>
      <c r="B25" s="455" t="n">
        <v>64401285</v>
      </c>
      <c r="C25" s="455" t="n">
        <v>63181331</v>
      </c>
      <c r="D25" s="439" t="n">
        <v>86.2</v>
      </c>
      <c r="E25" s="439" t="n">
        <v>84.5</v>
      </c>
      <c r="F25" s="439" t="n">
        <v>101.9</v>
      </c>
      <c r="G25" s="456" t="n">
        <v>104.4</v>
      </c>
    </row>
    <row r="26" customFormat="false" ht="12.75" hidden="false" customHeight="false" outlineLevel="0" collapsed="false">
      <c r="A26" s="128" t="s">
        <v>817</v>
      </c>
      <c r="B26" s="455" t="n">
        <v>60652667</v>
      </c>
      <c r="C26" s="455" t="n">
        <v>60153561</v>
      </c>
      <c r="D26" s="439" t="n">
        <v>81.2</v>
      </c>
      <c r="E26" s="439" t="n">
        <v>80.5</v>
      </c>
      <c r="F26" s="439" t="n">
        <v>100.8</v>
      </c>
      <c r="G26" s="456" t="n">
        <v>102.6</v>
      </c>
    </row>
    <row r="27" customFormat="false" ht="12.75" hidden="false" customHeight="false" outlineLevel="0" collapsed="false">
      <c r="A27" s="128" t="s">
        <v>808</v>
      </c>
      <c r="B27" s="455" t="n">
        <v>66898844</v>
      </c>
      <c r="C27" s="455" t="n">
        <v>66670701</v>
      </c>
      <c r="D27" s="439" t="n">
        <v>89.3</v>
      </c>
      <c r="E27" s="439" t="n">
        <v>89</v>
      </c>
      <c r="F27" s="439" t="n">
        <v>100.4</v>
      </c>
      <c r="G27" s="456" t="n">
        <v>102.8</v>
      </c>
    </row>
    <row r="28" customFormat="false" ht="12.75" hidden="false" customHeight="false" outlineLevel="0" collapsed="false">
      <c r="A28" s="128" t="s">
        <v>809</v>
      </c>
      <c r="B28" s="455" t="n">
        <v>70577420</v>
      </c>
      <c r="C28" s="455" t="n">
        <v>68922543</v>
      </c>
      <c r="D28" s="439" t="n">
        <v>94.4</v>
      </c>
      <c r="E28" s="439" t="n">
        <v>92.2</v>
      </c>
      <c r="F28" s="439" t="n">
        <v>102.4</v>
      </c>
      <c r="G28" s="456" t="n">
        <v>103.9</v>
      </c>
    </row>
    <row r="29" customFormat="false" ht="12.75" hidden="false" customHeight="false" outlineLevel="0" collapsed="false">
      <c r="A29" s="128" t="s">
        <v>810</v>
      </c>
      <c r="B29" s="455" t="n">
        <v>60088187</v>
      </c>
      <c r="C29" s="455" t="n">
        <v>59227110</v>
      </c>
      <c r="D29" s="439" t="n">
        <v>80.2</v>
      </c>
      <c r="E29" s="439" t="n">
        <v>79</v>
      </c>
      <c r="F29" s="439" t="n">
        <v>101.5</v>
      </c>
      <c r="G29" s="456" t="n">
        <v>104.6</v>
      </c>
    </row>
    <row r="30" customFormat="false" ht="12.75" hidden="false" customHeight="false" outlineLevel="0" collapsed="false">
      <c r="A30" s="128" t="s">
        <v>811</v>
      </c>
      <c r="B30" s="455" t="n">
        <v>70913592</v>
      </c>
      <c r="C30" s="455" t="n">
        <v>70696429</v>
      </c>
      <c r="D30" s="439" t="n">
        <v>94.9</v>
      </c>
      <c r="E30" s="439" t="n">
        <v>94.6</v>
      </c>
      <c r="F30" s="439" t="n">
        <v>100.3</v>
      </c>
      <c r="G30" s="456" t="n">
        <v>103.2</v>
      </c>
    </row>
    <row r="31" customFormat="false" ht="12.75" hidden="false" customHeight="false" outlineLevel="0" collapsed="false">
      <c r="A31" s="128" t="s">
        <v>812</v>
      </c>
      <c r="B31" s="455" t="n">
        <v>72460259</v>
      </c>
      <c r="C31" s="455" t="n">
        <v>71853884</v>
      </c>
      <c r="D31" s="439" t="n">
        <v>96.6</v>
      </c>
      <c r="E31" s="439" t="n">
        <v>95.8</v>
      </c>
      <c r="F31" s="439" t="n">
        <v>100.9</v>
      </c>
      <c r="G31" s="456" t="n">
        <v>104.6</v>
      </c>
    </row>
    <row r="32" customFormat="false" ht="12.75" hidden="false" customHeight="false" outlineLevel="0" collapsed="false">
      <c r="A32" s="128" t="s">
        <v>813</v>
      </c>
      <c r="B32" s="455" t="n">
        <v>72294832</v>
      </c>
      <c r="C32" s="455" t="n">
        <v>71143613</v>
      </c>
      <c r="D32" s="439" t="n">
        <v>96.7</v>
      </c>
      <c r="E32" s="439" t="n">
        <v>95.1</v>
      </c>
      <c r="F32" s="439" t="n">
        <v>101.6</v>
      </c>
      <c r="G32" s="456" t="n">
        <v>105.3</v>
      </c>
    </row>
    <row r="33" customFormat="false" ht="12.75" hidden="false" customHeight="false" outlineLevel="0" collapsed="false">
      <c r="A33" s="128" t="s">
        <v>814</v>
      </c>
      <c r="B33" s="455" t="n">
        <v>67513241</v>
      </c>
      <c r="C33" s="455" t="n">
        <v>65445185</v>
      </c>
      <c r="D33" s="439" t="n">
        <v>90.4</v>
      </c>
      <c r="E33" s="439" t="n">
        <v>87.6</v>
      </c>
      <c r="F33" s="439" t="n">
        <v>103.2</v>
      </c>
      <c r="G33" s="456" t="n">
        <v>104.6</v>
      </c>
    </row>
    <row r="34" customFormat="false" ht="12.75" hidden="false" customHeight="false" outlineLevel="0" collapsed="false">
      <c r="A34" s="453" t="n">
        <v>2010</v>
      </c>
      <c r="B34" s="450"/>
      <c r="C34" s="451"/>
      <c r="D34" s="452"/>
      <c r="E34" s="454"/>
      <c r="F34" s="454"/>
      <c r="G34" s="456"/>
    </row>
    <row r="35" customFormat="false" ht="12.75" hidden="false" customHeight="false" outlineLevel="0" collapsed="false">
      <c r="A35" s="128" t="s">
        <v>796</v>
      </c>
      <c r="B35" s="455" t="n">
        <v>63357946</v>
      </c>
      <c r="C35" s="455" t="n">
        <v>66154585</v>
      </c>
      <c r="D35" s="439" t="n">
        <v>80.3</v>
      </c>
      <c r="E35" s="439" t="n">
        <v>83.8</v>
      </c>
      <c r="F35" s="439" t="n">
        <v>95.8</v>
      </c>
      <c r="G35" s="456" t="n">
        <v>103.2</v>
      </c>
    </row>
    <row r="36" customFormat="false" ht="12.75" hidden="false" customHeight="false" outlineLevel="0" collapsed="false">
      <c r="A36" s="128" t="s">
        <v>815</v>
      </c>
      <c r="B36" s="455" t="n">
        <v>69985466</v>
      </c>
      <c r="C36" s="455" t="n">
        <v>72654266</v>
      </c>
      <c r="D36" s="439" t="n">
        <v>88.4</v>
      </c>
      <c r="E36" s="439" t="n">
        <v>91.7</v>
      </c>
      <c r="F36" s="439" t="n">
        <v>96.3</v>
      </c>
      <c r="G36" s="456" t="n">
        <v>99.6</v>
      </c>
    </row>
    <row r="37" customFormat="false" ht="12.75" hidden="false" customHeight="false" outlineLevel="0" collapsed="false">
      <c r="A37" s="128" t="s">
        <v>816</v>
      </c>
      <c r="B37" s="455" t="n">
        <v>85578912</v>
      </c>
      <c r="C37" s="455" t="n">
        <v>87389139</v>
      </c>
      <c r="D37" s="439" t="n">
        <v>108</v>
      </c>
      <c r="E37" s="439" t="n">
        <v>110.2</v>
      </c>
      <c r="F37" s="439" t="n">
        <v>97.9</v>
      </c>
      <c r="G37" s="456" t="n">
        <v>101.9</v>
      </c>
    </row>
    <row r="38" customFormat="false" ht="12.75" hidden="false" customHeight="false" outlineLevel="0" collapsed="false">
      <c r="A38" s="128" t="s">
        <v>799</v>
      </c>
      <c r="B38" s="455" t="n">
        <v>75184617</v>
      </c>
      <c r="C38" s="455" t="n">
        <v>76386886</v>
      </c>
      <c r="D38" s="439" t="n">
        <v>94.9</v>
      </c>
      <c r="E38" s="439" t="n">
        <v>96.4</v>
      </c>
      <c r="F38" s="439" t="n">
        <v>98.4</v>
      </c>
      <c r="G38" s="456" t="n">
        <v>100.1</v>
      </c>
    </row>
    <row r="39" customFormat="false" ht="12.75" hidden="false" customHeight="false" outlineLevel="0" collapsed="false">
      <c r="A39" s="128" t="s">
        <v>817</v>
      </c>
      <c r="B39" s="455" t="n">
        <v>76191415</v>
      </c>
      <c r="C39" s="455" t="n">
        <v>77176168</v>
      </c>
      <c r="D39" s="439" t="n">
        <v>96.5</v>
      </c>
      <c r="E39" s="439" t="n">
        <v>97.7</v>
      </c>
      <c r="F39" s="439" t="n">
        <v>98.7</v>
      </c>
      <c r="G39" s="456" t="n">
        <v>98.2</v>
      </c>
    </row>
    <row r="40" customFormat="false" ht="12.75" hidden="false" customHeight="false" outlineLevel="0" collapsed="false">
      <c r="A40" s="128" t="s">
        <v>808</v>
      </c>
      <c r="B40" s="455" t="n">
        <v>85310501</v>
      </c>
      <c r="C40" s="455" t="n">
        <v>84510817</v>
      </c>
      <c r="D40" s="439" t="n">
        <v>107.9</v>
      </c>
      <c r="E40" s="439" t="n">
        <v>106.9</v>
      </c>
      <c r="F40" s="439" t="n">
        <v>101</v>
      </c>
      <c r="G40" s="456" t="n">
        <v>100.2</v>
      </c>
    </row>
    <row r="41" customFormat="false" ht="12.75" hidden="false" customHeight="false" outlineLevel="0" collapsed="false">
      <c r="A41" s="128" t="s">
        <v>809</v>
      </c>
      <c r="B41" s="455" t="n">
        <v>81350340</v>
      </c>
      <c r="C41" s="455" t="n">
        <v>79575140</v>
      </c>
      <c r="D41" s="439" t="n">
        <v>102.6</v>
      </c>
      <c r="E41" s="439" t="n">
        <v>100.4</v>
      </c>
      <c r="F41" s="439" t="n">
        <v>102.2</v>
      </c>
      <c r="G41" s="456" t="n">
        <v>99.1</v>
      </c>
    </row>
    <row r="42" customFormat="false" ht="12.75" hidden="false" customHeight="false" outlineLevel="0" collapsed="false">
      <c r="A42" s="128" t="s">
        <v>810</v>
      </c>
      <c r="B42" s="455" t="n">
        <v>74393504</v>
      </c>
      <c r="C42" s="455" t="n">
        <v>73975090</v>
      </c>
      <c r="D42" s="439" t="n">
        <v>94.2</v>
      </c>
      <c r="E42" s="439" t="n">
        <v>93.6</v>
      </c>
      <c r="F42" s="439" t="n">
        <v>100.6</v>
      </c>
      <c r="G42" s="456" t="n">
        <v>99.8</v>
      </c>
    </row>
    <row r="43" customFormat="false" ht="12.75" hidden="false" customHeight="false" outlineLevel="0" collapsed="false">
      <c r="A43" s="128" t="s">
        <v>811</v>
      </c>
      <c r="B43" s="455" t="n">
        <v>85971774</v>
      </c>
      <c r="C43" s="455" t="n">
        <v>85562315</v>
      </c>
      <c r="D43" s="439" t="n">
        <v>108.7</v>
      </c>
      <c r="E43" s="439" t="n">
        <v>108.2</v>
      </c>
      <c r="F43" s="439" t="n">
        <v>100.5</v>
      </c>
      <c r="G43" s="456" t="n">
        <v>98.7</v>
      </c>
    </row>
    <row r="44" customFormat="false" ht="12.75" hidden="false" customHeight="false" outlineLevel="0" collapsed="false">
      <c r="A44" s="128" t="s">
        <v>812</v>
      </c>
      <c r="B44" s="455" t="n">
        <v>86001449</v>
      </c>
      <c r="C44" s="455" t="n">
        <v>85737474</v>
      </c>
      <c r="D44" s="439" t="n">
        <v>108.5</v>
      </c>
      <c r="E44" s="439" t="n">
        <v>108.2</v>
      </c>
      <c r="F44" s="439" t="n">
        <v>100.3</v>
      </c>
      <c r="G44" s="456" t="n">
        <v>99.2</v>
      </c>
    </row>
    <row r="45" customFormat="false" ht="12.75" hidden="false" customHeight="false" outlineLevel="0" collapsed="false">
      <c r="A45" s="128" t="s">
        <v>813</v>
      </c>
      <c r="B45" s="455" t="n">
        <v>87624475</v>
      </c>
      <c r="C45" s="455" t="n">
        <v>86606533</v>
      </c>
      <c r="D45" s="439" t="n">
        <v>110.5</v>
      </c>
      <c r="E45" s="439" t="n">
        <v>109.2</v>
      </c>
      <c r="F45" s="439" t="n">
        <v>101.2</v>
      </c>
      <c r="G45" s="456" t="n">
        <v>98.7</v>
      </c>
    </row>
    <row r="46" customFormat="false" ht="12.75" hidden="false" customHeight="false" outlineLevel="0" collapsed="false">
      <c r="A46" s="128" t="s">
        <v>814</v>
      </c>
      <c r="B46" s="455" t="n">
        <v>81009071</v>
      </c>
      <c r="C46" s="455" t="n">
        <v>77686603</v>
      </c>
      <c r="D46" s="439" t="n">
        <v>102.5</v>
      </c>
      <c r="E46" s="439" t="n">
        <v>98.3</v>
      </c>
      <c r="F46" s="439" t="n">
        <v>104.3</v>
      </c>
      <c r="G46" s="456" t="n">
        <v>100.7</v>
      </c>
    </row>
    <row r="47" customFormat="false" ht="12.75" hidden="false" customHeight="false" outlineLevel="0" collapsed="false">
      <c r="A47" s="453" t="n">
        <v>2011</v>
      </c>
      <c r="B47" s="450"/>
      <c r="C47" s="451"/>
      <c r="D47" s="452"/>
      <c r="E47" s="454"/>
      <c r="F47" s="454"/>
      <c r="G47" s="456"/>
    </row>
    <row r="48" customFormat="false" ht="12.75" hidden="false" customHeight="false" outlineLevel="0" collapsed="false">
      <c r="A48" s="128" t="s">
        <v>796</v>
      </c>
      <c r="B48" s="455" t="n">
        <v>79314862</v>
      </c>
      <c r="C48" s="455" t="n">
        <v>77919097</v>
      </c>
      <c r="D48" s="439" t="n">
        <v>100.5</v>
      </c>
      <c r="E48" s="439" t="n">
        <v>98.8</v>
      </c>
      <c r="F48" s="439" t="n">
        <v>101.8</v>
      </c>
      <c r="G48" s="456" t="n">
        <v>97.9</v>
      </c>
    </row>
    <row r="49" customFormat="false" ht="12.75" hidden="false" customHeight="false" outlineLevel="0" collapsed="false">
      <c r="A49" s="128" t="s">
        <v>815</v>
      </c>
      <c r="B49" s="455" t="n">
        <v>84536900</v>
      </c>
      <c r="C49" s="455" t="n">
        <v>83022735</v>
      </c>
      <c r="D49" s="439" t="n">
        <v>107.1</v>
      </c>
      <c r="E49" s="439" t="n">
        <v>105.2</v>
      </c>
      <c r="F49" s="439" t="n">
        <v>101.8</v>
      </c>
      <c r="G49" s="456" t="n">
        <v>96.8</v>
      </c>
    </row>
    <row r="50" customFormat="false" ht="12.75" hidden="false" customHeight="false" outlineLevel="0" collapsed="false">
      <c r="A50" s="128" t="s">
        <v>816</v>
      </c>
      <c r="B50" s="455" t="n">
        <v>98671295</v>
      </c>
      <c r="C50" s="455" t="n">
        <v>96117984</v>
      </c>
      <c r="D50" s="439" t="n">
        <v>124.6</v>
      </c>
      <c r="E50" s="439" t="n">
        <v>121.5</v>
      </c>
      <c r="F50" s="439" t="n">
        <v>102.6</v>
      </c>
      <c r="G50" s="456" t="n">
        <v>97.8</v>
      </c>
    </row>
    <row r="51" customFormat="false" ht="12.75" hidden="false" customHeight="false" outlineLevel="0" collapsed="false">
      <c r="A51" s="128" t="s">
        <v>799</v>
      </c>
      <c r="B51" s="455" t="n">
        <v>84509940</v>
      </c>
      <c r="C51" s="455" t="n">
        <v>83117892</v>
      </c>
      <c r="D51" s="439" t="n">
        <v>107.1</v>
      </c>
      <c r="E51" s="439" t="n">
        <v>105.3</v>
      </c>
      <c r="F51" s="439" t="n">
        <v>101.6</v>
      </c>
      <c r="G51" s="456" t="n">
        <v>95.5</v>
      </c>
    </row>
    <row r="52" customFormat="false" ht="12.75" hidden="false" customHeight="false" outlineLevel="0" collapsed="false">
      <c r="A52" s="128" t="s">
        <v>817</v>
      </c>
      <c r="B52" s="455" t="n">
        <v>92352026</v>
      </c>
      <c r="C52" s="455" t="n">
        <v>90458632</v>
      </c>
      <c r="D52" s="439" t="n">
        <v>116.6</v>
      </c>
      <c r="E52" s="439" t="n">
        <v>114.3</v>
      </c>
      <c r="F52" s="439" t="n">
        <v>102.1</v>
      </c>
      <c r="G52" s="456" t="n">
        <v>97.4</v>
      </c>
    </row>
    <row r="53" customFormat="false" ht="12.75" hidden="false" customHeight="false" outlineLevel="0" collapsed="false">
      <c r="A53" s="128" t="s">
        <v>808</v>
      </c>
      <c r="B53" s="455" t="n">
        <v>88084241</v>
      </c>
      <c r="C53" s="455" t="n">
        <v>85771682</v>
      </c>
      <c r="D53" s="439" t="n">
        <v>111.2</v>
      </c>
      <c r="E53" s="439" t="n">
        <v>108.4</v>
      </c>
      <c r="F53" s="439" t="n">
        <v>102.6</v>
      </c>
      <c r="G53" s="456" t="n">
        <v>96.3</v>
      </c>
    </row>
    <row r="54" customFormat="false" ht="12.75" hidden="false" customHeight="false" outlineLevel="0" collapsed="false">
      <c r="A54" s="128" t="s">
        <v>809</v>
      </c>
      <c r="B54" s="455" t="n">
        <v>85571816</v>
      </c>
      <c r="C54" s="455" t="n">
        <v>83248292</v>
      </c>
      <c r="D54" s="439" t="n">
        <v>108.4</v>
      </c>
      <c r="E54" s="439" t="n">
        <v>105.5</v>
      </c>
      <c r="F54" s="439" t="n">
        <v>102.7</v>
      </c>
      <c r="G54" s="456" t="n">
        <v>96.5</v>
      </c>
    </row>
    <row r="55" customFormat="false" ht="12.75" hidden="false" customHeight="false" outlineLevel="0" collapsed="false">
      <c r="A55" s="128" t="s">
        <v>810</v>
      </c>
      <c r="B55" s="455" t="n">
        <v>85255523</v>
      </c>
      <c r="C55" s="455" t="n">
        <v>82560095</v>
      </c>
      <c r="D55" s="439" t="n">
        <v>108</v>
      </c>
      <c r="E55" s="439" t="n">
        <v>104.7</v>
      </c>
      <c r="F55" s="439" t="n">
        <v>103.2</v>
      </c>
      <c r="G55" s="456" t="n">
        <v>96.1</v>
      </c>
    </row>
    <row r="56" customFormat="false" ht="12.75" hidden="false" customHeight="false" outlineLevel="0" collapsed="false">
      <c r="A56" s="128" t="s">
        <v>811</v>
      </c>
      <c r="B56" s="455" t="n">
        <v>94964037</v>
      </c>
      <c r="C56" s="455" t="n">
        <v>91679356</v>
      </c>
      <c r="D56" s="439" t="n">
        <v>120.3</v>
      </c>
      <c r="E56" s="439" t="n">
        <v>116.2</v>
      </c>
      <c r="F56" s="439" t="n">
        <v>103.5</v>
      </c>
      <c r="G56" s="456" t="n">
        <v>96.7</v>
      </c>
    </row>
    <row r="57" customFormat="false" ht="12.75" hidden="false" customHeight="false" outlineLevel="0" collapsed="false">
      <c r="A57" s="128" t="s">
        <v>812</v>
      </c>
      <c r="B57" s="455" t="n">
        <v>89054958</v>
      </c>
      <c r="C57" s="455" t="n">
        <v>86395677</v>
      </c>
      <c r="D57" s="439" t="n">
        <v>112.8</v>
      </c>
      <c r="E57" s="439" t="n">
        <v>109.5</v>
      </c>
      <c r="F57" s="439" t="n">
        <v>103</v>
      </c>
      <c r="G57" s="456" t="n">
        <v>94.4</v>
      </c>
    </row>
    <row r="58" customFormat="false" ht="12.75" hidden="false" customHeight="false" outlineLevel="0" collapsed="false">
      <c r="A58" s="128" t="s">
        <v>813</v>
      </c>
      <c r="B58" s="455" t="n">
        <v>94104402</v>
      </c>
      <c r="C58" s="455" t="n">
        <v>90636691</v>
      </c>
      <c r="D58" s="439" t="n">
        <v>119.2</v>
      </c>
      <c r="E58" s="439" t="n">
        <v>114.9</v>
      </c>
      <c r="F58" s="439" t="n">
        <v>103.8</v>
      </c>
      <c r="G58" s="456" t="n">
        <v>96.1</v>
      </c>
    </row>
    <row r="59" customFormat="false" ht="12.75" hidden="false" customHeight="false" outlineLevel="0" collapsed="false">
      <c r="A59" s="128" t="s">
        <v>814</v>
      </c>
      <c r="B59" s="455" t="n">
        <v>84805289</v>
      </c>
      <c r="C59" s="455" t="n">
        <v>80057947</v>
      </c>
      <c r="D59" s="439" t="n">
        <v>107.4</v>
      </c>
      <c r="E59" s="439" t="n">
        <v>101.5</v>
      </c>
      <c r="F59" s="439" t="n">
        <v>105.9</v>
      </c>
      <c r="G59" s="456" t="n">
        <v>96.6</v>
      </c>
    </row>
    <row r="60" customFormat="false" ht="12.75" hidden="false" customHeight="false" outlineLevel="0" collapsed="false">
      <c r="A60" s="128" t="s">
        <v>1724</v>
      </c>
    </row>
    <row r="61" customFormat="false" ht="12.75" hidden="false" customHeight="false" outlineLevel="0" collapsed="false">
      <c r="A61" s="128" t="s">
        <v>796</v>
      </c>
      <c r="B61" s="455" t="n">
        <v>85981567</v>
      </c>
      <c r="C61" s="455" t="n">
        <v>81436501</v>
      </c>
      <c r="D61" s="439" t="n">
        <v>109.9</v>
      </c>
      <c r="E61" s="439" t="n">
        <v>104.1</v>
      </c>
      <c r="F61" s="439" t="n">
        <v>105.6</v>
      </c>
      <c r="G61" s="456" t="n">
        <v>95.7</v>
      </c>
    </row>
    <row r="62" customFormat="false" ht="12.75" hidden="false" customHeight="false" outlineLevel="0" collapsed="false">
      <c r="A62" s="128" t="s">
        <v>815</v>
      </c>
      <c r="B62" s="455" t="n">
        <v>91212797</v>
      </c>
      <c r="C62" s="455" t="n">
        <v>85301119</v>
      </c>
      <c r="D62" s="439" t="n">
        <v>116.9</v>
      </c>
      <c r="E62" s="439" t="n">
        <v>109.3</v>
      </c>
      <c r="F62" s="439" t="n">
        <v>106.9</v>
      </c>
      <c r="G62" s="456" t="n">
        <v>96.7</v>
      </c>
    </row>
    <row r="63" customFormat="false" ht="12.75" hidden="false" customHeight="false" outlineLevel="0" collapsed="false">
      <c r="A63" s="128" t="s">
        <v>816</v>
      </c>
      <c r="B63" s="455" t="n">
        <v>98758583</v>
      </c>
      <c r="C63" s="455" t="n">
        <v>93093261</v>
      </c>
      <c r="D63" s="439" t="n">
        <v>126.6</v>
      </c>
      <c r="E63" s="439" t="n">
        <v>119.3</v>
      </c>
      <c r="F63" s="439" t="n">
        <v>106.1</v>
      </c>
      <c r="G63" s="456" t="n">
        <v>94.8</v>
      </c>
    </row>
    <row r="64" customFormat="false" ht="12.75" hidden="false" customHeight="false" outlineLevel="0" collapsed="false">
      <c r="A64" s="128" t="s">
        <v>799</v>
      </c>
      <c r="B64" s="455" t="n">
        <v>87148884</v>
      </c>
      <c r="C64" s="455" t="n">
        <v>81969847</v>
      </c>
      <c r="D64" s="439" t="n">
        <v>111.3</v>
      </c>
      <c r="E64" s="439" t="n">
        <v>104.7</v>
      </c>
      <c r="F64" s="439" t="n">
        <v>106.3</v>
      </c>
      <c r="G64" s="456" t="n">
        <v>96.2</v>
      </c>
    </row>
    <row r="65" customFormat="false" ht="12.75" hidden="false" customHeight="false" outlineLevel="0" collapsed="false">
      <c r="A65" s="128" t="s">
        <v>817</v>
      </c>
      <c r="B65" s="455" t="n">
        <v>92709601</v>
      </c>
      <c r="C65" s="455" t="n">
        <v>87129309</v>
      </c>
      <c r="D65" s="439" t="n">
        <v>118.5</v>
      </c>
      <c r="E65" s="439" t="n">
        <v>111.4</v>
      </c>
      <c r="F65" s="439" t="n">
        <v>106.4</v>
      </c>
      <c r="G65" s="456" t="n">
        <v>96.6</v>
      </c>
    </row>
    <row r="66" customFormat="false" ht="12.75" hidden="false" customHeight="false" outlineLevel="0" collapsed="false">
      <c r="A66" s="128" t="s">
        <v>808</v>
      </c>
      <c r="B66" s="455" t="n">
        <v>94730293</v>
      </c>
      <c r="C66" s="455" t="n">
        <v>88898315</v>
      </c>
      <c r="D66" s="439" t="n">
        <v>121.3</v>
      </c>
      <c r="E66" s="439" t="n">
        <v>113.9</v>
      </c>
      <c r="F66" s="439" t="n">
        <v>106.5</v>
      </c>
      <c r="G66" s="456" t="n">
        <v>96</v>
      </c>
    </row>
    <row r="67" customFormat="false" ht="12.75" hidden="false" customHeight="false" outlineLevel="0" collapsed="false">
      <c r="A67" s="128" t="s">
        <v>809</v>
      </c>
      <c r="B67" s="455" t="n">
        <v>93469830</v>
      </c>
      <c r="C67" s="455" t="n">
        <v>86985840</v>
      </c>
      <c r="D67" s="439" t="n">
        <v>119.7</v>
      </c>
      <c r="E67" s="439" t="n">
        <v>111.5</v>
      </c>
      <c r="F67" s="439" t="n">
        <v>107.4</v>
      </c>
      <c r="G67" s="456" t="n">
        <v>95.8</v>
      </c>
    </row>
    <row r="68" customFormat="false" ht="12.75" hidden="false" customHeight="false" outlineLevel="0" collapsed="false">
      <c r="A68" s="128" t="s">
        <v>810</v>
      </c>
      <c r="B68" s="455" t="n">
        <v>90153223</v>
      </c>
      <c r="C68" s="455" t="n">
        <v>82793095</v>
      </c>
      <c r="D68" s="439" t="n">
        <v>115.5</v>
      </c>
      <c r="E68" s="439" t="n">
        <v>106.1</v>
      </c>
      <c r="F68" s="439" t="n">
        <v>108.8</v>
      </c>
      <c r="G68" s="456" t="n">
        <v>96.2</v>
      </c>
    </row>
    <row r="69" customFormat="false" ht="12.75" hidden="false" customHeight="false" outlineLevel="0" collapsed="false">
      <c r="A69" s="128" t="s">
        <v>811</v>
      </c>
      <c r="B69" s="455" t="n">
        <v>91736472</v>
      </c>
      <c r="C69" s="455" t="n">
        <v>84998562</v>
      </c>
      <c r="D69" s="439" t="n">
        <v>117.1</v>
      </c>
      <c r="E69" s="439" t="n">
        <v>108.6</v>
      </c>
      <c r="F69" s="439" t="n">
        <v>107.9</v>
      </c>
      <c r="G69" s="456" t="n">
        <v>95.1</v>
      </c>
    </row>
  </sheetData>
  <mergeCells count="8">
    <mergeCell ref="A4:A6"/>
    <mergeCell ref="B4:B5"/>
    <mergeCell ref="C4:C5"/>
    <mergeCell ref="D4:D6"/>
    <mergeCell ref="E4:E6"/>
    <mergeCell ref="F4:F6"/>
    <mergeCell ref="G4:G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1" min="1" style="437" width="11.42"/>
    <col collapsed="false" customWidth="true" hidden="false" outlineLevel="0" max="2" min="2" style="437" width="15.28"/>
    <col collapsed="false" customWidth="true" hidden="false" outlineLevel="0" max="3" min="3" style="438" width="15.28"/>
    <col collapsed="false" customWidth="true" hidden="false" outlineLevel="0" max="4" min="4" style="439" width="16.56"/>
    <col collapsed="false" customWidth="true" hidden="false" outlineLevel="0" max="5" min="5" style="439" width="11.99"/>
    <col collapsed="false" customWidth="true" hidden="false" outlineLevel="0" max="6" min="6" style="439" width="19.56"/>
    <col collapsed="false" customWidth="false" hidden="false" outlineLevel="0" max="257" min="7" style="437" width="11.42"/>
  </cols>
  <sheetData>
    <row r="1" customFormat="false" ht="15" hidden="false" customHeight="false" outlineLevel="0" collapsed="false">
      <c r="A1" s="440" t="s">
        <v>1716</v>
      </c>
      <c r="B1" s="440"/>
      <c r="C1" s="440"/>
      <c r="D1" s="440"/>
      <c r="E1" s="440"/>
      <c r="F1" s="440"/>
      <c r="G1" s="440"/>
    </row>
    <row r="2" s="438" customFormat="true" ht="15.75" hidden="false" customHeight="false" outlineLevel="0" collapsed="false">
      <c r="A2" s="441" t="s">
        <v>1725</v>
      </c>
      <c r="B2" s="441"/>
      <c r="C2" s="441"/>
      <c r="D2" s="441"/>
      <c r="E2" s="441"/>
      <c r="F2" s="441"/>
      <c r="G2" s="441"/>
    </row>
    <row r="3" s="438" customFormat="true" ht="15.75" hidden="false" customHeight="false" outlineLevel="0" collapsed="false">
      <c r="A3" s="441"/>
      <c r="B3" s="441"/>
      <c r="C3" s="441"/>
      <c r="D3" s="441"/>
      <c r="E3" s="441"/>
      <c r="F3" s="441"/>
      <c r="G3" s="441"/>
    </row>
    <row r="4" customFormat="false" ht="12.75" hidden="false" customHeight="true" outlineLevel="0" collapsed="false">
      <c r="A4" s="442" t="s">
        <v>793</v>
      </c>
      <c r="B4" s="443" t="s">
        <v>1718</v>
      </c>
      <c r="C4" s="444" t="s">
        <v>1719</v>
      </c>
      <c r="D4" s="445" t="s">
        <v>1720</v>
      </c>
      <c r="E4" s="446" t="s">
        <v>1721</v>
      </c>
      <c r="F4" s="457" t="s">
        <v>1722</v>
      </c>
      <c r="G4" s="458"/>
    </row>
    <row r="5" customFormat="false" ht="12.75" hidden="false" customHeight="false" outlineLevel="0" collapsed="false">
      <c r="A5" s="442"/>
      <c r="B5" s="443"/>
      <c r="C5" s="444"/>
      <c r="D5" s="445"/>
      <c r="E5" s="446"/>
      <c r="F5" s="457"/>
      <c r="G5" s="458"/>
    </row>
    <row r="6" customFormat="false" ht="12.75" hidden="false" customHeight="false" outlineLevel="0" collapsed="false">
      <c r="A6" s="442"/>
      <c r="B6" s="443" t="s">
        <v>830</v>
      </c>
      <c r="C6" s="443"/>
      <c r="D6" s="445"/>
      <c r="E6" s="446"/>
      <c r="F6" s="457"/>
      <c r="G6" s="458"/>
    </row>
    <row r="7" customFormat="false" ht="12.75" hidden="false" customHeight="false" outlineLevel="0" collapsed="false">
      <c r="A7" s="459"/>
      <c r="B7" s="450"/>
      <c r="C7" s="451"/>
      <c r="D7" s="452"/>
      <c r="E7" s="452"/>
      <c r="F7" s="452"/>
    </row>
    <row r="8" customFormat="false" ht="12.75" hidden="false" customHeight="false" outlineLevel="0" collapsed="false">
      <c r="A8" s="460" t="n">
        <v>2008</v>
      </c>
      <c r="B8" s="450"/>
      <c r="C8" s="451"/>
      <c r="D8" s="452"/>
      <c r="E8" s="454"/>
      <c r="F8" s="454"/>
    </row>
    <row r="9" customFormat="false" ht="12.75" hidden="false" customHeight="false" outlineLevel="0" collapsed="false">
      <c r="A9" s="128" t="s">
        <v>796</v>
      </c>
      <c r="B9" s="455" t="n">
        <v>66261320</v>
      </c>
      <c r="C9" s="455" t="n">
        <v>65695211</v>
      </c>
      <c r="D9" s="439" t="n">
        <v>105.2</v>
      </c>
      <c r="E9" s="439" t="n">
        <v>104.3</v>
      </c>
      <c r="F9" s="439" t="n">
        <v>100.9</v>
      </c>
    </row>
    <row r="10" customFormat="false" ht="12.75" hidden="false" customHeight="false" outlineLevel="0" collapsed="false">
      <c r="A10" s="128" t="s">
        <v>815</v>
      </c>
      <c r="B10" s="455" t="n">
        <v>66412813</v>
      </c>
      <c r="C10" s="455" t="n">
        <v>64425381</v>
      </c>
      <c r="D10" s="439" t="n">
        <v>105.7</v>
      </c>
      <c r="E10" s="439" t="n">
        <v>102.5</v>
      </c>
      <c r="F10" s="439" t="n">
        <v>103.1</v>
      </c>
    </row>
    <row r="11" customFormat="false" ht="12.75" hidden="false" customHeight="false" outlineLevel="0" collapsed="false">
      <c r="A11" s="128" t="s">
        <v>816</v>
      </c>
      <c r="B11" s="455" t="n">
        <v>65987199</v>
      </c>
      <c r="C11" s="455" t="n">
        <v>64502554</v>
      </c>
      <c r="D11" s="439" t="n">
        <v>104.8</v>
      </c>
      <c r="E11" s="439" t="n">
        <v>102.4</v>
      </c>
      <c r="F11" s="439" t="n">
        <v>102.3</v>
      </c>
    </row>
    <row r="12" customFormat="false" ht="12.75" hidden="false" customHeight="false" outlineLevel="0" collapsed="false">
      <c r="A12" s="128" t="s">
        <v>799</v>
      </c>
      <c r="B12" s="455" t="n">
        <v>69715592</v>
      </c>
      <c r="C12" s="455" t="n">
        <v>67341805</v>
      </c>
      <c r="D12" s="439" t="n">
        <v>110.7</v>
      </c>
      <c r="E12" s="439" t="n">
        <v>106.9</v>
      </c>
      <c r="F12" s="439" t="n">
        <v>103.5</v>
      </c>
    </row>
    <row r="13" customFormat="false" ht="12.75" hidden="false" customHeight="false" outlineLevel="0" collapsed="false">
      <c r="A13" s="128" t="s">
        <v>817</v>
      </c>
      <c r="B13" s="455" t="n">
        <v>65361974</v>
      </c>
      <c r="C13" s="455" t="n">
        <v>63732070</v>
      </c>
      <c r="D13" s="439" t="n">
        <v>103.8</v>
      </c>
      <c r="E13" s="439" t="n">
        <v>101.2</v>
      </c>
      <c r="F13" s="439" t="n">
        <v>102.6</v>
      </c>
    </row>
    <row r="14" customFormat="false" ht="12.75" hidden="false" customHeight="false" outlineLevel="0" collapsed="false">
      <c r="A14" s="128" t="s">
        <v>808</v>
      </c>
      <c r="B14" s="455" t="n">
        <v>67603336</v>
      </c>
      <c r="C14" s="455" t="n">
        <v>63325869</v>
      </c>
      <c r="D14" s="439" t="n">
        <v>107.6</v>
      </c>
      <c r="E14" s="439" t="n">
        <v>100.7</v>
      </c>
      <c r="F14" s="439" t="n">
        <v>106.8</v>
      </c>
    </row>
    <row r="15" customFormat="false" ht="12.75" hidden="false" customHeight="false" outlineLevel="0" collapsed="false">
      <c r="A15" s="128" t="s">
        <v>809</v>
      </c>
      <c r="B15" s="455" t="n">
        <v>71928324</v>
      </c>
      <c r="C15" s="455" t="n">
        <v>67130795</v>
      </c>
      <c r="D15" s="439" t="n">
        <v>114.2</v>
      </c>
      <c r="E15" s="439" t="n">
        <v>106.6</v>
      </c>
      <c r="F15" s="439" t="n">
        <v>107.1</v>
      </c>
    </row>
    <row r="16" customFormat="false" ht="12.75" hidden="false" customHeight="false" outlineLevel="0" collapsed="false">
      <c r="A16" s="128" t="s">
        <v>810</v>
      </c>
      <c r="B16" s="455" t="n">
        <v>64046596</v>
      </c>
      <c r="C16" s="455" t="n">
        <v>59845768</v>
      </c>
      <c r="D16" s="439" t="n">
        <v>101.8</v>
      </c>
      <c r="E16" s="439" t="n">
        <v>95.1</v>
      </c>
      <c r="F16" s="439" t="n">
        <v>107</v>
      </c>
    </row>
    <row r="17" customFormat="false" ht="12.75" hidden="false" customHeight="false" outlineLevel="0" collapsed="false">
      <c r="A17" s="128" t="s">
        <v>811</v>
      </c>
      <c r="B17" s="455" t="n">
        <v>70996782</v>
      </c>
      <c r="C17" s="455" t="n">
        <v>66252670</v>
      </c>
      <c r="D17" s="439" t="n">
        <v>112.8</v>
      </c>
      <c r="E17" s="439" t="n">
        <v>105.2</v>
      </c>
      <c r="F17" s="439" t="n">
        <v>107.2</v>
      </c>
    </row>
    <row r="18" customFormat="false" ht="12.75" hidden="false" customHeight="false" outlineLevel="0" collapsed="false">
      <c r="A18" s="128" t="s">
        <v>812</v>
      </c>
      <c r="B18" s="455" t="n">
        <v>72036441</v>
      </c>
      <c r="C18" s="455" t="n">
        <v>67794947</v>
      </c>
      <c r="D18" s="439" t="n">
        <v>114.6</v>
      </c>
      <c r="E18" s="439" t="n">
        <v>107.8</v>
      </c>
      <c r="F18" s="439" t="n">
        <v>106.2</v>
      </c>
    </row>
    <row r="19" customFormat="false" ht="12.75" hidden="false" customHeight="false" outlineLevel="0" collapsed="false">
      <c r="A19" s="128" t="s">
        <v>813</v>
      </c>
      <c r="B19" s="455" t="n">
        <v>66117708</v>
      </c>
      <c r="C19" s="455" t="n">
        <v>61739399</v>
      </c>
      <c r="D19" s="439" t="n">
        <v>105</v>
      </c>
      <c r="E19" s="439" t="n">
        <v>98.1</v>
      </c>
      <c r="F19" s="439" t="n">
        <v>107.1</v>
      </c>
    </row>
    <row r="20" customFormat="false" ht="12.75" hidden="false" customHeight="false" outlineLevel="0" collapsed="false">
      <c r="A20" s="128" t="s">
        <v>814</v>
      </c>
      <c r="B20" s="455" t="n">
        <v>59374385</v>
      </c>
      <c r="C20" s="455" t="n">
        <v>55621902</v>
      </c>
      <c r="D20" s="439" t="n">
        <v>94.4</v>
      </c>
      <c r="E20" s="439" t="n">
        <v>88.4</v>
      </c>
      <c r="F20" s="439" t="n">
        <v>106.7</v>
      </c>
    </row>
    <row r="21" customFormat="false" ht="12.75" hidden="false" customHeight="false" outlineLevel="0" collapsed="false">
      <c r="A21" s="461" t="n">
        <v>2009</v>
      </c>
      <c r="B21" s="450"/>
      <c r="C21" s="451"/>
      <c r="D21" s="452"/>
      <c r="E21" s="454"/>
      <c r="F21" s="454"/>
    </row>
    <row r="22" customFormat="false" ht="12.75" hidden="false" customHeight="false" outlineLevel="0" collapsed="false">
      <c r="A22" s="128" t="s">
        <v>796</v>
      </c>
      <c r="B22" s="455" t="n">
        <v>56154314</v>
      </c>
      <c r="C22" s="455" t="n">
        <v>55834533</v>
      </c>
      <c r="D22" s="439" t="n">
        <v>88.3</v>
      </c>
      <c r="E22" s="439" t="n">
        <v>87.8</v>
      </c>
      <c r="F22" s="439" t="n">
        <v>100.6</v>
      </c>
    </row>
    <row r="23" customFormat="false" ht="12.75" hidden="false" customHeight="false" outlineLevel="0" collapsed="false">
      <c r="A23" s="128" t="s">
        <v>815</v>
      </c>
      <c r="B23" s="455" t="n">
        <v>55018260</v>
      </c>
      <c r="C23" s="455" t="n">
        <v>54377136</v>
      </c>
      <c r="D23" s="439" t="n">
        <v>86.4</v>
      </c>
      <c r="E23" s="439" t="n">
        <v>85.4</v>
      </c>
      <c r="F23" s="439" t="n">
        <v>101.2</v>
      </c>
    </row>
    <row r="24" customFormat="false" ht="12.75" hidden="false" customHeight="false" outlineLevel="0" collapsed="false">
      <c r="A24" s="128" t="s">
        <v>816</v>
      </c>
      <c r="B24" s="455" t="n">
        <v>58763141</v>
      </c>
      <c r="C24" s="455" t="n">
        <v>57878066</v>
      </c>
      <c r="D24" s="439" t="n">
        <v>92.4</v>
      </c>
      <c r="E24" s="439" t="n">
        <v>91</v>
      </c>
      <c r="F24" s="439" t="n">
        <v>101.5</v>
      </c>
    </row>
    <row r="25" customFormat="false" ht="12.75" hidden="false" customHeight="false" outlineLevel="0" collapsed="false">
      <c r="A25" s="128" t="s">
        <v>799</v>
      </c>
      <c r="B25" s="455" t="n">
        <v>54335268</v>
      </c>
      <c r="C25" s="455" t="n">
        <v>55682392</v>
      </c>
      <c r="D25" s="439" t="n">
        <v>85.3</v>
      </c>
      <c r="E25" s="439" t="n">
        <v>87.4</v>
      </c>
      <c r="F25" s="439" t="n">
        <v>97.6</v>
      </c>
    </row>
    <row r="26" customFormat="false" ht="12.75" hidden="false" customHeight="false" outlineLevel="0" collapsed="false">
      <c r="A26" s="128" t="s">
        <v>817</v>
      </c>
      <c r="B26" s="455" t="n">
        <v>50325592</v>
      </c>
      <c r="C26" s="455" t="n">
        <v>51225420</v>
      </c>
      <c r="D26" s="439" t="n">
        <v>79.1</v>
      </c>
      <c r="E26" s="439" t="n">
        <v>80.5</v>
      </c>
      <c r="F26" s="439" t="n">
        <v>98.2</v>
      </c>
    </row>
    <row r="27" customFormat="false" ht="12.75" hidden="false" customHeight="false" outlineLevel="0" collapsed="false">
      <c r="A27" s="128" t="s">
        <v>808</v>
      </c>
      <c r="B27" s="455" t="n">
        <v>53172895</v>
      </c>
      <c r="C27" s="455" t="n">
        <v>54415433</v>
      </c>
      <c r="D27" s="439" t="n">
        <v>83.6</v>
      </c>
      <c r="E27" s="439" t="n">
        <v>85.5</v>
      </c>
      <c r="F27" s="439" t="n">
        <v>97.7</v>
      </c>
    </row>
    <row r="28" customFormat="false" ht="12.75" hidden="false" customHeight="false" outlineLevel="0" collapsed="false">
      <c r="A28" s="128" t="s">
        <v>809</v>
      </c>
      <c r="B28" s="455" t="n">
        <v>54985700</v>
      </c>
      <c r="C28" s="455" t="n">
        <v>55784904</v>
      </c>
      <c r="D28" s="439" t="n">
        <v>86.3</v>
      </c>
      <c r="E28" s="439" t="n">
        <v>87.5</v>
      </c>
      <c r="F28" s="439" t="n">
        <v>98.6</v>
      </c>
    </row>
    <row r="29" customFormat="false" ht="12.75" hidden="false" customHeight="false" outlineLevel="0" collapsed="false">
      <c r="A29" s="128" t="s">
        <v>810</v>
      </c>
      <c r="B29" s="455" t="n">
        <v>51089512</v>
      </c>
      <c r="C29" s="455" t="n">
        <v>52659407</v>
      </c>
      <c r="D29" s="439" t="n">
        <v>80.2</v>
      </c>
      <c r="E29" s="439" t="n">
        <v>82.6</v>
      </c>
      <c r="F29" s="439" t="n">
        <v>97</v>
      </c>
    </row>
    <row r="30" customFormat="false" ht="12.75" hidden="false" customHeight="false" outlineLevel="0" collapsed="false">
      <c r="A30" s="128" t="s">
        <v>811</v>
      </c>
      <c r="B30" s="455" t="n">
        <v>59412227</v>
      </c>
      <c r="C30" s="455" t="n">
        <v>61122162</v>
      </c>
      <c r="D30" s="439" t="n">
        <v>93.2</v>
      </c>
      <c r="E30" s="439" t="n">
        <v>95.9</v>
      </c>
      <c r="F30" s="439" t="n">
        <v>97.2</v>
      </c>
    </row>
    <row r="31" customFormat="false" ht="12.75" hidden="false" customHeight="false" outlineLevel="0" collapsed="false">
      <c r="A31" s="128" t="s">
        <v>812</v>
      </c>
      <c r="B31" s="455" t="n">
        <v>59994158</v>
      </c>
      <c r="C31" s="455" t="n">
        <v>62141491</v>
      </c>
      <c r="D31" s="439" t="n">
        <v>94.2</v>
      </c>
      <c r="E31" s="439" t="n">
        <v>97.6</v>
      </c>
      <c r="F31" s="439" t="n">
        <v>96.5</v>
      </c>
    </row>
    <row r="32" customFormat="false" ht="12.75" hidden="false" customHeight="false" outlineLevel="0" collapsed="false">
      <c r="A32" s="128" t="s">
        <v>813</v>
      </c>
      <c r="B32" s="455" t="n">
        <v>56332975</v>
      </c>
      <c r="C32" s="455" t="n">
        <v>58367066</v>
      </c>
      <c r="D32" s="439" t="n">
        <v>88.5</v>
      </c>
      <c r="E32" s="439" t="n">
        <v>91.7</v>
      </c>
      <c r="F32" s="439" t="n">
        <v>96.5</v>
      </c>
    </row>
    <row r="33" customFormat="false" ht="12.75" hidden="false" customHeight="false" outlineLevel="0" collapsed="false">
      <c r="A33" s="128" t="s">
        <v>814</v>
      </c>
      <c r="B33" s="455" t="n">
        <v>55030850</v>
      </c>
      <c r="C33" s="455" t="n">
        <v>55769363</v>
      </c>
      <c r="D33" s="439" t="n">
        <v>86.5</v>
      </c>
      <c r="E33" s="439" t="n">
        <v>87.6</v>
      </c>
      <c r="F33" s="439" t="n">
        <v>98.7</v>
      </c>
    </row>
    <row r="34" customFormat="false" ht="12.75" hidden="false" customHeight="false" outlineLevel="0" collapsed="false">
      <c r="A34" s="461" t="n">
        <v>2010</v>
      </c>
      <c r="B34" s="450"/>
      <c r="C34" s="451"/>
      <c r="D34" s="452"/>
      <c r="E34" s="454"/>
      <c r="F34" s="454"/>
    </row>
    <row r="35" customFormat="false" ht="12.75" hidden="false" customHeight="false" outlineLevel="0" collapsed="false">
      <c r="A35" s="128" t="s">
        <v>796</v>
      </c>
      <c r="B35" s="455" t="n">
        <v>55080817</v>
      </c>
      <c r="C35" s="455" t="n">
        <v>59323600</v>
      </c>
      <c r="D35" s="439" t="n">
        <v>83</v>
      </c>
      <c r="E35" s="439" t="n">
        <v>89.4</v>
      </c>
      <c r="F35" s="439" t="n">
        <v>92.8</v>
      </c>
    </row>
    <row r="36" customFormat="false" ht="12.75" hidden="false" customHeight="false" outlineLevel="0" collapsed="false">
      <c r="A36" s="128" t="s">
        <v>815</v>
      </c>
      <c r="B36" s="455" t="n">
        <v>56770051</v>
      </c>
      <c r="C36" s="455" t="n">
        <v>58719640</v>
      </c>
      <c r="D36" s="439" t="n">
        <v>85.7</v>
      </c>
      <c r="E36" s="439" t="n">
        <v>88.6</v>
      </c>
      <c r="F36" s="439" t="n">
        <v>96.7</v>
      </c>
    </row>
    <row r="37" customFormat="false" ht="12.75" hidden="false" customHeight="false" outlineLevel="0" collapsed="false">
      <c r="A37" s="128" t="s">
        <v>816</v>
      </c>
      <c r="B37" s="455" t="n">
        <v>69335060</v>
      </c>
      <c r="C37" s="455" t="n">
        <v>72115051</v>
      </c>
      <c r="D37" s="439" t="n">
        <v>104.4</v>
      </c>
      <c r="E37" s="439" t="n">
        <v>108.6</v>
      </c>
      <c r="F37" s="439" t="n">
        <v>96.1</v>
      </c>
    </row>
    <row r="38" customFormat="false" ht="12.75" hidden="false" customHeight="false" outlineLevel="0" collapsed="false">
      <c r="A38" s="128" t="s">
        <v>799</v>
      </c>
      <c r="B38" s="455" t="n">
        <v>62189163</v>
      </c>
      <c r="C38" s="455" t="n">
        <v>63272924</v>
      </c>
      <c r="D38" s="439" t="n">
        <v>93.7</v>
      </c>
      <c r="E38" s="439" t="n">
        <v>95.3</v>
      </c>
      <c r="F38" s="439" t="n">
        <v>98.3</v>
      </c>
    </row>
    <row r="39" customFormat="false" ht="12.75" hidden="false" customHeight="false" outlineLevel="0" collapsed="false">
      <c r="A39" s="128" t="s">
        <v>817</v>
      </c>
      <c r="B39" s="455" t="n">
        <v>66048866</v>
      </c>
      <c r="C39" s="455" t="n">
        <v>65847119</v>
      </c>
      <c r="D39" s="439" t="n">
        <v>99.8</v>
      </c>
      <c r="E39" s="439" t="n">
        <v>99.2</v>
      </c>
      <c r="F39" s="439" t="n">
        <v>100.5</v>
      </c>
    </row>
    <row r="40" customFormat="false" ht="12.75" hidden="false" customHeight="false" outlineLevel="0" collapsed="false">
      <c r="A40" s="128" t="s">
        <v>808</v>
      </c>
      <c r="B40" s="455" t="n">
        <v>71199680</v>
      </c>
      <c r="C40" s="455" t="n">
        <v>70607691</v>
      </c>
      <c r="D40" s="439" t="n">
        <v>107.3</v>
      </c>
      <c r="E40" s="439" t="n">
        <v>106.4</v>
      </c>
      <c r="F40" s="439" t="n">
        <v>100.8</v>
      </c>
    </row>
    <row r="41" customFormat="false" ht="12.75" hidden="false" customHeight="false" outlineLevel="0" collapsed="false">
      <c r="A41" s="128" t="s">
        <v>809</v>
      </c>
      <c r="B41" s="455" t="n">
        <v>68383722</v>
      </c>
      <c r="C41" s="455" t="n">
        <v>66308516</v>
      </c>
      <c r="D41" s="439" t="n">
        <v>103.1</v>
      </c>
      <c r="E41" s="439" t="n">
        <v>100</v>
      </c>
      <c r="F41" s="439" t="n">
        <v>103.1</v>
      </c>
    </row>
    <row r="42" customFormat="false" ht="12.75" hidden="false" customHeight="false" outlineLevel="0" collapsed="false">
      <c r="A42" s="128" t="s">
        <v>810</v>
      </c>
      <c r="B42" s="455" t="n">
        <v>64937957</v>
      </c>
      <c r="C42" s="455" t="n">
        <v>64420105</v>
      </c>
      <c r="D42" s="439" t="n">
        <v>97.9</v>
      </c>
      <c r="E42" s="439" t="n">
        <v>97.1</v>
      </c>
      <c r="F42" s="439" t="n">
        <v>100.8</v>
      </c>
    </row>
    <row r="43" customFormat="false" ht="12.75" hidden="false" customHeight="false" outlineLevel="0" collapsed="false">
      <c r="A43" s="128" t="s">
        <v>811</v>
      </c>
      <c r="B43" s="455" t="n">
        <v>69498912</v>
      </c>
      <c r="C43" s="455" t="n">
        <v>68246887</v>
      </c>
      <c r="D43" s="439" t="n">
        <v>104.8</v>
      </c>
      <c r="E43" s="439" t="n">
        <v>102.9</v>
      </c>
      <c r="F43" s="439" t="n">
        <v>101.8</v>
      </c>
    </row>
    <row r="44" customFormat="false" ht="12.75" hidden="false" customHeight="false" outlineLevel="0" collapsed="false">
      <c r="A44" s="128" t="s">
        <v>812</v>
      </c>
      <c r="B44" s="455" t="n">
        <v>71483664</v>
      </c>
      <c r="C44" s="455" t="n">
        <v>70670300</v>
      </c>
      <c r="D44" s="439" t="n">
        <v>107.7</v>
      </c>
      <c r="E44" s="439" t="n">
        <v>106.5</v>
      </c>
      <c r="F44" s="439" t="n">
        <v>101.1</v>
      </c>
    </row>
    <row r="45" customFormat="false" ht="12.75" hidden="false" customHeight="false" outlineLevel="0" collapsed="false">
      <c r="A45" s="128" t="s">
        <v>813</v>
      </c>
      <c r="B45" s="455" t="n">
        <v>73740280</v>
      </c>
      <c r="C45" s="455" t="n">
        <v>71938201</v>
      </c>
      <c r="D45" s="439" t="n">
        <v>111.2</v>
      </c>
      <c r="E45" s="439" t="n">
        <v>108.5</v>
      </c>
      <c r="F45" s="439" t="n">
        <v>102.5</v>
      </c>
    </row>
    <row r="46" customFormat="false" ht="12.75" hidden="false" customHeight="false" outlineLevel="0" collapsed="false">
      <c r="A46" s="128" t="s">
        <v>814</v>
      </c>
      <c r="B46" s="455" t="n">
        <v>68428684</v>
      </c>
      <c r="C46" s="455" t="n">
        <v>66035723</v>
      </c>
      <c r="D46" s="439" t="n">
        <v>103.2</v>
      </c>
      <c r="E46" s="439" t="n">
        <v>99.6</v>
      </c>
      <c r="F46" s="439" t="n">
        <v>103.6</v>
      </c>
    </row>
    <row r="47" customFormat="false" ht="12.75" hidden="false" customHeight="false" outlineLevel="0" collapsed="false">
      <c r="A47" s="461" t="n">
        <v>2011</v>
      </c>
      <c r="B47" s="450"/>
      <c r="C47" s="451"/>
      <c r="D47" s="452"/>
      <c r="E47" s="454"/>
      <c r="F47" s="454"/>
    </row>
    <row r="48" customFormat="false" ht="12.75" hidden="false" customHeight="false" outlineLevel="0" collapsed="false">
      <c r="A48" s="128" t="s">
        <v>796</v>
      </c>
      <c r="B48" s="455" t="n">
        <v>69388862</v>
      </c>
      <c r="C48" s="455" t="n">
        <v>66762875</v>
      </c>
      <c r="D48" s="439" t="n">
        <v>105.2</v>
      </c>
      <c r="E48" s="439" t="n">
        <v>101.2</v>
      </c>
      <c r="F48" s="439" t="n">
        <v>104</v>
      </c>
    </row>
    <row r="49" customFormat="false" ht="12.75" hidden="false" customHeight="false" outlineLevel="0" collapsed="false">
      <c r="A49" s="128" t="s">
        <v>815</v>
      </c>
      <c r="B49" s="455" t="n">
        <v>72446865</v>
      </c>
      <c r="C49" s="455" t="n">
        <v>68885748</v>
      </c>
      <c r="D49" s="439" t="n">
        <v>109.9</v>
      </c>
      <c r="E49" s="439" t="n">
        <v>104.5</v>
      </c>
      <c r="F49" s="439" t="n">
        <v>105.2</v>
      </c>
    </row>
    <row r="50" customFormat="false" ht="12.75" hidden="false" customHeight="false" outlineLevel="0" collapsed="false">
      <c r="A50" s="128" t="s">
        <v>816</v>
      </c>
      <c r="B50" s="455" t="n">
        <v>79785477</v>
      </c>
      <c r="C50" s="455" t="n">
        <v>76074773</v>
      </c>
      <c r="D50" s="439" t="n">
        <v>120.8</v>
      </c>
      <c r="E50" s="439" t="n">
        <v>115.2</v>
      </c>
      <c r="F50" s="439" t="n">
        <v>104.9</v>
      </c>
    </row>
    <row r="51" customFormat="false" ht="12.75" hidden="false" customHeight="false" outlineLevel="0" collapsed="false">
      <c r="A51" s="128" t="s">
        <v>799</v>
      </c>
      <c r="B51" s="455" t="n">
        <v>73674669</v>
      </c>
      <c r="C51" s="455" t="n">
        <v>69270392</v>
      </c>
      <c r="D51" s="439" t="n">
        <v>111.6</v>
      </c>
      <c r="E51" s="439" t="n">
        <v>104.9</v>
      </c>
      <c r="F51" s="439" t="n">
        <v>106.4</v>
      </c>
    </row>
    <row r="52" customFormat="false" ht="12.75" hidden="false" customHeight="false" outlineLevel="0" collapsed="false">
      <c r="A52" s="128" t="s">
        <v>817</v>
      </c>
      <c r="B52" s="455" t="n">
        <v>77518623</v>
      </c>
      <c r="C52" s="455" t="n">
        <v>73982361</v>
      </c>
      <c r="D52" s="439" t="n">
        <v>117.4</v>
      </c>
      <c r="E52" s="439" t="n">
        <v>112</v>
      </c>
      <c r="F52" s="439" t="n">
        <v>104.8</v>
      </c>
    </row>
    <row r="53" customFormat="false" ht="12.75" hidden="false" customHeight="false" outlineLevel="0" collapsed="false">
      <c r="A53" s="128" t="s">
        <v>808</v>
      </c>
      <c r="B53" s="455" t="n">
        <v>75190853</v>
      </c>
      <c r="C53" s="455" t="n">
        <v>70643076</v>
      </c>
      <c r="D53" s="439" t="n">
        <v>113.9</v>
      </c>
      <c r="E53" s="439" t="n">
        <v>107</v>
      </c>
      <c r="F53" s="439" t="n">
        <v>106.5</v>
      </c>
    </row>
    <row r="54" customFormat="false" ht="12.75" hidden="false" customHeight="false" outlineLevel="0" collapsed="false">
      <c r="A54" s="128" t="s">
        <v>809</v>
      </c>
      <c r="B54" s="455" t="n">
        <v>75016891</v>
      </c>
      <c r="C54" s="455" t="n">
        <v>70539267</v>
      </c>
      <c r="D54" s="439" t="n">
        <v>113.8</v>
      </c>
      <c r="E54" s="439" t="n">
        <v>107</v>
      </c>
      <c r="F54" s="439" t="n">
        <v>106.4</v>
      </c>
    </row>
    <row r="55" customFormat="false" ht="12.75" hidden="false" customHeight="false" outlineLevel="0" collapsed="false">
      <c r="A55" s="128" t="s">
        <v>810</v>
      </c>
      <c r="B55" s="455" t="n">
        <v>73515609</v>
      </c>
      <c r="C55" s="455" t="n">
        <v>68471595</v>
      </c>
      <c r="D55" s="439" t="n">
        <v>111.4</v>
      </c>
      <c r="E55" s="439" t="n">
        <v>103.7</v>
      </c>
      <c r="F55" s="439" t="n">
        <v>107.4</v>
      </c>
    </row>
    <row r="56" customFormat="false" ht="12.75" hidden="false" customHeight="false" outlineLevel="0" collapsed="false">
      <c r="A56" s="128" t="s">
        <v>811</v>
      </c>
      <c r="B56" s="455" t="n">
        <v>77650175</v>
      </c>
      <c r="C56" s="455" t="n">
        <v>72562070</v>
      </c>
      <c r="D56" s="439" t="n">
        <v>117.8</v>
      </c>
      <c r="E56" s="439" t="n">
        <v>110</v>
      </c>
      <c r="F56" s="439" t="n">
        <v>107</v>
      </c>
    </row>
    <row r="57" customFormat="false" ht="12.75" hidden="false" customHeight="false" outlineLevel="0" collapsed="false">
      <c r="A57" s="128" t="s">
        <v>812</v>
      </c>
      <c r="B57" s="455" t="n">
        <v>78054831</v>
      </c>
      <c r="C57" s="455" t="n">
        <v>71590604</v>
      </c>
      <c r="D57" s="439" t="n">
        <v>118.4</v>
      </c>
      <c r="E57" s="439" t="n">
        <v>108.6</v>
      </c>
      <c r="F57" s="439" t="n">
        <v>109.1</v>
      </c>
    </row>
    <row r="58" customFormat="false" ht="12.75" hidden="false" customHeight="false" outlineLevel="0" collapsed="false">
      <c r="A58" s="128" t="s">
        <v>813</v>
      </c>
      <c r="B58" s="455" t="n">
        <v>77994747</v>
      </c>
      <c r="C58" s="455" t="n">
        <v>72257675</v>
      </c>
      <c r="D58" s="439" t="n">
        <v>118.3</v>
      </c>
      <c r="E58" s="439" t="n">
        <v>109.5</v>
      </c>
      <c r="F58" s="439" t="n">
        <v>108</v>
      </c>
    </row>
    <row r="59" customFormat="false" ht="12.75" hidden="false" customHeight="false" outlineLevel="0" collapsed="false">
      <c r="A59" s="128" t="s">
        <v>814</v>
      </c>
      <c r="B59" s="455" t="n">
        <v>72285230</v>
      </c>
      <c r="C59" s="455" t="n">
        <v>65966353</v>
      </c>
      <c r="D59" s="439" t="n">
        <v>109.7</v>
      </c>
      <c r="E59" s="439" t="n">
        <v>100</v>
      </c>
      <c r="F59" s="439" t="n">
        <v>109.6</v>
      </c>
    </row>
    <row r="60" customFormat="false" ht="12.75" hidden="false" customHeight="false" outlineLevel="0" collapsed="false">
      <c r="A60" s="128" t="s">
        <v>1724</v>
      </c>
    </row>
    <row r="61" customFormat="false" ht="12.75" hidden="false" customHeight="false" outlineLevel="0" collapsed="false">
      <c r="A61" s="128" t="s">
        <v>796</v>
      </c>
      <c r="B61" s="455" t="n">
        <v>72792862</v>
      </c>
      <c r="C61" s="455" t="n">
        <v>65942127</v>
      </c>
      <c r="D61" s="439" t="n">
        <v>112.5</v>
      </c>
      <c r="E61" s="439" t="n">
        <v>101.8</v>
      </c>
      <c r="F61" s="439" t="n">
        <v>110.4</v>
      </c>
    </row>
    <row r="62" customFormat="false" ht="12.75" hidden="false" customHeight="false" outlineLevel="0" collapsed="false">
      <c r="A62" s="128" t="s">
        <v>815</v>
      </c>
      <c r="B62" s="455" t="n">
        <v>76348865</v>
      </c>
      <c r="C62" s="455" t="n">
        <v>69094098</v>
      </c>
      <c r="D62" s="439" t="n">
        <v>117.9</v>
      </c>
      <c r="E62" s="439" t="n">
        <v>106.6</v>
      </c>
      <c r="F62" s="439" t="n">
        <v>110.5</v>
      </c>
    </row>
    <row r="63" customFormat="false" ht="12.75" hidden="false" customHeight="false" outlineLevel="0" collapsed="false">
      <c r="A63" s="128" t="s">
        <v>816</v>
      </c>
      <c r="B63" s="455" t="n">
        <v>81393873</v>
      </c>
      <c r="C63" s="455" t="n">
        <v>72766814</v>
      </c>
      <c r="D63" s="439" t="n">
        <v>125.8</v>
      </c>
      <c r="E63" s="439" t="n">
        <v>112.4</v>
      </c>
      <c r="F63" s="439" t="n">
        <v>111.9</v>
      </c>
    </row>
    <row r="64" customFormat="false" ht="12.75" hidden="false" customHeight="false" outlineLevel="0" collapsed="false">
      <c r="A64" s="128" t="s">
        <v>799</v>
      </c>
      <c r="B64" s="455" t="n">
        <v>72680747</v>
      </c>
      <c r="C64" s="455" t="n">
        <v>65819752</v>
      </c>
      <c r="D64" s="439" t="n">
        <v>112.2</v>
      </c>
      <c r="E64" s="439" t="n">
        <v>101.5</v>
      </c>
      <c r="F64" s="439" t="n">
        <v>110.5</v>
      </c>
    </row>
    <row r="65" customFormat="false" ht="12.75" hidden="false" customHeight="false" outlineLevel="0" collapsed="false">
      <c r="A65" s="128" t="s">
        <v>817</v>
      </c>
      <c r="B65" s="455" t="n">
        <v>77150886</v>
      </c>
      <c r="C65" s="455" t="n">
        <v>70072878</v>
      </c>
      <c r="D65" s="439" t="n">
        <v>119.3</v>
      </c>
      <c r="E65" s="439" t="n">
        <v>108.3</v>
      </c>
      <c r="F65" s="439" t="n">
        <v>110.2</v>
      </c>
    </row>
    <row r="66" customFormat="false" ht="12.75" hidden="false" customHeight="false" outlineLevel="0" collapsed="false">
      <c r="A66" s="128" t="s">
        <v>808</v>
      </c>
      <c r="B66" s="455" t="n">
        <v>76764353</v>
      </c>
      <c r="C66" s="455" t="n">
        <v>69222068</v>
      </c>
      <c r="D66" s="439" t="n">
        <v>118.7</v>
      </c>
      <c r="E66" s="439" t="n">
        <v>107</v>
      </c>
      <c r="F66" s="439" t="n">
        <v>110.9</v>
      </c>
    </row>
    <row r="67" customFormat="false" ht="12.75" hidden="false" customHeight="false" outlineLevel="0" collapsed="false">
      <c r="A67" s="128" t="s">
        <v>809</v>
      </c>
      <c r="B67" s="455" t="n">
        <v>76583034</v>
      </c>
      <c r="C67" s="455" t="n">
        <v>68335380</v>
      </c>
      <c r="D67" s="439" t="n">
        <v>118.4</v>
      </c>
      <c r="E67" s="439" t="n">
        <v>105.6</v>
      </c>
      <c r="F67" s="439" t="n">
        <v>112.1</v>
      </c>
    </row>
    <row r="68" customFormat="false" ht="12.75" hidden="false" customHeight="false" outlineLevel="0" collapsed="false">
      <c r="A68" s="128" t="s">
        <v>810</v>
      </c>
      <c r="B68" s="455" t="n">
        <v>73863469</v>
      </c>
      <c r="C68" s="455" t="n">
        <v>65333108</v>
      </c>
      <c r="D68" s="439" t="n">
        <v>114.2</v>
      </c>
      <c r="E68" s="439" t="n">
        <v>101</v>
      </c>
      <c r="F68" s="439" t="n">
        <v>113.1</v>
      </c>
    </row>
    <row r="69" customFormat="false" ht="12.75" hidden="false" customHeight="false" outlineLevel="0" collapsed="false">
      <c r="A69" s="128" t="s">
        <v>811</v>
      </c>
      <c r="B69" s="455" t="n">
        <v>74837183</v>
      </c>
      <c r="C69" s="455" t="n">
        <v>66038959</v>
      </c>
      <c r="D69" s="439" t="n">
        <v>115.6</v>
      </c>
      <c r="E69" s="439" t="n">
        <v>101.9</v>
      </c>
      <c r="F69" s="439" t="n">
        <v>113.4</v>
      </c>
    </row>
    <row r="70" customFormat="false" ht="12.75" hidden="false" customHeight="false" outlineLevel="0" collapsed="false">
      <c r="B70" s="455"/>
      <c r="C70" s="455"/>
    </row>
    <row r="71" customFormat="false" ht="12.75" hidden="false" customHeight="false" outlineLevel="0" collapsed="false">
      <c r="B71" s="455"/>
      <c r="C71" s="455"/>
    </row>
    <row r="72" customFormat="false" ht="12.75" hidden="false" customHeight="false" outlineLevel="0" collapsed="false">
      <c r="B72" s="455"/>
      <c r="C72" s="455"/>
    </row>
  </sheetData>
  <mergeCells count="7">
    <mergeCell ref="A4:A6"/>
    <mergeCell ref="B4:B5"/>
    <mergeCell ref="C4:C5"/>
    <mergeCell ref="D4:D6"/>
    <mergeCell ref="E4:E6"/>
    <mergeCell ref="F4:F6"/>
    <mergeCell ref="B6:C6"/>
  </mergeCells>
  <printOptions headings="false" gridLines="false" gridLinesSet="true" horizontalCentered="false" verticalCentered="false"/>
  <pageMargins left="0.590277777777778" right="0.590277777777778" top="0.59027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73" width="11.42"/>
  </cols>
  <sheetData>
    <row r="54" customFormat="false" ht="12.75" hidden="false" customHeight="false" outlineLevel="0" collapsed="false">
      <c r="A54" s="462"/>
    </row>
    <row r="55" s="464" customFormat="true" ht="11.25" hidden="false" customHeight="false" outlineLevel="0" collapsed="false">
      <c r="A55" s="463"/>
      <c r="D55" s="465"/>
      <c r="E55" s="465"/>
      <c r="F55" s="465"/>
      <c r="G55" s="465"/>
      <c r="H55" s="466"/>
    </row>
  </sheetData>
  <mergeCells count="1">
    <mergeCell ref="D55:G5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3" width="9.56"/>
    <col collapsed="false" customWidth="true" hidden="false" outlineLevel="0" max="2" min="2" style="3" width="11.85"/>
    <col collapsed="false" customWidth="true" hidden="false" outlineLevel="0" max="10" min="3" style="3" width="10.85"/>
    <col collapsed="false" customWidth="false" hidden="false" outlineLevel="0" max="257" min="11" style="173" width="11.42"/>
  </cols>
  <sheetData>
    <row r="1" customFormat="false" ht="20.1" hidden="false" customHeight="true" outlineLevel="0" collapsed="false">
      <c r="A1" s="117" t="s">
        <v>1726</v>
      </c>
      <c r="B1" s="117"/>
      <c r="C1" s="117"/>
      <c r="D1" s="117"/>
      <c r="E1" s="117"/>
      <c r="F1" s="117"/>
      <c r="G1" s="117"/>
      <c r="H1" s="117"/>
      <c r="I1" s="117"/>
      <c r="J1" s="117"/>
    </row>
    <row r="2" customFormat="false" ht="20.1" hidden="false" customHeight="true" outlineLevel="0" collapsed="false">
      <c r="A2" s="118"/>
      <c r="B2" s="118"/>
      <c r="C2" s="118"/>
      <c r="D2" s="118"/>
      <c r="E2" s="118"/>
      <c r="F2" s="118"/>
      <c r="G2" s="118"/>
      <c r="H2" s="118"/>
      <c r="I2" s="118"/>
      <c r="J2" s="118"/>
    </row>
    <row r="3" customFormat="false" ht="12.75" hidden="false" customHeight="true" outlineLevel="0" collapsed="false">
      <c r="A3" s="467"/>
      <c r="B3" s="468"/>
      <c r="C3" s="469" t="s">
        <v>28</v>
      </c>
      <c r="D3" s="469"/>
      <c r="E3" s="469"/>
      <c r="F3" s="469"/>
      <c r="G3" s="470" t="s">
        <v>30</v>
      </c>
      <c r="H3" s="470"/>
      <c r="I3" s="470"/>
      <c r="J3" s="470"/>
    </row>
    <row r="4" customFormat="false" ht="12.75" hidden="false" customHeight="true" outlineLevel="0" collapsed="false">
      <c r="A4" s="471"/>
      <c r="B4" s="472"/>
      <c r="C4" s="473"/>
      <c r="D4" s="473"/>
      <c r="E4" s="473" t="s">
        <v>1727</v>
      </c>
      <c r="F4" s="473"/>
      <c r="G4" s="473"/>
      <c r="H4" s="473"/>
      <c r="I4" s="474" t="s">
        <v>1727</v>
      </c>
      <c r="J4" s="474"/>
    </row>
    <row r="5" customFormat="false" ht="12.75" hidden="false" customHeight="true" outlineLevel="0" collapsed="false">
      <c r="A5" s="471"/>
      <c r="B5" s="472"/>
      <c r="C5" s="473" t="s">
        <v>1728</v>
      </c>
      <c r="D5" s="473"/>
      <c r="E5" s="473" t="s">
        <v>1729</v>
      </c>
      <c r="F5" s="473"/>
      <c r="G5" s="473" t="s">
        <v>1728</v>
      </c>
      <c r="H5" s="473"/>
      <c r="I5" s="474" t="s">
        <v>1729</v>
      </c>
      <c r="J5" s="474"/>
    </row>
    <row r="6" customFormat="false" ht="13.5" hidden="false" customHeight="true" outlineLevel="0" collapsed="false">
      <c r="A6" s="471"/>
      <c r="B6" s="472"/>
      <c r="C6" s="473"/>
      <c r="D6" s="473"/>
      <c r="E6" s="473" t="s">
        <v>1730</v>
      </c>
      <c r="F6" s="473"/>
      <c r="G6" s="473"/>
      <c r="H6" s="473"/>
      <c r="I6" s="475" t="s">
        <v>1730</v>
      </c>
      <c r="J6" s="475"/>
    </row>
    <row r="7" customFormat="false" ht="13.5" hidden="false" customHeight="true" outlineLevel="0" collapsed="false">
      <c r="A7" s="476" t="s">
        <v>1731</v>
      </c>
      <c r="B7" s="477" t="s">
        <v>1732</v>
      </c>
      <c r="C7" s="478" t="s">
        <v>1733</v>
      </c>
      <c r="D7" s="479" t="s">
        <v>1734</v>
      </c>
      <c r="E7" s="478" t="s">
        <v>1733</v>
      </c>
      <c r="F7" s="479" t="s">
        <v>1734</v>
      </c>
      <c r="G7" s="478" t="s">
        <v>1733</v>
      </c>
      <c r="H7" s="479" t="s">
        <v>1734</v>
      </c>
      <c r="I7" s="478" t="s">
        <v>1733</v>
      </c>
      <c r="J7" s="480" t="s">
        <v>1734</v>
      </c>
    </row>
    <row r="8" customFormat="false" ht="12.75" hidden="false" customHeight="false" outlineLevel="0" collapsed="false">
      <c r="A8" s="471"/>
      <c r="B8" s="472"/>
      <c r="C8" s="478"/>
      <c r="D8" s="473" t="s">
        <v>1735</v>
      </c>
      <c r="E8" s="478"/>
      <c r="F8" s="473" t="s">
        <v>1735</v>
      </c>
      <c r="G8" s="478"/>
      <c r="H8" s="473" t="s">
        <v>1735</v>
      </c>
      <c r="I8" s="478"/>
      <c r="J8" s="474" t="s">
        <v>1735</v>
      </c>
    </row>
    <row r="9" customFormat="false" ht="12.75" hidden="false" customHeight="false" outlineLevel="0" collapsed="false">
      <c r="A9" s="471"/>
      <c r="B9" s="472"/>
      <c r="C9" s="478"/>
      <c r="D9" s="473" t="s">
        <v>1736</v>
      </c>
      <c r="E9" s="478"/>
      <c r="F9" s="473" t="s">
        <v>1737</v>
      </c>
      <c r="G9" s="478"/>
      <c r="H9" s="473" t="s">
        <v>1736</v>
      </c>
      <c r="I9" s="478"/>
      <c r="J9" s="474" t="s">
        <v>1737</v>
      </c>
    </row>
    <row r="10" customFormat="false" ht="12.75" hidden="false" customHeight="false" outlineLevel="0" collapsed="false">
      <c r="A10" s="471"/>
      <c r="B10" s="472"/>
      <c r="C10" s="478"/>
      <c r="D10" s="473" t="s">
        <v>1738</v>
      </c>
      <c r="E10" s="478"/>
      <c r="F10" s="473" t="s">
        <v>1738</v>
      </c>
      <c r="G10" s="478"/>
      <c r="H10" s="473" t="s">
        <v>1738</v>
      </c>
      <c r="I10" s="478"/>
      <c r="J10" s="474" t="s">
        <v>1738</v>
      </c>
    </row>
    <row r="11" customFormat="false" ht="12.75" hidden="false" customHeight="false" outlineLevel="0" collapsed="false">
      <c r="A11" s="481"/>
      <c r="B11" s="482"/>
      <c r="C11" s="478"/>
      <c r="D11" s="483" t="s">
        <v>725</v>
      </c>
      <c r="E11" s="478"/>
      <c r="F11" s="483" t="s">
        <v>725</v>
      </c>
      <c r="G11" s="478"/>
      <c r="H11" s="483" t="s">
        <v>725</v>
      </c>
      <c r="I11" s="478"/>
      <c r="J11" s="484" t="s">
        <v>725</v>
      </c>
    </row>
    <row r="12" customFormat="false" ht="12.75" hidden="false" customHeight="true" outlineLevel="0" collapsed="false">
      <c r="A12" s="485"/>
      <c r="B12" s="486"/>
      <c r="C12" s="485"/>
      <c r="D12" s="485"/>
      <c r="E12" s="485"/>
      <c r="F12" s="485"/>
      <c r="G12" s="485"/>
      <c r="H12" s="485"/>
      <c r="I12" s="485"/>
      <c r="J12" s="485"/>
    </row>
    <row r="13" customFormat="false" ht="12.75" hidden="false" customHeight="true" outlineLevel="0" collapsed="false">
      <c r="A13" s="487" t="n">
        <v>2004</v>
      </c>
      <c r="B13" s="488" t="s">
        <v>821</v>
      </c>
      <c r="C13" s="489" t="n">
        <v>55.5</v>
      </c>
      <c r="D13" s="158" t="n">
        <v>1.4</v>
      </c>
      <c r="E13" s="490" t="n">
        <v>58</v>
      </c>
      <c r="F13" s="158" t="n">
        <v>-0.7</v>
      </c>
      <c r="G13" s="491" t="n">
        <v>43</v>
      </c>
      <c r="H13" s="158" t="n">
        <v>-2.6</v>
      </c>
      <c r="I13" s="490" t="n">
        <v>45.6</v>
      </c>
      <c r="J13" s="158" t="n">
        <v>1.2</v>
      </c>
    </row>
    <row r="14" customFormat="false" ht="12.75" hidden="false" customHeight="true" outlineLevel="0" collapsed="false">
      <c r="A14" s="487"/>
      <c r="B14" s="488" t="s">
        <v>815</v>
      </c>
      <c r="C14" s="489" t="n">
        <v>56.5</v>
      </c>
      <c r="D14" s="158" t="n">
        <v>1.9</v>
      </c>
      <c r="E14" s="490" t="n">
        <v>58.5</v>
      </c>
      <c r="F14" s="158" t="n">
        <v>1</v>
      </c>
      <c r="G14" s="491" t="n">
        <v>44.3</v>
      </c>
      <c r="H14" s="158" t="n">
        <v>3</v>
      </c>
      <c r="I14" s="490" t="n">
        <v>46.5</v>
      </c>
      <c r="J14" s="158" t="n">
        <v>2</v>
      </c>
    </row>
    <row r="15" customFormat="false" ht="12.75" hidden="false" customHeight="true" outlineLevel="0" collapsed="false">
      <c r="A15" s="487"/>
      <c r="B15" s="488" t="s">
        <v>816</v>
      </c>
      <c r="C15" s="489" t="n">
        <v>64.8</v>
      </c>
      <c r="D15" s="158" t="n">
        <v>14.6</v>
      </c>
      <c r="E15" s="490" t="n">
        <v>58.9</v>
      </c>
      <c r="F15" s="158" t="n">
        <v>0.7</v>
      </c>
      <c r="G15" s="491" t="n">
        <v>48.2</v>
      </c>
      <c r="H15" s="158" t="n">
        <v>8.9</v>
      </c>
      <c r="I15" s="490" t="n">
        <v>45.4</v>
      </c>
      <c r="J15" s="158" t="n">
        <v>-2.6</v>
      </c>
    </row>
    <row r="16" customFormat="false" ht="12.75" hidden="false" customHeight="true" outlineLevel="0" collapsed="false">
      <c r="A16" s="487"/>
      <c r="B16" s="488" t="s">
        <v>799</v>
      </c>
      <c r="C16" s="489" t="n">
        <v>61.6</v>
      </c>
      <c r="D16" s="158" t="n">
        <v>-4.9</v>
      </c>
      <c r="E16" s="490" t="n">
        <v>61.1</v>
      </c>
      <c r="F16" s="158" t="n">
        <v>3.7</v>
      </c>
      <c r="G16" s="491" t="n">
        <v>47.2</v>
      </c>
      <c r="H16" s="158" t="n">
        <v>-2.1</v>
      </c>
      <c r="I16" s="490" t="n">
        <v>46.5</v>
      </c>
      <c r="J16" s="158" t="n">
        <v>2.6</v>
      </c>
    </row>
    <row r="17" customFormat="false" ht="12.75" hidden="false" customHeight="true" outlineLevel="0" collapsed="false">
      <c r="A17" s="487"/>
      <c r="B17" s="488" t="s">
        <v>817</v>
      </c>
      <c r="C17" s="489" t="n">
        <v>60.5</v>
      </c>
      <c r="D17" s="158" t="n">
        <v>-1.8</v>
      </c>
      <c r="E17" s="490" t="n">
        <v>62.5</v>
      </c>
      <c r="F17" s="158" t="n">
        <v>2.2</v>
      </c>
      <c r="G17" s="491" t="n">
        <v>46.4</v>
      </c>
      <c r="H17" s="158" t="n">
        <v>-1.8</v>
      </c>
      <c r="I17" s="490" t="n">
        <v>47.2</v>
      </c>
      <c r="J17" s="158" t="n">
        <v>1.5</v>
      </c>
    </row>
    <row r="18" customFormat="false" ht="12.75" hidden="false" customHeight="true" outlineLevel="0" collapsed="false">
      <c r="B18" s="488" t="s">
        <v>808</v>
      </c>
      <c r="C18" s="489" t="n">
        <v>62.7</v>
      </c>
      <c r="D18" s="158" t="n">
        <v>3.6</v>
      </c>
      <c r="E18" s="490" t="n">
        <v>60.3</v>
      </c>
      <c r="F18" s="158" t="n">
        <v>-3.4</v>
      </c>
      <c r="G18" s="491" t="n">
        <v>47.9</v>
      </c>
      <c r="H18" s="158" t="n">
        <v>3.3</v>
      </c>
      <c r="I18" s="490" t="n">
        <v>47.1</v>
      </c>
      <c r="J18" s="158" t="n">
        <v>-0.2</v>
      </c>
    </row>
    <row r="19" customFormat="false" ht="12.75" hidden="false" customHeight="true" outlineLevel="0" collapsed="false">
      <c r="B19" s="488" t="s">
        <v>809</v>
      </c>
      <c r="C19" s="489" t="n">
        <v>62.2</v>
      </c>
      <c r="D19" s="158" t="n">
        <v>-0.8</v>
      </c>
      <c r="E19" s="490" t="n">
        <v>61.4</v>
      </c>
      <c r="F19" s="158" t="n">
        <v>1.9</v>
      </c>
      <c r="G19" s="491" t="n">
        <v>48.6</v>
      </c>
      <c r="H19" s="158" t="n">
        <v>1.6</v>
      </c>
      <c r="I19" s="490" t="n">
        <v>49.1</v>
      </c>
      <c r="J19" s="158" t="n">
        <v>4.2</v>
      </c>
    </row>
    <row r="20" customFormat="false" ht="12.75" hidden="false" customHeight="true" outlineLevel="0" collapsed="false">
      <c r="B20" s="488" t="s">
        <v>810</v>
      </c>
      <c r="C20" s="489" t="n">
        <v>55.9</v>
      </c>
      <c r="D20" s="158" t="n">
        <v>-10.1</v>
      </c>
      <c r="E20" s="490" t="n">
        <v>60.6</v>
      </c>
      <c r="F20" s="158" t="n">
        <v>-1.4</v>
      </c>
      <c r="G20" s="491" t="n">
        <v>45</v>
      </c>
      <c r="H20" s="158" t="n">
        <v>-7.4</v>
      </c>
      <c r="I20" s="490" t="n">
        <v>47.9</v>
      </c>
      <c r="J20" s="158" t="n">
        <v>-2.3</v>
      </c>
    </row>
    <row r="21" customFormat="false" ht="12.75" hidden="false" customHeight="true" outlineLevel="0" collapsed="false">
      <c r="B21" s="488" t="s">
        <v>811</v>
      </c>
      <c r="C21" s="489" t="n">
        <v>61.6</v>
      </c>
      <c r="D21" s="158" t="n">
        <v>10.1</v>
      </c>
      <c r="E21" s="490" t="n">
        <v>60.5</v>
      </c>
      <c r="F21" s="158" t="n">
        <v>-0.1</v>
      </c>
      <c r="G21" s="491" t="n">
        <v>49.6</v>
      </c>
      <c r="H21" s="158" t="n">
        <v>10.2</v>
      </c>
      <c r="I21" s="490" t="n">
        <v>49.2</v>
      </c>
      <c r="J21" s="158" t="n">
        <v>2.7</v>
      </c>
    </row>
    <row r="22" customFormat="false" ht="12.75" hidden="false" customHeight="true" outlineLevel="0" collapsed="false">
      <c r="B22" s="488" t="s">
        <v>812</v>
      </c>
      <c r="C22" s="489" t="n">
        <v>64.1</v>
      </c>
      <c r="D22" s="158" t="n">
        <v>4</v>
      </c>
      <c r="E22" s="490" t="n">
        <v>61.8</v>
      </c>
      <c r="F22" s="158" t="n">
        <v>2.1</v>
      </c>
      <c r="G22" s="491" t="n">
        <v>51.7</v>
      </c>
      <c r="H22" s="158" t="n">
        <v>4.1</v>
      </c>
      <c r="I22" s="490" t="n">
        <v>49.2</v>
      </c>
      <c r="J22" s="158" t="n">
        <v>-0.1</v>
      </c>
    </row>
    <row r="23" customFormat="false" ht="12.75" hidden="false" customHeight="true" outlineLevel="0" collapsed="false">
      <c r="B23" s="488" t="s">
        <v>813</v>
      </c>
      <c r="C23" s="489" t="n">
        <v>66.5</v>
      </c>
      <c r="D23" s="158" t="n">
        <v>3.8</v>
      </c>
      <c r="E23" s="490" t="n">
        <v>62.7</v>
      </c>
      <c r="F23" s="158" t="n">
        <v>1.4</v>
      </c>
      <c r="G23" s="491" t="n">
        <v>54.7</v>
      </c>
      <c r="H23" s="158" t="n">
        <v>5.9</v>
      </c>
      <c r="I23" s="490" t="n">
        <v>51</v>
      </c>
      <c r="J23" s="158" t="n">
        <v>3.8</v>
      </c>
    </row>
    <row r="24" customFormat="false" ht="12.75" hidden="false" customHeight="true" outlineLevel="0" collapsed="false">
      <c r="B24" s="488" t="s">
        <v>814</v>
      </c>
      <c r="C24" s="489" t="n">
        <v>59.7</v>
      </c>
      <c r="D24" s="158" t="n">
        <v>-10.2</v>
      </c>
      <c r="E24" s="490" t="n">
        <v>60.6</v>
      </c>
      <c r="F24" s="158" t="n">
        <v>-3.3</v>
      </c>
      <c r="G24" s="491" t="n">
        <v>48.9</v>
      </c>
      <c r="H24" s="158" t="n">
        <v>-10.7</v>
      </c>
      <c r="I24" s="490" t="n">
        <v>48.1</v>
      </c>
      <c r="J24" s="158" t="n">
        <v>-5.6</v>
      </c>
    </row>
    <row r="25" customFormat="false" ht="12.75" hidden="false" customHeight="true" outlineLevel="0" collapsed="false">
      <c r="A25" s="304"/>
      <c r="B25" s="488"/>
      <c r="C25" s="485"/>
      <c r="D25" s="485"/>
      <c r="E25" s="490"/>
      <c r="F25" s="492"/>
      <c r="G25" s="485"/>
      <c r="H25" s="493"/>
      <c r="I25" s="490"/>
      <c r="J25" s="492"/>
    </row>
    <row r="26" customFormat="false" ht="12.75" hidden="false" customHeight="true" outlineLevel="0" collapsed="false">
      <c r="A26" s="487" t="n">
        <v>2005</v>
      </c>
      <c r="B26" s="488" t="s">
        <v>821</v>
      </c>
      <c r="C26" s="489" t="n">
        <v>60.6</v>
      </c>
      <c r="D26" s="158" t="n">
        <v>1.4</v>
      </c>
      <c r="E26" s="490" t="n">
        <v>63.3</v>
      </c>
      <c r="F26" s="158" t="n">
        <v>4.5</v>
      </c>
      <c r="G26" s="491" t="n">
        <v>47.2</v>
      </c>
      <c r="H26" s="158" t="n">
        <v>-3.3</v>
      </c>
      <c r="I26" s="490" t="n">
        <v>49.7</v>
      </c>
      <c r="J26" s="158" t="n">
        <v>3.2</v>
      </c>
    </row>
    <row r="27" customFormat="false" ht="12.75" hidden="false" customHeight="true" outlineLevel="0" collapsed="false">
      <c r="A27" s="487"/>
      <c r="B27" s="488" t="s">
        <v>815</v>
      </c>
      <c r="C27" s="489" t="n">
        <v>59.8</v>
      </c>
      <c r="D27" s="158" t="n">
        <v>-1.3</v>
      </c>
      <c r="E27" s="490" t="n">
        <v>61.4</v>
      </c>
      <c r="F27" s="158" t="n">
        <v>-3</v>
      </c>
      <c r="G27" s="491" t="n">
        <v>46.1</v>
      </c>
      <c r="H27" s="158" t="n">
        <v>-2.3</v>
      </c>
      <c r="I27" s="490" t="n">
        <v>47.8</v>
      </c>
      <c r="J27" s="158" t="n">
        <v>-3.8</v>
      </c>
    </row>
    <row r="28" customFormat="false" ht="12.75" hidden="false" customHeight="true" outlineLevel="0" collapsed="false">
      <c r="A28" s="487"/>
      <c r="B28" s="488" t="s">
        <v>816</v>
      </c>
      <c r="C28" s="489" t="n">
        <v>65.2</v>
      </c>
      <c r="D28" s="158" t="n">
        <v>9.1</v>
      </c>
      <c r="E28" s="490" t="n">
        <v>62.8</v>
      </c>
      <c r="F28" s="158" t="n">
        <v>2.2</v>
      </c>
      <c r="G28" s="491" t="n">
        <v>49</v>
      </c>
      <c r="H28" s="158" t="n">
        <v>6.1</v>
      </c>
      <c r="I28" s="490" t="n">
        <v>48.3</v>
      </c>
      <c r="J28" s="158" t="n">
        <v>1</v>
      </c>
    </row>
    <row r="29" customFormat="false" ht="12.75" hidden="false" customHeight="true" outlineLevel="0" collapsed="false">
      <c r="A29" s="487"/>
      <c r="B29" s="488" t="s">
        <v>799</v>
      </c>
      <c r="C29" s="489" t="n">
        <v>64.5</v>
      </c>
      <c r="D29" s="158" t="n">
        <v>-1.1</v>
      </c>
      <c r="E29" s="490" t="n">
        <v>62.2</v>
      </c>
      <c r="F29" s="158" t="n">
        <v>-1</v>
      </c>
      <c r="G29" s="491" t="n">
        <v>52.1</v>
      </c>
      <c r="H29" s="158" t="n">
        <v>6.5</v>
      </c>
      <c r="I29" s="490" t="n">
        <v>50.7</v>
      </c>
      <c r="J29" s="158" t="n">
        <v>4.9</v>
      </c>
    </row>
    <row r="30" customFormat="false" ht="12.75" hidden="false" customHeight="true" outlineLevel="0" collapsed="false">
      <c r="A30" s="487"/>
      <c r="B30" s="488" t="s">
        <v>817</v>
      </c>
      <c r="C30" s="489" t="n">
        <v>63.6</v>
      </c>
      <c r="D30" s="158" t="n">
        <v>-1.5</v>
      </c>
      <c r="E30" s="490" t="n">
        <v>65.3</v>
      </c>
      <c r="F30" s="158" t="n">
        <v>5</v>
      </c>
      <c r="G30" s="491" t="n">
        <v>51.6</v>
      </c>
      <c r="H30" s="158" t="n">
        <v>-1</v>
      </c>
      <c r="I30" s="490" t="n">
        <v>52.6</v>
      </c>
      <c r="J30" s="158" t="n">
        <v>3.8</v>
      </c>
    </row>
    <row r="31" customFormat="false" ht="12.75" hidden="false" customHeight="true" outlineLevel="0" collapsed="false">
      <c r="A31" s="487"/>
      <c r="B31" s="488" t="s">
        <v>808</v>
      </c>
      <c r="C31" s="489" t="n">
        <v>68.7</v>
      </c>
      <c r="D31" s="158" t="n">
        <v>8.1</v>
      </c>
      <c r="E31" s="490" t="n">
        <v>65</v>
      </c>
      <c r="F31" s="158" t="n">
        <v>-0.4</v>
      </c>
      <c r="G31" s="491" t="n">
        <v>52.4</v>
      </c>
      <c r="H31" s="158" t="n">
        <v>1.5</v>
      </c>
      <c r="I31" s="490" t="n">
        <v>51.1</v>
      </c>
      <c r="J31" s="158" t="n">
        <v>-2.9</v>
      </c>
    </row>
    <row r="32" customFormat="false" ht="12.75" hidden="false" customHeight="true" outlineLevel="0" collapsed="false">
      <c r="B32" s="488" t="s">
        <v>809</v>
      </c>
      <c r="C32" s="489" t="n">
        <v>64.5</v>
      </c>
      <c r="D32" s="158" t="n">
        <v>-6.1</v>
      </c>
      <c r="E32" s="490" t="n">
        <v>65.4</v>
      </c>
      <c r="F32" s="158" t="n">
        <v>0.6</v>
      </c>
      <c r="G32" s="491" t="n">
        <v>51</v>
      </c>
      <c r="H32" s="158" t="n">
        <v>-2.8</v>
      </c>
      <c r="I32" s="490" t="n">
        <v>52.1</v>
      </c>
      <c r="J32" s="158" t="n">
        <v>2.1</v>
      </c>
    </row>
    <row r="33" customFormat="false" ht="12.75" hidden="false" customHeight="true" outlineLevel="0" collapsed="false">
      <c r="B33" s="488" t="s">
        <v>810</v>
      </c>
      <c r="C33" s="489" t="n">
        <v>63.3</v>
      </c>
      <c r="D33" s="158" t="n">
        <v>-1.9</v>
      </c>
      <c r="E33" s="490" t="n">
        <v>67.1</v>
      </c>
      <c r="F33" s="158" t="n">
        <v>2.6</v>
      </c>
      <c r="G33" s="491" t="n">
        <v>51</v>
      </c>
      <c r="H33" s="158" t="n">
        <v>0.1</v>
      </c>
      <c r="I33" s="490" t="n">
        <v>53.4</v>
      </c>
      <c r="J33" s="158" t="n">
        <v>2.5</v>
      </c>
    </row>
    <row r="34" customFormat="false" ht="12.75" hidden="false" customHeight="true" outlineLevel="0" collapsed="false">
      <c r="B34" s="488" t="s">
        <v>811</v>
      </c>
      <c r="C34" s="489" t="n">
        <v>69.4</v>
      </c>
      <c r="D34" s="158" t="n">
        <v>9.7</v>
      </c>
      <c r="E34" s="490" t="n">
        <v>67.9</v>
      </c>
      <c r="F34" s="158" t="n">
        <v>1.2</v>
      </c>
      <c r="G34" s="491" t="n">
        <v>54.5</v>
      </c>
      <c r="H34" s="158" t="n">
        <v>6.8</v>
      </c>
      <c r="I34" s="490" t="n">
        <v>53.8</v>
      </c>
      <c r="J34" s="158" t="n">
        <v>0.6</v>
      </c>
    </row>
    <row r="35" customFormat="false" ht="12.75" hidden="false" customHeight="true" outlineLevel="0" collapsed="false">
      <c r="B35" s="488" t="s">
        <v>812</v>
      </c>
      <c r="C35" s="489" t="n">
        <v>68.6</v>
      </c>
      <c r="D35" s="158" t="n">
        <v>-1.2</v>
      </c>
      <c r="E35" s="494" t="n">
        <v>67.9</v>
      </c>
      <c r="F35" s="158" t="n">
        <v>-0.1</v>
      </c>
      <c r="G35" s="491" t="n">
        <v>56.8</v>
      </c>
      <c r="H35" s="158" t="n">
        <v>4.3</v>
      </c>
      <c r="I35" s="494" t="n">
        <v>55</v>
      </c>
      <c r="J35" s="158" t="n">
        <v>2.3</v>
      </c>
    </row>
    <row r="36" customFormat="false" ht="12.75" hidden="false" customHeight="true" outlineLevel="0" collapsed="false">
      <c r="B36" s="488" t="s">
        <v>813</v>
      </c>
      <c r="C36" s="489" t="n">
        <v>71.5</v>
      </c>
      <c r="D36" s="158" t="n">
        <v>4.3</v>
      </c>
      <c r="E36" s="494" t="n">
        <v>67.6</v>
      </c>
      <c r="F36" s="158" t="n">
        <v>-0.5</v>
      </c>
      <c r="G36" s="491" t="n">
        <v>58.6</v>
      </c>
      <c r="H36" s="158" t="n">
        <v>3.1</v>
      </c>
      <c r="I36" s="494" t="n">
        <v>54.8</v>
      </c>
      <c r="J36" s="158" t="n">
        <v>-0.4</v>
      </c>
    </row>
    <row r="37" customFormat="false" ht="12.75" hidden="false" customHeight="true" outlineLevel="0" collapsed="false">
      <c r="B37" s="488" t="s">
        <v>814</v>
      </c>
      <c r="C37" s="489" t="n">
        <v>66.6</v>
      </c>
      <c r="D37" s="158" t="n">
        <v>-6.9</v>
      </c>
      <c r="E37" s="490" t="n">
        <v>67.7</v>
      </c>
      <c r="F37" s="158" t="n">
        <v>0.2</v>
      </c>
      <c r="G37" s="491" t="n">
        <v>57.7</v>
      </c>
      <c r="H37" s="158" t="n">
        <v>-1.5</v>
      </c>
      <c r="I37" s="490" t="n">
        <v>57.1</v>
      </c>
      <c r="J37" s="158" t="n">
        <v>4.2</v>
      </c>
    </row>
    <row r="38" customFormat="false" ht="12.75" hidden="false" customHeight="true" outlineLevel="0" collapsed="false">
      <c r="A38" s="485"/>
      <c r="B38" s="495"/>
      <c r="C38" s="485"/>
      <c r="D38" s="485"/>
      <c r="E38" s="490"/>
      <c r="F38" s="492"/>
      <c r="G38" s="485"/>
      <c r="H38" s="485"/>
      <c r="I38" s="490"/>
      <c r="J38" s="492"/>
    </row>
    <row r="39" customFormat="false" ht="12.75" hidden="false" customHeight="true" outlineLevel="0" collapsed="false">
      <c r="A39" s="487" t="n">
        <v>2006</v>
      </c>
      <c r="B39" s="488" t="s">
        <v>821</v>
      </c>
      <c r="C39" s="489" t="n">
        <v>68.3</v>
      </c>
      <c r="D39" s="158" t="n">
        <v>2.5</v>
      </c>
      <c r="E39" s="496" t="n">
        <v>69.9</v>
      </c>
      <c r="F39" s="158" t="n">
        <v>3.2</v>
      </c>
      <c r="G39" s="491" t="n">
        <v>55.9</v>
      </c>
      <c r="H39" s="158" t="n">
        <v>-3.1</v>
      </c>
      <c r="I39" s="496" t="n">
        <v>57.7</v>
      </c>
      <c r="J39" s="158" t="n">
        <v>1.1</v>
      </c>
    </row>
    <row r="40" customFormat="false" ht="12.75" hidden="false" customHeight="true" outlineLevel="0" collapsed="false">
      <c r="A40" s="487"/>
      <c r="B40" s="488" t="s">
        <v>815</v>
      </c>
      <c r="C40" s="489" t="n">
        <v>70</v>
      </c>
      <c r="D40" s="158" t="n">
        <v>2.5</v>
      </c>
      <c r="E40" s="496" t="n">
        <v>71.9</v>
      </c>
      <c r="F40" s="158" t="n">
        <v>2.9</v>
      </c>
      <c r="G40" s="491" t="n">
        <v>57.1</v>
      </c>
      <c r="H40" s="158" t="n">
        <v>2.2</v>
      </c>
      <c r="I40" s="496" t="n">
        <v>59.1</v>
      </c>
      <c r="J40" s="158" t="n">
        <v>2.3</v>
      </c>
    </row>
    <row r="41" customFormat="false" ht="12.75" hidden="false" customHeight="true" outlineLevel="0" collapsed="false">
      <c r="A41" s="487"/>
      <c r="B41" s="488" t="s">
        <v>816</v>
      </c>
      <c r="C41" s="489" t="n">
        <v>76.7</v>
      </c>
      <c r="D41" s="158" t="n">
        <v>9.6</v>
      </c>
      <c r="E41" s="496" t="n">
        <v>70.1</v>
      </c>
      <c r="F41" s="158" t="n">
        <v>-2.5</v>
      </c>
      <c r="G41" s="491" t="n">
        <v>62.3</v>
      </c>
      <c r="H41" s="158" t="n">
        <v>9</v>
      </c>
      <c r="I41" s="496" t="n">
        <v>59.5</v>
      </c>
      <c r="J41" s="158" t="n">
        <v>0.7</v>
      </c>
    </row>
    <row r="42" customFormat="false" ht="12.75" hidden="false" customHeight="true" outlineLevel="0" collapsed="false">
      <c r="A42" s="487"/>
      <c r="B42" s="488" t="s">
        <v>799</v>
      </c>
      <c r="C42" s="489" t="n">
        <v>69.6</v>
      </c>
      <c r="D42" s="158" t="n">
        <v>-9.3</v>
      </c>
      <c r="E42" s="496" t="n">
        <v>72.3</v>
      </c>
      <c r="F42" s="158" t="n">
        <v>3.2</v>
      </c>
      <c r="G42" s="491" t="n">
        <v>58.8</v>
      </c>
      <c r="H42" s="158" t="n">
        <v>-5.6</v>
      </c>
      <c r="I42" s="496" t="n">
        <v>60</v>
      </c>
      <c r="J42" s="158" t="n">
        <v>0.8</v>
      </c>
    </row>
    <row r="43" customFormat="false" ht="12.75" hidden="false" customHeight="true" outlineLevel="0" collapsed="false">
      <c r="A43" s="487"/>
      <c r="B43" s="488" t="s">
        <v>817</v>
      </c>
      <c r="C43" s="489" t="n">
        <v>72.3</v>
      </c>
      <c r="D43" s="158" t="n">
        <v>3.9</v>
      </c>
      <c r="E43" s="496" t="n">
        <v>71.2</v>
      </c>
      <c r="F43" s="158" t="n">
        <v>-1.5</v>
      </c>
      <c r="G43" s="491" t="n">
        <v>60.2</v>
      </c>
      <c r="H43" s="158" t="n">
        <v>2.4</v>
      </c>
      <c r="I43" s="496" t="n">
        <v>59.9</v>
      </c>
      <c r="J43" s="158" t="n">
        <v>-0.1</v>
      </c>
    </row>
    <row r="44" customFormat="false" ht="12.75" hidden="false" customHeight="true" outlineLevel="0" collapsed="false">
      <c r="B44" s="488" t="s">
        <v>808</v>
      </c>
      <c r="C44" s="489" t="n">
        <v>73.1</v>
      </c>
      <c r="D44" s="158" t="n">
        <v>1.2</v>
      </c>
      <c r="E44" s="496" t="n">
        <v>72</v>
      </c>
      <c r="F44" s="158" t="n">
        <v>1.2</v>
      </c>
      <c r="G44" s="491" t="n">
        <v>61.1</v>
      </c>
      <c r="H44" s="158" t="n">
        <v>1.5</v>
      </c>
      <c r="I44" s="496" t="n">
        <v>61.2</v>
      </c>
      <c r="J44" s="158" t="n">
        <v>2</v>
      </c>
    </row>
    <row r="45" customFormat="false" ht="12.75" hidden="false" customHeight="true" outlineLevel="0" collapsed="false">
      <c r="B45" s="488" t="s">
        <v>809</v>
      </c>
      <c r="C45" s="489" t="n">
        <v>72.7</v>
      </c>
      <c r="D45" s="158" t="n">
        <v>-0.6</v>
      </c>
      <c r="E45" s="496" t="n">
        <v>73.8</v>
      </c>
      <c r="F45" s="158" t="n">
        <v>2.5</v>
      </c>
      <c r="G45" s="491" t="n">
        <v>60.2</v>
      </c>
      <c r="H45" s="158" t="n">
        <v>-1.5</v>
      </c>
      <c r="I45" s="496" t="n">
        <v>61.5</v>
      </c>
      <c r="J45" s="158" t="n">
        <v>0.6</v>
      </c>
    </row>
    <row r="46" customFormat="false" ht="12.75" hidden="false" customHeight="true" outlineLevel="0" collapsed="false">
      <c r="B46" s="488" t="s">
        <v>810</v>
      </c>
      <c r="C46" s="489" t="n">
        <v>69.1</v>
      </c>
      <c r="D46" s="158" t="n">
        <v>-5</v>
      </c>
      <c r="E46" s="496" t="n">
        <v>73.4</v>
      </c>
      <c r="F46" s="158" t="n">
        <v>-0.5</v>
      </c>
      <c r="G46" s="491" t="n">
        <v>58.1</v>
      </c>
      <c r="H46" s="158" t="n">
        <v>-3.4</v>
      </c>
      <c r="I46" s="496" t="n">
        <v>60.8</v>
      </c>
      <c r="J46" s="158" t="n">
        <v>-1.2</v>
      </c>
    </row>
    <row r="47" customFormat="false" ht="12.75" hidden="false" customHeight="true" outlineLevel="0" collapsed="false">
      <c r="B47" s="488" t="s">
        <v>811</v>
      </c>
      <c r="C47" s="489" t="n">
        <v>79.2</v>
      </c>
      <c r="D47" s="158" t="n">
        <v>14.6</v>
      </c>
      <c r="E47" s="496" t="n">
        <v>79</v>
      </c>
      <c r="F47" s="158" t="n">
        <v>7.6</v>
      </c>
      <c r="G47" s="491" t="n">
        <v>63.9</v>
      </c>
      <c r="H47" s="158" t="n">
        <v>9.9</v>
      </c>
      <c r="I47" s="496" t="n">
        <v>63.9</v>
      </c>
      <c r="J47" s="158" t="n">
        <v>5.1</v>
      </c>
    </row>
    <row r="48" customFormat="false" ht="12.75" hidden="false" customHeight="true" outlineLevel="0" collapsed="false">
      <c r="B48" s="488" t="s">
        <v>812</v>
      </c>
      <c r="C48" s="489" t="n">
        <v>83.7</v>
      </c>
      <c r="D48" s="158" t="n">
        <v>5.7</v>
      </c>
      <c r="E48" s="496" t="n">
        <v>80.7</v>
      </c>
      <c r="F48" s="158" t="n">
        <v>2.2</v>
      </c>
      <c r="G48" s="491" t="n">
        <v>66.7</v>
      </c>
      <c r="H48" s="158" t="n">
        <v>4.3</v>
      </c>
      <c r="I48" s="496" t="n">
        <v>63.6</v>
      </c>
      <c r="J48" s="158" t="n">
        <v>-0.5</v>
      </c>
    </row>
    <row r="49" customFormat="false" ht="12.75" hidden="false" customHeight="true" outlineLevel="0" collapsed="false">
      <c r="B49" s="488" t="s">
        <v>813</v>
      </c>
      <c r="C49" s="489" t="n">
        <v>85.1</v>
      </c>
      <c r="D49" s="158" t="n">
        <v>1.7</v>
      </c>
      <c r="E49" s="496" t="n">
        <v>80.5</v>
      </c>
      <c r="F49" s="158" t="n">
        <v>-0.2</v>
      </c>
      <c r="G49" s="491" t="n">
        <v>66.9</v>
      </c>
      <c r="H49" s="158" t="n">
        <v>0.3</v>
      </c>
      <c r="I49" s="496" t="n">
        <v>62.9</v>
      </c>
      <c r="J49" s="158" t="n">
        <v>-1.1</v>
      </c>
    </row>
    <row r="50" customFormat="false" ht="12.75" hidden="false" customHeight="true" outlineLevel="0" collapsed="false">
      <c r="B50" s="488" t="s">
        <v>814</v>
      </c>
      <c r="C50" s="489" t="n">
        <v>73.4</v>
      </c>
      <c r="D50" s="158" t="n">
        <v>-13.7</v>
      </c>
      <c r="E50" s="496" t="n">
        <v>78.6</v>
      </c>
      <c r="F50" s="158" t="n">
        <v>-2.4</v>
      </c>
      <c r="G50" s="491" t="n">
        <v>62.6</v>
      </c>
      <c r="H50" s="158" t="n">
        <v>-6.4</v>
      </c>
      <c r="I50" s="496" t="n">
        <v>64.4</v>
      </c>
      <c r="J50" s="158" t="n">
        <v>2.3</v>
      </c>
    </row>
    <row r="51" customFormat="false" ht="12.75" hidden="false" customHeight="true" outlineLevel="0" collapsed="false">
      <c r="B51" s="488"/>
      <c r="C51" s="489"/>
      <c r="D51" s="497"/>
      <c r="E51" s="498"/>
      <c r="F51" s="493"/>
      <c r="G51" s="491"/>
      <c r="H51" s="493"/>
      <c r="I51" s="498"/>
      <c r="J51" s="493"/>
    </row>
    <row r="52" customFormat="false" ht="12.75" hidden="false" customHeight="true" outlineLevel="0" collapsed="false">
      <c r="A52" s="487" t="n">
        <v>2007</v>
      </c>
      <c r="B52" s="488" t="s">
        <v>821</v>
      </c>
      <c r="C52" s="134" t="n">
        <v>77.1</v>
      </c>
      <c r="D52" s="158" t="n">
        <v>12.9</v>
      </c>
      <c r="E52" s="496" t="n">
        <v>78.3</v>
      </c>
      <c r="F52" s="158" t="n">
        <v>-0.4</v>
      </c>
      <c r="G52" s="134" t="n">
        <v>60.9</v>
      </c>
      <c r="H52" s="158" t="n">
        <v>8.9</v>
      </c>
      <c r="I52" s="496" t="n">
        <v>62.4</v>
      </c>
      <c r="J52" s="158" t="n">
        <v>-3</v>
      </c>
    </row>
    <row r="53" customFormat="false" ht="12.75" hidden="false" customHeight="true" outlineLevel="0" collapsed="false">
      <c r="A53" s="487"/>
      <c r="B53" s="488" t="s">
        <v>815</v>
      </c>
      <c r="C53" s="134" t="n">
        <v>77.3</v>
      </c>
      <c r="D53" s="158" t="n">
        <v>10.5</v>
      </c>
      <c r="E53" s="496" t="n">
        <v>79.3</v>
      </c>
      <c r="F53" s="158" t="n">
        <v>1.3</v>
      </c>
      <c r="G53" s="134" t="n">
        <v>63.4</v>
      </c>
      <c r="H53" s="158" t="n">
        <v>10.8</v>
      </c>
      <c r="I53" s="496" t="n">
        <v>65.3</v>
      </c>
      <c r="J53" s="158" t="n">
        <v>4.6</v>
      </c>
    </row>
    <row r="54" customFormat="false" ht="12.75" hidden="false" customHeight="true" outlineLevel="0" collapsed="false">
      <c r="A54" s="487"/>
      <c r="B54" s="488" t="s">
        <v>816</v>
      </c>
      <c r="C54" s="134" t="n">
        <v>83.5</v>
      </c>
      <c r="D54" s="158" t="n">
        <v>8.9</v>
      </c>
      <c r="E54" s="496" t="n">
        <v>78</v>
      </c>
      <c r="F54" s="158" t="n">
        <v>-1.6</v>
      </c>
      <c r="G54" s="134" t="n">
        <v>65.4</v>
      </c>
      <c r="H54" s="158" t="n">
        <v>5</v>
      </c>
      <c r="I54" s="496" t="n">
        <v>63.2</v>
      </c>
      <c r="J54" s="158" t="n">
        <v>-3.2</v>
      </c>
    </row>
    <row r="55" customFormat="false" ht="12.75" hidden="false" customHeight="true" outlineLevel="0" collapsed="false">
      <c r="A55" s="487"/>
      <c r="B55" s="488" t="s">
        <v>799</v>
      </c>
      <c r="C55" s="134" t="n">
        <v>78.5</v>
      </c>
      <c r="D55" s="158" t="n">
        <v>12.8</v>
      </c>
      <c r="E55" s="496" t="n">
        <v>79.8</v>
      </c>
      <c r="F55" s="158" t="n">
        <v>2.3</v>
      </c>
      <c r="G55" s="134" t="n">
        <v>63.6</v>
      </c>
      <c r="H55" s="158" t="n">
        <v>8.2</v>
      </c>
      <c r="I55" s="496" t="n">
        <v>64.1</v>
      </c>
      <c r="J55" s="158" t="n">
        <v>1.5</v>
      </c>
    </row>
    <row r="56" customFormat="false" ht="12.75" hidden="false" customHeight="true" outlineLevel="0" collapsed="false">
      <c r="A56" s="487"/>
      <c r="B56" s="488" t="s">
        <v>817</v>
      </c>
      <c r="C56" s="134" t="n">
        <v>78.6</v>
      </c>
      <c r="D56" s="158" t="n">
        <v>8.7</v>
      </c>
      <c r="E56" s="496" t="n">
        <v>79.2</v>
      </c>
      <c r="F56" s="158" t="n">
        <v>-0.8</v>
      </c>
      <c r="G56" s="134" t="n">
        <v>61.7</v>
      </c>
      <c r="H56" s="158" t="n">
        <v>2.4</v>
      </c>
      <c r="I56" s="496" t="n">
        <v>62.3</v>
      </c>
      <c r="J56" s="158" t="n">
        <v>-2.8</v>
      </c>
    </row>
    <row r="57" customFormat="false" ht="12.75" hidden="false" customHeight="true" outlineLevel="0" collapsed="false">
      <c r="B57" s="488" t="s">
        <v>808</v>
      </c>
      <c r="C57" s="134" t="n">
        <v>81.5</v>
      </c>
      <c r="D57" s="158" t="n">
        <v>11.4</v>
      </c>
      <c r="E57" s="496" t="n">
        <v>80.2</v>
      </c>
      <c r="F57" s="158" t="n">
        <v>1.2</v>
      </c>
      <c r="G57" s="134" t="n">
        <v>65</v>
      </c>
      <c r="H57" s="158" t="n">
        <v>6.4</v>
      </c>
      <c r="I57" s="496" t="n">
        <v>64.9</v>
      </c>
      <c r="J57" s="158" t="n">
        <v>4.2</v>
      </c>
    </row>
    <row r="58" customFormat="false" ht="12.75" hidden="false" customHeight="true" outlineLevel="0" collapsed="false">
      <c r="B58" s="488" t="s">
        <v>809</v>
      </c>
      <c r="C58" s="134" t="n">
        <v>81.1</v>
      </c>
      <c r="D58" s="158" t="n">
        <v>11.5</v>
      </c>
      <c r="E58" s="496" t="n">
        <v>80.5</v>
      </c>
      <c r="F58" s="158" t="n">
        <v>0.4</v>
      </c>
      <c r="G58" s="134" t="n">
        <v>63.3</v>
      </c>
      <c r="H58" s="158" t="n">
        <v>5.2</v>
      </c>
      <c r="I58" s="496" t="n">
        <v>63.6</v>
      </c>
      <c r="J58" s="158" t="n">
        <v>-2.1</v>
      </c>
    </row>
    <row r="59" customFormat="false" ht="12.75" hidden="false" customHeight="true" outlineLevel="0" collapsed="false">
      <c r="B59" s="488" t="s">
        <v>810</v>
      </c>
      <c r="C59" s="134" t="n">
        <v>77.4</v>
      </c>
      <c r="D59" s="158" t="n">
        <v>12</v>
      </c>
      <c r="E59" s="496" t="n">
        <v>82.2</v>
      </c>
      <c r="F59" s="158" t="n">
        <v>2.2</v>
      </c>
      <c r="G59" s="134" t="n">
        <v>63.2</v>
      </c>
      <c r="H59" s="158" t="n">
        <v>8.7</v>
      </c>
      <c r="I59" s="496" t="n">
        <v>66.1</v>
      </c>
      <c r="J59" s="158" t="n">
        <v>4</v>
      </c>
    </row>
    <row r="60" customFormat="false" ht="12.75" hidden="false" customHeight="true" outlineLevel="0" collapsed="false">
      <c r="B60" s="488" t="s">
        <v>811</v>
      </c>
      <c r="C60" s="134" t="n">
        <v>81.5</v>
      </c>
      <c r="D60" s="158" t="n">
        <v>2.9</v>
      </c>
      <c r="E60" s="496" t="n">
        <v>83</v>
      </c>
      <c r="F60" s="158" t="n">
        <v>0.9</v>
      </c>
      <c r="G60" s="134" t="n">
        <v>63.3</v>
      </c>
      <c r="H60" s="158" t="n">
        <v>-1</v>
      </c>
      <c r="I60" s="496" t="n">
        <v>64.1</v>
      </c>
      <c r="J60" s="158" t="n">
        <v>-3</v>
      </c>
    </row>
    <row r="61" customFormat="false" ht="12.75" hidden="false" customHeight="true" outlineLevel="0" collapsed="false">
      <c r="B61" s="488" t="s">
        <v>812</v>
      </c>
      <c r="C61" s="134" t="n">
        <v>88.5</v>
      </c>
      <c r="D61" s="158" t="n">
        <v>5.8</v>
      </c>
      <c r="E61" s="496" t="n">
        <v>83.2</v>
      </c>
      <c r="F61" s="158" t="n">
        <v>0.3</v>
      </c>
      <c r="G61" s="134" t="n">
        <v>69.6</v>
      </c>
      <c r="H61" s="158" t="n">
        <v>4.4</v>
      </c>
      <c r="I61" s="496" t="n">
        <v>65.4</v>
      </c>
      <c r="J61" s="158" t="n">
        <v>2</v>
      </c>
    </row>
    <row r="62" customFormat="false" ht="12.75" hidden="false" customHeight="true" outlineLevel="0" collapsed="false">
      <c r="B62" s="488" t="s">
        <v>813</v>
      </c>
      <c r="C62" s="134" t="n">
        <v>87.4</v>
      </c>
      <c r="D62" s="158" t="n">
        <v>2.7</v>
      </c>
      <c r="E62" s="496" t="n">
        <v>82.8</v>
      </c>
      <c r="F62" s="158" t="n">
        <v>-0.4</v>
      </c>
      <c r="G62" s="134" t="n">
        <v>68</v>
      </c>
      <c r="H62" s="158" t="n">
        <v>1.5</v>
      </c>
      <c r="I62" s="496" t="n">
        <v>64.1</v>
      </c>
      <c r="J62" s="158" t="n">
        <v>-1.9</v>
      </c>
    </row>
    <row r="63" customFormat="false" ht="12.75" hidden="false" customHeight="true" outlineLevel="0" collapsed="false">
      <c r="B63" s="488" t="s">
        <v>814</v>
      </c>
      <c r="C63" s="134" t="n">
        <v>73</v>
      </c>
      <c r="D63" s="158" t="n">
        <v>-0.6</v>
      </c>
      <c r="E63" s="496" t="n">
        <v>82.4</v>
      </c>
      <c r="F63" s="158" t="n">
        <v>-0.5</v>
      </c>
      <c r="G63" s="134" t="n">
        <v>62.5</v>
      </c>
      <c r="H63" s="158" t="n">
        <v>-0.1</v>
      </c>
      <c r="I63" s="496" t="n">
        <v>66.6</v>
      </c>
      <c r="J63" s="158" t="n">
        <v>3.9</v>
      </c>
    </row>
    <row r="64" customFormat="false" ht="12.75" hidden="false" customHeight="true" outlineLevel="0" collapsed="false">
      <c r="A64" s="304"/>
      <c r="B64" s="488"/>
      <c r="C64" s="499"/>
      <c r="D64" s="500"/>
      <c r="E64" s="501"/>
      <c r="F64" s="500"/>
      <c r="G64" s="304"/>
      <c r="H64" s="500"/>
      <c r="I64" s="501"/>
      <c r="J64" s="500"/>
    </row>
    <row r="65" customFormat="false" ht="12.75" hidden="false" customHeight="true" outlineLevel="0" collapsed="false">
      <c r="A65" s="487" t="n">
        <v>2008</v>
      </c>
      <c r="B65" s="488" t="s">
        <v>821</v>
      </c>
      <c r="C65" s="134" t="n">
        <v>83.3</v>
      </c>
      <c r="D65" s="158" t="n">
        <v>8.1</v>
      </c>
      <c r="E65" s="496" t="n">
        <v>84.8</v>
      </c>
      <c r="F65" s="158" t="n">
        <v>2.8</v>
      </c>
      <c r="G65" s="134" t="n">
        <v>66.3</v>
      </c>
      <c r="H65" s="158" t="n">
        <v>8.8</v>
      </c>
      <c r="I65" s="496" t="n">
        <v>67.9</v>
      </c>
      <c r="J65" s="158" t="n">
        <v>1.8</v>
      </c>
    </row>
    <row r="66" customFormat="false" ht="12.75" hidden="false" customHeight="true" outlineLevel="0" collapsed="false">
      <c r="A66" s="487"/>
      <c r="B66" s="488" t="s">
        <v>815</v>
      </c>
      <c r="C66" s="134" t="n">
        <v>83.5</v>
      </c>
      <c r="D66" s="158" t="n">
        <v>8</v>
      </c>
      <c r="E66" s="496" t="n">
        <v>83.5</v>
      </c>
      <c r="F66" s="158" t="n">
        <v>-1.5</v>
      </c>
      <c r="G66" s="134" t="n">
        <v>66.4</v>
      </c>
      <c r="H66" s="158" t="n">
        <v>4.8</v>
      </c>
      <c r="I66" s="496" t="n">
        <v>67.2</v>
      </c>
      <c r="J66" s="158" t="n">
        <v>-1</v>
      </c>
    </row>
    <row r="67" customFormat="false" ht="12.75" hidden="false" customHeight="true" outlineLevel="0" collapsed="false">
      <c r="A67" s="487"/>
      <c r="B67" s="488" t="s">
        <v>816</v>
      </c>
      <c r="C67" s="134" t="n">
        <v>82.8</v>
      </c>
      <c r="D67" s="158" t="n">
        <v>-0.9</v>
      </c>
      <c r="E67" s="496" t="n">
        <v>82.9</v>
      </c>
      <c r="F67" s="158" t="n">
        <v>-0.7</v>
      </c>
      <c r="G67" s="134" t="n">
        <v>66</v>
      </c>
      <c r="H67" s="158" t="n">
        <v>0.9</v>
      </c>
      <c r="I67" s="496" t="n">
        <v>66.6</v>
      </c>
      <c r="J67" s="158" t="n">
        <v>-1</v>
      </c>
    </row>
    <row r="68" customFormat="false" ht="12.75" hidden="false" customHeight="true" outlineLevel="0" collapsed="false">
      <c r="A68" s="487"/>
      <c r="B68" s="488" t="s">
        <v>799</v>
      </c>
      <c r="C68" s="134" t="n">
        <v>88.8</v>
      </c>
      <c r="D68" s="158" t="n">
        <v>13.1</v>
      </c>
      <c r="E68" s="496" t="n">
        <v>84.2</v>
      </c>
      <c r="F68" s="158" t="n">
        <v>1.5</v>
      </c>
      <c r="G68" s="134" t="n">
        <v>69.7</v>
      </c>
      <c r="H68" s="158" t="n">
        <v>9.6</v>
      </c>
      <c r="I68" s="496" t="n">
        <v>67.3</v>
      </c>
      <c r="J68" s="158" t="n">
        <v>1.1</v>
      </c>
    </row>
    <row r="69" customFormat="false" ht="12.75" hidden="false" customHeight="true" outlineLevel="0" collapsed="false">
      <c r="A69" s="487"/>
      <c r="B69" s="488" t="s">
        <v>817</v>
      </c>
      <c r="C69" s="134" t="n">
        <v>79.7</v>
      </c>
      <c r="D69" s="158" t="n">
        <v>1.5</v>
      </c>
      <c r="E69" s="496" t="n">
        <v>81.7</v>
      </c>
      <c r="F69" s="158" t="n">
        <v>-2.9</v>
      </c>
      <c r="G69" s="134" t="n">
        <v>65.4</v>
      </c>
      <c r="H69" s="158" t="n">
        <v>6</v>
      </c>
      <c r="I69" s="496" t="n">
        <v>66.8</v>
      </c>
      <c r="J69" s="158" t="n">
        <v>-0.7</v>
      </c>
    </row>
    <row r="70" customFormat="false" ht="12.75" hidden="false" customHeight="true" outlineLevel="0" collapsed="false">
      <c r="A70" s="487"/>
      <c r="B70" s="488" t="s">
        <v>808</v>
      </c>
      <c r="C70" s="134" t="n">
        <v>87.4</v>
      </c>
      <c r="D70" s="158" t="n">
        <v>7.2</v>
      </c>
      <c r="E70" s="496" t="n">
        <v>84.4</v>
      </c>
      <c r="F70" s="158" t="n">
        <v>3.3</v>
      </c>
      <c r="G70" s="134" t="n">
        <v>67.6</v>
      </c>
      <c r="H70" s="158" t="n">
        <v>4</v>
      </c>
      <c r="I70" s="496" t="n">
        <v>66.7</v>
      </c>
      <c r="J70" s="158" t="n">
        <v>-0.1</v>
      </c>
    </row>
    <row r="71" customFormat="false" ht="12.75" hidden="false" customHeight="true" outlineLevel="0" collapsed="false">
      <c r="B71" s="488" t="s">
        <v>809</v>
      </c>
      <c r="C71" s="134" t="n">
        <v>86.1</v>
      </c>
      <c r="D71" s="158" t="n">
        <v>6.1</v>
      </c>
      <c r="E71" s="496" t="n">
        <v>83.4</v>
      </c>
      <c r="F71" s="158" t="n">
        <v>-1.1</v>
      </c>
      <c r="G71" s="134" t="n">
        <v>71.9</v>
      </c>
      <c r="H71" s="158" t="n">
        <v>13.6</v>
      </c>
      <c r="I71" s="496" t="n">
        <v>71</v>
      </c>
      <c r="J71" s="158" t="n">
        <v>6.4</v>
      </c>
    </row>
    <row r="72" customFormat="false" ht="12.75" hidden="false" customHeight="true" outlineLevel="0" collapsed="false">
      <c r="B72" s="488" t="s">
        <v>810</v>
      </c>
      <c r="C72" s="134" t="n">
        <v>74.9</v>
      </c>
      <c r="D72" s="158" t="n">
        <v>-3.3</v>
      </c>
      <c r="E72" s="496" t="n">
        <v>83.4</v>
      </c>
      <c r="F72" s="158" t="n">
        <v>0</v>
      </c>
      <c r="G72" s="134" t="n">
        <v>64.1</v>
      </c>
      <c r="H72" s="158" t="n">
        <v>1.3</v>
      </c>
      <c r="I72" s="496" t="n">
        <v>68.9</v>
      </c>
      <c r="J72" s="158" t="n">
        <v>-2.9</v>
      </c>
    </row>
    <row r="73" customFormat="false" ht="12.75" hidden="false" customHeight="true" outlineLevel="0" collapsed="false">
      <c r="B73" s="488" t="s">
        <v>811</v>
      </c>
      <c r="C73" s="134" t="n">
        <v>86.3</v>
      </c>
      <c r="D73" s="158" t="n">
        <v>5.9</v>
      </c>
      <c r="E73" s="496" t="n">
        <v>83.4</v>
      </c>
      <c r="F73" s="158" t="n">
        <v>0</v>
      </c>
      <c r="G73" s="134" t="n">
        <v>71</v>
      </c>
      <c r="H73" s="158" t="n">
        <v>12.2</v>
      </c>
      <c r="I73" s="496" t="n">
        <v>69.6</v>
      </c>
      <c r="J73" s="158" t="n">
        <v>1</v>
      </c>
    </row>
    <row r="74" customFormat="false" ht="12.75" hidden="false" customHeight="true" outlineLevel="0" collapsed="false">
      <c r="B74" s="488" t="s">
        <v>812</v>
      </c>
      <c r="C74" s="134" t="n">
        <v>88.7</v>
      </c>
      <c r="D74" s="158" t="n">
        <v>0.2</v>
      </c>
      <c r="E74" s="496" t="n">
        <v>83.4</v>
      </c>
      <c r="F74" s="158" t="n">
        <v>0</v>
      </c>
      <c r="G74" s="134" t="n">
        <v>72</v>
      </c>
      <c r="H74" s="158" t="n">
        <v>3.5</v>
      </c>
      <c r="I74" s="496" t="n">
        <v>67.7</v>
      </c>
      <c r="J74" s="158" t="n">
        <v>-2.8</v>
      </c>
    </row>
    <row r="75" customFormat="false" ht="12.75" hidden="false" customHeight="true" outlineLevel="0" collapsed="false">
      <c r="B75" s="488" t="s">
        <v>813</v>
      </c>
      <c r="C75" s="134" t="n">
        <v>76.1</v>
      </c>
      <c r="D75" s="158" t="n">
        <v>-12.9</v>
      </c>
      <c r="E75" s="496" t="n">
        <v>74.6</v>
      </c>
      <c r="F75" s="158" t="n">
        <v>-10.5</v>
      </c>
      <c r="G75" s="134" t="n">
        <v>66.1</v>
      </c>
      <c r="H75" s="158" t="n">
        <v>-2.7</v>
      </c>
      <c r="I75" s="496" t="n">
        <v>64.1</v>
      </c>
      <c r="J75" s="158" t="n">
        <v>-5.3</v>
      </c>
    </row>
    <row r="76" customFormat="false" ht="12.75" hidden="false" customHeight="true" outlineLevel="0" collapsed="false">
      <c r="B76" s="488" t="s">
        <v>814</v>
      </c>
      <c r="C76" s="134" t="n">
        <v>66.7</v>
      </c>
      <c r="D76" s="158" t="n">
        <v>-8.6</v>
      </c>
      <c r="E76" s="496" t="n">
        <v>71.9</v>
      </c>
      <c r="F76" s="158" t="n">
        <v>-3.6</v>
      </c>
      <c r="G76" s="134" t="n">
        <v>59.4</v>
      </c>
      <c r="H76" s="158" t="n">
        <v>-5</v>
      </c>
      <c r="I76" s="496" t="n">
        <v>61.6</v>
      </c>
      <c r="J76" s="158" t="n">
        <v>-3.9</v>
      </c>
    </row>
    <row r="77" customFormat="false" ht="12.75" hidden="false" customHeight="true" outlineLevel="0" collapsed="false">
      <c r="A77" s="304"/>
      <c r="B77" s="488"/>
      <c r="C77" s="499"/>
      <c r="D77" s="500"/>
      <c r="E77" s="501"/>
      <c r="F77" s="500"/>
      <c r="G77" s="304"/>
      <c r="H77" s="500"/>
      <c r="I77" s="501"/>
      <c r="J77" s="500"/>
    </row>
    <row r="78" customFormat="false" ht="12.75" hidden="false" customHeight="true" outlineLevel="0" collapsed="false">
      <c r="A78" s="487" t="n">
        <v>2009</v>
      </c>
      <c r="B78" s="488" t="s">
        <v>821</v>
      </c>
      <c r="C78" s="134" t="n">
        <v>63.6</v>
      </c>
      <c r="D78" s="158" t="n">
        <v>-23.7</v>
      </c>
      <c r="E78" s="496" t="n">
        <v>67</v>
      </c>
      <c r="F78" s="158" t="n">
        <v>-6.8</v>
      </c>
      <c r="G78" s="134" t="n">
        <v>56.2</v>
      </c>
      <c r="H78" s="158" t="n">
        <v>-15.3</v>
      </c>
      <c r="I78" s="496" t="n">
        <v>58.7</v>
      </c>
      <c r="J78" s="158" t="n">
        <v>-4.7</v>
      </c>
    </row>
    <row r="79" customFormat="false" ht="12.75" hidden="false" customHeight="true" outlineLevel="0" collapsed="false">
      <c r="A79" s="487"/>
      <c r="B79" s="488" t="s">
        <v>815</v>
      </c>
      <c r="C79" s="134" t="n">
        <v>63.8</v>
      </c>
      <c r="D79" s="158" t="n">
        <v>-23.6</v>
      </c>
      <c r="E79" s="496" t="n">
        <v>65.2</v>
      </c>
      <c r="F79" s="158" t="n">
        <v>-2.7</v>
      </c>
      <c r="G79" s="134" t="n">
        <v>55</v>
      </c>
      <c r="H79" s="158" t="n">
        <v>-17.2</v>
      </c>
      <c r="I79" s="496" t="n">
        <v>56.4</v>
      </c>
      <c r="J79" s="158" t="n">
        <v>-4</v>
      </c>
    </row>
    <row r="80" customFormat="false" ht="12.75" hidden="false" customHeight="true" outlineLevel="0" collapsed="false">
      <c r="A80" s="487"/>
      <c r="B80" s="488" t="s">
        <v>816</v>
      </c>
      <c r="C80" s="134" t="n">
        <v>70.2</v>
      </c>
      <c r="D80" s="158" t="n">
        <v>-15.2</v>
      </c>
      <c r="E80" s="496" t="n">
        <v>65.2</v>
      </c>
      <c r="F80" s="158" t="n">
        <v>0</v>
      </c>
      <c r="G80" s="134" t="n">
        <v>58.8</v>
      </c>
      <c r="H80" s="158" t="n">
        <v>-10.9</v>
      </c>
      <c r="I80" s="496" t="n">
        <v>56.3</v>
      </c>
      <c r="J80" s="158" t="n">
        <v>-0.1</v>
      </c>
    </row>
    <row r="81" customFormat="false" ht="12.75" hidden="false" customHeight="true" outlineLevel="0" collapsed="false">
      <c r="A81" s="487"/>
      <c r="B81" s="488" t="s">
        <v>799</v>
      </c>
      <c r="C81" s="134" t="n">
        <v>64.4</v>
      </c>
      <c r="D81" s="158" t="n">
        <v>-27.4</v>
      </c>
      <c r="E81" s="496" t="n">
        <v>64.3</v>
      </c>
      <c r="F81" s="158" t="n">
        <v>-1.5</v>
      </c>
      <c r="G81" s="134" t="n">
        <v>54.3</v>
      </c>
      <c r="H81" s="158" t="n">
        <v>-22.1</v>
      </c>
      <c r="I81" s="496" t="n">
        <v>54.2</v>
      </c>
      <c r="J81" s="158" t="n">
        <v>-3.8</v>
      </c>
    </row>
    <row r="82" customFormat="false" ht="12.75" hidden="false" customHeight="true" outlineLevel="0" collapsed="false">
      <c r="A82" s="487"/>
      <c r="B82" s="488" t="s">
        <v>817</v>
      </c>
      <c r="C82" s="134" t="n">
        <v>60.7</v>
      </c>
      <c r="D82" s="158" t="n">
        <v>-23.9</v>
      </c>
      <c r="E82" s="496" t="n">
        <v>62.6</v>
      </c>
      <c r="F82" s="158" t="n">
        <v>-2.5</v>
      </c>
      <c r="G82" s="134" t="n">
        <v>50.3</v>
      </c>
      <c r="H82" s="158" t="n">
        <v>-23</v>
      </c>
      <c r="I82" s="496" t="n">
        <v>51.7</v>
      </c>
      <c r="J82" s="158" t="n">
        <v>-4.7</v>
      </c>
    </row>
    <row r="83" customFormat="false" ht="12.75" hidden="false" customHeight="true" outlineLevel="0" collapsed="false">
      <c r="A83" s="502"/>
      <c r="B83" s="488" t="s">
        <v>808</v>
      </c>
      <c r="C83" s="134" t="n">
        <v>66.9</v>
      </c>
      <c r="D83" s="158" t="n">
        <v>-23.4</v>
      </c>
      <c r="E83" s="496" t="n">
        <v>65.7</v>
      </c>
      <c r="F83" s="158" t="n">
        <v>4.9</v>
      </c>
      <c r="G83" s="134" t="n">
        <v>53.2</v>
      </c>
      <c r="H83" s="158" t="n">
        <v>-21.3</v>
      </c>
      <c r="I83" s="496" t="n">
        <v>53</v>
      </c>
      <c r="J83" s="158" t="n">
        <v>2.5</v>
      </c>
    </row>
    <row r="84" customFormat="false" ht="12.75" hidden="false" customHeight="true" outlineLevel="0" collapsed="false">
      <c r="A84" s="502"/>
      <c r="B84" s="488" t="s">
        <v>809</v>
      </c>
      <c r="C84" s="134" t="n">
        <v>70.6</v>
      </c>
      <c r="D84" s="158" t="n">
        <v>-18</v>
      </c>
      <c r="E84" s="496" t="n">
        <v>68.3</v>
      </c>
      <c r="F84" s="158" t="n">
        <v>4.1</v>
      </c>
      <c r="G84" s="134" t="n">
        <v>55</v>
      </c>
      <c r="H84" s="158" t="n">
        <v>-23.6</v>
      </c>
      <c r="I84" s="496" t="n">
        <v>54.2</v>
      </c>
      <c r="J84" s="158" t="n">
        <v>2.4</v>
      </c>
    </row>
    <row r="85" customFormat="false" ht="12.75" hidden="false" customHeight="true" outlineLevel="0" collapsed="false">
      <c r="A85" s="502"/>
      <c r="B85" s="488" t="s">
        <v>810</v>
      </c>
      <c r="C85" s="134" t="n">
        <v>60.1</v>
      </c>
      <c r="D85" s="158" t="n">
        <v>-19.7</v>
      </c>
      <c r="E85" s="496" t="n">
        <v>66.6</v>
      </c>
      <c r="F85" s="158" t="n">
        <v>-2.6</v>
      </c>
      <c r="G85" s="134" t="n">
        <v>51.1</v>
      </c>
      <c r="H85" s="158" t="n">
        <v>-20.2</v>
      </c>
      <c r="I85" s="496" t="n">
        <v>54.8</v>
      </c>
      <c r="J85" s="158" t="n">
        <v>1.1</v>
      </c>
    </row>
    <row r="86" customFormat="false" ht="12.75" hidden="false" customHeight="true" outlineLevel="0" collapsed="false">
      <c r="B86" s="488" t="s">
        <v>811</v>
      </c>
      <c r="C86" s="134" t="n">
        <v>70.9</v>
      </c>
      <c r="D86" s="158" t="n">
        <v>-17.8</v>
      </c>
      <c r="E86" s="496" t="n">
        <v>68.4</v>
      </c>
      <c r="F86" s="158" t="n">
        <v>2.8</v>
      </c>
      <c r="G86" s="134" t="n">
        <v>59.4</v>
      </c>
      <c r="H86" s="158" t="n">
        <v>-16.3</v>
      </c>
      <c r="I86" s="496" t="n">
        <v>58.2</v>
      </c>
      <c r="J86" s="158" t="n">
        <v>6.1</v>
      </c>
    </row>
    <row r="87" customFormat="false" ht="12.75" hidden="false" customHeight="true" outlineLevel="0" collapsed="false">
      <c r="B87" s="488" t="s">
        <v>812</v>
      </c>
      <c r="C87" s="134" t="n">
        <v>72.5</v>
      </c>
      <c r="D87" s="158" t="n">
        <v>-18.3</v>
      </c>
      <c r="E87" s="496" t="n">
        <v>67.9</v>
      </c>
      <c r="F87" s="158" t="n">
        <v>-0.7</v>
      </c>
      <c r="G87" s="134" t="n">
        <v>60</v>
      </c>
      <c r="H87" s="158" t="n">
        <v>-16.7</v>
      </c>
      <c r="I87" s="496" t="n">
        <v>56.3</v>
      </c>
      <c r="J87" s="158" t="n">
        <v>-3.3</v>
      </c>
    </row>
    <row r="88" customFormat="false" ht="12.75" hidden="false" customHeight="true" outlineLevel="0" collapsed="false">
      <c r="B88" s="488" t="s">
        <v>813</v>
      </c>
      <c r="C88" s="134" t="n">
        <v>72.3</v>
      </c>
      <c r="D88" s="158" t="n">
        <v>-5</v>
      </c>
      <c r="E88" s="496" t="n">
        <v>69.3</v>
      </c>
      <c r="F88" s="158" t="n">
        <v>2</v>
      </c>
      <c r="G88" s="134" t="n">
        <v>56.3</v>
      </c>
      <c r="H88" s="158" t="n">
        <v>-14.8</v>
      </c>
      <c r="I88" s="496" t="n">
        <v>54</v>
      </c>
      <c r="J88" s="158" t="n">
        <v>-4</v>
      </c>
    </row>
    <row r="89" customFormat="false" ht="12.75" hidden="false" customHeight="true" outlineLevel="0" collapsed="false">
      <c r="B89" s="488" t="s">
        <v>814</v>
      </c>
      <c r="C89" s="134" t="n">
        <v>67.5</v>
      </c>
      <c r="D89" s="158" t="n">
        <v>1.2</v>
      </c>
      <c r="E89" s="496" t="n">
        <v>71.2</v>
      </c>
      <c r="F89" s="158" t="n">
        <v>2.7</v>
      </c>
      <c r="G89" s="134" t="n">
        <v>55</v>
      </c>
      <c r="H89" s="158" t="n">
        <v>-7.3</v>
      </c>
      <c r="I89" s="496" t="n">
        <v>56.4</v>
      </c>
      <c r="J89" s="158" t="n">
        <v>4.4</v>
      </c>
    </row>
    <row r="90" customFormat="false" ht="12.75" hidden="false" customHeight="true" outlineLevel="0" collapsed="false">
      <c r="B90" s="346"/>
      <c r="J90" s="158"/>
    </row>
    <row r="91" customFormat="false" ht="12.75" hidden="false" customHeight="true" outlineLevel="0" collapsed="false">
      <c r="A91" s="487" t="n">
        <v>2010</v>
      </c>
      <c r="B91" s="488" t="s">
        <v>821</v>
      </c>
      <c r="C91" s="134" t="n">
        <v>63.4</v>
      </c>
      <c r="D91" s="158" t="n">
        <v>-0.3</v>
      </c>
      <c r="E91" s="498" t="n">
        <v>68.6</v>
      </c>
      <c r="F91" s="158" t="n">
        <v>-3.6</v>
      </c>
      <c r="G91" s="134" t="n">
        <v>55.1</v>
      </c>
      <c r="H91" s="158" t="n">
        <v>-1.9</v>
      </c>
      <c r="I91" s="498" t="n">
        <v>58.5</v>
      </c>
      <c r="J91" s="158" t="n">
        <v>3.7</v>
      </c>
    </row>
    <row r="92" customFormat="false" ht="12.75" hidden="false" customHeight="true" outlineLevel="0" collapsed="false">
      <c r="B92" s="488" t="s">
        <v>815</v>
      </c>
      <c r="C92" s="134" t="n">
        <v>70</v>
      </c>
      <c r="D92" s="158" t="n">
        <v>9.7</v>
      </c>
      <c r="E92" s="498" t="n">
        <v>71.4</v>
      </c>
      <c r="F92" s="158" t="n">
        <v>4</v>
      </c>
      <c r="G92" s="134" t="n">
        <v>56.8</v>
      </c>
      <c r="H92" s="158" t="n">
        <v>3.2</v>
      </c>
      <c r="I92" s="498" t="n">
        <v>58.1</v>
      </c>
      <c r="J92" s="158" t="n">
        <v>-0.8</v>
      </c>
    </row>
    <row r="93" customFormat="false" ht="12.75" hidden="false" customHeight="true" outlineLevel="0" collapsed="false">
      <c r="B93" s="488" t="s">
        <v>816</v>
      </c>
      <c r="C93" s="134" t="n">
        <v>85.6</v>
      </c>
      <c r="D93" s="158" t="n">
        <v>22</v>
      </c>
      <c r="E93" s="498" t="n">
        <v>77.5</v>
      </c>
      <c r="F93" s="158" t="n">
        <v>8.5</v>
      </c>
      <c r="G93" s="134" t="n">
        <v>69.3</v>
      </c>
      <c r="H93" s="158" t="n">
        <v>18</v>
      </c>
      <c r="I93" s="498" t="n">
        <v>65.3</v>
      </c>
      <c r="J93" s="158" t="n">
        <v>12.5</v>
      </c>
    </row>
    <row r="94" customFormat="false" ht="12.75" hidden="false" customHeight="true" outlineLevel="0" collapsed="false">
      <c r="B94" s="488" t="s">
        <v>799</v>
      </c>
      <c r="C94" s="134" t="n">
        <v>75.2</v>
      </c>
      <c r="D94" s="158" t="n">
        <v>16.7</v>
      </c>
      <c r="E94" s="498" t="n">
        <v>75.2</v>
      </c>
      <c r="F94" s="158" t="n">
        <v>-2.9</v>
      </c>
      <c r="G94" s="134" t="n">
        <v>62.2</v>
      </c>
      <c r="H94" s="158" t="n">
        <v>14.5</v>
      </c>
      <c r="I94" s="498" t="n">
        <v>62.2</v>
      </c>
      <c r="J94" s="158" t="n">
        <v>-4.8</v>
      </c>
    </row>
    <row r="95" customFormat="false" ht="12.75" hidden="false" customHeight="true" outlineLevel="0" collapsed="false">
      <c r="B95" s="488" t="s">
        <v>817</v>
      </c>
      <c r="C95" s="134" t="n">
        <v>76.2</v>
      </c>
      <c r="D95" s="158" t="n">
        <v>25.6</v>
      </c>
      <c r="E95" s="498" t="n">
        <v>78.7</v>
      </c>
      <c r="F95" s="158" t="n">
        <v>4.7</v>
      </c>
      <c r="G95" s="134" t="n">
        <v>66.1</v>
      </c>
      <c r="H95" s="158" t="n">
        <v>31.2</v>
      </c>
      <c r="I95" s="498" t="n">
        <v>67.9</v>
      </c>
      <c r="J95" s="158" t="n">
        <v>9.2</v>
      </c>
    </row>
    <row r="96" customFormat="false" ht="12.75" hidden="false" customHeight="true" outlineLevel="0" collapsed="false">
      <c r="B96" s="488" t="s">
        <v>808</v>
      </c>
      <c r="C96" s="134" t="n">
        <v>85.3</v>
      </c>
      <c r="D96" s="158" t="n">
        <v>27.5</v>
      </c>
      <c r="E96" s="498" t="n">
        <v>81.7</v>
      </c>
      <c r="F96" s="158" t="n">
        <v>3.7</v>
      </c>
      <c r="G96" s="134" t="n">
        <v>71.2</v>
      </c>
      <c r="H96" s="158" t="n">
        <v>33.9</v>
      </c>
      <c r="I96" s="498" t="n">
        <v>69.8</v>
      </c>
      <c r="J96" s="158" t="n">
        <v>2.7</v>
      </c>
    </row>
    <row r="97" customFormat="false" ht="12.75" hidden="false" customHeight="true" outlineLevel="0" collapsed="false">
      <c r="B97" s="488" t="s">
        <v>809</v>
      </c>
      <c r="C97" s="134" t="n">
        <v>81.4</v>
      </c>
      <c r="D97" s="158" t="n">
        <v>15.3</v>
      </c>
      <c r="E97" s="498" t="n">
        <v>80.7</v>
      </c>
      <c r="F97" s="158" t="n">
        <v>-1.1</v>
      </c>
      <c r="G97" s="134" t="n">
        <v>68.4</v>
      </c>
      <c r="H97" s="158" t="n">
        <v>24.4</v>
      </c>
      <c r="I97" s="498" t="n">
        <v>68.4</v>
      </c>
      <c r="J97" s="158" t="n">
        <v>-1.9</v>
      </c>
    </row>
    <row r="98" customFormat="false" ht="12.75" hidden="false" customHeight="true" outlineLevel="0" collapsed="false">
      <c r="B98" s="488" t="s">
        <v>810</v>
      </c>
      <c r="C98" s="134" t="n">
        <v>74.4</v>
      </c>
      <c r="D98" s="158" t="n">
        <v>23.8</v>
      </c>
      <c r="E98" s="498" t="n">
        <v>80.2</v>
      </c>
      <c r="F98" s="158" t="n">
        <v>-0.7</v>
      </c>
      <c r="G98" s="134" t="n">
        <v>64.9</v>
      </c>
      <c r="H98" s="158" t="n">
        <v>27.1</v>
      </c>
      <c r="I98" s="498" t="n">
        <v>68.3</v>
      </c>
      <c r="J98" s="158" t="n">
        <v>-0.2</v>
      </c>
    </row>
    <row r="99" customFormat="false" ht="12.75" hidden="false" customHeight="true" outlineLevel="0" collapsed="false">
      <c r="B99" s="488" t="s">
        <v>811</v>
      </c>
      <c r="C99" s="134" t="n">
        <v>86</v>
      </c>
      <c r="D99" s="158" t="n">
        <v>21.2</v>
      </c>
      <c r="E99" s="498" t="n">
        <v>82.7</v>
      </c>
      <c r="F99" s="158" t="n">
        <v>3.2</v>
      </c>
      <c r="G99" s="134" t="n">
        <v>69.5</v>
      </c>
      <c r="H99" s="158" t="n">
        <v>17</v>
      </c>
      <c r="I99" s="498" t="n">
        <v>68</v>
      </c>
      <c r="J99" s="158" t="n">
        <v>-0.5</v>
      </c>
    </row>
    <row r="100" customFormat="false" ht="12.75" hidden="false" customHeight="true" outlineLevel="0" collapsed="false">
      <c r="B100" s="488" t="s">
        <v>812</v>
      </c>
      <c r="C100" s="134" t="n">
        <v>86</v>
      </c>
      <c r="D100" s="158" t="n">
        <v>18.7</v>
      </c>
      <c r="E100" s="498" t="n">
        <v>82.7</v>
      </c>
      <c r="F100" s="158" t="n">
        <v>0</v>
      </c>
      <c r="G100" s="134" t="n">
        <v>71.5</v>
      </c>
      <c r="H100" s="158" t="n">
        <v>19.1</v>
      </c>
      <c r="I100" s="498" t="n">
        <v>68.2</v>
      </c>
      <c r="J100" s="158" t="n">
        <v>0.2</v>
      </c>
    </row>
    <row r="101" customFormat="false" ht="12.75" hidden="false" customHeight="true" outlineLevel="0" collapsed="false">
      <c r="B101" s="488" t="s">
        <v>813</v>
      </c>
      <c r="C101" s="134" t="n">
        <v>87.6</v>
      </c>
      <c r="D101" s="158" t="n">
        <v>21.2</v>
      </c>
      <c r="E101" s="498" t="n">
        <v>83.5</v>
      </c>
      <c r="F101" s="158" t="n">
        <v>0.9</v>
      </c>
      <c r="G101" s="134" t="n">
        <v>73.7</v>
      </c>
      <c r="H101" s="158" t="n">
        <v>30.9</v>
      </c>
      <c r="I101" s="498" t="n">
        <v>70.7</v>
      </c>
      <c r="J101" s="158" t="n">
        <v>3.7</v>
      </c>
    </row>
    <row r="102" customFormat="false" ht="12.75" hidden="false" customHeight="true" outlineLevel="0" collapsed="false">
      <c r="B102" s="488" t="s">
        <v>814</v>
      </c>
      <c r="C102" s="134" t="n">
        <v>81</v>
      </c>
      <c r="D102" s="158" t="n">
        <v>20</v>
      </c>
      <c r="E102" s="498" t="n">
        <v>83.4</v>
      </c>
      <c r="F102" s="158" t="n">
        <v>0</v>
      </c>
      <c r="G102" s="134" t="n">
        <v>68.4</v>
      </c>
      <c r="H102" s="158" t="n">
        <v>24.3</v>
      </c>
      <c r="I102" s="498" t="n">
        <v>69.3</v>
      </c>
      <c r="J102" s="158" t="n">
        <v>-2</v>
      </c>
    </row>
    <row r="103" customFormat="false" ht="12.75" hidden="false" customHeight="true" outlineLevel="0" collapsed="false">
      <c r="B103" s="488"/>
    </row>
    <row r="104" customFormat="false" ht="12.75" hidden="false" customHeight="true" outlineLevel="0" collapsed="false">
      <c r="A104" s="487" t="n">
        <v>2011</v>
      </c>
      <c r="B104" s="488" t="s">
        <v>821</v>
      </c>
      <c r="C104" s="134" t="n">
        <v>79.3</v>
      </c>
      <c r="D104" s="158" t="n">
        <v>25.2</v>
      </c>
      <c r="E104" s="498" t="n">
        <v>84.1</v>
      </c>
      <c r="F104" s="158" t="n">
        <v>0.8</v>
      </c>
      <c r="G104" s="134" t="n">
        <v>69.4</v>
      </c>
      <c r="H104" s="158" t="n">
        <v>26</v>
      </c>
      <c r="I104" s="498" t="n">
        <v>72.4</v>
      </c>
      <c r="J104" s="158" t="n">
        <v>4.5</v>
      </c>
    </row>
    <row r="105" customFormat="false" ht="12.75" hidden="false" customHeight="true" outlineLevel="0" collapsed="false">
      <c r="B105" s="488" t="s">
        <v>815</v>
      </c>
      <c r="C105" s="134" t="n">
        <v>84.5</v>
      </c>
      <c r="D105" s="158" t="n">
        <v>20.8</v>
      </c>
      <c r="E105" s="498" t="n">
        <v>85.3</v>
      </c>
      <c r="F105" s="158" t="n">
        <v>1.4</v>
      </c>
      <c r="G105" s="134" t="n">
        <v>72.4</v>
      </c>
      <c r="H105" s="158" t="n">
        <v>27.6</v>
      </c>
      <c r="I105" s="498" t="n">
        <v>73.5</v>
      </c>
      <c r="J105" s="158" t="n">
        <v>1.6</v>
      </c>
    </row>
    <row r="106" customFormat="false" ht="12.75" hidden="false" customHeight="true" outlineLevel="0" collapsed="false">
      <c r="B106" s="488" t="s">
        <v>816</v>
      </c>
      <c r="C106" s="134" t="n">
        <v>98.7</v>
      </c>
      <c r="D106" s="158" t="n">
        <v>15.3</v>
      </c>
      <c r="E106" s="498" t="n">
        <v>90.1</v>
      </c>
      <c r="F106" s="158" t="n">
        <v>5.6</v>
      </c>
      <c r="G106" s="134" t="n">
        <v>79.8</v>
      </c>
      <c r="H106" s="158" t="n">
        <v>15.1</v>
      </c>
      <c r="I106" s="498" t="n">
        <v>75.3</v>
      </c>
      <c r="J106" s="158" t="n">
        <v>2.3</v>
      </c>
    </row>
    <row r="107" customFormat="false" ht="12.75" hidden="false" customHeight="true" outlineLevel="0" collapsed="false">
      <c r="B107" s="488" t="s">
        <v>799</v>
      </c>
      <c r="C107" s="134" t="n">
        <v>84.5</v>
      </c>
      <c r="D107" s="158" t="n">
        <v>12.4</v>
      </c>
      <c r="E107" s="498" t="n">
        <v>86.8</v>
      </c>
      <c r="F107" s="158" t="n">
        <v>-3.6</v>
      </c>
      <c r="G107" s="134" t="n">
        <v>73.7</v>
      </c>
      <c r="H107" s="158" t="n">
        <v>18.5</v>
      </c>
      <c r="I107" s="498" t="n">
        <v>74.9</v>
      </c>
      <c r="J107" s="158" t="n">
        <v>-0.4</v>
      </c>
    </row>
    <row r="108" customFormat="false" ht="12.75" hidden="false" customHeight="true" outlineLevel="0" collapsed="false">
      <c r="B108" s="488" t="s">
        <v>817</v>
      </c>
      <c r="C108" s="134" t="n">
        <v>92.4</v>
      </c>
      <c r="D108" s="158" t="n">
        <v>21.2</v>
      </c>
      <c r="E108" s="498" t="n">
        <v>88.5</v>
      </c>
      <c r="F108" s="158" t="n">
        <v>2</v>
      </c>
      <c r="G108" s="134" t="n">
        <v>77.5</v>
      </c>
      <c r="H108" s="158" t="n">
        <v>17.4</v>
      </c>
      <c r="I108" s="498" t="n">
        <v>76</v>
      </c>
      <c r="J108" s="158" t="n">
        <v>1.4</v>
      </c>
    </row>
    <row r="109" customFormat="false" ht="12.75" hidden="false" customHeight="true" outlineLevel="0" collapsed="false">
      <c r="B109" s="488" t="s">
        <v>808</v>
      </c>
      <c r="C109" s="134" t="n">
        <v>88.1</v>
      </c>
      <c r="D109" s="158" t="n">
        <v>3.3</v>
      </c>
      <c r="E109" s="498" t="n">
        <v>88.5</v>
      </c>
      <c r="F109" s="158" t="n">
        <v>-0.1</v>
      </c>
      <c r="G109" s="134" t="n">
        <v>75.2</v>
      </c>
      <c r="H109" s="158" t="n">
        <v>5.6</v>
      </c>
      <c r="I109" s="498" t="n">
        <v>75.8</v>
      </c>
      <c r="J109" s="158" t="n">
        <v>-0.2</v>
      </c>
    </row>
    <row r="110" customFormat="false" ht="12.75" hidden="false" customHeight="true" outlineLevel="0" collapsed="false">
      <c r="B110" s="488" t="s">
        <v>809</v>
      </c>
      <c r="C110" s="134" t="n">
        <v>85.6</v>
      </c>
      <c r="D110" s="158" t="n">
        <v>5.2</v>
      </c>
      <c r="E110" s="498" t="n">
        <v>87.1</v>
      </c>
      <c r="F110" s="158" t="n">
        <v>-1.5</v>
      </c>
      <c r="G110" s="134" t="n">
        <v>75</v>
      </c>
      <c r="H110" s="158" t="n">
        <v>9.7</v>
      </c>
      <c r="I110" s="498" t="n">
        <v>76.2</v>
      </c>
      <c r="J110" s="158" t="n">
        <v>0.4</v>
      </c>
    </row>
    <row r="111" customFormat="false" ht="12.75" hidden="false" customHeight="true" outlineLevel="0" collapsed="false">
      <c r="B111" s="488" t="s">
        <v>810</v>
      </c>
      <c r="C111" s="134" t="n">
        <v>85.3</v>
      </c>
      <c r="D111" s="158" t="n">
        <v>14.6</v>
      </c>
      <c r="E111" s="498" t="n">
        <v>90</v>
      </c>
      <c r="F111" s="158" t="n">
        <v>3.2</v>
      </c>
      <c r="G111" s="134" t="n">
        <v>73.5</v>
      </c>
      <c r="H111" s="158" t="n">
        <v>13.2</v>
      </c>
      <c r="I111" s="498" t="n">
        <v>76.3</v>
      </c>
      <c r="J111" s="158" t="n">
        <v>0.2</v>
      </c>
    </row>
    <row r="112" customFormat="false" ht="12.75" hidden="false" customHeight="true" outlineLevel="0" collapsed="false">
      <c r="B112" s="488" t="s">
        <v>811</v>
      </c>
      <c r="C112" s="134" t="n">
        <v>95</v>
      </c>
      <c r="D112" s="158" t="n">
        <v>10.5</v>
      </c>
      <c r="E112" s="498" t="n">
        <v>91.3</v>
      </c>
      <c r="F112" s="158" t="n">
        <v>1.5</v>
      </c>
      <c r="G112" s="134" t="n">
        <v>77.7</v>
      </c>
      <c r="H112" s="158" t="n">
        <v>11.7</v>
      </c>
      <c r="I112" s="498" t="n">
        <v>75.9</v>
      </c>
      <c r="J112" s="158" t="n">
        <v>-0.5</v>
      </c>
    </row>
    <row r="113" customFormat="false" ht="12.75" hidden="false" customHeight="true" outlineLevel="0" collapsed="false">
      <c r="B113" s="488" t="s">
        <v>812</v>
      </c>
      <c r="C113" s="134" t="n">
        <v>89.1</v>
      </c>
      <c r="D113" s="158" t="n">
        <v>3.6</v>
      </c>
      <c r="E113" s="498" t="n">
        <v>88.1</v>
      </c>
      <c r="F113" s="158" t="n">
        <v>-3.4</v>
      </c>
      <c r="G113" s="134" t="n">
        <v>78.1</v>
      </c>
      <c r="H113" s="158" t="n">
        <v>9.2</v>
      </c>
      <c r="I113" s="498" t="n">
        <v>75.8</v>
      </c>
      <c r="J113" s="158" t="n">
        <v>-0.2</v>
      </c>
    </row>
    <row r="114" customFormat="false" ht="12.75" hidden="false" customHeight="true" outlineLevel="0" collapsed="false">
      <c r="B114" s="488" t="s">
        <v>813</v>
      </c>
      <c r="C114" s="134" t="n">
        <v>94.1</v>
      </c>
      <c r="D114" s="158" t="n">
        <v>7.4</v>
      </c>
      <c r="E114" s="498" t="n">
        <v>89.7</v>
      </c>
      <c r="F114" s="158" t="n">
        <v>1.7</v>
      </c>
      <c r="G114" s="134" t="n">
        <v>78</v>
      </c>
      <c r="H114" s="158" t="n">
        <v>5.8</v>
      </c>
      <c r="I114" s="498" t="n">
        <v>74.9</v>
      </c>
      <c r="J114" s="158" t="n">
        <v>-1.3</v>
      </c>
    </row>
    <row r="115" customFormat="false" ht="12.75" hidden="false" customHeight="true" outlineLevel="0" collapsed="false">
      <c r="B115" s="488" t="s">
        <v>814</v>
      </c>
      <c r="C115" s="134" t="n">
        <v>84.8</v>
      </c>
      <c r="D115" s="158" t="n">
        <v>4.7</v>
      </c>
      <c r="E115" s="498" t="n">
        <v>87.1</v>
      </c>
      <c r="F115" s="158" t="n">
        <v>-2.8</v>
      </c>
      <c r="G115" s="134" t="n">
        <v>72.3</v>
      </c>
      <c r="H115" s="158" t="n">
        <v>5.6</v>
      </c>
      <c r="I115" s="498" t="n">
        <v>73.5</v>
      </c>
      <c r="J115" s="158" t="n">
        <v>-1.8</v>
      </c>
    </row>
    <row r="116" customFormat="false" ht="12.75" hidden="false" customHeight="true" outlineLevel="0" collapsed="false">
      <c r="B116" s="346"/>
    </row>
    <row r="117" customFormat="false" ht="12.75" hidden="false" customHeight="true" outlineLevel="0" collapsed="false">
      <c r="A117" s="487" t="n">
        <v>2012</v>
      </c>
      <c r="B117" s="488" t="s">
        <v>821</v>
      </c>
      <c r="C117" s="134" t="n">
        <v>86</v>
      </c>
      <c r="D117" s="158" t="n">
        <v>8.4</v>
      </c>
      <c r="E117" s="498" t="n">
        <v>89.3</v>
      </c>
      <c r="F117" s="158" t="n">
        <v>2.5</v>
      </c>
      <c r="G117" s="134" t="n">
        <v>72.8</v>
      </c>
      <c r="H117" s="158" t="n">
        <v>4.9</v>
      </c>
      <c r="I117" s="498" t="n">
        <v>74.8</v>
      </c>
      <c r="J117" s="158" t="n">
        <v>1.7</v>
      </c>
    </row>
    <row r="118" customFormat="false" ht="12.75" hidden="false" customHeight="true" outlineLevel="0" collapsed="false">
      <c r="B118" s="488" t="s">
        <v>815</v>
      </c>
      <c r="C118" s="134" t="n">
        <v>91.2</v>
      </c>
      <c r="D118" s="158" t="n">
        <v>7.9</v>
      </c>
      <c r="E118" s="498" t="n">
        <v>90.6</v>
      </c>
      <c r="F118" s="158" t="n">
        <v>1.5</v>
      </c>
      <c r="G118" s="134" t="n">
        <v>76.3</v>
      </c>
      <c r="H118" s="158" t="n">
        <v>5.4</v>
      </c>
      <c r="I118" s="498" t="n">
        <v>76.8</v>
      </c>
      <c r="J118" s="158" t="n">
        <v>2.7</v>
      </c>
    </row>
    <row r="119" customFormat="false" ht="12.75" hidden="false" customHeight="true" outlineLevel="0" collapsed="false">
      <c r="B119" s="488" t="s">
        <v>816</v>
      </c>
      <c r="C119" s="134" t="n">
        <v>98.8</v>
      </c>
      <c r="D119" s="158" t="n">
        <v>0.1</v>
      </c>
      <c r="E119" s="498" t="n">
        <v>91.4</v>
      </c>
      <c r="F119" s="158" t="n">
        <v>0.8</v>
      </c>
      <c r="G119" s="134" t="n">
        <v>81.4</v>
      </c>
      <c r="H119" s="158" t="n">
        <v>2</v>
      </c>
      <c r="I119" s="498" t="n">
        <v>77.3</v>
      </c>
      <c r="J119" s="158" t="n">
        <v>0.7</v>
      </c>
    </row>
    <row r="120" customFormat="false" ht="12.75" hidden="false" customHeight="true" outlineLevel="0" collapsed="false">
      <c r="B120" s="488" t="s">
        <v>799</v>
      </c>
      <c r="C120" s="134" t="n">
        <v>87.2</v>
      </c>
      <c r="D120" s="158" t="n">
        <v>3.1</v>
      </c>
      <c r="E120" s="498" t="n">
        <v>89.9</v>
      </c>
      <c r="F120" s="158" t="n">
        <v>-1.7</v>
      </c>
      <c r="G120" s="134" t="n">
        <v>72.7</v>
      </c>
      <c r="H120" s="158" t="n">
        <v>-1.4</v>
      </c>
      <c r="I120" s="498" t="n">
        <v>74.1</v>
      </c>
      <c r="J120" s="158" t="n">
        <v>-4.1</v>
      </c>
    </row>
    <row r="121" customFormat="false" ht="12.75" hidden="false" customHeight="true" outlineLevel="0" collapsed="false">
      <c r="B121" s="488" t="s">
        <v>817</v>
      </c>
      <c r="C121" s="134" t="n">
        <v>92.7</v>
      </c>
      <c r="D121" s="158" t="n">
        <v>0.4</v>
      </c>
      <c r="E121" s="498" t="n">
        <v>93.2</v>
      </c>
      <c r="F121" s="158" t="n">
        <v>3.7</v>
      </c>
      <c r="G121" s="134" t="n">
        <v>77.2</v>
      </c>
      <c r="H121" s="158" t="n">
        <v>-0.5</v>
      </c>
      <c r="I121" s="498" t="n">
        <v>77.9</v>
      </c>
      <c r="J121" s="158" t="n">
        <v>5.1</v>
      </c>
    </row>
    <row r="122" customFormat="false" ht="12.75" hidden="false" customHeight="true" outlineLevel="0" collapsed="false">
      <c r="B122" s="488" t="s">
        <v>808</v>
      </c>
      <c r="C122" s="134" t="n">
        <v>94.7</v>
      </c>
      <c r="D122" s="158" t="n">
        <v>7.5</v>
      </c>
      <c r="E122" s="498" t="n">
        <v>92.9</v>
      </c>
      <c r="F122" s="158" t="n">
        <v>-0.4</v>
      </c>
      <c r="G122" s="134" t="n">
        <v>76.8</v>
      </c>
      <c r="H122" s="158" t="n">
        <v>2.1</v>
      </c>
      <c r="I122" s="498" t="n">
        <v>76.2</v>
      </c>
      <c r="J122" s="158" t="n">
        <v>-2.1</v>
      </c>
    </row>
    <row r="123" customFormat="false" ht="12.75" hidden="false" customHeight="true" outlineLevel="0" collapsed="false">
      <c r="B123" s="488" t="s">
        <v>809</v>
      </c>
      <c r="C123" s="134" t="n">
        <v>93.5</v>
      </c>
      <c r="D123" s="158" t="n">
        <v>9.2</v>
      </c>
      <c r="E123" s="498" t="n">
        <v>92.7</v>
      </c>
      <c r="F123" s="158" t="n">
        <v>-0.2</v>
      </c>
      <c r="G123" s="134" t="n">
        <v>76.6</v>
      </c>
      <c r="H123" s="158" t="n">
        <v>2.1</v>
      </c>
      <c r="I123" s="498" t="n">
        <v>76.5</v>
      </c>
      <c r="J123" s="158" t="n">
        <v>0.3</v>
      </c>
    </row>
    <row r="124" customFormat="false" ht="12.75" hidden="false" customHeight="true" outlineLevel="0" collapsed="false">
      <c r="B124" s="488" t="s">
        <v>810</v>
      </c>
      <c r="C124" s="134" t="n">
        <v>90.2</v>
      </c>
      <c r="D124" s="158" t="n">
        <v>5.7</v>
      </c>
      <c r="E124" s="498" t="n">
        <v>94.9</v>
      </c>
      <c r="F124" s="158" t="n">
        <v>2.3</v>
      </c>
      <c r="G124" s="134" t="n">
        <v>73.9</v>
      </c>
      <c r="H124" s="158" t="n">
        <v>0.5</v>
      </c>
      <c r="I124" s="498" t="n">
        <v>76.7</v>
      </c>
      <c r="J124" s="158" t="n">
        <v>0.4</v>
      </c>
    </row>
    <row r="125" customFormat="false" ht="12.75" hidden="false" customHeight="true" outlineLevel="0" collapsed="false">
      <c r="B125" s="488" t="s">
        <v>811</v>
      </c>
      <c r="C125" s="134" t="n">
        <v>91.7</v>
      </c>
      <c r="D125" s="158" t="n">
        <v>-3.4</v>
      </c>
      <c r="E125" s="498" t="n">
        <v>92.5</v>
      </c>
      <c r="F125" s="158" t="n">
        <v>-2.5</v>
      </c>
      <c r="G125" s="134" t="n">
        <v>74.9</v>
      </c>
      <c r="H125" s="158" t="n">
        <v>-3.6</v>
      </c>
      <c r="I125" s="498" t="n">
        <v>75.5</v>
      </c>
      <c r="J125" s="158" t="n">
        <v>-1.6</v>
      </c>
    </row>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20.25" hidden="false" customHeight="true" outlineLevel="0" collapsed="false"/>
    <row r="143" customFormat="false" ht="20.25" hidden="false" customHeight="true" outlineLevel="0" collapsed="false"/>
    <row r="144" customFormat="false" ht="20.25" hidden="false" customHeight="true" outlineLevel="0" collapsed="false"/>
    <row r="145" customFormat="false" ht="20.25" hidden="false" customHeight="true" outlineLevel="0" collapsed="false"/>
    <row r="146" customFormat="false" ht="20.25" hidden="false" customHeight="true" outlineLevel="0" collapsed="false"/>
    <row r="147" customFormat="false" ht="20.25" hidden="false" customHeight="true" outlineLevel="0" collapsed="false"/>
    <row r="148" customFormat="false" ht="20.25" hidden="false" customHeight="true" outlineLevel="0" collapsed="false"/>
    <row r="149" customFormat="false" ht="20.25" hidden="false" customHeight="true" outlineLevel="0" collapsed="false"/>
    <row r="150" customFormat="false" ht="20.25" hidden="false" customHeight="true" outlineLevel="0" collapsed="false"/>
    <row r="151" customFormat="false" ht="20.25" hidden="false" customHeight="true" outlineLevel="0" collapsed="false"/>
    <row r="152" customFormat="false" ht="20.25" hidden="false" customHeight="true" outlineLevel="0" collapsed="false"/>
    <row r="153" customFormat="false" ht="20.25" hidden="false" customHeight="true" outlineLevel="0" collapsed="false"/>
    <row r="154" customFormat="false" ht="20.25" hidden="false" customHeight="true" outlineLevel="0" collapsed="false"/>
    <row r="155" customFormat="false" ht="20.25" hidden="false" customHeight="true" outlineLevel="0" collapsed="false"/>
    <row r="156" customFormat="false" ht="20.25" hidden="false" customHeight="true" outlineLevel="0" collapsed="false"/>
    <row r="157" customFormat="false" ht="20.25" hidden="false" customHeight="true" outlineLevel="0" collapsed="false"/>
    <row r="158" customFormat="false" ht="20.25" hidden="false" customHeight="true" outlineLevel="0" collapsed="false"/>
    <row r="159" customFormat="false" ht="20.25" hidden="false" customHeight="true" outlineLevel="0" collapsed="false"/>
    <row r="160" customFormat="false" ht="20.25" hidden="false" customHeight="true" outlineLevel="0" collapsed="false"/>
    <row r="161" customFormat="false" ht="20.25" hidden="false" customHeight="true" outlineLevel="0" collapsed="false"/>
    <row r="162" customFormat="false" ht="20.25" hidden="false" customHeight="true" outlineLevel="0" collapsed="false"/>
    <row r="163" customFormat="false" ht="20.25" hidden="false" customHeight="true" outlineLevel="0" collapsed="false"/>
    <row r="164" customFormat="false" ht="20.25" hidden="false" customHeight="true" outlineLevel="0" collapsed="false"/>
    <row r="165" customFormat="false" ht="20.25" hidden="false" customHeight="true" outlineLevel="0" collapsed="false"/>
    <row r="166" customFormat="false" ht="20.25" hidden="false" customHeight="true" outlineLevel="0" collapsed="false"/>
    <row r="167" customFormat="false" ht="20.25" hidden="false" customHeight="true" outlineLevel="0" collapsed="false"/>
    <row r="168" customFormat="false" ht="20.25" hidden="false" customHeight="true" outlineLevel="0" collapsed="false"/>
    <row r="169" customFormat="false" ht="20.25" hidden="false" customHeight="true" outlineLevel="0" collapsed="false"/>
    <row r="170" customFormat="false" ht="20.25" hidden="false" customHeight="true" outlineLevel="0" collapsed="false"/>
    <row r="171" customFormat="false" ht="20.25" hidden="false" customHeight="true" outlineLevel="0" collapsed="false"/>
    <row r="172" customFormat="false" ht="20.25" hidden="false" customHeight="true" outlineLevel="0" collapsed="false"/>
    <row r="173" customFormat="false" ht="21" hidden="false" customHeight="true" outlineLevel="0" collapsed="false"/>
    <row r="174" customFormat="false" ht="21" hidden="false" customHeight="true" outlineLevel="0" collapsed="false"/>
    <row r="175" customFormat="false" ht="21" hidden="false" customHeight="true" outlineLevel="0" collapsed="false"/>
    <row r="176" customFormat="false" ht="21" hidden="false" customHeight="true" outlineLevel="0" collapsed="false"/>
    <row r="177" customFormat="false" ht="21" hidden="false" customHeight="true" outlineLevel="0" collapsed="false"/>
    <row r="178" customFormat="false" ht="21" hidden="false" customHeight="true" outlineLevel="0" collapsed="false"/>
    <row r="179" customFormat="false" ht="21" hidden="false" customHeight="true" outlineLevel="0" collapsed="false"/>
    <row r="180" customFormat="false" ht="21" hidden="false" customHeight="true" outlineLevel="0" collapsed="false"/>
    <row r="181" customFormat="false" ht="21" hidden="false" customHeight="true" outlineLevel="0" collapsed="false"/>
    <row r="182" customFormat="false" ht="21" hidden="false" customHeight="true" outlineLevel="0" collapsed="false"/>
    <row r="183" customFormat="false" ht="21" hidden="false" customHeight="true" outlineLevel="0" collapsed="false"/>
    <row r="184" customFormat="false" ht="21" hidden="false" customHeight="true" outlineLevel="0" collapsed="false"/>
    <row r="185" customFormat="false" ht="21" hidden="false" customHeight="true" outlineLevel="0" collapsed="false"/>
    <row r="186" customFormat="false" ht="21" hidden="false" customHeight="true" outlineLevel="0" collapsed="false"/>
    <row r="187" customFormat="false" ht="21" hidden="false" customHeight="true" outlineLevel="0" collapsed="false"/>
  </sheetData>
  <mergeCells count="20">
    <mergeCell ref="A1:J1"/>
    <mergeCell ref="A2:J2"/>
    <mergeCell ref="C3:F3"/>
    <mergeCell ref="G3:J3"/>
    <mergeCell ref="C4:D4"/>
    <mergeCell ref="E4:F4"/>
    <mergeCell ref="G4:H4"/>
    <mergeCell ref="I4:J4"/>
    <mergeCell ref="C5:D5"/>
    <mergeCell ref="E5:F5"/>
    <mergeCell ref="G5:H5"/>
    <mergeCell ref="I5:J5"/>
    <mergeCell ref="C6:D6"/>
    <mergeCell ref="E6:F6"/>
    <mergeCell ref="G6:H6"/>
    <mergeCell ref="I6:J6"/>
    <mergeCell ref="C7:C11"/>
    <mergeCell ref="E7:E11"/>
    <mergeCell ref="G7:G11"/>
    <mergeCell ref="I7:I1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C1"/>
    </sheetView>
  </sheetViews>
  <sheetFormatPr defaultColWidth="11.41796875" defaultRowHeight="12.75" zeroHeight="false" outlineLevelRow="0" outlineLevelCol="0"/>
  <cols>
    <col collapsed="false" customWidth="false" hidden="false" outlineLevel="0" max="1" min="1" style="81" width="11.42"/>
    <col collapsed="false" customWidth="true" hidden="false" outlineLevel="0" max="2" min="2" style="81" width="48.85"/>
    <col collapsed="false" customWidth="true" hidden="false" outlineLevel="0" max="3" min="3" style="81" width="22.14"/>
    <col collapsed="false" customWidth="false" hidden="false" outlineLevel="0" max="257" min="4" style="81" width="11.42"/>
  </cols>
  <sheetData>
    <row r="1" s="83" customFormat="true" ht="28.5" hidden="false" customHeight="true" outlineLevel="0" collapsed="false">
      <c r="A1" s="100" t="s">
        <v>604</v>
      </c>
      <c r="B1" s="100"/>
      <c r="C1" s="100"/>
    </row>
    <row r="2" s="83" customFormat="true" ht="12" hidden="false" customHeight="false" outlineLevel="0" collapsed="false"/>
    <row r="3" s="83" customFormat="true" ht="12" hidden="false" customHeight="false" outlineLevel="0" collapsed="false">
      <c r="A3" s="84" t="s">
        <v>491</v>
      </c>
      <c r="B3" s="85" t="s">
        <v>492</v>
      </c>
      <c r="C3" s="86" t="s">
        <v>493</v>
      </c>
    </row>
    <row r="4" s="83" customFormat="true" ht="12" hidden="false" customHeight="false" outlineLevel="0" collapsed="false">
      <c r="A4" s="87" t="s">
        <v>605</v>
      </c>
      <c r="B4" s="88" t="s">
        <v>495</v>
      </c>
      <c r="C4" s="89" t="s">
        <v>496</v>
      </c>
    </row>
    <row r="5" s="83" customFormat="true" ht="12" hidden="false" customHeight="false" outlineLevel="0" collapsed="false">
      <c r="A5" s="87" t="s">
        <v>606</v>
      </c>
      <c r="B5" s="88" t="s">
        <v>500</v>
      </c>
      <c r="C5" s="89" t="s">
        <v>496</v>
      </c>
    </row>
    <row r="6" s="83" customFormat="true" ht="12" hidden="false" customHeight="false" outlineLevel="0" collapsed="false">
      <c r="A6" s="101" t="s">
        <v>607</v>
      </c>
      <c r="B6" s="91" t="s">
        <v>608</v>
      </c>
      <c r="C6" s="102" t="s">
        <v>506</v>
      </c>
    </row>
    <row r="7" s="83" customFormat="true" ht="12" hidden="false" customHeight="false" outlineLevel="0" collapsed="false">
      <c r="A7" s="101"/>
      <c r="B7" s="97" t="s">
        <v>549</v>
      </c>
      <c r="C7" s="102"/>
    </row>
    <row r="8" s="83" customFormat="true" ht="12" hidden="false" customHeight="false" outlineLevel="0" collapsed="false">
      <c r="A8" s="103" t="s">
        <v>609</v>
      </c>
      <c r="B8" s="90" t="s">
        <v>608</v>
      </c>
      <c r="C8" s="101" t="s">
        <v>506</v>
      </c>
    </row>
    <row r="9" s="83" customFormat="true" ht="12" hidden="false" customHeight="false" outlineLevel="0" collapsed="false">
      <c r="A9" s="103"/>
      <c r="B9" s="93" t="s">
        <v>559</v>
      </c>
      <c r="C9" s="101"/>
    </row>
    <row r="10" s="83" customFormat="true" ht="12" hidden="false" customHeight="false" outlineLevel="0" collapsed="false">
      <c r="A10" s="103"/>
      <c r="B10" s="96" t="s">
        <v>560</v>
      </c>
      <c r="C10" s="101"/>
    </row>
    <row r="11" s="83" customFormat="true" ht="12" hidden="false" customHeight="false" outlineLevel="0" collapsed="false">
      <c r="A11" s="101" t="s">
        <v>610</v>
      </c>
      <c r="B11" s="91" t="s">
        <v>611</v>
      </c>
      <c r="C11" s="102" t="s">
        <v>506</v>
      </c>
    </row>
    <row r="12" s="83" customFormat="true" ht="12" hidden="false" customHeight="false" outlineLevel="0" collapsed="false">
      <c r="A12" s="101"/>
      <c r="B12" s="97" t="s">
        <v>549</v>
      </c>
      <c r="C12" s="102"/>
    </row>
    <row r="13" s="83" customFormat="true" ht="12" hidden="false" customHeight="false" outlineLevel="0" collapsed="false">
      <c r="A13" s="103" t="s">
        <v>612</v>
      </c>
      <c r="B13" s="91" t="s">
        <v>611</v>
      </c>
      <c r="C13" s="101" t="s">
        <v>506</v>
      </c>
    </row>
    <row r="14" s="83" customFormat="true" ht="12" hidden="false" customHeight="false" outlineLevel="0" collapsed="false">
      <c r="A14" s="103"/>
      <c r="B14" s="94" t="s">
        <v>559</v>
      </c>
      <c r="C14" s="101"/>
    </row>
    <row r="15" s="83" customFormat="true" ht="12" hidden="false" customHeight="false" outlineLevel="0" collapsed="false">
      <c r="A15" s="103"/>
      <c r="B15" s="97" t="s">
        <v>560</v>
      </c>
      <c r="C15" s="101"/>
    </row>
    <row r="16" s="83" customFormat="true" ht="12" hidden="false" customHeight="false" outlineLevel="0" collapsed="false">
      <c r="A16" s="101" t="s">
        <v>613</v>
      </c>
      <c r="B16" s="91" t="s">
        <v>614</v>
      </c>
      <c r="C16" s="102" t="s">
        <v>506</v>
      </c>
    </row>
    <row r="17" s="83" customFormat="true" ht="12" hidden="false" customHeight="false" outlineLevel="0" collapsed="false">
      <c r="A17" s="101"/>
      <c r="B17" s="97" t="s">
        <v>549</v>
      </c>
      <c r="C17" s="102"/>
    </row>
    <row r="18" s="83" customFormat="true" ht="12" hidden="false" customHeight="false" outlineLevel="0" collapsed="false">
      <c r="A18" s="103" t="s">
        <v>615</v>
      </c>
      <c r="B18" s="91" t="s">
        <v>614</v>
      </c>
      <c r="C18" s="101" t="s">
        <v>506</v>
      </c>
    </row>
    <row r="19" s="83" customFormat="true" ht="12" hidden="false" customHeight="false" outlineLevel="0" collapsed="false">
      <c r="A19" s="103"/>
      <c r="B19" s="94" t="s">
        <v>559</v>
      </c>
      <c r="C19" s="101"/>
    </row>
    <row r="20" s="83" customFormat="true" ht="12" hidden="false" customHeight="false" outlineLevel="0" collapsed="false">
      <c r="A20" s="103"/>
      <c r="B20" s="97" t="s">
        <v>560</v>
      </c>
      <c r="C20" s="101"/>
    </row>
    <row r="21" s="83" customFormat="true" ht="12" hidden="false" customHeight="false" outlineLevel="0" collapsed="false">
      <c r="A21" s="101" t="s">
        <v>616</v>
      </c>
      <c r="B21" s="91" t="s">
        <v>617</v>
      </c>
      <c r="C21" s="102" t="s">
        <v>618</v>
      </c>
    </row>
    <row r="22" s="83" customFormat="true" ht="12" hidden="false" customHeight="false" outlineLevel="0" collapsed="false">
      <c r="A22" s="101"/>
      <c r="B22" s="97" t="s">
        <v>619</v>
      </c>
      <c r="C22" s="102"/>
    </row>
    <row r="23" s="83" customFormat="true" ht="12" hidden="false" customHeight="false" outlineLevel="0" collapsed="false">
      <c r="A23" s="103" t="s">
        <v>620</v>
      </c>
      <c r="B23" s="91" t="s">
        <v>617</v>
      </c>
      <c r="C23" s="101" t="s">
        <v>618</v>
      </c>
    </row>
    <row r="24" s="83" customFormat="true" ht="12" hidden="false" customHeight="false" outlineLevel="0" collapsed="false">
      <c r="A24" s="103"/>
      <c r="B24" s="94" t="s">
        <v>621</v>
      </c>
      <c r="C24" s="101"/>
    </row>
    <row r="25" s="83" customFormat="true" ht="12" hidden="false" customHeight="false" outlineLevel="0" collapsed="false">
      <c r="A25" s="103"/>
      <c r="B25" s="97" t="s">
        <v>622</v>
      </c>
      <c r="C25" s="101"/>
    </row>
    <row r="26" customFormat="false" ht="12.75" hidden="false" customHeight="false" outlineLevel="0" collapsed="false">
      <c r="A26" s="87" t="s">
        <v>623</v>
      </c>
      <c r="B26" s="91" t="s">
        <v>624</v>
      </c>
      <c r="C26" s="92" t="s">
        <v>506</v>
      </c>
    </row>
    <row r="27" s="83" customFormat="true" ht="12" hidden="false" customHeight="false" outlineLevel="0" collapsed="false">
      <c r="A27" s="101" t="s">
        <v>625</v>
      </c>
      <c r="B27" s="91" t="s">
        <v>626</v>
      </c>
      <c r="C27" s="102" t="s">
        <v>506</v>
      </c>
    </row>
    <row r="28" s="83" customFormat="true" ht="12" hidden="false" customHeight="false" outlineLevel="0" collapsed="false">
      <c r="A28" s="101"/>
      <c r="B28" s="97" t="s">
        <v>560</v>
      </c>
      <c r="C28" s="102"/>
    </row>
    <row r="29" customFormat="false" ht="12.75" hidden="false" customHeight="false" outlineLevel="0" collapsed="false">
      <c r="A29" s="87" t="s">
        <v>627</v>
      </c>
      <c r="B29" s="91" t="s">
        <v>628</v>
      </c>
      <c r="C29" s="92" t="s">
        <v>506</v>
      </c>
    </row>
    <row r="30" s="83" customFormat="true" ht="12" hidden="false" customHeight="false" outlineLevel="0" collapsed="false">
      <c r="A30" s="101" t="s">
        <v>629</v>
      </c>
      <c r="B30" s="91" t="s">
        <v>630</v>
      </c>
      <c r="C30" s="102" t="s">
        <v>506</v>
      </c>
    </row>
    <row r="31" s="83" customFormat="true" ht="12" hidden="false" customHeight="false" outlineLevel="0" collapsed="false">
      <c r="A31" s="101"/>
      <c r="B31" s="97" t="s">
        <v>560</v>
      </c>
      <c r="C31" s="102"/>
    </row>
    <row r="32" customFormat="false" ht="12.75" hidden="false" customHeight="false" outlineLevel="0" collapsed="false">
      <c r="A32" s="101" t="s">
        <v>631</v>
      </c>
      <c r="B32" s="91" t="s">
        <v>632</v>
      </c>
      <c r="C32" s="102" t="s">
        <v>506</v>
      </c>
    </row>
    <row r="33" customFormat="false" ht="12.75" hidden="false" customHeight="false" outlineLevel="0" collapsed="false">
      <c r="A33" s="101"/>
      <c r="B33" s="97" t="s">
        <v>633</v>
      </c>
      <c r="C33" s="102"/>
    </row>
    <row r="34" s="83" customFormat="true" ht="12" hidden="false" customHeight="false" outlineLevel="0" collapsed="false">
      <c r="A34" s="101" t="s">
        <v>634</v>
      </c>
      <c r="B34" s="91" t="s">
        <v>632</v>
      </c>
      <c r="C34" s="101" t="s">
        <v>506</v>
      </c>
    </row>
    <row r="35" s="83" customFormat="true" ht="12" hidden="false" customHeight="false" outlineLevel="0" collapsed="false">
      <c r="A35" s="101"/>
      <c r="B35" s="94" t="s">
        <v>635</v>
      </c>
      <c r="C35" s="101"/>
    </row>
    <row r="36" s="83" customFormat="true" ht="12" hidden="false" customHeight="false" outlineLevel="0" collapsed="false">
      <c r="A36" s="101"/>
      <c r="B36" s="97" t="s">
        <v>560</v>
      </c>
      <c r="C36" s="101"/>
    </row>
    <row r="37" customFormat="false" ht="12.75" hidden="false" customHeight="false" outlineLevel="0" collapsed="false">
      <c r="A37" s="101" t="s">
        <v>636</v>
      </c>
      <c r="B37" s="91" t="s">
        <v>637</v>
      </c>
      <c r="C37" s="102" t="s">
        <v>506</v>
      </c>
    </row>
    <row r="38" customFormat="false" ht="12.75" hidden="false" customHeight="false" outlineLevel="0" collapsed="false">
      <c r="A38" s="101"/>
      <c r="B38" s="97" t="s">
        <v>633</v>
      </c>
      <c r="C38" s="102"/>
    </row>
    <row r="39" s="83" customFormat="true" ht="12" hidden="false" customHeight="false" outlineLevel="0" collapsed="false">
      <c r="A39" s="101" t="s">
        <v>638</v>
      </c>
      <c r="B39" s="91" t="s">
        <v>637</v>
      </c>
      <c r="C39" s="101" t="s">
        <v>506</v>
      </c>
    </row>
    <row r="40" s="83" customFormat="true" ht="12" hidden="false" customHeight="false" outlineLevel="0" collapsed="false">
      <c r="A40" s="101"/>
      <c r="B40" s="94" t="s">
        <v>635</v>
      </c>
      <c r="C40" s="101"/>
    </row>
    <row r="41" s="83" customFormat="true" ht="12" hidden="false" customHeight="false" outlineLevel="0" collapsed="false">
      <c r="A41" s="101"/>
      <c r="B41" s="97" t="s">
        <v>560</v>
      </c>
      <c r="C41" s="101"/>
    </row>
    <row r="42" customFormat="false" ht="12.75" hidden="false" customHeight="false" outlineLevel="0" collapsed="false">
      <c r="A42" s="101" t="s">
        <v>639</v>
      </c>
      <c r="B42" s="91" t="s">
        <v>640</v>
      </c>
      <c r="C42" s="102" t="s">
        <v>506</v>
      </c>
    </row>
    <row r="43" customFormat="false" ht="12.75" hidden="false" customHeight="false" outlineLevel="0" collapsed="false">
      <c r="A43" s="101"/>
      <c r="B43" s="94" t="s">
        <v>619</v>
      </c>
      <c r="C43" s="102"/>
    </row>
    <row r="44" s="83" customFormat="true" ht="12" hidden="false" customHeight="false" outlineLevel="0" collapsed="false">
      <c r="A44" s="101" t="s">
        <v>641</v>
      </c>
      <c r="B44" s="91" t="s">
        <v>640</v>
      </c>
      <c r="C44" s="101" t="s">
        <v>506</v>
      </c>
    </row>
    <row r="45" s="83" customFormat="true" ht="12" hidden="false" customHeight="false" outlineLevel="0" collapsed="false">
      <c r="A45" s="101"/>
      <c r="B45" s="94" t="s">
        <v>621</v>
      </c>
      <c r="C45" s="101"/>
    </row>
    <row r="46" s="83" customFormat="true" ht="12" hidden="false" customHeight="false" outlineLevel="0" collapsed="false">
      <c r="A46" s="101"/>
      <c r="B46" s="97" t="s">
        <v>622</v>
      </c>
      <c r="C46" s="101"/>
    </row>
    <row r="47" customFormat="false" ht="12.75" hidden="false" customHeight="false" outlineLevel="0" collapsed="false">
      <c r="A47" s="101" t="s">
        <v>642</v>
      </c>
      <c r="B47" s="91" t="s">
        <v>643</v>
      </c>
      <c r="C47" s="101" t="s">
        <v>506</v>
      </c>
    </row>
    <row r="48" customFormat="false" ht="12.75" hidden="false" customHeight="false" outlineLevel="0" collapsed="false">
      <c r="A48" s="101"/>
      <c r="B48" s="94" t="s">
        <v>619</v>
      </c>
      <c r="C48" s="101"/>
    </row>
    <row r="49" customFormat="false" ht="12.75" hidden="false" customHeight="false" outlineLevel="0" collapsed="false">
      <c r="A49" s="101" t="s">
        <v>644</v>
      </c>
      <c r="B49" s="91" t="s">
        <v>643</v>
      </c>
      <c r="C49" s="101" t="s">
        <v>506</v>
      </c>
    </row>
    <row r="50" customFormat="false" ht="12.75" hidden="false" customHeight="false" outlineLevel="0" collapsed="false">
      <c r="A50" s="101"/>
      <c r="B50" s="94" t="s">
        <v>621</v>
      </c>
      <c r="C50" s="101"/>
    </row>
    <row r="51" customFormat="false" ht="12.75" hidden="false" customHeight="false" outlineLevel="0" collapsed="false">
      <c r="A51" s="101"/>
      <c r="B51" s="97" t="s">
        <v>622</v>
      </c>
      <c r="C51" s="101"/>
    </row>
    <row r="52" customFormat="false" ht="12.75" hidden="false" customHeight="false" outlineLevel="0" collapsed="false">
      <c r="A52" s="101" t="s">
        <v>645</v>
      </c>
      <c r="B52" s="91" t="s">
        <v>646</v>
      </c>
      <c r="C52" s="101" t="s">
        <v>506</v>
      </c>
    </row>
    <row r="53" customFormat="false" ht="12.75" hidden="false" customHeight="false" outlineLevel="0" collapsed="false">
      <c r="A53" s="101"/>
      <c r="B53" s="94" t="s">
        <v>619</v>
      </c>
      <c r="C53" s="101"/>
    </row>
    <row r="54" customFormat="false" ht="12.75" hidden="false" customHeight="false" outlineLevel="0" collapsed="false">
      <c r="A54" s="101" t="s">
        <v>647</v>
      </c>
      <c r="B54" s="91" t="s">
        <v>646</v>
      </c>
      <c r="C54" s="101" t="s">
        <v>506</v>
      </c>
    </row>
    <row r="55" customFormat="false" ht="12.75" hidden="false" customHeight="false" outlineLevel="0" collapsed="false">
      <c r="A55" s="101"/>
      <c r="B55" s="94" t="s">
        <v>621</v>
      </c>
      <c r="C55" s="101"/>
    </row>
    <row r="56" customFormat="false" ht="12.75" hidden="false" customHeight="false" outlineLevel="0" collapsed="false">
      <c r="A56" s="101"/>
      <c r="B56" s="97" t="s">
        <v>622</v>
      </c>
      <c r="C56" s="101"/>
    </row>
    <row r="57" customFormat="false" ht="12.75" hidden="false" customHeight="false" outlineLevel="0" collapsed="false">
      <c r="A57" s="102" t="s">
        <v>648</v>
      </c>
      <c r="B57" s="91" t="s">
        <v>649</v>
      </c>
      <c r="C57" s="92" t="s">
        <v>506</v>
      </c>
    </row>
    <row r="58" customFormat="false" ht="12.75" hidden="false" customHeight="false" outlineLevel="0" collapsed="false">
      <c r="A58" s="101" t="s">
        <v>650</v>
      </c>
      <c r="B58" s="91" t="s">
        <v>651</v>
      </c>
      <c r="C58" s="101" t="s">
        <v>506</v>
      </c>
    </row>
    <row r="59" customFormat="false" ht="12.75" hidden="false" customHeight="false" outlineLevel="0" collapsed="false">
      <c r="A59" s="101"/>
      <c r="B59" s="97" t="s">
        <v>560</v>
      </c>
      <c r="C59" s="101"/>
    </row>
    <row r="60" customFormat="false" ht="12.75" hidden="false" customHeight="false" outlineLevel="0" collapsed="false">
      <c r="A60" s="101" t="s">
        <v>652</v>
      </c>
      <c r="B60" s="88" t="s">
        <v>653</v>
      </c>
      <c r="C60" s="88" t="s">
        <v>585</v>
      </c>
    </row>
    <row r="61" customFormat="false" ht="12.75" hidden="false" customHeight="false" outlineLevel="0" collapsed="false">
      <c r="A61" s="101" t="s">
        <v>654</v>
      </c>
      <c r="B61" s="88" t="s">
        <v>655</v>
      </c>
      <c r="C61" s="88" t="s">
        <v>656</v>
      </c>
    </row>
    <row r="62" customFormat="false" ht="12.75" hidden="false" customHeight="false" outlineLevel="0" collapsed="false">
      <c r="A62" s="101" t="s">
        <v>657</v>
      </c>
      <c r="B62" s="88" t="s">
        <v>658</v>
      </c>
      <c r="C62" s="101" t="s">
        <v>585</v>
      </c>
    </row>
    <row r="63" customFormat="false" ht="12.75" hidden="false" customHeight="false" outlineLevel="0" collapsed="false">
      <c r="A63" s="101"/>
      <c r="B63" s="88" t="s">
        <v>659</v>
      </c>
      <c r="C63" s="101"/>
    </row>
    <row r="64" s="105" customFormat="true" ht="12.75" hidden="false" customHeight="false" outlineLevel="0" collapsed="false">
      <c r="A64" s="101" t="s">
        <v>660</v>
      </c>
      <c r="B64" s="88" t="s">
        <v>661</v>
      </c>
      <c r="C64" s="88" t="s">
        <v>585</v>
      </c>
      <c r="D64" s="104"/>
      <c r="E64" s="99"/>
      <c r="F64" s="104"/>
      <c r="G64" s="99"/>
      <c r="H64" s="104"/>
      <c r="I64" s="99"/>
      <c r="J64" s="104"/>
      <c r="K64" s="99"/>
      <c r="L64" s="104"/>
      <c r="M64" s="99"/>
      <c r="N64" s="104"/>
      <c r="O64" s="99"/>
      <c r="P64" s="104"/>
      <c r="Q64" s="99"/>
      <c r="R64" s="104"/>
      <c r="S64" s="99"/>
      <c r="T64" s="104"/>
      <c r="U64" s="99"/>
      <c r="V64" s="104"/>
      <c r="W64" s="99"/>
      <c r="X64" s="104"/>
      <c r="Y64" s="99"/>
      <c r="Z64" s="104"/>
      <c r="AA64" s="99"/>
      <c r="AB64" s="104"/>
      <c r="AC64" s="99"/>
      <c r="AD64" s="104"/>
      <c r="AE64" s="99"/>
      <c r="AF64" s="104"/>
      <c r="AG64" s="99"/>
      <c r="AH64" s="104"/>
      <c r="AI64" s="99"/>
      <c r="AJ64" s="104"/>
      <c r="AK64" s="99"/>
      <c r="AL64" s="104"/>
      <c r="AM64" s="99"/>
      <c r="AN64" s="104"/>
      <c r="AO64" s="99"/>
      <c r="AP64" s="104"/>
      <c r="AQ64" s="99"/>
      <c r="AR64" s="104"/>
      <c r="AS64" s="99"/>
      <c r="AT64" s="104"/>
      <c r="AU64" s="99"/>
      <c r="AV64" s="104"/>
      <c r="AW64" s="99"/>
      <c r="AX64" s="104"/>
      <c r="AY64" s="99"/>
      <c r="AZ64" s="104"/>
      <c r="BA64" s="99"/>
      <c r="BB64" s="104"/>
      <c r="BC64" s="99"/>
      <c r="BD64" s="104"/>
      <c r="BE64" s="99"/>
      <c r="BF64" s="104"/>
      <c r="BG64" s="99"/>
      <c r="BH64" s="104"/>
      <c r="BI64" s="99"/>
      <c r="BJ64" s="104"/>
      <c r="BK64" s="99"/>
      <c r="BL64" s="104"/>
      <c r="BM64" s="99"/>
      <c r="BN64" s="104"/>
      <c r="BO64" s="99"/>
      <c r="BP64" s="104"/>
      <c r="BQ64" s="99"/>
      <c r="BR64" s="104"/>
      <c r="BS64" s="99"/>
      <c r="BT64" s="104"/>
      <c r="BU64" s="99"/>
      <c r="BV64" s="104"/>
      <c r="BW64" s="99"/>
      <c r="BX64" s="104"/>
      <c r="BY64" s="99"/>
      <c r="BZ64" s="104"/>
      <c r="CA64" s="99"/>
      <c r="CB64" s="104"/>
      <c r="CC64" s="99"/>
      <c r="CD64" s="104"/>
      <c r="CE64" s="99"/>
      <c r="CF64" s="104"/>
      <c r="CG64" s="99"/>
      <c r="CH64" s="104"/>
      <c r="CI64" s="99"/>
      <c r="CJ64" s="104"/>
      <c r="CK64" s="99"/>
      <c r="CL64" s="104"/>
      <c r="CM64" s="99"/>
      <c r="CN64" s="104"/>
      <c r="CO64" s="99"/>
      <c r="CP64" s="104"/>
      <c r="CQ64" s="99"/>
      <c r="CR64" s="104"/>
      <c r="CS64" s="99"/>
      <c r="CT64" s="104"/>
      <c r="CU64" s="99"/>
      <c r="CV64" s="104"/>
      <c r="CW64" s="99"/>
      <c r="CX64" s="104"/>
      <c r="CY64" s="99"/>
      <c r="CZ64" s="104"/>
      <c r="DA64" s="99"/>
      <c r="DB64" s="104"/>
      <c r="DC64" s="99"/>
      <c r="DD64" s="104"/>
      <c r="DE64" s="99"/>
      <c r="DF64" s="104"/>
      <c r="DG64" s="99"/>
      <c r="DH64" s="104"/>
      <c r="DI64" s="99"/>
      <c r="DJ64" s="104"/>
      <c r="DK64" s="99"/>
      <c r="DL64" s="104"/>
      <c r="DM64" s="99"/>
      <c r="DN64" s="104"/>
      <c r="DO64" s="99"/>
      <c r="DP64" s="104"/>
      <c r="DQ64" s="99"/>
      <c r="DR64" s="104"/>
      <c r="DS64" s="99"/>
      <c r="DT64" s="104"/>
      <c r="DU64" s="99"/>
      <c r="DV64" s="104"/>
      <c r="DW64" s="99"/>
      <c r="DX64" s="104"/>
      <c r="DY64" s="99"/>
      <c r="DZ64" s="104"/>
      <c r="EA64" s="99"/>
      <c r="EB64" s="104"/>
      <c r="EC64" s="99"/>
      <c r="ED64" s="104"/>
      <c r="EE64" s="99"/>
      <c r="EF64" s="104"/>
      <c r="EG64" s="99"/>
      <c r="EH64" s="104"/>
      <c r="EI64" s="99"/>
      <c r="EJ64" s="104"/>
      <c r="EK64" s="99"/>
      <c r="EL64" s="104"/>
      <c r="EM64" s="99"/>
      <c r="EN64" s="104"/>
      <c r="EO64" s="99"/>
      <c r="EP64" s="104"/>
      <c r="EQ64" s="99"/>
      <c r="ER64" s="104"/>
      <c r="ES64" s="99"/>
      <c r="ET64" s="104"/>
      <c r="EU64" s="99"/>
      <c r="EV64" s="104"/>
      <c r="EW64" s="99"/>
      <c r="EX64" s="104"/>
      <c r="EY64" s="99"/>
      <c r="EZ64" s="104"/>
      <c r="FA64" s="99"/>
      <c r="FB64" s="104"/>
      <c r="FC64" s="99"/>
      <c r="FD64" s="104"/>
      <c r="FE64" s="99"/>
      <c r="FF64" s="104"/>
      <c r="FG64" s="99"/>
      <c r="FH64" s="104"/>
      <c r="FI64" s="99"/>
      <c r="FJ64" s="104"/>
      <c r="FK64" s="99"/>
      <c r="FL64" s="104"/>
      <c r="FM64" s="99"/>
      <c r="FN64" s="104"/>
      <c r="FO64" s="99"/>
      <c r="FP64" s="104"/>
      <c r="FQ64" s="99"/>
      <c r="FR64" s="104"/>
      <c r="FS64" s="99"/>
      <c r="FT64" s="104"/>
      <c r="FU64" s="99"/>
      <c r="FV64" s="104"/>
      <c r="FW64" s="99"/>
      <c r="FX64" s="104"/>
      <c r="FY64" s="99"/>
      <c r="FZ64" s="104"/>
      <c r="GA64" s="99"/>
      <c r="GB64" s="104"/>
      <c r="GC64" s="99"/>
      <c r="GD64" s="104"/>
      <c r="GE64" s="99"/>
      <c r="GF64" s="104"/>
      <c r="GG64" s="99"/>
      <c r="GH64" s="104"/>
      <c r="GI64" s="99"/>
      <c r="GJ64" s="104"/>
      <c r="GK64" s="99"/>
      <c r="GL64" s="104"/>
      <c r="GM64" s="99"/>
      <c r="GN64" s="104"/>
      <c r="GO64" s="99"/>
      <c r="GP64" s="104"/>
      <c r="GQ64" s="99"/>
      <c r="GR64" s="104"/>
      <c r="GS64" s="99"/>
      <c r="GT64" s="104"/>
      <c r="GU64" s="99"/>
      <c r="GV64" s="104"/>
      <c r="GW64" s="99"/>
      <c r="GX64" s="104"/>
      <c r="GY64" s="99"/>
      <c r="GZ64" s="104"/>
      <c r="HA64" s="99"/>
      <c r="HB64" s="104"/>
      <c r="HC64" s="99"/>
      <c r="HD64" s="104"/>
      <c r="HE64" s="99"/>
      <c r="HF64" s="104"/>
      <c r="HG64" s="99"/>
      <c r="HH64" s="104"/>
      <c r="HI64" s="99"/>
      <c r="HJ64" s="104"/>
      <c r="HK64" s="99"/>
      <c r="HL64" s="104"/>
      <c r="HM64" s="99"/>
      <c r="HN64" s="104"/>
      <c r="HO64" s="99"/>
      <c r="HP64" s="104"/>
      <c r="HQ64" s="99"/>
      <c r="HR64" s="104"/>
      <c r="HS64" s="99"/>
      <c r="HT64" s="104"/>
      <c r="HU64" s="99"/>
      <c r="HV64" s="104"/>
      <c r="HW64" s="99"/>
      <c r="HX64" s="104"/>
      <c r="HY64" s="99"/>
      <c r="HZ64" s="104"/>
      <c r="IA64" s="99"/>
      <c r="IB64" s="104"/>
      <c r="IC64" s="99"/>
      <c r="ID64" s="104"/>
      <c r="IE64" s="99"/>
      <c r="IF64" s="104"/>
      <c r="IG64" s="99"/>
      <c r="IH64" s="104"/>
      <c r="II64" s="99"/>
      <c r="IJ64" s="104"/>
      <c r="IK64" s="99"/>
    </row>
    <row r="65" customFormat="false" ht="12.75" hidden="false" customHeight="false" outlineLevel="0" collapsed="false">
      <c r="A65" s="87" t="s">
        <v>662</v>
      </c>
      <c r="B65" s="88" t="s">
        <v>495</v>
      </c>
      <c r="C65" s="89" t="s">
        <v>498</v>
      </c>
    </row>
    <row r="66" customFormat="false" ht="12.75" hidden="false" customHeight="false" outlineLevel="0" collapsed="false">
      <c r="A66" s="87" t="s">
        <v>663</v>
      </c>
      <c r="B66" s="88" t="s">
        <v>500</v>
      </c>
      <c r="C66" s="89" t="s">
        <v>498</v>
      </c>
    </row>
    <row r="67" customFormat="false" ht="12.75" hidden="false" customHeight="false" outlineLevel="0" collapsed="false">
      <c r="A67" s="101" t="s">
        <v>664</v>
      </c>
      <c r="B67" s="106" t="s">
        <v>608</v>
      </c>
      <c r="C67" s="101" t="s">
        <v>524</v>
      </c>
    </row>
    <row r="68" customFormat="false" ht="12.75" hidden="false" customHeight="false" outlineLevel="0" collapsed="false">
      <c r="A68" s="101"/>
      <c r="B68" s="107" t="s">
        <v>549</v>
      </c>
      <c r="C68" s="101"/>
    </row>
    <row r="69" customFormat="false" ht="12.75" hidden="false" customHeight="false" outlineLevel="0" collapsed="false">
      <c r="A69" s="103" t="s">
        <v>665</v>
      </c>
      <c r="B69" s="106" t="s">
        <v>608</v>
      </c>
      <c r="C69" s="101" t="s">
        <v>524</v>
      </c>
    </row>
    <row r="70" customFormat="false" ht="12.75" hidden="false" customHeight="false" outlineLevel="0" collapsed="false">
      <c r="A70" s="103"/>
      <c r="B70" s="108" t="s">
        <v>559</v>
      </c>
      <c r="C70" s="101"/>
    </row>
    <row r="71" customFormat="false" ht="12.75" hidden="false" customHeight="false" outlineLevel="0" collapsed="false">
      <c r="A71" s="103"/>
      <c r="B71" s="107" t="s">
        <v>560</v>
      </c>
      <c r="C71" s="101"/>
    </row>
    <row r="72" customFormat="false" ht="12.75" hidden="false" customHeight="false" outlineLevel="0" collapsed="false">
      <c r="A72" s="101" t="s">
        <v>666</v>
      </c>
      <c r="B72" s="106" t="s">
        <v>611</v>
      </c>
      <c r="C72" s="101" t="s">
        <v>524</v>
      </c>
    </row>
    <row r="73" customFormat="false" ht="12.75" hidden="false" customHeight="false" outlineLevel="0" collapsed="false">
      <c r="A73" s="101"/>
      <c r="B73" s="107" t="s">
        <v>549</v>
      </c>
      <c r="C73" s="101"/>
    </row>
    <row r="74" customFormat="false" ht="12.75" hidden="false" customHeight="false" outlineLevel="0" collapsed="false">
      <c r="A74" s="103" t="s">
        <v>667</v>
      </c>
      <c r="B74" s="106" t="s">
        <v>611</v>
      </c>
      <c r="C74" s="101" t="s">
        <v>524</v>
      </c>
    </row>
    <row r="75" customFormat="false" ht="12.75" hidden="false" customHeight="false" outlineLevel="0" collapsed="false">
      <c r="A75" s="103"/>
      <c r="B75" s="108" t="s">
        <v>559</v>
      </c>
      <c r="C75" s="101"/>
    </row>
    <row r="76" customFormat="false" ht="12.75" hidden="false" customHeight="false" outlineLevel="0" collapsed="false">
      <c r="A76" s="103"/>
      <c r="B76" s="107" t="s">
        <v>560</v>
      </c>
      <c r="C76" s="101"/>
    </row>
    <row r="77" customFormat="false" ht="12.75" hidden="false" customHeight="false" outlineLevel="0" collapsed="false">
      <c r="A77" s="101" t="s">
        <v>668</v>
      </c>
      <c r="B77" s="106" t="s">
        <v>614</v>
      </c>
      <c r="C77" s="101" t="s">
        <v>524</v>
      </c>
    </row>
    <row r="78" customFormat="false" ht="12.75" hidden="false" customHeight="false" outlineLevel="0" collapsed="false">
      <c r="A78" s="101"/>
      <c r="B78" s="107" t="s">
        <v>549</v>
      </c>
      <c r="C78" s="101"/>
    </row>
    <row r="79" customFormat="false" ht="12.75" hidden="false" customHeight="false" outlineLevel="0" collapsed="false">
      <c r="A79" s="103" t="s">
        <v>669</v>
      </c>
      <c r="B79" s="106" t="s">
        <v>614</v>
      </c>
      <c r="C79" s="101" t="s">
        <v>524</v>
      </c>
    </row>
    <row r="80" customFormat="false" ht="12.75" hidden="false" customHeight="false" outlineLevel="0" collapsed="false">
      <c r="A80" s="103"/>
      <c r="B80" s="108" t="s">
        <v>559</v>
      </c>
      <c r="C80" s="101"/>
    </row>
    <row r="81" customFormat="false" ht="12.75" hidden="false" customHeight="false" outlineLevel="0" collapsed="false">
      <c r="A81" s="103"/>
      <c r="B81" s="107" t="s">
        <v>560</v>
      </c>
      <c r="C81" s="101"/>
    </row>
    <row r="82" customFormat="false" ht="12.75" hidden="false" customHeight="false" outlineLevel="0" collapsed="false">
      <c r="A82" s="101" t="s">
        <v>670</v>
      </c>
      <c r="B82" s="91" t="s">
        <v>617</v>
      </c>
      <c r="C82" s="101" t="s">
        <v>552</v>
      </c>
    </row>
    <row r="83" customFormat="false" ht="12.75" hidden="false" customHeight="false" outlineLevel="0" collapsed="false">
      <c r="A83" s="101"/>
      <c r="B83" s="97" t="s">
        <v>619</v>
      </c>
      <c r="C83" s="101"/>
    </row>
    <row r="84" customFormat="false" ht="12.75" hidden="false" customHeight="false" outlineLevel="0" collapsed="false">
      <c r="A84" s="103" t="s">
        <v>671</v>
      </c>
      <c r="B84" s="91" t="s">
        <v>617</v>
      </c>
      <c r="C84" s="101" t="s">
        <v>552</v>
      </c>
    </row>
    <row r="85" customFormat="false" ht="12.75" hidden="false" customHeight="false" outlineLevel="0" collapsed="false">
      <c r="A85" s="103"/>
      <c r="B85" s="94" t="s">
        <v>621</v>
      </c>
      <c r="C85" s="101"/>
    </row>
    <row r="86" customFormat="false" ht="12.75" hidden="false" customHeight="false" outlineLevel="0" collapsed="false">
      <c r="A86" s="103"/>
      <c r="B86" s="97" t="s">
        <v>622</v>
      </c>
      <c r="C86" s="101"/>
    </row>
    <row r="87" customFormat="false" ht="12.75" hidden="false" customHeight="false" outlineLevel="0" collapsed="false">
      <c r="A87" s="87" t="s">
        <v>672</v>
      </c>
      <c r="B87" s="91" t="s">
        <v>624</v>
      </c>
      <c r="C87" s="92" t="s">
        <v>673</v>
      </c>
    </row>
    <row r="88" customFormat="false" ht="12.75" hidden="false" customHeight="false" outlineLevel="0" collapsed="false">
      <c r="A88" s="101" t="s">
        <v>674</v>
      </c>
      <c r="B88" s="91" t="s">
        <v>626</v>
      </c>
      <c r="C88" s="101" t="s">
        <v>524</v>
      </c>
    </row>
    <row r="89" customFormat="false" ht="12.75" hidden="false" customHeight="false" outlineLevel="0" collapsed="false">
      <c r="A89" s="101"/>
      <c r="B89" s="97" t="s">
        <v>560</v>
      </c>
      <c r="C89" s="101"/>
    </row>
    <row r="90" customFormat="false" ht="12.75" hidden="false" customHeight="false" outlineLevel="0" collapsed="false">
      <c r="A90" s="87" t="s">
        <v>675</v>
      </c>
      <c r="B90" s="91" t="s">
        <v>628</v>
      </c>
      <c r="C90" s="89" t="s">
        <v>524</v>
      </c>
    </row>
    <row r="91" customFormat="false" ht="12.75" hidden="false" customHeight="false" outlineLevel="0" collapsed="false">
      <c r="A91" s="101" t="s">
        <v>676</v>
      </c>
      <c r="B91" s="91" t="s">
        <v>630</v>
      </c>
      <c r="C91" s="101" t="s">
        <v>524</v>
      </c>
    </row>
    <row r="92" customFormat="false" ht="12.75" hidden="false" customHeight="false" outlineLevel="0" collapsed="false">
      <c r="A92" s="101"/>
      <c r="B92" s="97" t="s">
        <v>560</v>
      </c>
      <c r="C92" s="101"/>
    </row>
    <row r="93" customFormat="false" ht="12.75" hidden="false" customHeight="false" outlineLevel="0" collapsed="false">
      <c r="A93" s="101" t="s">
        <v>677</v>
      </c>
      <c r="B93" s="91" t="s">
        <v>632</v>
      </c>
      <c r="C93" s="101" t="s">
        <v>524</v>
      </c>
    </row>
    <row r="94" customFormat="false" ht="12.75" hidden="false" customHeight="false" outlineLevel="0" collapsed="false">
      <c r="A94" s="101"/>
      <c r="B94" s="97" t="s">
        <v>633</v>
      </c>
      <c r="C94" s="101"/>
    </row>
    <row r="95" customFormat="false" ht="12.75" hidden="false" customHeight="false" outlineLevel="0" collapsed="false">
      <c r="A95" s="101" t="s">
        <v>678</v>
      </c>
      <c r="B95" s="91" t="s">
        <v>632</v>
      </c>
      <c r="C95" s="101" t="s">
        <v>524</v>
      </c>
    </row>
    <row r="96" customFormat="false" ht="12.75" hidden="false" customHeight="false" outlineLevel="0" collapsed="false">
      <c r="A96" s="101"/>
      <c r="B96" s="94" t="s">
        <v>635</v>
      </c>
      <c r="C96" s="101"/>
    </row>
    <row r="97" customFormat="false" ht="12.75" hidden="false" customHeight="false" outlineLevel="0" collapsed="false">
      <c r="A97" s="101"/>
      <c r="B97" s="97" t="s">
        <v>560</v>
      </c>
      <c r="C97" s="101"/>
    </row>
    <row r="98" customFormat="false" ht="12.75" hidden="false" customHeight="false" outlineLevel="0" collapsed="false">
      <c r="A98" s="101" t="s">
        <v>679</v>
      </c>
      <c r="B98" s="91" t="s">
        <v>637</v>
      </c>
      <c r="C98" s="101" t="s">
        <v>527</v>
      </c>
    </row>
    <row r="99" customFormat="false" ht="12.75" hidden="false" customHeight="false" outlineLevel="0" collapsed="false">
      <c r="A99" s="101"/>
      <c r="B99" s="97" t="s">
        <v>633</v>
      </c>
      <c r="C99" s="101"/>
    </row>
    <row r="100" customFormat="false" ht="12.75" hidden="false" customHeight="false" outlineLevel="0" collapsed="false">
      <c r="A100" s="101" t="s">
        <v>680</v>
      </c>
      <c r="B100" s="91" t="s">
        <v>637</v>
      </c>
      <c r="C100" s="101" t="s">
        <v>527</v>
      </c>
    </row>
    <row r="101" customFormat="false" ht="12.75" hidden="false" customHeight="false" outlineLevel="0" collapsed="false">
      <c r="A101" s="101"/>
      <c r="B101" s="94" t="s">
        <v>635</v>
      </c>
      <c r="C101" s="101"/>
    </row>
    <row r="102" customFormat="false" ht="12.75" hidden="false" customHeight="false" outlineLevel="0" collapsed="false">
      <c r="A102" s="101"/>
      <c r="B102" s="97" t="s">
        <v>560</v>
      </c>
      <c r="C102" s="101"/>
    </row>
    <row r="103" customFormat="false" ht="12.75" hidden="false" customHeight="false" outlineLevel="0" collapsed="false">
      <c r="A103" s="101" t="s">
        <v>681</v>
      </c>
      <c r="B103" s="91" t="s">
        <v>640</v>
      </c>
      <c r="C103" s="101" t="s">
        <v>524</v>
      </c>
    </row>
    <row r="104" customFormat="false" ht="12.75" hidden="false" customHeight="false" outlineLevel="0" collapsed="false">
      <c r="A104" s="101"/>
      <c r="B104" s="94" t="s">
        <v>619</v>
      </c>
      <c r="C104" s="101"/>
    </row>
    <row r="105" customFormat="false" ht="12.75" hidden="false" customHeight="false" outlineLevel="0" collapsed="false">
      <c r="A105" s="101" t="s">
        <v>682</v>
      </c>
      <c r="B105" s="91" t="s">
        <v>640</v>
      </c>
      <c r="C105" s="101" t="s">
        <v>524</v>
      </c>
    </row>
    <row r="106" customFormat="false" ht="12.75" hidden="false" customHeight="false" outlineLevel="0" collapsed="false">
      <c r="A106" s="101"/>
      <c r="B106" s="94" t="s">
        <v>621</v>
      </c>
      <c r="C106" s="101"/>
    </row>
    <row r="107" customFormat="false" ht="12.75" hidden="false" customHeight="false" outlineLevel="0" collapsed="false">
      <c r="A107" s="101"/>
      <c r="B107" s="97" t="s">
        <v>622</v>
      </c>
      <c r="C107" s="101"/>
    </row>
    <row r="108" customFormat="false" ht="12.75" hidden="false" customHeight="false" outlineLevel="0" collapsed="false">
      <c r="A108" s="101" t="s">
        <v>683</v>
      </c>
      <c r="B108" s="91" t="s">
        <v>643</v>
      </c>
      <c r="C108" s="101" t="s">
        <v>524</v>
      </c>
    </row>
    <row r="109" customFormat="false" ht="12.75" hidden="false" customHeight="false" outlineLevel="0" collapsed="false">
      <c r="A109" s="101"/>
      <c r="B109" s="94" t="s">
        <v>619</v>
      </c>
      <c r="C109" s="101"/>
    </row>
    <row r="110" customFormat="false" ht="12.75" hidden="false" customHeight="false" outlineLevel="0" collapsed="false">
      <c r="A110" s="101" t="s">
        <v>684</v>
      </c>
      <c r="B110" s="91" t="s">
        <v>643</v>
      </c>
      <c r="C110" s="101" t="s">
        <v>524</v>
      </c>
    </row>
    <row r="111" customFormat="false" ht="12.75" hidden="false" customHeight="false" outlineLevel="0" collapsed="false">
      <c r="A111" s="101"/>
      <c r="B111" s="94" t="s">
        <v>621</v>
      </c>
      <c r="C111" s="101"/>
    </row>
    <row r="112" customFormat="false" ht="12.75" hidden="false" customHeight="false" outlineLevel="0" collapsed="false">
      <c r="A112" s="101"/>
      <c r="B112" s="97" t="s">
        <v>622</v>
      </c>
      <c r="C112" s="101"/>
    </row>
    <row r="113" customFormat="false" ht="12.75" hidden="false" customHeight="false" outlineLevel="0" collapsed="false">
      <c r="A113" s="101" t="s">
        <v>685</v>
      </c>
      <c r="B113" s="91" t="s">
        <v>646</v>
      </c>
      <c r="C113" s="101" t="s">
        <v>524</v>
      </c>
    </row>
    <row r="114" customFormat="false" ht="12.75" hidden="false" customHeight="false" outlineLevel="0" collapsed="false">
      <c r="A114" s="101"/>
      <c r="B114" s="94" t="s">
        <v>619</v>
      </c>
      <c r="C114" s="101"/>
    </row>
    <row r="115" customFormat="false" ht="12.75" hidden="false" customHeight="false" outlineLevel="0" collapsed="false">
      <c r="A115" s="101" t="s">
        <v>686</v>
      </c>
      <c r="B115" s="91" t="s">
        <v>646</v>
      </c>
      <c r="C115" s="101" t="s">
        <v>524</v>
      </c>
    </row>
    <row r="116" customFormat="false" ht="12.75" hidden="false" customHeight="false" outlineLevel="0" collapsed="false">
      <c r="A116" s="101"/>
      <c r="B116" s="94" t="s">
        <v>621</v>
      </c>
      <c r="C116" s="101"/>
    </row>
    <row r="117" customFormat="false" ht="12.75" hidden="false" customHeight="false" outlineLevel="0" collapsed="false">
      <c r="A117" s="101"/>
      <c r="B117" s="97" t="s">
        <v>622</v>
      </c>
      <c r="C117" s="101"/>
    </row>
    <row r="118" customFormat="false" ht="12.75" hidden="false" customHeight="false" outlineLevel="0" collapsed="false">
      <c r="A118" s="102" t="s">
        <v>687</v>
      </c>
      <c r="B118" s="91" t="s">
        <v>649</v>
      </c>
      <c r="C118" s="89" t="s">
        <v>524</v>
      </c>
    </row>
    <row r="119" customFormat="false" ht="12.75" hidden="false" customHeight="false" outlineLevel="0" collapsed="false">
      <c r="A119" s="101" t="s">
        <v>688</v>
      </c>
      <c r="B119" s="91" t="s">
        <v>651</v>
      </c>
      <c r="C119" s="101" t="s">
        <v>524</v>
      </c>
    </row>
    <row r="120" customFormat="false" ht="12.75" hidden="false" customHeight="false" outlineLevel="0" collapsed="false">
      <c r="A120" s="101"/>
      <c r="B120" s="97" t="s">
        <v>560</v>
      </c>
      <c r="C120" s="101"/>
    </row>
    <row r="121" customFormat="false" ht="12.75" hidden="false" customHeight="false" outlineLevel="0" collapsed="false">
      <c r="A121" s="109" t="s">
        <v>689</v>
      </c>
      <c r="B121" s="110" t="s">
        <v>653</v>
      </c>
      <c r="C121" s="88" t="s">
        <v>587</v>
      </c>
    </row>
    <row r="122" customFormat="false" ht="24" hidden="false" customHeight="false" outlineLevel="0" collapsed="false">
      <c r="A122" s="109" t="s">
        <v>690</v>
      </c>
      <c r="B122" s="110" t="s">
        <v>655</v>
      </c>
      <c r="C122" s="111" t="s">
        <v>691</v>
      </c>
    </row>
    <row r="123" customFormat="false" ht="12.75" hidden="false" customHeight="false" outlineLevel="0" collapsed="false">
      <c r="A123" s="109" t="s">
        <v>692</v>
      </c>
      <c r="B123" s="110" t="s">
        <v>658</v>
      </c>
      <c r="C123" s="101" t="s">
        <v>587</v>
      </c>
    </row>
    <row r="124" customFormat="false" ht="12.75" hidden="false" customHeight="false" outlineLevel="0" collapsed="false">
      <c r="A124" s="109"/>
      <c r="B124" s="110" t="s">
        <v>659</v>
      </c>
      <c r="C124" s="101"/>
    </row>
    <row r="125" customFormat="false" ht="12.75" hidden="false" customHeight="false" outlineLevel="0" collapsed="false">
      <c r="A125" s="109" t="s">
        <v>693</v>
      </c>
      <c r="B125" s="110" t="s">
        <v>661</v>
      </c>
      <c r="C125" s="88" t="s">
        <v>587</v>
      </c>
    </row>
    <row r="126" customFormat="false" ht="12.75" hidden="false" customHeight="false" outlineLevel="0" collapsed="false">
      <c r="A126" s="109" t="s">
        <v>694</v>
      </c>
      <c r="B126" s="110" t="s">
        <v>695</v>
      </c>
      <c r="C126" s="88" t="s">
        <v>587</v>
      </c>
    </row>
    <row r="127" customFormat="false" ht="12.75" hidden="false" customHeight="false" outlineLevel="0" collapsed="false">
      <c r="A127" s="87" t="s">
        <v>696</v>
      </c>
      <c r="B127" s="88" t="s">
        <v>697</v>
      </c>
      <c r="C127" s="89" t="s">
        <v>506</v>
      </c>
    </row>
    <row r="128" customFormat="false" ht="12.75" hidden="false" customHeight="false" outlineLevel="0" collapsed="false">
      <c r="A128" s="87" t="s">
        <v>698</v>
      </c>
      <c r="B128" s="88" t="s">
        <v>567</v>
      </c>
      <c r="C128" s="89" t="s">
        <v>568</v>
      </c>
    </row>
    <row r="129" customFormat="false" ht="12.75" hidden="false" customHeight="false" outlineLevel="0" collapsed="false">
      <c r="A129" s="87" t="s">
        <v>699</v>
      </c>
      <c r="B129" s="91" t="s">
        <v>700</v>
      </c>
      <c r="C129" s="92" t="s">
        <v>506</v>
      </c>
    </row>
    <row r="130" customFormat="false" ht="12.75" hidden="false" customHeight="false" outlineLevel="0" collapsed="false">
      <c r="A130" s="101" t="s">
        <v>701</v>
      </c>
      <c r="B130" s="91" t="s">
        <v>702</v>
      </c>
      <c r="C130" s="101" t="s">
        <v>506</v>
      </c>
    </row>
    <row r="131" customFormat="false" ht="12.75" hidden="false" customHeight="false" outlineLevel="0" collapsed="false">
      <c r="A131" s="101"/>
      <c r="B131" s="97" t="s">
        <v>560</v>
      </c>
      <c r="C131" s="101"/>
    </row>
    <row r="132" customFormat="false" ht="12.75" hidden="false" customHeight="false" outlineLevel="0" collapsed="false">
      <c r="A132" s="101" t="s">
        <v>703</v>
      </c>
      <c r="B132" s="91" t="s">
        <v>704</v>
      </c>
      <c r="C132" s="101" t="s">
        <v>506</v>
      </c>
    </row>
    <row r="133" customFormat="false" ht="12.75" hidden="false" customHeight="false" outlineLevel="0" collapsed="false">
      <c r="A133" s="101"/>
      <c r="B133" s="97" t="s">
        <v>633</v>
      </c>
      <c r="C133" s="101"/>
    </row>
    <row r="134" customFormat="false" ht="12.75" hidden="false" customHeight="false" outlineLevel="0" collapsed="false">
      <c r="A134" s="101" t="s">
        <v>705</v>
      </c>
      <c r="B134" s="91" t="s">
        <v>706</v>
      </c>
      <c r="C134" s="101" t="s">
        <v>506</v>
      </c>
    </row>
    <row r="135" customFormat="false" ht="12.75" hidden="false" customHeight="false" outlineLevel="0" collapsed="false">
      <c r="A135" s="101"/>
      <c r="B135" s="94" t="s">
        <v>635</v>
      </c>
      <c r="C135" s="101"/>
    </row>
    <row r="136" customFormat="false" ht="12.75" hidden="false" customHeight="false" outlineLevel="0" collapsed="false">
      <c r="A136" s="101"/>
      <c r="B136" s="97" t="s">
        <v>560</v>
      </c>
      <c r="C136" s="101"/>
    </row>
    <row r="137" customFormat="false" ht="12.75" hidden="false" customHeight="false" outlineLevel="0" collapsed="false">
      <c r="A137" s="101" t="s">
        <v>707</v>
      </c>
      <c r="B137" s="91" t="s">
        <v>708</v>
      </c>
      <c r="C137" s="101" t="s">
        <v>506</v>
      </c>
    </row>
    <row r="138" customFormat="false" ht="12.75" hidden="false" customHeight="false" outlineLevel="0" collapsed="false">
      <c r="A138" s="101"/>
      <c r="B138" s="97" t="s">
        <v>633</v>
      </c>
      <c r="C138" s="101"/>
    </row>
    <row r="139" customFormat="false" ht="12.75" hidden="false" customHeight="false" outlineLevel="0" collapsed="false">
      <c r="A139" s="101" t="s">
        <v>709</v>
      </c>
      <c r="B139" s="91" t="s">
        <v>710</v>
      </c>
      <c r="C139" s="101" t="s">
        <v>506</v>
      </c>
    </row>
    <row r="140" customFormat="false" ht="12.75" hidden="false" customHeight="false" outlineLevel="0" collapsed="false">
      <c r="A140" s="101"/>
      <c r="B140" s="94" t="s">
        <v>635</v>
      </c>
      <c r="C140" s="101"/>
    </row>
    <row r="141" customFormat="false" ht="12.75" hidden="false" customHeight="false" outlineLevel="0" collapsed="false">
      <c r="A141" s="101"/>
      <c r="B141" s="97" t="s">
        <v>560</v>
      </c>
      <c r="C141" s="101"/>
    </row>
    <row r="142" customFormat="false" ht="12.75" hidden="false" customHeight="false" outlineLevel="0" collapsed="false">
      <c r="A142" s="87" t="s">
        <v>711</v>
      </c>
      <c r="B142" s="88" t="s">
        <v>697</v>
      </c>
      <c r="C142" s="89" t="s">
        <v>524</v>
      </c>
    </row>
    <row r="143" customFormat="false" ht="12.75" hidden="false" customHeight="false" outlineLevel="0" collapsed="false">
      <c r="A143" s="87" t="s">
        <v>712</v>
      </c>
      <c r="B143" s="88" t="s">
        <v>567</v>
      </c>
      <c r="C143" s="89" t="s">
        <v>524</v>
      </c>
    </row>
    <row r="144" customFormat="false" ht="12.75" hidden="false" customHeight="false" outlineLevel="0" collapsed="false">
      <c r="A144" s="87" t="s">
        <v>713</v>
      </c>
      <c r="B144" s="91" t="s">
        <v>700</v>
      </c>
      <c r="C144" s="89" t="s">
        <v>524</v>
      </c>
    </row>
    <row r="145" customFormat="false" ht="12.75" hidden="false" customHeight="false" outlineLevel="0" collapsed="false">
      <c r="A145" s="101" t="s">
        <v>714</v>
      </c>
      <c r="B145" s="91" t="s">
        <v>715</v>
      </c>
      <c r="C145" s="101" t="s">
        <v>524</v>
      </c>
    </row>
    <row r="146" customFormat="false" ht="12.75" hidden="false" customHeight="false" outlineLevel="0" collapsed="false">
      <c r="A146" s="101"/>
      <c r="B146" s="97" t="s">
        <v>560</v>
      </c>
      <c r="C146" s="101"/>
    </row>
    <row r="147" customFormat="false" ht="12.75" hidden="false" customHeight="false" outlineLevel="0" collapsed="false">
      <c r="A147" s="101" t="s">
        <v>716</v>
      </c>
      <c r="B147" s="91" t="s">
        <v>704</v>
      </c>
      <c r="C147" s="101" t="s">
        <v>524</v>
      </c>
    </row>
    <row r="148" customFormat="false" ht="12.75" hidden="false" customHeight="false" outlineLevel="0" collapsed="false">
      <c r="A148" s="101"/>
      <c r="B148" s="97" t="s">
        <v>633</v>
      </c>
      <c r="C148" s="101"/>
    </row>
    <row r="149" customFormat="false" ht="12.75" hidden="false" customHeight="false" outlineLevel="0" collapsed="false">
      <c r="A149" s="101" t="s">
        <v>717</v>
      </c>
      <c r="B149" s="91" t="s">
        <v>706</v>
      </c>
      <c r="C149" s="101" t="s">
        <v>524</v>
      </c>
    </row>
    <row r="150" customFormat="false" ht="12.75" hidden="false" customHeight="false" outlineLevel="0" collapsed="false">
      <c r="A150" s="101"/>
      <c r="B150" s="94" t="s">
        <v>635</v>
      </c>
      <c r="C150" s="101"/>
    </row>
    <row r="151" customFormat="false" ht="12.75" hidden="false" customHeight="false" outlineLevel="0" collapsed="false">
      <c r="A151" s="101"/>
      <c r="B151" s="97" t="s">
        <v>560</v>
      </c>
      <c r="C151" s="101"/>
    </row>
    <row r="152" customFormat="false" ht="12.75" hidden="false" customHeight="false" outlineLevel="0" collapsed="false">
      <c r="A152" s="101" t="s">
        <v>718</v>
      </c>
      <c r="B152" s="91" t="s">
        <v>708</v>
      </c>
      <c r="C152" s="101" t="s">
        <v>524</v>
      </c>
    </row>
    <row r="153" customFormat="false" ht="12.75" hidden="false" customHeight="false" outlineLevel="0" collapsed="false">
      <c r="A153" s="101"/>
      <c r="B153" s="97" t="s">
        <v>633</v>
      </c>
      <c r="C153" s="101"/>
    </row>
    <row r="154" customFormat="false" ht="12.75" hidden="false" customHeight="false" outlineLevel="0" collapsed="false">
      <c r="A154" s="101" t="s">
        <v>719</v>
      </c>
      <c r="B154" s="91" t="s">
        <v>710</v>
      </c>
      <c r="C154" s="101" t="s">
        <v>524</v>
      </c>
    </row>
    <row r="155" customFormat="false" ht="12.75" hidden="false" customHeight="false" outlineLevel="0" collapsed="false">
      <c r="A155" s="101"/>
      <c r="B155" s="94" t="s">
        <v>635</v>
      </c>
      <c r="C155" s="101"/>
    </row>
    <row r="156" customFormat="false" ht="12.75" hidden="false" customHeight="false" outlineLevel="0" collapsed="false">
      <c r="A156" s="101"/>
      <c r="B156" s="97" t="s">
        <v>560</v>
      </c>
      <c r="C156" s="101"/>
    </row>
  </sheetData>
  <mergeCells count="109">
    <mergeCell ref="A1:C1"/>
    <mergeCell ref="A6:A7"/>
    <mergeCell ref="C6:C7"/>
    <mergeCell ref="A8:A10"/>
    <mergeCell ref="C8:C10"/>
    <mergeCell ref="A11:A12"/>
    <mergeCell ref="C11:C12"/>
    <mergeCell ref="A13:A15"/>
    <mergeCell ref="C13:C15"/>
    <mergeCell ref="A16:A17"/>
    <mergeCell ref="C16:C17"/>
    <mergeCell ref="A18:A20"/>
    <mergeCell ref="C18:C20"/>
    <mergeCell ref="A21:A22"/>
    <mergeCell ref="C21:C22"/>
    <mergeCell ref="A23:A25"/>
    <mergeCell ref="C23:C25"/>
    <mergeCell ref="A27:A28"/>
    <mergeCell ref="C27:C28"/>
    <mergeCell ref="A30:A31"/>
    <mergeCell ref="C30:C31"/>
    <mergeCell ref="A32:A33"/>
    <mergeCell ref="C32:C33"/>
    <mergeCell ref="A34:A36"/>
    <mergeCell ref="C34:C36"/>
    <mergeCell ref="A37:A38"/>
    <mergeCell ref="C37:C38"/>
    <mergeCell ref="A39:A41"/>
    <mergeCell ref="C39:C41"/>
    <mergeCell ref="A42:A43"/>
    <mergeCell ref="C42:C43"/>
    <mergeCell ref="A44:A46"/>
    <mergeCell ref="C44:C46"/>
    <mergeCell ref="A47:A48"/>
    <mergeCell ref="C47:C48"/>
    <mergeCell ref="A49:A51"/>
    <mergeCell ref="C49:C51"/>
    <mergeCell ref="A52:A53"/>
    <mergeCell ref="C52:C53"/>
    <mergeCell ref="A54:A56"/>
    <mergeCell ref="C54:C56"/>
    <mergeCell ref="A58:A59"/>
    <mergeCell ref="C58:C59"/>
    <mergeCell ref="A62:A63"/>
    <mergeCell ref="C62:C63"/>
    <mergeCell ref="A67:A68"/>
    <mergeCell ref="C67:C68"/>
    <mergeCell ref="A69:A71"/>
    <mergeCell ref="C69:C71"/>
    <mergeCell ref="A72:A73"/>
    <mergeCell ref="C72:C73"/>
    <mergeCell ref="A74:A76"/>
    <mergeCell ref="C74:C76"/>
    <mergeCell ref="A77:A78"/>
    <mergeCell ref="C77:C78"/>
    <mergeCell ref="A79:A81"/>
    <mergeCell ref="C79:C81"/>
    <mergeCell ref="A82:A83"/>
    <mergeCell ref="C82:C83"/>
    <mergeCell ref="A84:A86"/>
    <mergeCell ref="C84:C86"/>
    <mergeCell ref="A88:A89"/>
    <mergeCell ref="C88:C89"/>
    <mergeCell ref="A91:A92"/>
    <mergeCell ref="C91:C92"/>
    <mergeCell ref="A93:A94"/>
    <mergeCell ref="C93:C94"/>
    <mergeCell ref="A95:A97"/>
    <mergeCell ref="C95:C97"/>
    <mergeCell ref="A98:A99"/>
    <mergeCell ref="C98:C99"/>
    <mergeCell ref="A100:A102"/>
    <mergeCell ref="C100:C102"/>
    <mergeCell ref="A103:A104"/>
    <mergeCell ref="C103:C104"/>
    <mergeCell ref="A105:A107"/>
    <mergeCell ref="C105:C107"/>
    <mergeCell ref="A108:A109"/>
    <mergeCell ref="C108:C109"/>
    <mergeCell ref="A110:A112"/>
    <mergeCell ref="C110:C112"/>
    <mergeCell ref="A113:A114"/>
    <mergeCell ref="C113:C114"/>
    <mergeCell ref="A115:A117"/>
    <mergeCell ref="C115:C117"/>
    <mergeCell ref="A119:A120"/>
    <mergeCell ref="C119:C120"/>
    <mergeCell ref="A123:A124"/>
    <mergeCell ref="C123:C124"/>
    <mergeCell ref="A130:A131"/>
    <mergeCell ref="C130:C131"/>
    <mergeCell ref="A132:A133"/>
    <mergeCell ref="C132:C133"/>
    <mergeCell ref="A134:A136"/>
    <mergeCell ref="C134:C136"/>
    <mergeCell ref="A137:A138"/>
    <mergeCell ref="C137:C138"/>
    <mergeCell ref="A139:A141"/>
    <mergeCell ref="C139:C141"/>
    <mergeCell ref="A145:A146"/>
    <mergeCell ref="C145:C146"/>
    <mergeCell ref="A147:A148"/>
    <mergeCell ref="C147:C148"/>
    <mergeCell ref="A149:A151"/>
    <mergeCell ref="C149:C151"/>
    <mergeCell ref="A152:A153"/>
    <mergeCell ref="C152:C153"/>
    <mergeCell ref="A154:A156"/>
    <mergeCell ref="C154:C15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rowBreaks count="2" manualBreakCount="2">
    <brk id="59" man="true" max="16383" min="0"/>
    <brk id="11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3: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2" width="11.42"/>
  </cols>
  <sheetData>
    <row r="53" s="114" customFormat="true" ht="11.25" hidden="false" customHeight="false" outlineLevel="0" collapsed="false">
      <c r="A53" s="113"/>
      <c r="B53" s="113"/>
      <c r="C53" s="113"/>
      <c r="D53" s="113"/>
      <c r="G53" s="115"/>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41796875" defaultRowHeight="15.75" zeroHeight="false" outlineLevelRow="0" outlineLevelCol="0"/>
  <cols>
    <col collapsed="false" customWidth="true" hidden="false" outlineLevel="0" max="1" min="1" style="116" width="19.99"/>
    <col collapsed="false" customWidth="true" hidden="false" outlineLevel="0" max="6" min="2" style="116" width="18.56"/>
    <col collapsed="false" customWidth="false" hidden="false" outlineLevel="0" max="257" min="7" style="116" width="11.42"/>
  </cols>
  <sheetData>
    <row r="1" customFormat="false" ht="20.1" hidden="false" customHeight="true" outlineLevel="0" collapsed="false">
      <c r="A1" s="117" t="s">
        <v>720</v>
      </c>
      <c r="B1" s="117"/>
      <c r="C1" s="117"/>
      <c r="D1" s="117"/>
      <c r="E1" s="117"/>
      <c r="F1" s="117"/>
    </row>
    <row r="2" s="3" customFormat="true" ht="20.1" hidden="false" customHeight="true" outlineLevel="0" collapsed="false">
      <c r="A2" s="118"/>
      <c r="B2" s="118"/>
      <c r="C2" s="118"/>
      <c r="D2" s="118"/>
      <c r="E2" s="118"/>
      <c r="F2" s="118"/>
    </row>
    <row r="3" s="124" customFormat="true" ht="12.75" hidden="false" customHeight="true" outlineLevel="0" collapsed="false">
      <c r="A3" s="119" t="s">
        <v>721</v>
      </c>
      <c r="B3" s="120" t="s">
        <v>28</v>
      </c>
      <c r="C3" s="121" t="s">
        <v>30</v>
      </c>
      <c r="D3" s="122" t="s">
        <v>722</v>
      </c>
      <c r="E3" s="123" t="s">
        <v>723</v>
      </c>
      <c r="F3" s="123"/>
    </row>
    <row r="4" s="124" customFormat="true" ht="27" hidden="false" customHeight="true" outlineLevel="0" collapsed="false">
      <c r="A4" s="119"/>
      <c r="B4" s="120"/>
      <c r="C4" s="121"/>
      <c r="D4" s="121"/>
      <c r="E4" s="119" t="s">
        <v>28</v>
      </c>
      <c r="F4" s="120" t="s">
        <v>30</v>
      </c>
    </row>
    <row r="5" s="124" customFormat="true" ht="12.75" hidden="false" customHeight="true" outlineLevel="0" collapsed="false">
      <c r="A5" s="119"/>
      <c r="B5" s="121" t="s">
        <v>724</v>
      </c>
      <c r="C5" s="121"/>
      <c r="D5" s="121"/>
      <c r="E5" s="120" t="s">
        <v>725</v>
      </c>
      <c r="F5" s="120"/>
    </row>
    <row r="6" s="3" customFormat="true" ht="12.75" hidden="false" customHeight="true" outlineLevel="0" collapsed="false">
      <c r="A6" s="125"/>
      <c r="B6" s="126"/>
      <c r="C6" s="126"/>
      <c r="D6" s="127"/>
      <c r="E6" s="126"/>
      <c r="F6" s="126"/>
    </row>
    <row r="7" s="3" customFormat="true" ht="12.75" hidden="false" customHeight="true" outlineLevel="0" collapsed="false">
      <c r="A7" s="128" t="s">
        <v>726</v>
      </c>
      <c r="B7" s="129" t="n">
        <v>4275</v>
      </c>
      <c r="C7" s="129" t="n">
        <v>5815</v>
      </c>
      <c r="D7" s="130" t="n">
        <v>-1540</v>
      </c>
      <c r="E7" s="131" t="s">
        <v>727</v>
      </c>
      <c r="F7" s="131" t="s">
        <v>727</v>
      </c>
    </row>
    <row r="8" s="3" customFormat="true" ht="12.75" hidden="false" customHeight="true" outlineLevel="0" collapsed="false">
      <c r="A8" s="128" t="s">
        <v>728</v>
      </c>
      <c r="B8" s="129" t="n">
        <v>7453</v>
      </c>
      <c r="C8" s="129" t="n">
        <v>7529</v>
      </c>
      <c r="D8" s="130" t="n">
        <v>-76</v>
      </c>
      <c r="E8" s="132" t="n">
        <v>74.3</v>
      </c>
      <c r="F8" s="132" t="n">
        <v>29.5</v>
      </c>
    </row>
    <row r="9" s="3" customFormat="true" ht="12.75" hidden="false" customHeight="true" outlineLevel="0" collapsed="false">
      <c r="A9" s="128" t="s">
        <v>729</v>
      </c>
      <c r="B9" s="129" t="n">
        <v>8645</v>
      </c>
      <c r="C9" s="129" t="n">
        <v>8284</v>
      </c>
      <c r="D9" s="130" t="n">
        <v>361</v>
      </c>
      <c r="E9" s="132" t="n">
        <v>16</v>
      </c>
      <c r="F9" s="132" t="n">
        <v>10</v>
      </c>
    </row>
    <row r="10" s="3" customFormat="true" ht="12.75" hidden="false" customHeight="true" outlineLevel="0" collapsed="false">
      <c r="A10" s="128" t="s">
        <v>730</v>
      </c>
      <c r="B10" s="129" t="n">
        <v>9472</v>
      </c>
      <c r="C10" s="129" t="n">
        <v>8186</v>
      </c>
      <c r="D10" s="130" t="n">
        <v>1286</v>
      </c>
      <c r="E10" s="132" t="n">
        <v>9.6</v>
      </c>
      <c r="F10" s="132" t="n">
        <v>-1.2</v>
      </c>
    </row>
    <row r="11" s="3" customFormat="true" ht="12.75" hidden="false" customHeight="true" outlineLevel="0" collapsed="false">
      <c r="A11" s="128" t="s">
        <v>731</v>
      </c>
      <c r="B11" s="129" t="n">
        <v>11266</v>
      </c>
      <c r="C11" s="129" t="n">
        <v>9887</v>
      </c>
      <c r="D11" s="130" t="n">
        <v>1379</v>
      </c>
      <c r="E11" s="132" t="n">
        <v>18.9</v>
      </c>
      <c r="F11" s="132" t="n">
        <v>20.8</v>
      </c>
    </row>
    <row r="12" s="3" customFormat="true" ht="12.75" hidden="false" customHeight="true" outlineLevel="0" collapsed="false">
      <c r="A12" s="128" t="s">
        <v>732</v>
      </c>
      <c r="B12" s="129" t="n">
        <v>13149</v>
      </c>
      <c r="C12" s="129" t="n">
        <v>12512</v>
      </c>
      <c r="D12" s="130" t="n">
        <v>637</v>
      </c>
      <c r="E12" s="132" t="n">
        <v>16.7</v>
      </c>
      <c r="F12" s="132" t="n">
        <v>26.6</v>
      </c>
    </row>
    <row r="13" s="3" customFormat="true" ht="12.75" hidden="false" customHeight="true" outlineLevel="0" collapsed="false">
      <c r="A13" s="128" t="s">
        <v>733</v>
      </c>
      <c r="B13" s="129" t="n">
        <v>15779</v>
      </c>
      <c r="C13" s="129" t="n">
        <v>14298</v>
      </c>
      <c r="D13" s="130" t="n">
        <v>1481</v>
      </c>
      <c r="E13" s="132" t="n">
        <v>20</v>
      </c>
      <c r="F13" s="132" t="n">
        <v>14.3</v>
      </c>
    </row>
    <row r="14" s="3" customFormat="true" ht="12.75" hidden="false" customHeight="true" outlineLevel="0" collapsed="false">
      <c r="A14" s="128" t="s">
        <v>734</v>
      </c>
      <c r="B14" s="129" t="n">
        <v>18390</v>
      </c>
      <c r="C14" s="129" t="n">
        <v>16206</v>
      </c>
      <c r="D14" s="130" t="n">
        <v>2184</v>
      </c>
      <c r="E14" s="132" t="n">
        <v>16.5</v>
      </c>
      <c r="F14" s="132" t="n">
        <v>13.3</v>
      </c>
    </row>
    <row r="15" s="3" customFormat="true" ht="12.75" hidden="false" customHeight="true" outlineLevel="0" collapsed="false">
      <c r="A15" s="128" t="s">
        <v>735</v>
      </c>
      <c r="B15" s="129" t="n">
        <v>18917</v>
      </c>
      <c r="C15" s="129" t="n">
        <v>15918</v>
      </c>
      <c r="D15" s="130" t="n">
        <v>2999</v>
      </c>
      <c r="E15" s="132" t="n">
        <v>2.9</v>
      </c>
      <c r="F15" s="132" t="n">
        <v>-1.8</v>
      </c>
    </row>
    <row r="16" s="3" customFormat="true" ht="12.75" hidden="false" customHeight="true" outlineLevel="0" collapsed="false">
      <c r="A16" s="128" t="s">
        <v>736</v>
      </c>
      <c r="B16" s="129" t="n">
        <v>21057</v>
      </c>
      <c r="C16" s="129" t="n">
        <v>18316</v>
      </c>
      <c r="D16" s="130" t="n">
        <v>2741</v>
      </c>
      <c r="E16" s="132" t="n">
        <v>11.3</v>
      </c>
      <c r="F16" s="132" t="n">
        <v>15.1</v>
      </c>
    </row>
    <row r="17" s="3" customFormat="true" ht="12.75" hidden="false" customHeight="true" outlineLevel="0" collapsed="false">
      <c r="A17" s="128" t="s">
        <v>737</v>
      </c>
      <c r="B17" s="129" t="n">
        <v>24514</v>
      </c>
      <c r="C17" s="129" t="n">
        <v>21844</v>
      </c>
      <c r="D17" s="130" t="n">
        <v>2670</v>
      </c>
      <c r="E17" s="132" t="n">
        <v>16.4</v>
      </c>
      <c r="F17" s="132" t="n">
        <v>19.3</v>
      </c>
    </row>
    <row r="18" s="3" customFormat="true" ht="12.75" hidden="false" customHeight="true" outlineLevel="0" collapsed="false">
      <c r="A18" s="128" t="s">
        <v>738</v>
      </c>
      <c r="B18" s="129" t="n">
        <v>26065</v>
      </c>
      <c r="C18" s="129" t="n">
        <v>22682</v>
      </c>
      <c r="D18" s="130" t="n">
        <v>3382</v>
      </c>
      <c r="E18" s="132" t="n">
        <v>6.3</v>
      </c>
      <c r="F18" s="132" t="n">
        <v>3.8</v>
      </c>
    </row>
    <row r="19" s="3" customFormat="true" ht="12.75" hidden="false" customHeight="true" outlineLevel="0" collapsed="false">
      <c r="A19" s="128" t="s">
        <v>739</v>
      </c>
      <c r="B19" s="129" t="n">
        <v>27086</v>
      </c>
      <c r="C19" s="129" t="n">
        <v>25308</v>
      </c>
      <c r="D19" s="130" t="n">
        <v>1778</v>
      </c>
      <c r="E19" s="132" t="n">
        <v>3.9</v>
      </c>
      <c r="F19" s="132" t="n">
        <v>11.6</v>
      </c>
    </row>
    <row r="20" s="3" customFormat="true" ht="12.75" hidden="false" customHeight="true" outlineLevel="0" collapsed="false">
      <c r="A20" s="128" t="s">
        <v>740</v>
      </c>
      <c r="B20" s="129" t="n">
        <v>29813</v>
      </c>
      <c r="C20" s="129" t="n">
        <v>26729</v>
      </c>
      <c r="D20" s="130" t="n">
        <v>3085</v>
      </c>
      <c r="E20" s="132" t="n">
        <v>10.1</v>
      </c>
      <c r="F20" s="132" t="n">
        <v>5.6</v>
      </c>
    </row>
    <row r="21" s="3" customFormat="true" ht="12.75" hidden="false" customHeight="true" outlineLevel="0" collapsed="false">
      <c r="A21" s="128" t="s">
        <v>741</v>
      </c>
      <c r="B21" s="129" t="n">
        <v>33193</v>
      </c>
      <c r="C21" s="129" t="n">
        <v>30084</v>
      </c>
      <c r="D21" s="130" t="n">
        <v>3109</v>
      </c>
      <c r="E21" s="132" t="n">
        <v>11.3</v>
      </c>
      <c r="F21" s="132" t="n">
        <v>12.6</v>
      </c>
    </row>
    <row r="22" s="3" customFormat="true" ht="12.75" hidden="false" customHeight="true" outlineLevel="0" collapsed="false">
      <c r="A22" s="128" t="s">
        <v>742</v>
      </c>
      <c r="B22" s="129" t="n">
        <v>36635</v>
      </c>
      <c r="C22" s="129" t="n">
        <v>36019</v>
      </c>
      <c r="D22" s="130" t="n">
        <v>615</v>
      </c>
      <c r="E22" s="132" t="n">
        <v>10.4</v>
      </c>
      <c r="F22" s="132" t="n">
        <v>19.7</v>
      </c>
    </row>
    <row r="23" s="3" customFormat="true" ht="12.75" hidden="false" customHeight="true" outlineLevel="0" collapsed="false">
      <c r="A23" s="128" t="s">
        <v>743</v>
      </c>
      <c r="B23" s="129" t="n">
        <v>41224</v>
      </c>
      <c r="C23" s="129" t="n">
        <v>37156</v>
      </c>
      <c r="D23" s="130" t="n">
        <v>4069</v>
      </c>
      <c r="E23" s="132" t="n">
        <v>12.5</v>
      </c>
      <c r="F23" s="132" t="n">
        <v>3.2</v>
      </c>
    </row>
    <row r="24" s="3" customFormat="true" ht="12.75" hidden="false" customHeight="true" outlineLevel="0" collapsed="false">
      <c r="A24" s="128" t="s">
        <v>744</v>
      </c>
      <c r="B24" s="129" t="n">
        <v>44505</v>
      </c>
      <c r="C24" s="129" t="n">
        <v>35884</v>
      </c>
      <c r="D24" s="130" t="n">
        <v>8621</v>
      </c>
      <c r="E24" s="132" t="n">
        <v>8</v>
      </c>
      <c r="F24" s="132" t="n">
        <v>-3.4</v>
      </c>
    </row>
    <row r="25" s="3" customFormat="true" ht="12.75" hidden="false" customHeight="true" outlineLevel="0" collapsed="false">
      <c r="A25" s="128" t="s">
        <v>745</v>
      </c>
      <c r="B25" s="129" t="n">
        <v>50900</v>
      </c>
      <c r="C25" s="129" t="n">
        <v>41506</v>
      </c>
      <c r="D25" s="130" t="n">
        <v>9393</v>
      </c>
      <c r="E25" s="132" t="n">
        <v>14.4</v>
      </c>
      <c r="F25" s="132" t="n">
        <v>15.7</v>
      </c>
    </row>
    <row r="26" s="3" customFormat="true" ht="12.75" hidden="false" customHeight="true" outlineLevel="0" collapsed="false">
      <c r="A26" s="128" t="s">
        <v>746</v>
      </c>
      <c r="B26" s="129" t="n">
        <v>58061</v>
      </c>
      <c r="C26" s="129" t="n">
        <v>50092</v>
      </c>
      <c r="D26" s="130" t="n">
        <v>7968</v>
      </c>
      <c r="E26" s="132" t="n">
        <v>14.1</v>
      </c>
      <c r="F26" s="132" t="n">
        <v>20.7</v>
      </c>
    </row>
    <row r="27" s="3" customFormat="true" ht="12.75" hidden="false" customHeight="true" outlineLevel="0" collapsed="false">
      <c r="A27" s="128" t="s">
        <v>747</v>
      </c>
      <c r="B27" s="129" t="n">
        <v>64053</v>
      </c>
      <c r="C27" s="129" t="n">
        <v>56041</v>
      </c>
      <c r="D27" s="130" t="n">
        <v>8012</v>
      </c>
      <c r="E27" s="132" t="n">
        <v>10.3</v>
      </c>
      <c r="F27" s="132" t="n">
        <v>11.9</v>
      </c>
    </row>
    <row r="28" s="3" customFormat="true" ht="12.75" hidden="false" customHeight="true" outlineLevel="0" collapsed="false">
      <c r="A28" s="128" t="s">
        <v>748</v>
      </c>
      <c r="B28" s="129" t="n">
        <v>69541</v>
      </c>
      <c r="C28" s="129" t="n">
        <v>61416</v>
      </c>
      <c r="D28" s="130" t="n">
        <v>8125</v>
      </c>
      <c r="E28" s="132" t="n">
        <v>8.6</v>
      </c>
      <c r="F28" s="132" t="n">
        <v>9.6</v>
      </c>
    </row>
    <row r="29" s="3" customFormat="true" ht="12.75" hidden="false" customHeight="true" outlineLevel="0" collapsed="false">
      <c r="A29" s="128" t="s">
        <v>749</v>
      </c>
      <c r="B29" s="129" t="n">
        <v>76194</v>
      </c>
      <c r="C29" s="129" t="n">
        <v>65826</v>
      </c>
      <c r="D29" s="130" t="n">
        <v>10368</v>
      </c>
      <c r="E29" s="132" t="n">
        <v>9.6</v>
      </c>
      <c r="F29" s="132" t="n">
        <v>7.2</v>
      </c>
    </row>
    <row r="30" s="3" customFormat="true" ht="12.75" hidden="false" customHeight="true" outlineLevel="0" collapsed="false">
      <c r="A30" s="128" t="s">
        <v>750</v>
      </c>
      <c r="B30" s="129" t="n">
        <v>91212</v>
      </c>
      <c r="C30" s="129" t="n">
        <v>74351</v>
      </c>
      <c r="D30" s="130" t="n">
        <v>16862</v>
      </c>
      <c r="E30" s="132" t="n">
        <v>19.7</v>
      </c>
      <c r="F30" s="132" t="n">
        <v>13</v>
      </c>
    </row>
    <row r="31" s="3" customFormat="true" ht="12.75" hidden="false" customHeight="true" outlineLevel="0" collapsed="false">
      <c r="A31" s="128" t="s">
        <v>751</v>
      </c>
      <c r="B31" s="129" t="n">
        <v>117893</v>
      </c>
      <c r="C31" s="129" t="n">
        <v>91896</v>
      </c>
      <c r="D31" s="130" t="n">
        <v>25997</v>
      </c>
      <c r="E31" s="132" t="n">
        <v>29.3</v>
      </c>
      <c r="F31" s="132" t="n">
        <v>23.6</v>
      </c>
    </row>
    <row r="32" s="3" customFormat="true" ht="12.75" hidden="false" customHeight="true" outlineLevel="0" collapsed="false">
      <c r="A32" s="128" t="s">
        <v>752</v>
      </c>
      <c r="B32" s="129" t="n">
        <v>113297</v>
      </c>
      <c r="C32" s="129" t="n">
        <v>94238</v>
      </c>
      <c r="D32" s="130" t="n">
        <v>19059</v>
      </c>
      <c r="E32" s="132" t="n">
        <v>-3.9</v>
      </c>
      <c r="F32" s="132" t="n">
        <v>2.5</v>
      </c>
    </row>
    <row r="33" s="3" customFormat="true" ht="12.75" hidden="false" customHeight="true" outlineLevel="0" collapsed="false">
      <c r="A33" s="128" t="s">
        <v>753</v>
      </c>
      <c r="B33" s="129" t="n">
        <v>131219</v>
      </c>
      <c r="C33" s="129" t="n">
        <v>113595</v>
      </c>
      <c r="D33" s="130" t="n">
        <v>17624</v>
      </c>
      <c r="E33" s="132" t="n">
        <v>15.8</v>
      </c>
      <c r="F33" s="132" t="n">
        <v>20.5</v>
      </c>
    </row>
    <row r="34" s="3" customFormat="true" ht="12.75" hidden="false" customHeight="true" outlineLevel="0" collapsed="false">
      <c r="A34" s="128" t="s">
        <v>754</v>
      </c>
      <c r="B34" s="129" t="n">
        <v>139897</v>
      </c>
      <c r="C34" s="129" t="n">
        <v>120245</v>
      </c>
      <c r="D34" s="130" t="n">
        <v>19652</v>
      </c>
      <c r="E34" s="132" t="n">
        <v>6.6</v>
      </c>
      <c r="F34" s="132" t="n">
        <v>5.9</v>
      </c>
    </row>
    <row r="35" s="3" customFormat="true" ht="12.75" hidden="false" customHeight="true" outlineLevel="0" collapsed="false">
      <c r="A35" s="128" t="s">
        <v>755</v>
      </c>
      <c r="B35" s="129" t="n">
        <v>145671</v>
      </c>
      <c r="C35" s="129" t="n">
        <v>124605</v>
      </c>
      <c r="D35" s="130" t="n">
        <v>21065</v>
      </c>
      <c r="E35" s="132" t="n">
        <v>4.1</v>
      </c>
      <c r="F35" s="132" t="n">
        <v>3.6</v>
      </c>
    </row>
    <row r="36" s="3" customFormat="true" ht="12.75" hidden="false" customHeight="true" outlineLevel="0" collapsed="false">
      <c r="A36" s="128" t="s">
        <v>756</v>
      </c>
      <c r="B36" s="129" t="n">
        <v>160785</v>
      </c>
      <c r="C36" s="129" t="n">
        <v>149318</v>
      </c>
      <c r="D36" s="130" t="n">
        <v>11468</v>
      </c>
      <c r="E36" s="132" t="n">
        <v>10.4</v>
      </c>
      <c r="F36" s="132" t="n">
        <v>19.8</v>
      </c>
    </row>
    <row r="37" s="3" customFormat="true" ht="12.75" hidden="false" customHeight="true" outlineLevel="0" collapsed="false">
      <c r="A37" s="128" t="s">
        <v>757</v>
      </c>
      <c r="B37" s="129" t="n">
        <v>179120</v>
      </c>
      <c r="C37" s="129" t="n">
        <v>174545</v>
      </c>
      <c r="D37" s="130" t="n">
        <v>4575</v>
      </c>
      <c r="E37" s="132" t="n">
        <v>11.4</v>
      </c>
      <c r="F37" s="132" t="n">
        <v>16.9</v>
      </c>
    </row>
    <row r="38" s="3" customFormat="true" ht="12.75" hidden="false" customHeight="true" outlineLevel="0" collapsed="false">
      <c r="A38" s="128" t="s">
        <v>758</v>
      </c>
      <c r="B38" s="129" t="n">
        <v>202931</v>
      </c>
      <c r="C38" s="129" t="n">
        <v>188758</v>
      </c>
      <c r="D38" s="130" t="n">
        <v>14172</v>
      </c>
      <c r="E38" s="132" t="n">
        <v>13.3</v>
      </c>
      <c r="F38" s="132" t="n">
        <v>8.1</v>
      </c>
    </row>
    <row r="39" s="3" customFormat="true" ht="12.75" hidden="false" customHeight="true" outlineLevel="0" collapsed="false">
      <c r="A39" s="128" t="s">
        <v>759</v>
      </c>
      <c r="B39" s="129" t="n">
        <v>218701</v>
      </c>
      <c r="C39" s="129" t="n">
        <v>192483</v>
      </c>
      <c r="D39" s="130" t="n">
        <v>26218</v>
      </c>
      <c r="E39" s="132" t="n">
        <v>7.8</v>
      </c>
      <c r="F39" s="132" t="n">
        <v>2</v>
      </c>
    </row>
    <row r="40" s="3" customFormat="true" ht="12.75" hidden="false" customHeight="true" outlineLevel="0" collapsed="false">
      <c r="A40" s="128" t="s">
        <v>760</v>
      </c>
      <c r="B40" s="129" t="n">
        <v>221022</v>
      </c>
      <c r="C40" s="129" t="n">
        <v>199502</v>
      </c>
      <c r="D40" s="130" t="n">
        <v>21520</v>
      </c>
      <c r="E40" s="132" t="n">
        <v>1.1</v>
      </c>
      <c r="F40" s="132" t="n">
        <v>3.6</v>
      </c>
    </row>
    <row r="41" s="3" customFormat="true" ht="12.75" hidden="false" customHeight="true" outlineLevel="0" collapsed="false">
      <c r="A41" s="128" t="s">
        <v>761</v>
      </c>
      <c r="B41" s="129" t="n">
        <v>249624</v>
      </c>
      <c r="C41" s="129" t="n">
        <v>222032</v>
      </c>
      <c r="D41" s="130" t="n">
        <v>27592</v>
      </c>
      <c r="E41" s="132" t="n">
        <v>12.9</v>
      </c>
      <c r="F41" s="132" t="n">
        <v>11.3</v>
      </c>
    </row>
    <row r="42" s="3" customFormat="true" ht="12.75" hidden="false" customHeight="true" outlineLevel="0" collapsed="false">
      <c r="A42" s="128" t="s">
        <v>762</v>
      </c>
      <c r="B42" s="129" t="n">
        <v>274648</v>
      </c>
      <c r="C42" s="129" t="n">
        <v>237143</v>
      </c>
      <c r="D42" s="130" t="n">
        <v>37505</v>
      </c>
      <c r="E42" s="132" t="n">
        <v>10</v>
      </c>
      <c r="F42" s="132" t="n">
        <v>6.8</v>
      </c>
    </row>
    <row r="43" s="3" customFormat="true" ht="12.75" hidden="false" customHeight="true" outlineLevel="0" collapsed="false">
      <c r="A43" s="128" t="s">
        <v>763</v>
      </c>
      <c r="B43" s="129" t="n">
        <v>269125</v>
      </c>
      <c r="C43" s="129" t="n">
        <v>211544</v>
      </c>
      <c r="D43" s="130" t="n">
        <v>57581</v>
      </c>
      <c r="E43" s="132" t="n">
        <v>-2</v>
      </c>
      <c r="F43" s="132" t="n">
        <v>-10.8</v>
      </c>
    </row>
    <row r="44" s="3" customFormat="true" ht="12.75" hidden="false" customHeight="true" outlineLevel="0" collapsed="false">
      <c r="A44" s="128" t="s">
        <v>764</v>
      </c>
      <c r="B44" s="129" t="n">
        <v>269644</v>
      </c>
      <c r="C44" s="129" t="n">
        <v>209446</v>
      </c>
      <c r="D44" s="130" t="n">
        <v>60197</v>
      </c>
      <c r="E44" s="132" t="n">
        <v>0.2</v>
      </c>
      <c r="F44" s="132" t="n">
        <v>-1</v>
      </c>
    </row>
    <row r="45" s="3" customFormat="true" ht="12.75" hidden="false" customHeight="true" outlineLevel="0" collapsed="false">
      <c r="A45" s="128" t="s">
        <v>765</v>
      </c>
      <c r="B45" s="129" t="n">
        <v>290237</v>
      </c>
      <c r="C45" s="129" t="n">
        <v>224769</v>
      </c>
      <c r="D45" s="130" t="n">
        <v>65468</v>
      </c>
      <c r="E45" s="132" t="n">
        <v>7.6</v>
      </c>
      <c r="F45" s="132" t="n">
        <v>7.3</v>
      </c>
    </row>
    <row r="46" s="3" customFormat="true" ht="12.75" hidden="false" customHeight="true" outlineLevel="0" collapsed="false">
      <c r="A46" s="128" t="s">
        <v>766</v>
      </c>
      <c r="B46" s="129" t="n">
        <v>327759</v>
      </c>
      <c r="C46" s="129" t="n">
        <v>258951</v>
      </c>
      <c r="D46" s="130" t="n">
        <v>68808</v>
      </c>
      <c r="E46" s="132" t="n">
        <v>12.9</v>
      </c>
      <c r="F46" s="132" t="n">
        <v>15.2</v>
      </c>
    </row>
    <row r="47" s="3" customFormat="true" ht="12.75" hidden="false" customHeight="true" outlineLevel="0" collapsed="false">
      <c r="A47" s="128" t="s">
        <v>767</v>
      </c>
      <c r="B47" s="129" t="n">
        <v>348117</v>
      </c>
      <c r="C47" s="129" t="n">
        <v>293215</v>
      </c>
      <c r="D47" s="130" t="n">
        <v>54901</v>
      </c>
      <c r="E47" s="132" t="n">
        <v>6.2</v>
      </c>
      <c r="F47" s="132" t="n">
        <v>13.2</v>
      </c>
    </row>
    <row r="48" s="3" customFormat="true" ht="12.75" hidden="false" customHeight="true" outlineLevel="0" collapsed="false">
      <c r="A48" s="128" t="s">
        <v>768</v>
      </c>
      <c r="B48" s="129" t="n">
        <v>340425</v>
      </c>
      <c r="C48" s="129" t="n">
        <v>329228</v>
      </c>
      <c r="D48" s="130" t="n">
        <v>11197</v>
      </c>
      <c r="E48" s="132" t="n">
        <v>-2.2</v>
      </c>
      <c r="F48" s="132" t="n">
        <v>12.3</v>
      </c>
    </row>
    <row r="49" s="3" customFormat="true" ht="12.75" hidden="false" customHeight="true" outlineLevel="0" collapsed="false">
      <c r="A49" s="128" t="s">
        <v>769</v>
      </c>
      <c r="B49" s="129" t="n">
        <v>343180</v>
      </c>
      <c r="C49" s="129" t="n">
        <v>325972</v>
      </c>
      <c r="D49" s="130" t="n">
        <v>17208</v>
      </c>
      <c r="E49" s="132" t="n">
        <v>0.8</v>
      </c>
      <c r="F49" s="132" t="n">
        <v>-1</v>
      </c>
    </row>
    <row r="50" s="3" customFormat="true" ht="12.75" hidden="false" customHeight="true" outlineLevel="0" collapsed="false">
      <c r="A50" s="128" t="s">
        <v>770</v>
      </c>
      <c r="B50" s="129" t="n">
        <v>321289</v>
      </c>
      <c r="C50" s="129" t="n">
        <v>289644</v>
      </c>
      <c r="D50" s="130" t="n">
        <v>31645</v>
      </c>
      <c r="E50" s="132" t="n">
        <v>-6.4</v>
      </c>
      <c r="F50" s="132" t="n">
        <v>-11.1</v>
      </c>
    </row>
    <row r="51" s="3" customFormat="true" ht="12.75" hidden="false" customHeight="true" outlineLevel="0" collapsed="false">
      <c r="A51" s="128" t="s">
        <v>771</v>
      </c>
      <c r="B51" s="129" t="n">
        <v>353084</v>
      </c>
      <c r="C51" s="129" t="n">
        <v>315444</v>
      </c>
      <c r="D51" s="130" t="n">
        <v>37640</v>
      </c>
      <c r="E51" s="132" t="n">
        <v>9.9</v>
      </c>
      <c r="F51" s="132" t="n">
        <v>8.9</v>
      </c>
    </row>
    <row r="52" s="3" customFormat="true" ht="12.75" hidden="false" customHeight="true" outlineLevel="0" collapsed="false">
      <c r="A52" s="128" t="s">
        <v>772</v>
      </c>
      <c r="B52" s="129" t="n">
        <v>383232</v>
      </c>
      <c r="C52" s="129" t="n">
        <v>339617</v>
      </c>
      <c r="D52" s="130" t="n">
        <v>43615</v>
      </c>
      <c r="E52" s="132" t="n">
        <v>8.5</v>
      </c>
      <c r="F52" s="132" t="n">
        <v>7.7</v>
      </c>
    </row>
    <row r="53" s="3" customFormat="true" ht="12.75" hidden="false" customHeight="true" outlineLevel="0" collapsed="false">
      <c r="A53" s="128" t="s">
        <v>773</v>
      </c>
      <c r="B53" s="129" t="n">
        <v>403377</v>
      </c>
      <c r="C53" s="129" t="n">
        <v>352995</v>
      </c>
      <c r="D53" s="130" t="n">
        <v>50382</v>
      </c>
      <c r="E53" s="132" t="n">
        <v>5.3</v>
      </c>
      <c r="F53" s="132" t="n">
        <v>3.9</v>
      </c>
    </row>
    <row r="54" s="3" customFormat="true" ht="12.75" hidden="false" customHeight="true" outlineLevel="0" collapsed="false">
      <c r="A54" s="128" t="s">
        <v>774</v>
      </c>
      <c r="B54" s="129" t="n">
        <v>454342</v>
      </c>
      <c r="C54" s="129" t="n">
        <v>394794</v>
      </c>
      <c r="D54" s="130" t="n">
        <v>59548</v>
      </c>
      <c r="E54" s="132" t="n">
        <v>12.6</v>
      </c>
      <c r="F54" s="132" t="n">
        <v>11.8</v>
      </c>
    </row>
    <row r="55" s="3" customFormat="true" ht="12.75" hidden="false" customHeight="true" outlineLevel="0" collapsed="false">
      <c r="A55" s="128" t="s">
        <v>775</v>
      </c>
      <c r="B55" s="129" t="n">
        <v>488371</v>
      </c>
      <c r="C55" s="129" t="n">
        <v>423452</v>
      </c>
      <c r="D55" s="130" t="n">
        <v>64919</v>
      </c>
      <c r="E55" s="132" t="n">
        <v>7.5</v>
      </c>
      <c r="F55" s="132" t="n">
        <v>7.3</v>
      </c>
    </row>
    <row r="56" s="3" customFormat="true" ht="12.75" hidden="false" customHeight="true" outlineLevel="0" collapsed="false">
      <c r="A56" s="128" t="s">
        <v>776</v>
      </c>
      <c r="B56" s="129" t="n">
        <v>510008</v>
      </c>
      <c r="C56" s="129" t="n">
        <v>444797</v>
      </c>
      <c r="D56" s="130" t="n">
        <v>65211</v>
      </c>
      <c r="E56" s="132" t="n">
        <v>4.4</v>
      </c>
      <c r="F56" s="132" t="n">
        <v>5</v>
      </c>
    </row>
    <row r="57" s="3" customFormat="true" ht="12.75" hidden="false" customHeight="true" outlineLevel="0" collapsed="false">
      <c r="A57" s="128" t="s">
        <v>777</v>
      </c>
      <c r="B57" s="129" t="n">
        <v>597440</v>
      </c>
      <c r="C57" s="129" t="n">
        <v>538311</v>
      </c>
      <c r="D57" s="130" t="n">
        <v>59129</v>
      </c>
      <c r="E57" s="132" t="n">
        <v>17.1</v>
      </c>
      <c r="F57" s="132" t="n">
        <v>21</v>
      </c>
    </row>
    <row r="58" s="3" customFormat="true" ht="12.75" hidden="false" customHeight="true" outlineLevel="0" collapsed="false">
      <c r="A58" s="128" t="s">
        <v>778</v>
      </c>
      <c r="B58" s="129" t="n">
        <v>638268</v>
      </c>
      <c r="C58" s="129" t="n">
        <v>542774</v>
      </c>
      <c r="D58" s="130" t="n">
        <v>95494</v>
      </c>
      <c r="E58" s="132" t="n">
        <v>6.8</v>
      </c>
      <c r="F58" s="132" t="n">
        <v>0.8</v>
      </c>
    </row>
    <row r="59" s="3" customFormat="true" ht="12.75" hidden="false" customHeight="true" outlineLevel="0" collapsed="false">
      <c r="A59" s="128" t="s">
        <v>779</v>
      </c>
      <c r="B59" s="129" t="n">
        <v>651320</v>
      </c>
      <c r="C59" s="129" t="n">
        <v>518532</v>
      </c>
      <c r="D59" s="130" t="n">
        <v>132788</v>
      </c>
      <c r="E59" s="132" t="n">
        <v>2</v>
      </c>
      <c r="F59" s="132" t="n">
        <v>-4.5</v>
      </c>
    </row>
    <row r="60" s="3" customFormat="true" ht="12.75" hidden="false" customHeight="true" outlineLevel="0" collapsed="false">
      <c r="A60" s="128" t="s">
        <v>780</v>
      </c>
      <c r="B60" s="129" t="n">
        <v>664455</v>
      </c>
      <c r="C60" s="129" t="n">
        <v>534534</v>
      </c>
      <c r="D60" s="130" t="n">
        <v>129921</v>
      </c>
      <c r="E60" s="132" t="n">
        <v>2</v>
      </c>
      <c r="F60" s="132" t="n">
        <v>3.1</v>
      </c>
    </row>
    <row r="61" s="3" customFormat="true" ht="12.75" hidden="false" customHeight="true" outlineLevel="0" collapsed="false">
      <c r="A61" s="128" t="s">
        <v>781</v>
      </c>
      <c r="B61" s="129" t="n">
        <v>731544</v>
      </c>
      <c r="C61" s="129" t="n">
        <v>575448</v>
      </c>
      <c r="D61" s="130" t="n">
        <v>156096</v>
      </c>
      <c r="E61" s="132" t="n">
        <v>10.1</v>
      </c>
      <c r="F61" s="132" t="n">
        <v>7.7</v>
      </c>
    </row>
    <row r="62" s="3" customFormat="true" ht="12.75" hidden="false" customHeight="true" outlineLevel="0" collapsed="false">
      <c r="A62" s="128" t="s">
        <v>782</v>
      </c>
      <c r="B62" s="129" t="n">
        <v>786266</v>
      </c>
      <c r="C62" s="129" t="n">
        <v>628087</v>
      </c>
      <c r="D62" s="130" t="n">
        <v>158179</v>
      </c>
      <c r="E62" s="132" t="n">
        <v>7.5</v>
      </c>
      <c r="F62" s="132" t="n">
        <v>9.1</v>
      </c>
    </row>
    <row r="63" s="3" customFormat="true" ht="12.75" hidden="false" customHeight="true" outlineLevel="0" collapsed="false">
      <c r="A63" s="128" t="s">
        <v>783</v>
      </c>
      <c r="B63" s="129" t="n">
        <v>893042</v>
      </c>
      <c r="C63" s="129" t="n">
        <v>733994</v>
      </c>
      <c r="D63" s="130" t="n">
        <v>159048</v>
      </c>
      <c r="E63" s="132" t="n">
        <v>13.6</v>
      </c>
      <c r="F63" s="132" t="n">
        <v>16.9</v>
      </c>
    </row>
    <row r="64" s="3" customFormat="true" ht="12.75" hidden="false" customHeight="true" outlineLevel="0" collapsed="false">
      <c r="A64" s="128" t="s">
        <v>784</v>
      </c>
      <c r="B64" s="129" t="n">
        <v>965236</v>
      </c>
      <c r="C64" s="129" t="n">
        <v>769887</v>
      </c>
      <c r="D64" s="130" t="n">
        <v>195348</v>
      </c>
      <c r="E64" s="132" t="n">
        <v>8.1</v>
      </c>
      <c r="F64" s="132" t="n">
        <v>4.9</v>
      </c>
    </row>
    <row r="65" s="3" customFormat="true" ht="12.75" hidden="false" customHeight="true" outlineLevel="0" collapsed="false">
      <c r="A65" s="128" t="s">
        <v>785</v>
      </c>
      <c r="B65" s="129" t="n">
        <v>984140</v>
      </c>
      <c r="C65" s="129" t="n">
        <v>805842</v>
      </c>
      <c r="D65" s="130" t="n">
        <v>178297</v>
      </c>
      <c r="E65" s="132" t="n">
        <v>2</v>
      </c>
      <c r="F65" s="132" t="n">
        <v>4.7</v>
      </c>
    </row>
    <row r="66" s="3" customFormat="true" ht="12.75" hidden="false" customHeight="true" outlineLevel="0" collapsed="false">
      <c r="A66" s="128" t="s">
        <v>786</v>
      </c>
      <c r="B66" s="129" t="n">
        <v>803312</v>
      </c>
      <c r="C66" s="129" t="n">
        <v>664615</v>
      </c>
      <c r="D66" s="130" t="n">
        <v>138697</v>
      </c>
      <c r="E66" s="132" t="n">
        <v>-18.4</v>
      </c>
      <c r="F66" s="132" t="n">
        <v>-17.5</v>
      </c>
    </row>
    <row r="67" s="3" customFormat="true" ht="12.75" hidden="false" customHeight="true" outlineLevel="0" collapsed="false">
      <c r="A67" s="128" t="s">
        <v>787</v>
      </c>
      <c r="B67" s="129" t="n">
        <v>951959</v>
      </c>
      <c r="C67" s="129" t="n">
        <v>797097</v>
      </c>
      <c r="D67" s="130" t="n">
        <v>154863</v>
      </c>
      <c r="E67" s="132" t="n">
        <v>18.5</v>
      </c>
      <c r="F67" s="132" t="n">
        <v>19.9</v>
      </c>
    </row>
    <row r="68" s="3" customFormat="true" ht="12.75" hidden="false" customHeight="true" outlineLevel="0" collapsed="false">
      <c r="A68" s="128" t="s">
        <v>788</v>
      </c>
      <c r="B68" s="129" t="n">
        <v>1061225</v>
      </c>
      <c r="C68" s="129" t="n">
        <v>902523</v>
      </c>
      <c r="D68" s="130" t="n">
        <v>158702</v>
      </c>
      <c r="E68" s="132" t="n">
        <v>11.5</v>
      </c>
      <c r="F68" s="132" t="n">
        <v>13.2</v>
      </c>
    </row>
    <row r="69" s="3" customFormat="true" ht="12.75" hidden="false" customHeight="true" outlineLevel="0" collapsed="false">
      <c r="A69" s="133" t="s">
        <v>789</v>
      </c>
      <c r="D69" s="126"/>
      <c r="E69" s="134"/>
    </row>
    <row r="70" s="3" customFormat="true" ht="25.5" hidden="false" customHeight="true" outlineLevel="0" collapsed="false">
      <c r="A70" s="135" t="s">
        <v>790</v>
      </c>
      <c r="B70" s="135"/>
      <c r="C70" s="135"/>
      <c r="D70" s="135"/>
      <c r="E70" s="135"/>
      <c r="F70" s="135"/>
    </row>
    <row r="71" s="3" customFormat="true" ht="25.5" hidden="false" customHeight="true" outlineLevel="0" collapsed="false">
      <c r="A71" s="136" t="s">
        <v>791</v>
      </c>
      <c r="B71" s="136"/>
      <c r="C71" s="136"/>
      <c r="D71" s="136"/>
      <c r="E71" s="136"/>
      <c r="F71" s="136"/>
    </row>
  </sheetData>
  <mergeCells count="11">
    <mergeCell ref="A1:F1"/>
    <mergeCell ref="A2:F2"/>
    <mergeCell ref="A3:A5"/>
    <mergeCell ref="B3:B4"/>
    <mergeCell ref="C3:C4"/>
    <mergeCell ref="D3:D4"/>
    <mergeCell ref="E3:F3"/>
    <mergeCell ref="B5:D5"/>
    <mergeCell ref="E5:F5"/>
    <mergeCell ref="A70:F70"/>
    <mergeCell ref="A71:F7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4: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37" width="11.42"/>
  </cols>
  <sheetData>
    <row r="34" customFormat="false" ht="12.75" hidden="false" customHeight="false" outlineLevel="0" collapsed="false">
      <c r="J34" s="138"/>
    </row>
    <row r="53" s="140" customFormat="true" ht="11.25" hidden="false" customHeight="false" outlineLevel="0" collapsed="false">
      <c r="A53" s="139"/>
      <c r="B53" s="139"/>
      <c r="C53" s="139"/>
      <c r="D53" s="139"/>
      <c r="G53" s="141"/>
    </row>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7, Reihe 1, 9/2012&amp;R&amp;"MetaNormalLF-Roman,Regular"&amp;8&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11.99"/>
    <col collapsed="false" customWidth="true" hidden="false" outlineLevel="0" max="3" min="3" style="126" width="18.56"/>
    <col collapsed="false" customWidth="true" hidden="false" outlineLevel="0" max="4" min="4" style="142" width="18.56"/>
    <col collapsed="false" customWidth="true" hidden="false" outlineLevel="0" max="5" min="5" style="126" width="18.56"/>
    <col collapsed="false" customWidth="true" hidden="false" outlineLevel="0" max="7" min="6" style="3" width="18.56"/>
    <col collapsed="false" customWidth="false" hidden="false" outlineLevel="0" max="257" min="8" style="3" width="11.42"/>
  </cols>
  <sheetData>
    <row r="1" s="143" customFormat="true" ht="20.1" hidden="false" customHeight="true" outlineLevel="0" collapsed="false">
      <c r="A1" s="117" t="s">
        <v>792</v>
      </c>
      <c r="B1" s="117"/>
      <c r="C1" s="117"/>
      <c r="D1" s="117"/>
      <c r="E1" s="117"/>
      <c r="F1" s="117"/>
      <c r="G1" s="117"/>
    </row>
    <row r="2" customFormat="false" ht="20.1" hidden="false" customHeight="true" outlineLevel="0" collapsed="false">
      <c r="A2" s="144"/>
      <c r="B2" s="144"/>
      <c r="C2" s="144"/>
      <c r="D2" s="144"/>
      <c r="E2" s="144"/>
      <c r="F2" s="144"/>
      <c r="G2" s="144"/>
    </row>
    <row r="3" s="124" customFormat="true" ht="12.75" hidden="false" customHeight="true" outlineLevel="0" collapsed="false">
      <c r="A3" s="145" t="s">
        <v>793</v>
      </c>
      <c r="B3" s="145"/>
      <c r="C3" s="120" t="s">
        <v>28</v>
      </c>
      <c r="D3" s="120" t="s">
        <v>30</v>
      </c>
      <c r="E3" s="122" t="s">
        <v>722</v>
      </c>
      <c r="F3" s="146" t="s">
        <v>794</v>
      </c>
      <c r="G3" s="146"/>
    </row>
    <row r="4" s="124" customFormat="true" ht="27" hidden="false" customHeight="true" outlineLevel="0" collapsed="false">
      <c r="A4" s="145"/>
      <c r="B4" s="145"/>
      <c r="C4" s="120"/>
      <c r="D4" s="120"/>
      <c r="E4" s="122"/>
      <c r="F4" s="121" t="s">
        <v>28</v>
      </c>
      <c r="G4" s="120" t="s">
        <v>30</v>
      </c>
    </row>
    <row r="5" s="124" customFormat="true" ht="12.75" hidden="false" customHeight="true" outlineLevel="0" collapsed="false">
      <c r="A5" s="145"/>
      <c r="B5" s="145"/>
      <c r="C5" s="147" t="s">
        <v>795</v>
      </c>
      <c r="D5" s="147"/>
      <c r="E5" s="147"/>
      <c r="F5" s="146" t="s">
        <v>725</v>
      </c>
      <c r="G5" s="146"/>
    </row>
    <row r="6" s="124" customFormat="true" ht="12.75" hidden="false" customHeight="true" outlineLevel="0" collapsed="false">
      <c r="A6" s="148"/>
      <c r="B6" s="149"/>
      <c r="C6" s="150"/>
      <c r="D6" s="150"/>
      <c r="E6" s="150"/>
      <c r="F6" s="151"/>
      <c r="G6" s="151"/>
    </row>
    <row r="7" s="124" customFormat="true" ht="12.75" hidden="false" customHeight="true" outlineLevel="0" collapsed="false">
      <c r="A7" s="152" t="n">
        <v>2005</v>
      </c>
      <c r="B7" s="128" t="s">
        <v>796</v>
      </c>
      <c r="C7" s="153" t="n">
        <v>60551969</v>
      </c>
      <c r="D7" s="153" t="n">
        <v>47239901</v>
      </c>
      <c r="E7" s="154" t="n">
        <v>13312068</v>
      </c>
      <c r="F7" s="155" t="n">
        <v>9.1</v>
      </c>
      <c r="G7" s="155" t="n">
        <v>9.9</v>
      </c>
    </row>
    <row r="8" s="124" customFormat="true" ht="12.75" hidden="false" customHeight="true" outlineLevel="0" collapsed="false">
      <c r="A8" s="152"/>
      <c r="B8" s="128" t="s">
        <v>797</v>
      </c>
      <c r="C8" s="153" t="n">
        <v>59759297</v>
      </c>
      <c r="D8" s="153" t="n">
        <v>46143718</v>
      </c>
      <c r="E8" s="154" t="n">
        <v>13615579</v>
      </c>
      <c r="F8" s="155" t="n">
        <v>5.7</v>
      </c>
      <c r="G8" s="155" t="n">
        <v>4.3</v>
      </c>
    </row>
    <row r="9" s="124" customFormat="true" ht="12.75" hidden="false" customHeight="true" outlineLevel="0" collapsed="false">
      <c r="A9" s="152"/>
      <c r="B9" s="128" t="s">
        <v>798</v>
      </c>
      <c r="C9" s="153" t="n">
        <v>65222286</v>
      </c>
      <c r="D9" s="153" t="n">
        <v>48954417</v>
      </c>
      <c r="E9" s="154" t="n">
        <v>16267869</v>
      </c>
      <c r="F9" s="155" t="n">
        <v>0.6</v>
      </c>
      <c r="G9" s="155" t="n">
        <v>1.5</v>
      </c>
    </row>
    <row r="10" s="124" customFormat="true" ht="12.75" hidden="false" customHeight="true" outlineLevel="0" collapsed="false">
      <c r="A10" s="152"/>
      <c r="B10" s="128" t="s">
        <v>799</v>
      </c>
      <c r="C10" s="153" t="n">
        <v>64536926</v>
      </c>
      <c r="D10" s="153" t="n">
        <v>52129626</v>
      </c>
      <c r="E10" s="154" t="n">
        <v>12407300</v>
      </c>
      <c r="F10" s="155" t="n">
        <v>4.8</v>
      </c>
      <c r="G10" s="155" t="n">
        <v>10.4</v>
      </c>
    </row>
    <row r="11" s="124" customFormat="true" ht="12.75" hidden="false" customHeight="true" outlineLevel="0" collapsed="false">
      <c r="A11" s="152"/>
      <c r="B11" s="128" t="s">
        <v>800</v>
      </c>
      <c r="C11" s="153" t="n">
        <v>63595018</v>
      </c>
      <c r="D11" s="153" t="n">
        <v>51629081</v>
      </c>
      <c r="E11" s="154" t="n">
        <v>11965937</v>
      </c>
      <c r="F11" s="155" t="n">
        <v>5.1</v>
      </c>
      <c r="G11" s="155" t="n">
        <v>11.3</v>
      </c>
    </row>
    <row r="12" s="124" customFormat="true" ht="12.75" hidden="false" customHeight="true" outlineLevel="0" collapsed="false">
      <c r="A12" s="152"/>
      <c r="B12" s="128" t="s">
        <v>801</v>
      </c>
      <c r="C12" s="153" t="n">
        <v>68718941</v>
      </c>
      <c r="D12" s="153" t="n">
        <v>52422582</v>
      </c>
      <c r="E12" s="154" t="n">
        <v>16296359</v>
      </c>
      <c r="F12" s="155" t="n">
        <v>9.6</v>
      </c>
      <c r="G12" s="155" t="n">
        <v>9.5</v>
      </c>
    </row>
    <row r="13" s="124" customFormat="true" ht="12.75" hidden="false" customHeight="true" outlineLevel="0" collapsed="false">
      <c r="A13" s="152"/>
      <c r="B13" s="128" t="s">
        <v>802</v>
      </c>
      <c r="C13" s="153" t="n">
        <v>64507967</v>
      </c>
      <c r="D13" s="153" t="n">
        <v>50962603</v>
      </c>
      <c r="E13" s="154" t="n">
        <v>13545364</v>
      </c>
      <c r="F13" s="155" t="n">
        <v>3.7</v>
      </c>
      <c r="G13" s="155" t="n">
        <v>4.8</v>
      </c>
    </row>
    <row r="14" s="124" customFormat="true" ht="12.75" hidden="false" customHeight="true" outlineLevel="0" collapsed="false">
      <c r="A14" s="152"/>
      <c r="B14" s="128" t="s">
        <v>803</v>
      </c>
      <c r="C14" s="153" t="n">
        <v>63263165</v>
      </c>
      <c r="D14" s="153" t="n">
        <v>51028055</v>
      </c>
      <c r="E14" s="154" t="n">
        <v>12235110</v>
      </c>
      <c r="F14" s="155" t="n">
        <v>13.1</v>
      </c>
      <c r="G14" s="155" t="n">
        <v>13.3</v>
      </c>
    </row>
    <row r="15" s="124" customFormat="true" ht="12.75" hidden="false" customHeight="true" outlineLevel="0" collapsed="false">
      <c r="A15" s="152"/>
      <c r="B15" s="128" t="s">
        <v>804</v>
      </c>
      <c r="C15" s="153" t="n">
        <v>69401109</v>
      </c>
      <c r="D15" s="153" t="n">
        <v>54486388</v>
      </c>
      <c r="E15" s="154" t="n">
        <v>14914721</v>
      </c>
      <c r="F15" s="155" t="n">
        <v>12.7</v>
      </c>
      <c r="G15" s="155" t="n">
        <v>9.8</v>
      </c>
    </row>
    <row r="16" s="124" customFormat="true" ht="12.75" hidden="false" customHeight="true" outlineLevel="0" collapsed="false">
      <c r="A16" s="152"/>
      <c r="B16" s="128" t="s">
        <v>805</v>
      </c>
      <c r="C16" s="153" t="n">
        <v>68591693</v>
      </c>
      <c r="D16" s="153" t="n">
        <v>56803722</v>
      </c>
      <c r="E16" s="154" t="n">
        <v>11787971</v>
      </c>
      <c r="F16" s="155" t="n">
        <v>7.1</v>
      </c>
      <c r="G16" s="155" t="n">
        <v>9.9</v>
      </c>
    </row>
    <row r="17" s="124" customFormat="true" ht="12.75" hidden="false" customHeight="true" outlineLevel="0" collapsed="false">
      <c r="A17" s="152"/>
      <c r="B17" s="128" t="s">
        <v>806</v>
      </c>
      <c r="C17" s="153" t="n">
        <v>71519115</v>
      </c>
      <c r="D17" s="153" t="n">
        <v>58568487</v>
      </c>
      <c r="E17" s="154" t="n">
        <v>12950628</v>
      </c>
      <c r="F17" s="155" t="n">
        <v>7.6</v>
      </c>
      <c r="G17" s="155" t="n">
        <v>7.1</v>
      </c>
    </row>
    <row r="18" s="124" customFormat="true" ht="12.75" hidden="false" customHeight="true" outlineLevel="0" collapsed="false">
      <c r="A18" s="152"/>
      <c r="B18" s="128" t="s">
        <v>807</v>
      </c>
      <c r="C18" s="153" t="n">
        <v>66598440</v>
      </c>
      <c r="D18" s="153" t="n">
        <v>57718228</v>
      </c>
      <c r="E18" s="154" t="n">
        <v>8880212</v>
      </c>
      <c r="F18" s="155" t="n">
        <v>11.5</v>
      </c>
      <c r="G18" s="155" t="n">
        <v>18.1</v>
      </c>
    </row>
    <row r="19" s="124" customFormat="true" ht="12.75" hidden="false" customHeight="true" outlineLevel="0" collapsed="false">
      <c r="A19" s="152" t="n">
        <v>2006</v>
      </c>
      <c r="B19" s="128" t="s">
        <v>796</v>
      </c>
      <c r="C19" s="153" t="n">
        <v>68267925</v>
      </c>
      <c r="D19" s="153" t="n">
        <v>55901420</v>
      </c>
      <c r="E19" s="154" t="n">
        <v>12366505</v>
      </c>
      <c r="F19" s="155" t="n">
        <v>12.7</v>
      </c>
      <c r="G19" s="155" t="n">
        <v>18.3</v>
      </c>
    </row>
    <row r="20" s="124" customFormat="true" ht="12.75" hidden="false" customHeight="true" outlineLevel="0" collapsed="false">
      <c r="A20" s="152"/>
      <c r="B20" s="128" t="s">
        <v>797</v>
      </c>
      <c r="C20" s="153" t="n">
        <v>69973322</v>
      </c>
      <c r="D20" s="153" t="n">
        <v>57148630</v>
      </c>
      <c r="E20" s="154" t="n">
        <v>12824692</v>
      </c>
      <c r="F20" s="155" t="n">
        <v>17.1</v>
      </c>
      <c r="G20" s="155" t="n">
        <v>23.8</v>
      </c>
    </row>
    <row r="21" s="124" customFormat="true" ht="12.75" hidden="false" customHeight="true" outlineLevel="0" collapsed="false">
      <c r="A21" s="152"/>
      <c r="B21" s="128" t="s">
        <v>798</v>
      </c>
      <c r="C21" s="153" t="n">
        <v>76666341</v>
      </c>
      <c r="D21" s="153" t="n">
        <v>62293486</v>
      </c>
      <c r="E21" s="154" t="n">
        <v>14372855</v>
      </c>
      <c r="F21" s="155" t="n">
        <v>17.5</v>
      </c>
      <c r="G21" s="155" t="n">
        <v>27.2</v>
      </c>
    </row>
    <row r="22" s="124" customFormat="true" ht="12.75" hidden="false" customHeight="true" outlineLevel="0" collapsed="false">
      <c r="A22" s="152"/>
      <c r="B22" s="128" t="s">
        <v>799</v>
      </c>
      <c r="C22" s="153" t="n">
        <v>69574021</v>
      </c>
      <c r="D22" s="153" t="n">
        <v>58801679</v>
      </c>
      <c r="E22" s="154" t="n">
        <v>10772342</v>
      </c>
      <c r="F22" s="155" t="n">
        <v>7.8</v>
      </c>
      <c r="G22" s="155" t="n">
        <v>12.8</v>
      </c>
    </row>
    <row r="23" s="124" customFormat="true" ht="12.75" hidden="false" customHeight="true" outlineLevel="0" collapsed="false">
      <c r="A23" s="152"/>
      <c r="B23" s="128" t="s">
        <v>800</v>
      </c>
      <c r="C23" s="153" t="n">
        <v>72298372</v>
      </c>
      <c r="D23" s="153" t="n">
        <v>60219400</v>
      </c>
      <c r="E23" s="154" t="n">
        <v>12078972</v>
      </c>
      <c r="F23" s="155" t="n">
        <v>13.7</v>
      </c>
      <c r="G23" s="155" t="n">
        <v>16.6</v>
      </c>
    </row>
    <row r="24" s="124" customFormat="true" ht="12.75" hidden="false" customHeight="true" outlineLevel="0" collapsed="false">
      <c r="A24" s="152"/>
      <c r="B24" s="128" t="s">
        <v>801</v>
      </c>
      <c r="C24" s="153" t="n">
        <v>73131480</v>
      </c>
      <c r="D24" s="153" t="n">
        <v>61109452</v>
      </c>
      <c r="E24" s="154" t="n">
        <v>12022028</v>
      </c>
      <c r="F24" s="155" t="n">
        <v>6.4</v>
      </c>
      <c r="G24" s="155" t="n">
        <v>16.6</v>
      </c>
    </row>
    <row r="25" s="124" customFormat="true" ht="12.75" hidden="false" customHeight="true" outlineLevel="0" collapsed="false">
      <c r="A25" s="152"/>
      <c r="B25" s="128" t="s">
        <v>802</v>
      </c>
      <c r="C25" s="153" t="n">
        <v>72728738</v>
      </c>
      <c r="D25" s="153" t="n">
        <v>60201883</v>
      </c>
      <c r="E25" s="154" t="n">
        <v>12526855</v>
      </c>
      <c r="F25" s="155" t="n">
        <v>12.7</v>
      </c>
      <c r="G25" s="155" t="n">
        <v>18.1</v>
      </c>
    </row>
    <row r="26" s="124" customFormat="true" ht="12.75" hidden="false" customHeight="true" outlineLevel="0" collapsed="false">
      <c r="A26" s="152"/>
      <c r="B26" s="128" t="s">
        <v>803</v>
      </c>
      <c r="C26" s="153" t="n">
        <v>69086138</v>
      </c>
      <c r="D26" s="153" t="n">
        <v>58142677</v>
      </c>
      <c r="E26" s="154" t="n">
        <v>10943461</v>
      </c>
      <c r="F26" s="155" t="n">
        <v>9.2</v>
      </c>
      <c r="G26" s="155" t="n">
        <v>13.9</v>
      </c>
    </row>
    <row r="27" s="124" customFormat="true" ht="12.75" hidden="false" customHeight="true" outlineLevel="0" collapsed="false">
      <c r="A27" s="152"/>
      <c r="B27" s="128" t="s">
        <v>804</v>
      </c>
      <c r="C27" s="153" t="n">
        <v>79173820</v>
      </c>
      <c r="D27" s="153" t="n">
        <v>63925792</v>
      </c>
      <c r="E27" s="154" t="n">
        <v>15248028</v>
      </c>
      <c r="F27" s="155" t="n">
        <v>14.1</v>
      </c>
      <c r="G27" s="155" t="n">
        <v>17.3</v>
      </c>
    </row>
    <row r="28" s="124" customFormat="true" ht="12.75" hidden="false" customHeight="true" outlineLevel="0" collapsed="false">
      <c r="A28" s="152"/>
      <c r="B28" s="128" t="s">
        <v>805</v>
      </c>
      <c r="C28" s="153" t="n">
        <v>83664717</v>
      </c>
      <c r="D28" s="153" t="n">
        <v>66702975</v>
      </c>
      <c r="E28" s="154" t="n">
        <v>16961742</v>
      </c>
      <c r="F28" s="155" t="n">
        <v>22</v>
      </c>
      <c r="G28" s="155" t="n">
        <v>17.4</v>
      </c>
    </row>
    <row r="29" s="124" customFormat="true" ht="12.75" hidden="false" customHeight="true" outlineLevel="0" collapsed="false">
      <c r="A29" s="152"/>
      <c r="B29" s="128" t="s">
        <v>806</v>
      </c>
      <c r="C29" s="153" t="n">
        <v>85060753</v>
      </c>
      <c r="D29" s="153" t="n">
        <v>66927763</v>
      </c>
      <c r="E29" s="154" t="n">
        <v>18132990</v>
      </c>
      <c r="F29" s="155" t="n">
        <v>18.9</v>
      </c>
      <c r="G29" s="155" t="n">
        <v>14.3</v>
      </c>
    </row>
    <row r="30" s="124" customFormat="true" ht="12.75" hidden="false" customHeight="true" outlineLevel="0" collapsed="false">
      <c r="A30" s="152"/>
      <c r="B30" s="128" t="s">
        <v>807</v>
      </c>
      <c r="C30" s="153" t="n">
        <v>73416313</v>
      </c>
      <c r="D30" s="153" t="n">
        <v>62618734</v>
      </c>
      <c r="E30" s="154" t="n">
        <v>10797579</v>
      </c>
      <c r="F30" s="155" t="n">
        <v>10.2</v>
      </c>
      <c r="G30" s="155" t="n">
        <v>8.5</v>
      </c>
    </row>
    <row r="31" s="124" customFormat="true" ht="12.75" hidden="false" customHeight="true" outlineLevel="0" collapsed="false">
      <c r="A31" s="152" t="n">
        <v>2007</v>
      </c>
      <c r="B31" s="128" t="s">
        <v>796</v>
      </c>
      <c r="C31" s="153" t="n">
        <v>77076900</v>
      </c>
      <c r="D31" s="153" t="n">
        <v>60899758</v>
      </c>
      <c r="E31" s="154" t="n">
        <v>16177142</v>
      </c>
      <c r="F31" s="155" t="n">
        <v>12.9</v>
      </c>
      <c r="G31" s="155" t="n">
        <v>8.9</v>
      </c>
    </row>
    <row r="32" s="124" customFormat="true" ht="12.75" hidden="false" customHeight="true" outlineLevel="0" collapsed="false">
      <c r="B32" s="128" t="s">
        <v>797</v>
      </c>
      <c r="C32" s="153" t="n">
        <v>77301679</v>
      </c>
      <c r="D32" s="153" t="n">
        <v>63349691</v>
      </c>
      <c r="E32" s="154" t="n">
        <v>13951988</v>
      </c>
      <c r="F32" s="155" t="n">
        <v>10.5</v>
      </c>
      <c r="G32" s="155" t="n">
        <v>10.9</v>
      </c>
    </row>
    <row r="33" s="124" customFormat="true" ht="12.75" hidden="false" customHeight="true" outlineLevel="0" collapsed="false">
      <c r="A33" s="152"/>
      <c r="B33" s="128" t="s">
        <v>798</v>
      </c>
      <c r="C33" s="153" t="n">
        <v>83508920</v>
      </c>
      <c r="D33" s="153" t="n">
        <v>65398981</v>
      </c>
      <c r="E33" s="154" t="n">
        <v>18109939</v>
      </c>
      <c r="F33" s="155" t="n">
        <v>8.9</v>
      </c>
      <c r="G33" s="155" t="n">
        <v>5</v>
      </c>
    </row>
    <row r="34" s="124" customFormat="true" ht="12.75" hidden="false" customHeight="true" outlineLevel="0" collapsed="false">
      <c r="A34" s="152"/>
      <c r="B34" s="128" t="s">
        <v>799</v>
      </c>
      <c r="C34" s="153" t="n">
        <v>78449832</v>
      </c>
      <c r="D34" s="153" t="n">
        <v>63631688</v>
      </c>
      <c r="E34" s="154" t="n">
        <v>14818144</v>
      </c>
      <c r="F34" s="155" t="n">
        <v>12.8</v>
      </c>
      <c r="G34" s="155" t="n">
        <v>8.2</v>
      </c>
    </row>
    <row r="35" s="124" customFormat="true" ht="12.75" hidden="false" customHeight="true" outlineLevel="0" collapsed="false">
      <c r="A35" s="152"/>
      <c r="B35" s="128" t="s">
        <v>800</v>
      </c>
      <c r="C35" s="153" t="n">
        <v>78567279</v>
      </c>
      <c r="D35" s="153" t="n">
        <v>61678421</v>
      </c>
      <c r="E35" s="154" t="n">
        <v>16888858</v>
      </c>
      <c r="F35" s="155" t="n">
        <v>8.7</v>
      </c>
      <c r="G35" s="155" t="n">
        <v>2.4</v>
      </c>
    </row>
    <row r="36" s="124" customFormat="true" ht="12.75" hidden="false" customHeight="true" outlineLevel="0" collapsed="false">
      <c r="A36" s="152"/>
      <c r="B36" s="128" t="s">
        <v>801</v>
      </c>
      <c r="C36" s="153" t="n">
        <v>81494536</v>
      </c>
      <c r="D36" s="153" t="n">
        <v>65018349</v>
      </c>
      <c r="E36" s="154" t="n">
        <v>16476187</v>
      </c>
      <c r="F36" s="155" t="n">
        <v>11.4</v>
      </c>
      <c r="G36" s="155" t="n">
        <v>6.4</v>
      </c>
    </row>
    <row r="37" s="124" customFormat="true" ht="12.75" hidden="false" customHeight="true" outlineLevel="0" collapsed="false">
      <c r="A37" s="152"/>
      <c r="B37" s="128" t="s">
        <v>802</v>
      </c>
      <c r="C37" s="153" t="n">
        <v>81090888</v>
      </c>
      <c r="D37" s="153" t="n">
        <v>63310871</v>
      </c>
      <c r="E37" s="154" t="n">
        <v>17780017</v>
      </c>
      <c r="F37" s="155" t="n">
        <v>11.5</v>
      </c>
      <c r="G37" s="155" t="n">
        <v>5.2</v>
      </c>
    </row>
    <row r="38" s="124" customFormat="true" ht="12.75" hidden="false" customHeight="true" outlineLevel="0" collapsed="false">
      <c r="A38" s="152"/>
      <c r="B38" s="128" t="s">
        <v>803</v>
      </c>
      <c r="C38" s="153" t="n">
        <v>77401949</v>
      </c>
      <c r="D38" s="153" t="n">
        <v>63219200</v>
      </c>
      <c r="E38" s="154" t="n">
        <v>14182749</v>
      </c>
      <c r="F38" s="155" t="n">
        <v>12</v>
      </c>
      <c r="G38" s="155" t="n">
        <v>8.7</v>
      </c>
    </row>
    <row r="39" s="124" customFormat="true" ht="12.75" hidden="false" customHeight="true" outlineLevel="0" collapsed="false">
      <c r="A39" s="152"/>
      <c r="B39" s="128" t="s">
        <v>804</v>
      </c>
      <c r="C39" s="153" t="n">
        <v>81478828</v>
      </c>
      <c r="D39" s="153" t="n">
        <v>63261075</v>
      </c>
      <c r="E39" s="154" t="n">
        <v>18217753</v>
      </c>
      <c r="F39" s="155" t="n">
        <v>2.9</v>
      </c>
      <c r="G39" s="155" t="n">
        <v>-1</v>
      </c>
    </row>
    <row r="40" s="124" customFormat="true" ht="12.75" hidden="false" customHeight="true" outlineLevel="0" collapsed="false">
      <c r="A40" s="152"/>
      <c r="B40" s="128" t="s">
        <v>805</v>
      </c>
      <c r="C40" s="153" t="n">
        <v>88483427</v>
      </c>
      <c r="D40" s="153" t="n">
        <v>69632584</v>
      </c>
      <c r="E40" s="154" t="n">
        <v>18850843</v>
      </c>
      <c r="F40" s="155" t="n">
        <v>5.8</v>
      </c>
      <c r="G40" s="155" t="n">
        <v>4.4</v>
      </c>
    </row>
    <row r="41" s="124" customFormat="true" ht="12.75" hidden="false" customHeight="true" outlineLevel="0" collapsed="false">
      <c r="A41" s="152"/>
      <c r="B41" s="128" t="s">
        <v>806</v>
      </c>
      <c r="C41" s="153" t="n">
        <v>87384073</v>
      </c>
      <c r="D41" s="153" t="n">
        <v>67961487</v>
      </c>
      <c r="E41" s="154" t="n">
        <v>19422586</v>
      </c>
      <c r="F41" s="155" t="n">
        <v>2.7</v>
      </c>
      <c r="G41" s="155" t="n">
        <v>1.5</v>
      </c>
    </row>
    <row r="42" s="124" customFormat="true" ht="12.75" hidden="false" customHeight="true" outlineLevel="0" collapsed="false">
      <c r="A42" s="152"/>
      <c r="B42" s="128" t="s">
        <v>807</v>
      </c>
      <c r="C42" s="153" t="n">
        <v>72997248</v>
      </c>
      <c r="D42" s="153" t="n">
        <v>62525359</v>
      </c>
      <c r="E42" s="154" t="n">
        <v>10471889</v>
      </c>
      <c r="F42" s="155" t="n">
        <v>-0.6</v>
      </c>
      <c r="G42" s="155" t="n">
        <v>-0.1</v>
      </c>
    </row>
    <row r="43" s="124" customFormat="true" ht="12.75" hidden="false" customHeight="true" outlineLevel="0" collapsed="false">
      <c r="A43" s="152" t="n">
        <v>2008</v>
      </c>
      <c r="B43" s="128" t="s">
        <v>796</v>
      </c>
      <c r="C43" s="153" t="n">
        <v>83324160</v>
      </c>
      <c r="D43" s="153" t="n">
        <v>66261320</v>
      </c>
      <c r="E43" s="154" t="n">
        <v>17062840</v>
      </c>
      <c r="F43" s="155" t="n">
        <v>8.1</v>
      </c>
      <c r="G43" s="155" t="n">
        <v>8.8</v>
      </c>
    </row>
    <row r="44" s="124" customFormat="true" ht="12.75" hidden="false" customHeight="true" outlineLevel="0" collapsed="false">
      <c r="A44" s="152"/>
      <c r="B44" s="128" t="s">
        <v>797</v>
      </c>
      <c r="C44" s="153" t="n">
        <v>83516171</v>
      </c>
      <c r="D44" s="153" t="n">
        <v>66412813</v>
      </c>
      <c r="E44" s="154" t="n">
        <v>17103358</v>
      </c>
      <c r="F44" s="155" t="n">
        <v>8</v>
      </c>
      <c r="G44" s="155" t="n">
        <v>4.8</v>
      </c>
    </row>
    <row r="45" s="124" customFormat="true" ht="12.75" hidden="false" customHeight="true" outlineLevel="0" collapsed="false">
      <c r="A45" s="152"/>
      <c r="B45" s="128" t="s">
        <v>798</v>
      </c>
      <c r="C45" s="153" t="n">
        <v>82754980</v>
      </c>
      <c r="D45" s="153" t="n">
        <v>65987199</v>
      </c>
      <c r="E45" s="154" t="n">
        <v>16767781</v>
      </c>
      <c r="F45" s="155" t="n">
        <v>-0.9</v>
      </c>
      <c r="G45" s="155" t="n">
        <v>0.9</v>
      </c>
    </row>
    <row r="46" s="124" customFormat="true" ht="12.75" hidden="false" customHeight="true" outlineLevel="0" collapsed="false">
      <c r="A46" s="152"/>
      <c r="B46" s="128" t="s">
        <v>799</v>
      </c>
      <c r="C46" s="153" t="n">
        <v>88750606</v>
      </c>
      <c r="D46" s="153" t="n">
        <v>69715592</v>
      </c>
      <c r="E46" s="154" t="n">
        <v>19035014</v>
      </c>
      <c r="F46" s="155" t="n">
        <v>13.1</v>
      </c>
      <c r="G46" s="155" t="n">
        <v>9.6</v>
      </c>
    </row>
    <row r="47" s="124" customFormat="true" ht="12.75" hidden="false" customHeight="true" outlineLevel="0" collapsed="false">
      <c r="A47" s="152"/>
      <c r="B47" s="128" t="s">
        <v>800</v>
      </c>
      <c r="C47" s="153" t="n">
        <v>79732900</v>
      </c>
      <c r="D47" s="153" t="n">
        <v>65361974</v>
      </c>
      <c r="E47" s="154" t="n">
        <v>14370926</v>
      </c>
      <c r="F47" s="155" t="n">
        <v>1.5</v>
      </c>
      <c r="G47" s="155" t="n">
        <v>6</v>
      </c>
    </row>
    <row r="48" s="124" customFormat="true" ht="12.75" hidden="false" customHeight="true" outlineLevel="0" collapsed="false">
      <c r="A48" s="152"/>
      <c r="B48" s="128" t="s">
        <v>801</v>
      </c>
      <c r="C48" s="153" t="n">
        <v>87364212</v>
      </c>
      <c r="D48" s="153" t="n">
        <v>67603336</v>
      </c>
      <c r="E48" s="154" t="n">
        <v>19760876</v>
      </c>
      <c r="F48" s="155" t="n">
        <v>7.2</v>
      </c>
      <c r="G48" s="155" t="n">
        <v>4</v>
      </c>
    </row>
    <row r="49" s="124" customFormat="true" ht="12.75" hidden="false" customHeight="true" outlineLevel="0" collapsed="false">
      <c r="A49" s="152"/>
      <c r="B49" s="128" t="s">
        <v>802</v>
      </c>
      <c r="C49" s="153" t="n">
        <v>86066979</v>
      </c>
      <c r="D49" s="153" t="n">
        <v>71928324</v>
      </c>
      <c r="E49" s="154" t="n">
        <v>14138655</v>
      </c>
      <c r="F49" s="155" t="n">
        <v>6.1</v>
      </c>
      <c r="G49" s="155" t="n">
        <v>13.6</v>
      </c>
    </row>
    <row r="50" s="124" customFormat="true" ht="12.75" hidden="false" customHeight="true" outlineLevel="0" collapsed="false">
      <c r="A50" s="152"/>
      <c r="B50" s="128" t="s">
        <v>803</v>
      </c>
      <c r="C50" s="153" t="n">
        <v>74859412</v>
      </c>
      <c r="D50" s="153" t="n">
        <v>64046596</v>
      </c>
      <c r="E50" s="154" t="n">
        <v>10812816</v>
      </c>
      <c r="F50" s="155" t="n">
        <v>-3.3</v>
      </c>
      <c r="G50" s="155" t="n">
        <v>1.3</v>
      </c>
    </row>
    <row r="51" s="124" customFormat="true" ht="12.75" hidden="false" customHeight="true" outlineLevel="0" collapsed="false">
      <c r="A51" s="152"/>
      <c r="B51" s="128" t="s">
        <v>804</v>
      </c>
      <c r="C51" s="153" t="n">
        <v>86270138</v>
      </c>
      <c r="D51" s="153" t="n">
        <v>70996782</v>
      </c>
      <c r="E51" s="154" t="n">
        <v>15273356</v>
      </c>
      <c r="F51" s="155" t="n">
        <v>5.9</v>
      </c>
      <c r="G51" s="155" t="n">
        <v>12.2</v>
      </c>
    </row>
    <row r="52" s="124" customFormat="true" ht="12.75" hidden="false" customHeight="true" outlineLevel="0" collapsed="false">
      <c r="A52" s="152"/>
      <c r="B52" s="128" t="s">
        <v>805</v>
      </c>
      <c r="C52" s="153" t="n">
        <v>88702243</v>
      </c>
      <c r="D52" s="153" t="n">
        <v>72036441</v>
      </c>
      <c r="E52" s="154" t="n">
        <v>16665802</v>
      </c>
      <c r="F52" s="155" t="n">
        <v>0.2</v>
      </c>
      <c r="G52" s="155" t="n">
        <v>3.5</v>
      </c>
    </row>
    <row r="53" s="124" customFormat="true" ht="12.75" hidden="false" customHeight="true" outlineLevel="0" collapsed="false">
      <c r="A53" s="152"/>
      <c r="B53" s="128" t="s">
        <v>806</v>
      </c>
      <c r="C53" s="153" t="n">
        <v>76085058</v>
      </c>
      <c r="D53" s="153" t="n">
        <v>66117708</v>
      </c>
      <c r="E53" s="154" t="n">
        <v>9967350</v>
      </c>
      <c r="F53" s="155" t="n">
        <v>-12.9</v>
      </c>
      <c r="G53" s="155" t="n">
        <v>-2.7</v>
      </c>
    </row>
    <row r="54" s="124" customFormat="true" ht="12.75" hidden="false" customHeight="true" outlineLevel="0" collapsed="false">
      <c r="A54" s="152"/>
      <c r="B54" s="128" t="s">
        <v>807</v>
      </c>
      <c r="C54" s="153" t="n">
        <v>66712939</v>
      </c>
      <c r="D54" s="153" t="n">
        <v>59374385</v>
      </c>
      <c r="E54" s="154" t="n">
        <v>7338554</v>
      </c>
      <c r="F54" s="155" t="n">
        <v>-8.6</v>
      </c>
      <c r="G54" s="155" t="n">
        <v>-5</v>
      </c>
    </row>
    <row r="55" s="124" customFormat="true" ht="12.75" hidden="false" customHeight="true" outlineLevel="0" collapsed="false">
      <c r="A55" s="152" t="n">
        <v>2009</v>
      </c>
      <c r="B55" s="128" t="s">
        <v>796</v>
      </c>
      <c r="C55" s="153" t="n">
        <v>63558787</v>
      </c>
      <c r="D55" s="153" t="n">
        <v>56154314</v>
      </c>
      <c r="E55" s="154" t="n">
        <v>7404473</v>
      </c>
      <c r="F55" s="155" t="n">
        <v>-23.7</v>
      </c>
      <c r="G55" s="155" t="n">
        <v>-15.3</v>
      </c>
    </row>
    <row r="56" s="124" customFormat="true" ht="12.75" hidden="false" customHeight="true" outlineLevel="0" collapsed="false">
      <c r="A56" s="152"/>
      <c r="B56" s="128" t="s">
        <v>797</v>
      </c>
      <c r="C56" s="153" t="n">
        <v>63788746</v>
      </c>
      <c r="D56" s="153" t="n">
        <v>55018260</v>
      </c>
      <c r="E56" s="154" t="n">
        <v>8770486</v>
      </c>
      <c r="F56" s="155" t="n">
        <v>-23.6</v>
      </c>
      <c r="G56" s="155" t="n">
        <v>-17.2</v>
      </c>
    </row>
    <row r="57" s="124" customFormat="true" ht="12.75" hidden="false" customHeight="true" outlineLevel="0" collapsed="false">
      <c r="B57" s="128" t="s">
        <v>798</v>
      </c>
      <c r="C57" s="153" t="n">
        <v>70163986</v>
      </c>
      <c r="D57" s="153" t="n">
        <v>58763141</v>
      </c>
      <c r="E57" s="154" t="n">
        <v>11400845</v>
      </c>
      <c r="F57" s="155" t="n">
        <v>-15.2</v>
      </c>
      <c r="G57" s="155" t="n">
        <v>-10.9</v>
      </c>
    </row>
    <row r="58" s="124" customFormat="true" ht="12.75" hidden="false" customHeight="true" outlineLevel="0" collapsed="false">
      <c r="B58" s="128" t="s">
        <v>799</v>
      </c>
      <c r="C58" s="153" t="n">
        <v>64401285</v>
      </c>
      <c r="D58" s="153" t="n">
        <v>54335268</v>
      </c>
      <c r="E58" s="154" t="n">
        <v>10066017</v>
      </c>
      <c r="F58" s="155" t="n">
        <v>-27.4</v>
      </c>
      <c r="G58" s="155" t="n">
        <v>-22.1</v>
      </c>
    </row>
    <row r="59" s="124" customFormat="true" ht="12.75" hidden="false" customHeight="true" outlineLevel="0" collapsed="false">
      <c r="B59" s="128" t="s">
        <v>800</v>
      </c>
      <c r="C59" s="153" t="n">
        <v>60652667</v>
      </c>
      <c r="D59" s="153" t="n">
        <v>50325592</v>
      </c>
      <c r="E59" s="154" t="n">
        <v>10327075</v>
      </c>
      <c r="F59" s="155" t="n">
        <v>-23.9</v>
      </c>
      <c r="G59" s="155" t="n">
        <v>-23</v>
      </c>
    </row>
    <row r="60" s="124" customFormat="true" ht="12.75" hidden="false" customHeight="true" outlineLevel="0" collapsed="false">
      <c r="A60" s="3"/>
      <c r="B60" s="128" t="s">
        <v>808</v>
      </c>
      <c r="C60" s="156" t="n">
        <v>66898844</v>
      </c>
      <c r="D60" s="156" t="n">
        <v>53172895</v>
      </c>
      <c r="E60" s="157" t="n">
        <v>13725949</v>
      </c>
      <c r="F60" s="158" t="n">
        <v>-23.4</v>
      </c>
      <c r="G60" s="158" t="n">
        <v>-21.3</v>
      </c>
    </row>
    <row r="61" s="124" customFormat="true" ht="12.75" hidden="false" customHeight="true" outlineLevel="0" collapsed="false">
      <c r="B61" s="128" t="s">
        <v>809</v>
      </c>
      <c r="C61" s="156" t="n">
        <v>70577420</v>
      </c>
      <c r="D61" s="156" t="n">
        <v>54985700</v>
      </c>
      <c r="E61" s="157" t="n">
        <v>15591720</v>
      </c>
      <c r="F61" s="158" t="n">
        <v>-18</v>
      </c>
      <c r="G61" s="158" t="n">
        <v>-23.6</v>
      </c>
    </row>
    <row r="62" s="124" customFormat="true" ht="12.75" hidden="false" customHeight="true" outlineLevel="0" collapsed="false">
      <c r="B62" s="128" t="s">
        <v>810</v>
      </c>
      <c r="C62" s="156" t="n">
        <v>60088187</v>
      </c>
      <c r="D62" s="156" t="n">
        <v>51089512</v>
      </c>
      <c r="E62" s="157" t="n">
        <v>8998675</v>
      </c>
      <c r="F62" s="158" t="n">
        <v>-19.7</v>
      </c>
      <c r="G62" s="158" t="n">
        <v>-20.2</v>
      </c>
    </row>
    <row r="63" s="124" customFormat="true" ht="12.75" hidden="false" customHeight="true" outlineLevel="0" collapsed="false">
      <c r="A63" s="3"/>
      <c r="B63" s="128" t="s">
        <v>811</v>
      </c>
      <c r="C63" s="156" t="n">
        <v>70913592</v>
      </c>
      <c r="D63" s="156" t="n">
        <v>59412227</v>
      </c>
      <c r="E63" s="157" t="n">
        <v>11501365</v>
      </c>
      <c r="F63" s="158" t="n">
        <v>-17.8</v>
      </c>
      <c r="G63" s="158" t="n">
        <v>-16.3</v>
      </c>
    </row>
    <row r="64" s="124" customFormat="true" ht="12.75" hidden="false" customHeight="true" outlineLevel="0" collapsed="false">
      <c r="A64" s="3"/>
      <c r="B64" s="128" t="s">
        <v>812</v>
      </c>
      <c r="C64" s="156" t="n">
        <v>72460259</v>
      </c>
      <c r="D64" s="156" t="n">
        <v>59994158</v>
      </c>
      <c r="E64" s="157" t="n">
        <v>12466101</v>
      </c>
      <c r="F64" s="158" t="n">
        <v>-18.3</v>
      </c>
      <c r="G64" s="158" t="n">
        <v>-16.7</v>
      </c>
    </row>
    <row r="65" s="124" customFormat="true" ht="12.75" hidden="false" customHeight="true" outlineLevel="0" collapsed="false">
      <c r="A65" s="3"/>
      <c r="B65" s="128" t="s">
        <v>813</v>
      </c>
      <c r="C65" s="156" t="n">
        <v>72294832</v>
      </c>
      <c r="D65" s="156" t="n">
        <v>56332975</v>
      </c>
      <c r="E65" s="157" t="n">
        <v>15961857</v>
      </c>
      <c r="F65" s="158" t="n">
        <v>-5</v>
      </c>
      <c r="G65" s="158" t="n">
        <v>-14.8</v>
      </c>
    </row>
    <row r="66" s="124" customFormat="true" ht="12.75" hidden="false" customHeight="true" outlineLevel="0" collapsed="false">
      <c r="A66" s="3"/>
      <c r="B66" s="128" t="s">
        <v>814</v>
      </c>
      <c r="C66" s="156" t="n">
        <v>67513241</v>
      </c>
      <c r="D66" s="156" t="n">
        <v>55030850</v>
      </c>
      <c r="E66" s="157" t="n">
        <v>12482391</v>
      </c>
      <c r="F66" s="158" t="n">
        <v>1.2</v>
      </c>
      <c r="G66" s="158" t="n">
        <v>-7.3</v>
      </c>
    </row>
    <row r="67" s="124" customFormat="true" ht="12.75" hidden="false" customHeight="true" outlineLevel="0" collapsed="false">
      <c r="A67" s="152" t="n">
        <v>2010</v>
      </c>
      <c r="B67" s="128" t="s">
        <v>796</v>
      </c>
      <c r="C67" s="153" t="n">
        <v>63357946</v>
      </c>
      <c r="D67" s="153" t="n">
        <v>55080817</v>
      </c>
      <c r="E67" s="154" t="n">
        <v>8277129</v>
      </c>
      <c r="F67" s="155" t="n">
        <v>-0.3</v>
      </c>
      <c r="G67" s="155" t="n">
        <v>-1.9</v>
      </c>
    </row>
    <row r="68" customFormat="false" ht="12.75" hidden="false" customHeight="false" outlineLevel="0" collapsed="false">
      <c r="B68" s="128" t="s">
        <v>815</v>
      </c>
      <c r="C68" s="153" t="n">
        <v>69985466</v>
      </c>
      <c r="D68" s="153" t="n">
        <v>56770051</v>
      </c>
      <c r="E68" s="154" t="n">
        <v>13215415</v>
      </c>
      <c r="F68" s="155" t="n">
        <v>9.7</v>
      </c>
      <c r="G68" s="155" t="n">
        <v>3.2</v>
      </c>
    </row>
    <row r="69" customFormat="false" ht="12.75" hidden="false" customHeight="false" outlineLevel="0" collapsed="false">
      <c r="B69" s="128" t="s">
        <v>816</v>
      </c>
      <c r="C69" s="153" t="n">
        <v>85578912</v>
      </c>
      <c r="D69" s="153" t="n">
        <v>69335060</v>
      </c>
      <c r="E69" s="154" t="n">
        <v>16243852</v>
      </c>
      <c r="F69" s="155" t="n">
        <v>22</v>
      </c>
      <c r="G69" s="155" t="n">
        <v>18</v>
      </c>
    </row>
    <row r="70" customFormat="false" ht="12.75" hidden="false" customHeight="false" outlineLevel="0" collapsed="false">
      <c r="B70" s="128" t="s">
        <v>799</v>
      </c>
      <c r="C70" s="153" t="n">
        <v>75184617</v>
      </c>
      <c r="D70" s="153" t="n">
        <v>62189163</v>
      </c>
      <c r="E70" s="154" t="n">
        <v>12995454</v>
      </c>
      <c r="F70" s="155" t="n">
        <v>16.7</v>
      </c>
      <c r="G70" s="155" t="n">
        <v>14.5</v>
      </c>
    </row>
    <row r="71" customFormat="false" ht="12.75" hidden="false" customHeight="false" outlineLevel="0" collapsed="false">
      <c r="B71" s="128" t="s">
        <v>817</v>
      </c>
      <c r="C71" s="153" t="n">
        <v>76191415</v>
      </c>
      <c r="D71" s="153" t="n">
        <v>66048866</v>
      </c>
      <c r="E71" s="154" t="n">
        <v>10142549</v>
      </c>
      <c r="F71" s="155" t="n">
        <v>25.6</v>
      </c>
      <c r="G71" s="155" t="n">
        <v>31.2</v>
      </c>
    </row>
    <row r="72" customFormat="false" ht="12.75" hidden="false" customHeight="false" outlineLevel="0" collapsed="false">
      <c r="B72" s="128" t="s">
        <v>808</v>
      </c>
      <c r="C72" s="153" t="n">
        <v>85310501</v>
      </c>
      <c r="D72" s="153" t="n">
        <v>71199680</v>
      </c>
      <c r="E72" s="154" t="n">
        <v>14110821</v>
      </c>
      <c r="F72" s="155" t="n">
        <v>27.5</v>
      </c>
      <c r="G72" s="155" t="n">
        <v>33.9</v>
      </c>
    </row>
    <row r="73" customFormat="false" ht="12.75" hidden="false" customHeight="false" outlineLevel="0" collapsed="false">
      <c r="B73" s="128" t="s">
        <v>809</v>
      </c>
      <c r="C73" s="153" t="n">
        <v>81350340</v>
      </c>
      <c r="D73" s="153" t="n">
        <v>68383722</v>
      </c>
      <c r="E73" s="154" t="n">
        <v>12966618</v>
      </c>
      <c r="F73" s="155" t="n">
        <v>15.3</v>
      </c>
      <c r="G73" s="155" t="n">
        <v>24.4</v>
      </c>
    </row>
    <row r="74" customFormat="false" ht="12.75" hidden="false" customHeight="false" outlineLevel="0" collapsed="false">
      <c r="B74" s="128" t="s">
        <v>810</v>
      </c>
      <c r="C74" s="153" t="n">
        <v>74393504</v>
      </c>
      <c r="D74" s="153" t="n">
        <v>64937957</v>
      </c>
      <c r="E74" s="154" t="n">
        <v>9455547</v>
      </c>
      <c r="F74" s="155" t="n">
        <v>23.8</v>
      </c>
      <c r="G74" s="155" t="n">
        <v>27.1</v>
      </c>
    </row>
    <row r="75" customFormat="false" ht="12.75" hidden="false" customHeight="false" outlineLevel="0" collapsed="false">
      <c r="B75" s="128" t="s">
        <v>811</v>
      </c>
      <c r="C75" s="153" t="n">
        <v>85971774</v>
      </c>
      <c r="D75" s="153" t="n">
        <v>69498912</v>
      </c>
      <c r="E75" s="154" t="n">
        <v>16472862</v>
      </c>
      <c r="F75" s="155" t="n">
        <v>21.2</v>
      </c>
      <c r="G75" s="155" t="n">
        <v>17</v>
      </c>
    </row>
    <row r="76" customFormat="false" ht="12.75" hidden="false" customHeight="false" outlineLevel="0" collapsed="false">
      <c r="B76" s="128" t="s">
        <v>812</v>
      </c>
      <c r="C76" s="153" t="n">
        <v>86001449</v>
      </c>
      <c r="D76" s="153" t="n">
        <v>71483664</v>
      </c>
      <c r="E76" s="154" t="n">
        <v>14517785</v>
      </c>
      <c r="F76" s="155" t="n">
        <v>18.7</v>
      </c>
      <c r="G76" s="155" t="n">
        <v>19.2</v>
      </c>
    </row>
    <row r="77" customFormat="false" ht="12.75" hidden="false" customHeight="false" outlineLevel="0" collapsed="false">
      <c r="B77" s="128" t="s">
        <v>813</v>
      </c>
      <c r="C77" s="153" t="n">
        <v>87624475</v>
      </c>
      <c r="D77" s="153" t="n">
        <v>73740280</v>
      </c>
      <c r="E77" s="154" t="n">
        <v>13884195</v>
      </c>
      <c r="F77" s="155" t="n">
        <v>21.2</v>
      </c>
      <c r="G77" s="155" t="n">
        <v>30.9</v>
      </c>
    </row>
    <row r="78" customFormat="false" ht="12.75" hidden="false" customHeight="false" outlineLevel="0" collapsed="false">
      <c r="B78" s="128" t="s">
        <v>814</v>
      </c>
      <c r="C78" s="153" t="n">
        <v>81009071</v>
      </c>
      <c r="D78" s="153" t="n">
        <v>68428684</v>
      </c>
      <c r="E78" s="154" t="n">
        <v>12580387</v>
      </c>
      <c r="F78" s="155" t="n">
        <v>20</v>
      </c>
      <c r="G78" s="155" t="n">
        <v>24.3</v>
      </c>
      <c r="H78" s="159"/>
    </row>
    <row r="79" customFormat="false" ht="12.75" hidden="false" customHeight="false" outlineLevel="0" collapsed="false">
      <c r="A79" s="152" t="n">
        <v>2011</v>
      </c>
      <c r="B79" s="128" t="s">
        <v>796</v>
      </c>
      <c r="C79" s="153" t="n">
        <v>79314862</v>
      </c>
      <c r="D79" s="153" t="n">
        <v>69388862</v>
      </c>
      <c r="E79" s="154" t="n">
        <v>9926000</v>
      </c>
      <c r="F79" s="155" t="n">
        <v>25.2</v>
      </c>
      <c r="G79" s="155" t="n">
        <v>26</v>
      </c>
    </row>
    <row r="80" customFormat="false" ht="12.75" hidden="false" customHeight="false" outlineLevel="0" collapsed="false">
      <c r="B80" s="128" t="s">
        <v>815</v>
      </c>
      <c r="C80" s="153" t="n">
        <v>84536900</v>
      </c>
      <c r="D80" s="153" t="n">
        <v>72446865</v>
      </c>
      <c r="E80" s="154" t="n">
        <v>12090035</v>
      </c>
      <c r="F80" s="155" t="n">
        <v>20.8</v>
      </c>
      <c r="G80" s="155" t="n">
        <v>27.6</v>
      </c>
    </row>
    <row r="81" customFormat="false" ht="12.75" hidden="false" customHeight="false" outlineLevel="0" collapsed="false">
      <c r="B81" s="128" t="s">
        <v>816</v>
      </c>
      <c r="C81" s="153" t="n">
        <v>98671295</v>
      </c>
      <c r="D81" s="153" t="n">
        <v>79785477</v>
      </c>
      <c r="E81" s="154" t="n">
        <v>18885818</v>
      </c>
      <c r="F81" s="155" t="n">
        <v>15.3</v>
      </c>
      <c r="G81" s="155" t="n">
        <v>15.1</v>
      </c>
    </row>
    <row r="82" customFormat="false" ht="12.75" hidden="false" customHeight="false" outlineLevel="0" collapsed="false">
      <c r="B82" s="128" t="s">
        <v>799</v>
      </c>
      <c r="C82" s="153" t="n">
        <v>84509940</v>
      </c>
      <c r="D82" s="153" t="n">
        <v>73674669</v>
      </c>
      <c r="E82" s="154" t="n">
        <v>10835271</v>
      </c>
      <c r="F82" s="155" t="n">
        <v>12.4</v>
      </c>
      <c r="G82" s="155" t="n">
        <v>18.5</v>
      </c>
    </row>
    <row r="83" customFormat="false" ht="12.75" hidden="false" customHeight="false" outlineLevel="0" collapsed="false">
      <c r="B83" s="128" t="s">
        <v>817</v>
      </c>
      <c r="C83" s="153" t="n">
        <v>92352026</v>
      </c>
      <c r="D83" s="153" t="n">
        <v>77518623</v>
      </c>
      <c r="E83" s="154" t="n">
        <v>14833403</v>
      </c>
      <c r="F83" s="155" t="n">
        <v>21.2</v>
      </c>
      <c r="G83" s="155" t="n">
        <v>17.4</v>
      </c>
    </row>
    <row r="84" customFormat="false" ht="12.75" hidden="false" customHeight="false" outlineLevel="0" collapsed="false">
      <c r="B84" s="128" t="s">
        <v>808</v>
      </c>
      <c r="C84" s="153" t="n">
        <v>88084241</v>
      </c>
      <c r="D84" s="153" t="n">
        <v>75190853</v>
      </c>
      <c r="E84" s="154" t="n">
        <v>12893388</v>
      </c>
      <c r="F84" s="155" t="n">
        <v>3.3</v>
      </c>
      <c r="G84" s="155" t="n">
        <v>5.6</v>
      </c>
    </row>
    <row r="85" customFormat="false" ht="12.75" hidden="false" customHeight="false" outlineLevel="0" collapsed="false">
      <c r="B85" s="128" t="s">
        <v>809</v>
      </c>
      <c r="C85" s="153" t="n">
        <v>85571816</v>
      </c>
      <c r="D85" s="153" t="n">
        <v>75016891</v>
      </c>
      <c r="E85" s="154" t="n">
        <v>10554925</v>
      </c>
      <c r="F85" s="155" t="n">
        <v>5.2</v>
      </c>
      <c r="G85" s="155" t="n">
        <v>9.7</v>
      </c>
    </row>
    <row r="86" customFormat="false" ht="12.75" hidden="false" customHeight="false" outlineLevel="0" collapsed="false">
      <c r="B86" s="128" t="s">
        <v>810</v>
      </c>
      <c r="C86" s="153" t="n">
        <v>85255523</v>
      </c>
      <c r="D86" s="153" t="n">
        <v>73515609</v>
      </c>
      <c r="E86" s="154" t="n">
        <v>11739914</v>
      </c>
      <c r="F86" s="155" t="n">
        <v>14.6</v>
      </c>
      <c r="G86" s="155" t="n">
        <v>13.2</v>
      </c>
    </row>
    <row r="87" customFormat="false" ht="12.75" hidden="false" customHeight="false" outlineLevel="0" collapsed="false">
      <c r="B87" s="128" t="s">
        <v>811</v>
      </c>
      <c r="C87" s="153" t="n">
        <v>94964037</v>
      </c>
      <c r="D87" s="153" t="n">
        <v>77650175</v>
      </c>
      <c r="E87" s="154" t="n">
        <v>17313862</v>
      </c>
      <c r="F87" s="155" t="n">
        <v>10.5</v>
      </c>
      <c r="G87" s="155" t="n">
        <v>11.7</v>
      </c>
      <c r="H87" s="159"/>
      <c r="I87" s="159"/>
    </row>
    <row r="88" customFormat="false" ht="12.75" hidden="false" customHeight="false" outlineLevel="0" collapsed="false">
      <c r="B88" s="128" t="s">
        <v>812</v>
      </c>
      <c r="C88" s="153" t="n">
        <v>89054958</v>
      </c>
      <c r="D88" s="153" t="n">
        <v>78054831</v>
      </c>
      <c r="E88" s="154" t="n">
        <v>11000127</v>
      </c>
      <c r="F88" s="155" t="n">
        <v>3.6</v>
      </c>
      <c r="G88" s="155" t="n">
        <v>9.2</v>
      </c>
    </row>
    <row r="89" customFormat="false" ht="12.75" hidden="false" customHeight="false" outlineLevel="0" collapsed="false">
      <c r="B89" s="128" t="s">
        <v>813</v>
      </c>
      <c r="C89" s="153" t="n">
        <v>94104402</v>
      </c>
      <c r="D89" s="153" t="n">
        <v>77994747</v>
      </c>
      <c r="E89" s="154" t="n">
        <v>16109655</v>
      </c>
      <c r="F89" s="155" t="n">
        <v>7.4</v>
      </c>
      <c r="G89" s="155" t="n">
        <v>5.8</v>
      </c>
    </row>
    <row r="90" customFormat="false" ht="12.75" hidden="false" customHeight="false" outlineLevel="0" collapsed="false">
      <c r="B90" s="128" t="s">
        <v>814</v>
      </c>
      <c r="C90" s="153" t="n">
        <v>84805289</v>
      </c>
      <c r="D90" s="153" t="n">
        <v>72285230</v>
      </c>
      <c r="E90" s="154" t="n">
        <v>12520059</v>
      </c>
      <c r="F90" s="155" t="n">
        <v>4.7</v>
      </c>
      <c r="G90" s="155" t="n">
        <v>5.6</v>
      </c>
    </row>
    <row r="91" customFormat="false" ht="12.75" hidden="false" customHeight="false" outlineLevel="0" collapsed="false">
      <c r="A91" s="152" t="n">
        <v>2012</v>
      </c>
      <c r="B91" s="128" t="s">
        <v>796</v>
      </c>
      <c r="C91" s="153" t="n">
        <v>85981445</v>
      </c>
      <c r="D91" s="153" t="n">
        <v>72793104</v>
      </c>
      <c r="E91" s="154" t="n">
        <v>13188341</v>
      </c>
      <c r="F91" s="155" t="n">
        <v>8.4</v>
      </c>
      <c r="G91" s="155" t="n">
        <v>4.9</v>
      </c>
    </row>
    <row r="92" customFormat="false" ht="12.75" hidden="false" customHeight="false" outlineLevel="0" collapsed="false">
      <c r="A92" s="152"/>
      <c r="B92" s="128" t="s">
        <v>815</v>
      </c>
      <c r="C92" s="153" t="n">
        <v>91212931</v>
      </c>
      <c r="D92" s="153" t="n">
        <v>76348535</v>
      </c>
      <c r="E92" s="154" t="n">
        <v>14864396</v>
      </c>
      <c r="F92" s="155" t="n">
        <v>7.9</v>
      </c>
      <c r="G92" s="155" t="n">
        <v>5.4</v>
      </c>
    </row>
    <row r="93" customFormat="false" ht="12.75" hidden="false" customHeight="false" outlineLevel="0" collapsed="false">
      <c r="A93" s="152"/>
      <c r="B93" s="128" t="s">
        <v>816</v>
      </c>
      <c r="C93" s="153" t="n">
        <v>98758944</v>
      </c>
      <c r="D93" s="153" t="n">
        <v>81393110</v>
      </c>
      <c r="E93" s="154" t="n">
        <v>17365834</v>
      </c>
      <c r="F93" s="155" t="n">
        <v>0.1</v>
      </c>
      <c r="G93" s="155" t="n">
        <v>2</v>
      </c>
    </row>
    <row r="94" customFormat="false" ht="12.75" hidden="false" customHeight="false" outlineLevel="0" collapsed="false">
      <c r="A94" s="152"/>
      <c r="B94" s="128" t="s">
        <v>799</v>
      </c>
      <c r="C94" s="153" t="n">
        <v>87149507</v>
      </c>
      <c r="D94" s="153" t="n">
        <v>72680020</v>
      </c>
      <c r="E94" s="154" t="n">
        <v>14469487</v>
      </c>
      <c r="F94" s="155" t="n">
        <v>3.1</v>
      </c>
      <c r="G94" s="155" t="n">
        <v>-1.4</v>
      </c>
    </row>
    <row r="95" customFormat="false" ht="12.75" hidden="false" customHeight="false" outlineLevel="0" collapsed="false">
      <c r="A95" s="152"/>
      <c r="B95" s="128" t="s">
        <v>817</v>
      </c>
      <c r="C95" s="153" t="n">
        <v>92709517</v>
      </c>
      <c r="D95" s="153" t="n">
        <v>77151111</v>
      </c>
      <c r="E95" s="154" t="n">
        <v>15558406</v>
      </c>
      <c r="F95" s="155" t="n">
        <v>0.4</v>
      </c>
      <c r="G95" s="155" t="n">
        <v>-0.5</v>
      </c>
    </row>
    <row r="96" customFormat="false" ht="12.75" hidden="false" customHeight="false" outlineLevel="0" collapsed="false">
      <c r="A96" s="152"/>
      <c r="B96" s="128" t="s">
        <v>808</v>
      </c>
      <c r="C96" s="153" t="n">
        <v>94730893</v>
      </c>
      <c r="D96" s="153" t="n">
        <v>76764282</v>
      </c>
      <c r="E96" s="154" t="n">
        <v>17966611</v>
      </c>
      <c r="F96" s="155" t="n">
        <v>7.5</v>
      </c>
      <c r="G96" s="155" t="n">
        <v>2.1</v>
      </c>
    </row>
    <row r="97" customFormat="false" ht="12.75" hidden="false" customHeight="false" outlineLevel="0" collapsed="false">
      <c r="A97" s="152"/>
      <c r="B97" s="128" t="s">
        <v>809</v>
      </c>
      <c r="C97" s="153" t="n">
        <v>93470650</v>
      </c>
      <c r="D97" s="153" t="n">
        <v>76582816</v>
      </c>
      <c r="E97" s="154" t="n">
        <v>16887834</v>
      </c>
      <c r="F97" s="155" t="n">
        <v>9.2</v>
      </c>
      <c r="G97" s="155" t="n">
        <v>2.1</v>
      </c>
    </row>
    <row r="98" customFormat="false" ht="12.75" hidden="false" customHeight="false" outlineLevel="0" collapsed="false">
      <c r="A98" s="152"/>
      <c r="B98" s="128" t="s">
        <v>810</v>
      </c>
      <c r="C98" s="153" t="n">
        <v>90153223</v>
      </c>
      <c r="D98" s="153" t="n">
        <v>73863469</v>
      </c>
      <c r="E98" s="154" t="n">
        <v>16289754</v>
      </c>
      <c r="F98" s="155" t="n">
        <v>5.7</v>
      </c>
      <c r="G98" s="155" t="n">
        <v>0.5</v>
      </c>
    </row>
    <row r="99" customFormat="false" ht="12.75" hidden="false" customHeight="false" outlineLevel="0" collapsed="false">
      <c r="B99" s="128" t="s">
        <v>811</v>
      </c>
      <c r="C99" s="153" t="n">
        <v>91736472</v>
      </c>
      <c r="D99" s="153" t="n">
        <v>74837183</v>
      </c>
      <c r="E99" s="154" t="n">
        <v>16899289</v>
      </c>
      <c r="F99" s="155" t="n">
        <v>-3.4</v>
      </c>
      <c r="G99" s="155" t="n">
        <v>-3.6</v>
      </c>
      <c r="H99" s="159"/>
      <c r="I99" s="159"/>
    </row>
    <row r="100" customFormat="false" ht="12.75" hidden="false" customHeight="true" outlineLevel="0" collapsed="false">
      <c r="A100" s="3" t="s">
        <v>789</v>
      </c>
    </row>
    <row r="101" customFormat="false" ht="24.75" hidden="false" customHeight="true" outlineLevel="0" collapsed="false">
      <c r="A101" s="160" t="s">
        <v>818</v>
      </c>
      <c r="B101" s="160"/>
      <c r="C101" s="160"/>
      <c r="D101" s="160"/>
      <c r="E101" s="160"/>
      <c r="F101" s="160"/>
      <c r="G101" s="160"/>
    </row>
    <row r="102" customFormat="false" ht="12.75" hidden="false" customHeight="false" outlineLevel="0" collapsed="false">
      <c r="C102" s="161"/>
      <c r="D102" s="161"/>
      <c r="E102" s="161"/>
    </row>
  </sheetData>
  <mergeCells count="10">
    <mergeCell ref="A1:G1"/>
    <mergeCell ref="A2:G2"/>
    <mergeCell ref="A3:B5"/>
    <mergeCell ref="C3:C4"/>
    <mergeCell ref="D3:D4"/>
    <mergeCell ref="E3:E4"/>
    <mergeCell ref="F3:G3"/>
    <mergeCell ref="C5:E5"/>
    <mergeCell ref="F5:G5"/>
    <mergeCell ref="A101:G10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80" fitToWidth="1" fitToHeight="1" pageOrder="downThenOver" orientation="portrait" blackAndWhite="false" draft="false" cellComments="atEnd" horizontalDpi="300" verticalDpi="300" copies="1"/>
  <headerFooter differentFirst="false" differentOddEven="false">
    <oddHeader/>
    <oddFooter>&amp;L&amp;"MetaNormalLF-Roman,Regular"&amp;8Statistisches Bundesamt, Fachserie 7, Reihe 1, 9/2012&amp;R&amp;"MetaNormalLF-Roman,Regula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8T13:43:28Z</dcterms:created>
  <dc:creator>Statistisches Bundesamt (Destatis)</dc:creator>
  <dc:description/>
  <dc:language>en-US</dc:language>
  <cp:lastModifiedBy>lenz-t</cp:lastModifiedBy>
  <cp:lastPrinted>2012-12-14T07:23:33Z</cp:lastPrinted>
  <dcterms:modified xsi:type="dcterms:W3CDTF">2012-12-14T08:20:55Z</dcterms:modified>
  <cp:revision>0</cp:revision>
  <dc:subject/>
  <dc:title>Zusammenfassende Übersichten für den Außenhandel</dc:title>
</cp:coreProperties>
</file>