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 Grafik" sheetId="42" state="visible" r:id="rId43"/>
    <sheet name="Tab 1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2"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M$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1" name="AugBMtAHA1" vbProcedure="false">'[7]1'!$B$31</definedName>
    <definedName function="false" hidden="false" localSheetId="41" name="AugBMtAHE1" vbProcedure="false">'[7]1'!$C$31</definedName>
    <definedName function="false" hidden="false" localSheetId="41" name="DRUCK_01_JANUAR" vbProcedure="false">#REF!</definedName>
    <definedName function="false" hidden="false" localSheetId="41" name="DRUCK_02_FEBRUA" vbProcedure="false">#REF!</definedName>
    <definedName function="false" hidden="false" localSheetId="41" name="DRUCK_03_MÄRZ" vbProcedure="false">#REF!</definedName>
    <definedName function="false" hidden="false" localSheetId="41" name="DRUCK_04_APRIL" vbProcedure="false">#REF!</definedName>
    <definedName function="false" hidden="false" localSheetId="41" name="DRUCK_05_MAI" vbProcedure="false">#REF!</definedName>
    <definedName function="false" hidden="false" localSheetId="41" name="DRUCK_06_JUNI" vbProcedure="false">#REF!</definedName>
    <definedName function="false" hidden="false" localSheetId="41" name="DRUCK_07_JULI" vbProcedure="false">#REF!</definedName>
    <definedName function="false" hidden="false" localSheetId="41" name="DRUCK_08_AUGUST" vbProcedure="false">#REF!</definedName>
    <definedName function="false" hidden="false" localSheetId="41" name="DRUCK_09_SEPTEM" vbProcedure="false">#REF!</definedName>
    <definedName function="false" hidden="false" localSheetId="41" name="DRUCK_10_OKTOBE" vbProcedure="false">#REF!</definedName>
    <definedName function="false" hidden="false" localSheetId="41" name="DRUCK_11_NOVEME" vbProcedure="false">#REF!</definedName>
    <definedName function="false" hidden="false" localSheetId="41" name="DRUCK_12_DEZEME" vbProcedure="false">#REF!</definedName>
    <definedName function="false" hidden="false" localSheetId="41" name="DRUCK_ALLES" vbProcedure="false">#REF!</definedName>
    <definedName function="false" hidden="false" localSheetId="41" name="DRUCK_GRUNDTAB" vbProcedure="false">#REF!</definedName>
    <definedName function="false" hidden="false" localSheetId="41" name="DRUCK_TAB_02" vbProcedure="false">#REF!</definedName>
    <definedName function="false" hidden="false" localSheetId="41" name="DRUCK_TAB_02_13" vbProcedure="false">#REF!</definedName>
    <definedName function="false" hidden="false" localSheetId="41" name="DRUCK_TAB_03" vbProcedure="false">#REF!</definedName>
    <definedName function="false" hidden="false" localSheetId="41" name="DRUCK_TAB_04" vbProcedure="false">#REF!</definedName>
    <definedName function="false" hidden="false" localSheetId="41" name="DRUCK_TAB_05" vbProcedure="false">#REF!</definedName>
    <definedName function="false" hidden="false" localSheetId="41" name="DRUCK_TAB_06" vbProcedure="false">#REF!</definedName>
    <definedName function="false" hidden="false" localSheetId="41" name="DRUCK_TAB_07" vbProcedure="false">#REF!</definedName>
    <definedName function="false" hidden="false" localSheetId="41" name="DRUCK_TAB_08" vbProcedure="false">#REF!</definedName>
    <definedName function="false" hidden="false" localSheetId="41" name="DRUCK_TAB_09" vbProcedure="false">#REF!</definedName>
    <definedName function="false" hidden="false" localSheetId="41" name="DRUCK_TAB_10" vbProcedure="false">#REF!</definedName>
    <definedName function="false" hidden="false" localSheetId="41" name="DRUCK_TAB_11" vbProcedure="false">#REF!</definedName>
    <definedName function="false" hidden="false" localSheetId="41" name="DRUCK_TAB_12" vbProcedure="false">#REF!</definedName>
    <definedName function="false" hidden="false" localSheetId="41" name="DRUCK_TAB_13" vbProcedure="false">#REF!</definedName>
    <definedName function="false" hidden="false" localSheetId="41" name="DRUCK_TAB_14_16" vbProcedure="false">#REF!</definedName>
    <definedName function="false" hidden="false" localSheetId="41" name="DRUCK_TAB_14_34" vbProcedure="false">#REF!</definedName>
    <definedName function="false" hidden="false" localSheetId="41" name="DRUCK_TAB_17_19" vbProcedure="false">#REF!</definedName>
    <definedName function="false" hidden="false" localSheetId="41" name="DRUCK_TAB_20_22" vbProcedure="false">#REF!</definedName>
    <definedName function="false" hidden="false" localSheetId="41" name="DRUCK_TAB_23_25" vbProcedure="false">#REF!</definedName>
    <definedName function="false" hidden="false" localSheetId="41" name="DRUCK_TAB_26_28" vbProcedure="false">#REF!</definedName>
    <definedName function="false" hidden="false" localSheetId="41" name="DRUCK_TAB_29_31" vbProcedure="false">#REF!</definedName>
    <definedName function="false" hidden="false" localSheetId="41" name="DRUCK_TAB_32_34" vbProcedure="false">#REF!</definedName>
    <definedName function="false" hidden="false" localSheetId="41" name="FebBJtAHA3" vbProcedure="false">'[7]3'!$B$28</definedName>
    <definedName function="false" hidden="false" localSheetId="41" name="FebBJtAHA6" vbProcedure="false">'[7]6'!$B$33</definedName>
    <definedName function="false" hidden="false" localSheetId="41" name="FebBJtAHE3" vbProcedure="false">'[7]3'!$C$28</definedName>
    <definedName function="false" hidden="false" localSheetId="41" name="FebBJtAHE6" vbProcedure="false">'[7]6'!$C$33</definedName>
    <definedName function="false" hidden="false" localSheetId="41" name="FebBJtEXA3" vbProcedure="false">'[7]3'!$E$28</definedName>
    <definedName function="false" hidden="false" localSheetId="41" name="FebBJtEXA6" vbProcedure="false">'[7]6'!$D$33</definedName>
    <definedName function="false" hidden="false" localSheetId="41" name="FebBJtEXE3" vbProcedure="false">'[7]3'!$F$28</definedName>
    <definedName function="false" hidden="false" localSheetId="41" name="FebBJtEXE6" vbProcedure="false">'[7]6'!$E$33</definedName>
    <definedName function="false" hidden="false" localSheetId="41" name="FebBJtEZA8" vbProcedure="false">'[7]8'!$E$28</definedName>
    <definedName function="false" hidden="false" localSheetId="41" name="FebBJtEZE8" vbProcedure="false">'[7]8'!$F$28</definedName>
    <definedName function="false" hidden="false" localSheetId="41" name="FebBJtINA6" vbProcedure="false">'[7]6'!$F$33</definedName>
    <definedName function="false" hidden="false" localSheetId="41" name="FebBJTINA8" vbProcedure="false">'[7]8'!$B$28</definedName>
    <definedName function="false" hidden="false" localSheetId="41" name="FebBJtINE6" vbProcedure="false">'[7]6'!$G$33</definedName>
    <definedName function="false" hidden="false" localSheetId="41" name="FebBJTINE8" vbProcedure="false">'[7]8'!$C$28</definedName>
    <definedName function="false" hidden="false" localSheetId="41" name="FebBJtNEA8" vbProcedure="false">'[7]8'!$H$28</definedName>
    <definedName function="false" hidden="false" localSheetId="41" name="FebBJtNEE8" vbProcedure="false">'[7]8'!$I$28</definedName>
    <definedName function="false" hidden="false" localSheetId="41" name="FebBMtAHA1" vbProcedure="false">'[7]1'!$B$25</definedName>
    <definedName function="false" hidden="false" localSheetId="41" name="FebBMtAHA5" vbProcedure="false">'[7]5'!$B$29</definedName>
    <definedName function="false" hidden="false" localSheetId="41" name="FebBMtAHE1" vbProcedure="false">'[7]1'!$C$25</definedName>
    <definedName function="false" hidden="false" localSheetId="41" name="FebBMtAHE5" vbProcedure="false">'[7]5'!$C$29</definedName>
    <definedName function="false" hidden="false" localSheetId="41" name="FebBMtEXA1" vbProcedure="false">'[7]1'!$D$25</definedName>
    <definedName function="false" hidden="false" localSheetId="41" name="FebBMtEXA5" vbProcedure="false">'[7]5'!$D$29</definedName>
    <definedName function="false" hidden="false" localSheetId="41" name="FebBMtEXE1" vbProcedure="false">'[7]1'!$G$25</definedName>
    <definedName function="false" hidden="false" localSheetId="41" name="FebBMtEXE5" vbProcedure="false">'[7]5'!$E$29</definedName>
    <definedName function="false" hidden="false" localSheetId="41" name="FebBMtEZA10" vbProcedure="false">'[7]10'!$D$29</definedName>
    <definedName function="false" hidden="false" localSheetId="41" name="FebBMtEZA11" vbProcedure="false">'[7]11'!$J$25</definedName>
    <definedName function="false" hidden="false" localSheetId="41" name="FebBMtEZE10" vbProcedure="false">'[7]10'!$E$29</definedName>
    <definedName function="false" hidden="false" localSheetId="41" name="FebBMtEZE11" vbProcedure="false">'[7]11'!$N$25</definedName>
    <definedName function="false" hidden="false" localSheetId="41" name="FebBMtINA11" vbProcedure="false">'[7]11'!$B$25</definedName>
    <definedName function="false" hidden="false" localSheetId="41" name="FebBMtINA5" vbProcedure="false">'[7]5'!$F$29</definedName>
    <definedName function="false" hidden="false" localSheetId="41" name="FebBMtINE11" vbProcedure="false">'[7]11'!$F$25</definedName>
    <definedName function="false" hidden="false" localSheetId="41" name="FebBMtINE5" vbProcedure="false">'[7]5'!$G$29</definedName>
    <definedName function="false" hidden="false" localSheetId="41" name="FebBMtNEA10" vbProcedure="false">'[7]10'!$F$29</definedName>
    <definedName function="false" hidden="false" localSheetId="41" name="FebBMtNEA7" vbProcedure="false">'[7]7'!$H$24</definedName>
    <definedName function="false" hidden="false" localSheetId="41" name="FebBMtNEE10" vbProcedure="false">'[7]10'!$G$29</definedName>
    <definedName function="false" hidden="false" localSheetId="41" name="FebBMtNEE7" vbProcedure="false">'[7]7'!$I$24</definedName>
    <definedName function="false" hidden="false" localSheetId="41" name="FebVJtAHA3" vbProcedure="false">'[7]3'!$B$11</definedName>
    <definedName function="false" hidden="false" localSheetId="41" name="FebVJtAHE3" vbProcedure="false">'[7]3'!$C$11</definedName>
    <definedName function="false" hidden="false" localSheetId="41" name="FebVJtEZA8" vbProcedure="false">'[7]8'!$E$11</definedName>
    <definedName function="false" hidden="false" localSheetId="41" name="FebVJtEZE8" vbProcedure="false">'[7]8'!$F$11</definedName>
    <definedName function="false" hidden="false" localSheetId="41" name="FebVJtNEA8" vbProcedure="false">'[7]8'!$H$11</definedName>
    <definedName function="false" hidden="false" localSheetId="41" name="FebVJtNEE8" vbProcedure="false">'[7]8'!$I$11</definedName>
    <definedName function="false" hidden="false" localSheetId="41" name="FebVMtAHA1" vbProcedure="false">'[7]1'!$B$12</definedName>
    <definedName function="false" hidden="false" localSheetId="41" name="FebVMtAHE1" vbProcedure="false">'[7]1'!$C$12</definedName>
    <definedName function="false" hidden="false" localSheetId="41" name="GEHE_ZU_BLATT_A" vbProcedure="false">#REF!</definedName>
    <definedName function="false" hidden="false" localSheetId="41" name="GEHE_ZU_BLATT_N" vbProcedure="false">#REF!</definedName>
    <definedName function="false" hidden="false" localSheetId="41" name="Jahr" vbProcedure="false">#REF!</definedName>
    <definedName function="false" hidden="false" localSheetId="41" name="JanBMtAHA1" vbProcedure="false">'[7]1'!$B$24</definedName>
    <definedName function="false" hidden="false" localSheetId="41" name="JanBMtAHE1" vbProcedure="false">'[7]1'!$C$24</definedName>
    <definedName function="false" hidden="false" localSheetId="41" name="NovBMtAHA1" vbProcedure="false">'[7]1'!$B$34</definedName>
    <definedName function="false" hidden="false" localSheetId="41" name="OktBJtAHA3" vbProcedure="false">'[7]3'!$B$36</definedName>
    <definedName function="false" hidden="false" localSheetId="41" name="OktBJtAHE3" vbProcedure="false">'[7]3'!$C$36</definedName>
    <definedName function="false" hidden="false" localSheetId="41" name="OktBMtAHA1" vbProcedure="false">'[7]1'!$B$33</definedName>
    <definedName function="false" hidden="false" localSheetId="41" name="OktBMtAHE1" vbProcedure="false">'[7]1'!$C$33</definedName>
    <definedName function="false" hidden="false" localSheetId="41" name="OktVJtAHA3" vbProcedure="false">'[7]3'!$B$19</definedName>
    <definedName function="false" hidden="false" localSheetId="41" name="OktVJtAHE3" vbProcedure="false">'[7]3'!$C$19</definedName>
    <definedName function="false" hidden="false" localSheetId="41" name="OktVMtAHA1" vbProcedure="false">'[7]1'!$B$20</definedName>
    <definedName function="false" hidden="false" localSheetId="41" name="OktVMtAHE1" vbProcedure="false">'[7]1'!$C$20</definedName>
    <definedName function="false" hidden="false" localSheetId="41" name="SepBJtAHA3" vbProcedure="false">'[7]3'!$B$35</definedName>
    <definedName function="false" hidden="false" localSheetId="41" name="SepBJtAHA6" vbProcedure="false">'[7]6'!$B$40</definedName>
    <definedName function="false" hidden="false" localSheetId="41" name="SepBJtAHE3" vbProcedure="false">'[7]3'!$C$35</definedName>
    <definedName function="false" hidden="false" localSheetId="41" name="SepBJtAHE6" vbProcedure="false">'[7]6'!$C$40</definedName>
    <definedName function="false" hidden="false" localSheetId="41" name="SepBJtEXA3" vbProcedure="false">'[7]3'!$E$35</definedName>
    <definedName function="false" hidden="false" localSheetId="41" name="SepBJtEXA6" vbProcedure="false">'[7]6'!$D$40</definedName>
    <definedName function="false" hidden="false" localSheetId="41" name="SepBJtEXE3" vbProcedure="false">'[7]3'!$F$35</definedName>
    <definedName function="false" hidden="false" localSheetId="41" name="SepBJtEXE6" vbProcedure="false">'[7]6'!$E$40</definedName>
    <definedName function="false" hidden="false" localSheetId="41" name="SepBJtEZA8" vbProcedure="false">'[7]8'!$E$35</definedName>
    <definedName function="false" hidden="false" localSheetId="41" name="SepBJtEZE8" vbProcedure="false">'[7]8'!$F$35</definedName>
    <definedName function="false" hidden="false" localSheetId="41" name="SepBJtINA6" vbProcedure="false">'[7]6'!$F$40</definedName>
    <definedName function="false" hidden="false" localSheetId="41" name="SepBJTINA8" vbProcedure="false">'[7]8'!$B$35</definedName>
    <definedName function="false" hidden="false" localSheetId="41" name="SepBJtINE6" vbProcedure="false">'[7]6'!$G$40</definedName>
    <definedName function="false" hidden="false" localSheetId="41" name="SepBJTINE8" vbProcedure="false">'[7]8'!$C$35</definedName>
    <definedName function="false" hidden="false" localSheetId="41" name="SepBJtNEA8" vbProcedure="false">'[7]8'!$H$35</definedName>
    <definedName function="false" hidden="false" localSheetId="41" name="SepBJtNEE8" vbProcedure="false">'[7]8'!$I$35</definedName>
    <definedName function="false" hidden="false" localSheetId="41" name="SepBMtAHA1" vbProcedure="false">'[7]1'!$B$32</definedName>
    <definedName function="false" hidden="false" localSheetId="41" name="SepBMtAHA5" vbProcedure="false">'[7]5'!$B$36</definedName>
    <definedName function="false" hidden="false" localSheetId="41" name="SepBMtAHE1" vbProcedure="false">'[7]1'!$C$32</definedName>
    <definedName function="false" hidden="false" localSheetId="41" name="SepBMtAHE5" vbProcedure="false">'[7]5'!$C$36</definedName>
    <definedName function="false" hidden="false" localSheetId="41" name="SepBMtEXA1" vbProcedure="false">'[7]1'!$D$32</definedName>
    <definedName function="false" hidden="false" localSheetId="41" name="SepBMtEXA5" vbProcedure="false">'[7]5'!$D$36</definedName>
    <definedName function="false" hidden="false" localSheetId="41" name="SepBMtEXE1" vbProcedure="false">'[7]1'!$G$32</definedName>
    <definedName function="false" hidden="false" localSheetId="41" name="SepBMtEXE5" vbProcedure="false">'[7]5'!$E$36</definedName>
    <definedName function="false" hidden="false" localSheetId="41" name="SepBMtEZA10" vbProcedure="false">'[7]10'!$D$36</definedName>
    <definedName function="false" hidden="false" localSheetId="41" name="SepBMtEZA11" vbProcedure="false">'[7]11'!$J$32</definedName>
    <definedName function="false" hidden="false" localSheetId="41" name="SepBMtEZE10" vbProcedure="false">'[7]10'!$E$36</definedName>
    <definedName function="false" hidden="false" localSheetId="41" name="SepBMtEZE11" vbProcedure="false">'[7]11'!$N$32</definedName>
    <definedName function="false" hidden="false" localSheetId="41" name="SepBMtINA11" vbProcedure="false">'[7]11'!$B$32</definedName>
    <definedName function="false" hidden="false" localSheetId="41" name="SepBMtINA5" vbProcedure="false">'[7]5'!$F$36</definedName>
    <definedName function="false" hidden="false" localSheetId="41" name="SepBMtINE11" vbProcedure="false">'[7]11'!$F$32</definedName>
    <definedName function="false" hidden="false" localSheetId="41" name="SepBMtINE5" vbProcedure="false">'[7]5'!$G$36</definedName>
    <definedName function="false" hidden="false" localSheetId="41" name="SepBMtNEA10" vbProcedure="false">'[7]10'!$F$36</definedName>
    <definedName function="false" hidden="false" localSheetId="41" name="SepBMtNEA7" vbProcedure="false">'[7]7'!$H$31</definedName>
    <definedName function="false" hidden="false" localSheetId="41" name="SepBMtNEE10" vbProcedure="false">'[7]10'!$G$36</definedName>
    <definedName function="false" hidden="false" localSheetId="41" name="SepBMtNEE7" vbProcedure="false">'[7]7'!$I$31</definedName>
    <definedName function="false" hidden="false" localSheetId="41" name="SepVJtAHA3" vbProcedure="false">'[7]3'!$B$18</definedName>
    <definedName function="false" hidden="false" localSheetId="41" name="SepVJtAHE3" vbProcedure="false">'[7]3'!$C$18</definedName>
    <definedName function="false" hidden="false" localSheetId="41" name="SepVJtEZA8" vbProcedure="false">'[7]8'!$E$18</definedName>
    <definedName function="false" hidden="false" localSheetId="41" name="SepVJtEZE8" vbProcedure="false">'[7]8'!$F$18</definedName>
    <definedName function="false" hidden="false" localSheetId="41" name="SepVJtNEA8" vbProcedure="false">'[7]8'!$H$18</definedName>
    <definedName function="false" hidden="false" localSheetId="41" name="SepVJtNEE8" vbProcedure="false">'[7]8'!$I$18</definedName>
    <definedName function="false" hidden="false" localSheetId="41" name="SepVMtAHA1" vbProcedure="false">'[7]1'!$B$19</definedName>
    <definedName function="false" hidden="false" localSheetId="41" name="SepVMtAHE1" vbProcedure="false">'[7]1'!$C$19</definedName>
    <definedName function="false" hidden="false" localSheetId="41" name="Vorjahr" vbProcedure="false">#REF!</definedName>
    <definedName function="false" hidden="false" localSheetId="41" name="Vorvorjahr" vbProcedure="false">#REF!</definedName>
    <definedName function="false" hidden="false" localSheetId="41" name="\A" vbProcedure="false">#REF!</definedName>
    <definedName function="false" hidden="false" localSheetId="41" name="\B" vbProcedure="false">#REF!</definedName>
    <definedName function="false" hidden="false" localSheetId="41" name="\C" vbProcedure="false">#REF!</definedName>
    <definedName function="false" hidden="false" localSheetId="41" name="\D" vbProcedure="false">#REF!</definedName>
    <definedName function="false" hidden="false" localSheetId="41" name="\E" vbProcedure="false">#REF!</definedName>
    <definedName function="false" hidden="false" localSheetId="41" name="\F" vbProcedure="false">#REF!</definedName>
    <definedName function="false" hidden="false" localSheetId="41" name="\G" vbProcedure="false">#REF!</definedName>
    <definedName function="false" hidden="false" localSheetId="41" name="\H" vbProcedure="false">#REF!</definedName>
    <definedName function="false" hidden="false" localSheetId="41" name="\I" vbProcedure="false">#REF!</definedName>
    <definedName function="false" hidden="false" localSheetId="41" name="\J" vbProcedure="false">#REF!</definedName>
    <definedName function="false" hidden="false" localSheetId="41" name="\K" vbProcedure="false">#REF!</definedName>
    <definedName function="false" hidden="false" localSheetId="41" name="\L" vbProcedure="false">#REF!</definedName>
    <definedName function="false" hidden="false" localSheetId="41" name="\M" vbProcedure="false">#REF!</definedName>
    <definedName function="false" hidden="false" localSheetId="41" name="\N" vbProcedure="false">#REF!</definedName>
    <definedName function="false" hidden="false" localSheetId="41" name="\O" vbProcedure="false">#REF!</definedName>
    <definedName function="false" hidden="false" localSheetId="41" name="\P" vbProcedure="false">#REF!</definedName>
    <definedName function="false" hidden="false" localSheetId="41" name="\Q" vbProcedure="false">#REF!</definedName>
    <definedName function="false" hidden="false" localSheetId="41" name="\R" vbProcedure="false">#REF!</definedName>
    <definedName function="false" hidden="false" localSheetId="41" name="\S" vbProcedure="false">#REF!</definedName>
    <definedName function="false" hidden="false" localSheetId="41" name="\T" vbProcedure="false">#REF!</definedName>
    <definedName function="false" hidden="false" localSheetId="41" name="\U" vbProcedure="false">#REF!</definedName>
    <definedName function="false" hidden="false" localSheetId="41" name="\W" vbProcedure="false">#REF!</definedName>
    <definedName function="false" hidden="false" localSheetId="41" name="\Y" vbProcedure="false">#REF!</definedName>
    <definedName function="false" hidden="false" localSheetId="41" name="\Z" vbProcedure="false">#REF!</definedName>
    <definedName function="false" hidden="false" localSheetId="41" name="_Fill" vbProcedure="false">#REF!</definedName>
    <definedName function="false" hidden="false" localSheetId="42" name="AugBMtAHA1" vbProcedure="false">'[7]1'!$B$31</definedName>
    <definedName function="false" hidden="false" localSheetId="42" name="AugBMtAHE1" vbProcedure="false">'[7]1'!$C$31</definedName>
    <definedName function="false" hidden="false" localSheetId="42" name="Excel_BuiltIn__FilterDatabase" vbProcedure="false">'Tab 10'!$A$13:$J$24</definedName>
    <definedName function="false" hidden="false" localSheetId="42" name="FebBJtAHA3" vbProcedure="false">'[7]3'!$B$28</definedName>
    <definedName function="false" hidden="false" localSheetId="42" name="FebBJtAHA6" vbProcedure="false">'[7]6'!$B$33</definedName>
    <definedName function="false" hidden="false" localSheetId="42" name="FebBJtAHE3" vbProcedure="false">'[7]3'!$C$28</definedName>
    <definedName function="false" hidden="false" localSheetId="42" name="FebBJtAHE6" vbProcedure="false">'[7]6'!$C$33</definedName>
    <definedName function="false" hidden="false" localSheetId="42" name="FebBJtEXA3" vbProcedure="false">'[7]3'!$E$28</definedName>
    <definedName function="false" hidden="false" localSheetId="42" name="FebBJtEXA6" vbProcedure="false">'[7]6'!$D$33</definedName>
    <definedName function="false" hidden="false" localSheetId="42" name="FebBJtEXE3" vbProcedure="false">'[7]3'!$F$28</definedName>
    <definedName function="false" hidden="false" localSheetId="42" name="FebBJtEXE6" vbProcedure="false">'[7]6'!$E$33</definedName>
    <definedName function="false" hidden="false" localSheetId="42" name="FebBJtEZA8" vbProcedure="false">'[7]8'!$E$28</definedName>
    <definedName function="false" hidden="false" localSheetId="42" name="FebBJtEZE8" vbProcedure="false">'[7]8'!$F$28</definedName>
    <definedName function="false" hidden="false" localSheetId="42" name="FebBJtINA6" vbProcedure="false">'[7]6'!$F$33</definedName>
    <definedName function="false" hidden="false" localSheetId="42" name="FebBJTINA8" vbProcedure="false">'[7]8'!$B$28</definedName>
    <definedName function="false" hidden="false" localSheetId="42" name="FebBJtINE6" vbProcedure="false">'[7]6'!$G$33</definedName>
    <definedName function="false" hidden="false" localSheetId="42" name="FebBJTINE8" vbProcedure="false">'[7]8'!$C$28</definedName>
    <definedName function="false" hidden="false" localSheetId="42" name="FebBJtNEA8" vbProcedure="false">'[7]8'!$H$28</definedName>
    <definedName function="false" hidden="false" localSheetId="42" name="FebBJtNEE8" vbProcedure="false">'[7]8'!$I$28</definedName>
    <definedName function="false" hidden="false" localSheetId="42" name="FebBMtAHA1" vbProcedure="false">'[7]1'!$B$25</definedName>
    <definedName function="false" hidden="false" localSheetId="42" name="FebBMtAHA5" vbProcedure="false">'[7]5'!$B$29</definedName>
    <definedName function="false" hidden="false" localSheetId="42" name="FebBMtAHE1" vbProcedure="false">'[7]1'!$C$25</definedName>
    <definedName function="false" hidden="false" localSheetId="42" name="FebBMtAHE5" vbProcedure="false">'[7]5'!$C$29</definedName>
    <definedName function="false" hidden="false" localSheetId="42" name="FebBMtEXA1" vbProcedure="false">'[7]1'!$D$25</definedName>
    <definedName function="false" hidden="false" localSheetId="42" name="FebBMtEXA5" vbProcedure="false">'[7]5'!$D$29</definedName>
    <definedName function="false" hidden="false" localSheetId="42" name="FebBMtEXE1" vbProcedure="false">'[7]1'!$G$25</definedName>
    <definedName function="false" hidden="false" localSheetId="42" name="FebBMtEXE5" vbProcedure="false">'[7]5'!$E$29</definedName>
    <definedName function="false" hidden="false" localSheetId="42" name="FebBMtEZA10" vbProcedure="false">'[7]10'!$D$29</definedName>
    <definedName function="false" hidden="false" localSheetId="42" name="FebBMtEZA11" vbProcedure="false">'[7]11'!$J$25</definedName>
    <definedName function="false" hidden="false" localSheetId="42" name="FebBMtEZE10" vbProcedure="false">'[7]10'!$E$29</definedName>
    <definedName function="false" hidden="false" localSheetId="42" name="FebBMtEZE11" vbProcedure="false">'[7]11'!$N$25</definedName>
    <definedName function="false" hidden="false" localSheetId="42" name="FebBMtINA11" vbProcedure="false">'[7]11'!$B$25</definedName>
    <definedName function="false" hidden="false" localSheetId="42" name="FebBMtINA5" vbProcedure="false">'[7]5'!$F$29</definedName>
    <definedName function="false" hidden="false" localSheetId="42" name="FebBMtINE11" vbProcedure="false">'[7]11'!$F$25</definedName>
    <definedName function="false" hidden="false" localSheetId="42" name="FebBMtINE5" vbProcedure="false">'[7]5'!$G$29</definedName>
    <definedName function="false" hidden="false" localSheetId="42" name="FebBMtNEA10" vbProcedure="false">'[7]10'!$F$29</definedName>
    <definedName function="false" hidden="false" localSheetId="42" name="FebBMtNEA7" vbProcedure="false">'[7]7'!$H$24</definedName>
    <definedName function="false" hidden="false" localSheetId="42" name="FebBMtNEE10" vbProcedure="false">'[7]10'!$G$29</definedName>
    <definedName function="false" hidden="false" localSheetId="42" name="FebBMtNEE7" vbProcedure="false">'[7]7'!$I$24</definedName>
    <definedName function="false" hidden="false" localSheetId="42" name="FebVJtAHA3" vbProcedure="false">'[7]3'!$B$11</definedName>
    <definedName function="false" hidden="false" localSheetId="42" name="FebVJtAHE3" vbProcedure="false">'[7]3'!$C$11</definedName>
    <definedName function="false" hidden="false" localSheetId="42" name="FebVJtEZA8" vbProcedure="false">'[7]8'!$E$11</definedName>
    <definedName function="false" hidden="false" localSheetId="42" name="FebVJtEZE8" vbProcedure="false">'[7]8'!$F$11</definedName>
    <definedName function="false" hidden="false" localSheetId="42" name="FebVJtNEA8" vbProcedure="false">'[7]8'!$H$11</definedName>
    <definedName function="false" hidden="false" localSheetId="42" name="FebVJtNEE8" vbProcedure="false">'[7]8'!$I$11</definedName>
    <definedName function="false" hidden="false" localSheetId="42" name="FebVMtAHA1" vbProcedure="false">'[7]1'!$B$12</definedName>
    <definedName function="false" hidden="false" localSheetId="42" name="FebVMtAHE1" vbProcedure="false">'[7]1'!$C$12</definedName>
    <definedName function="false" hidden="false" localSheetId="42" name="JanBMtAHA1" vbProcedure="false">'[7]1'!$B$24</definedName>
    <definedName function="false" hidden="false" localSheetId="42" name="JanBMtAHE1" vbProcedure="false">'[7]1'!$C$24</definedName>
    <definedName function="false" hidden="false" localSheetId="42" name="NovBMtAHA1" vbProcedure="false">'[7]1'!$B$34</definedName>
    <definedName function="false" hidden="false" localSheetId="42" name="OktBJtAHA3" vbProcedure="false">'[7]3'!$B$36</definedName>
    <definedName function="false" hidden="false" localSheetId="42" name="OktBJtAHE3" vbProcedure="false">'[7]3'!$C$36</definedName>
    <definedName function="false" hidden="false" localSheetId="42" name="OktBMtAHA1" vbProcedure="false">'[7]1'!$B$33</definedName>
    <definedName function="false" hidden="false" localSheetId="42" name="OktBMtAHE1" vbProcedure="false">'[7]1'!$C$33</definedName>
    <definedName function="false" hidden="false" localSheetId="42" name="OktVJtAHA3" vbProcedure="false">'[7]3'!$B$19</definedName>
    <definedName function="false" hidden="false" localSheetId="42" name="OktVJtAHE3" vbProcedure="false">'[7]3'!$C$19</definedName>
    <definedName function="false" hidden="false" localSheetId="42" name="OktVMtAHA1" vbProcedure="false">'[7]1'!$B$20</definedName>
    <definedName function="false" hidden="false" localSheetId="42" name="OktVMtAHE1" vbProcedure="false">'[7]1'!$C$20</definedName>
    <definedName function="false" hidden="false" localSheetId="42" name="SepBJtAHA3" vbProcedure="false">'[7]3'!$B$35</definedName>
    <definedName function="false" hidden="false" localSheetId="42" name="SepBJtAHA6" vbProcedure="false">'[7]6'!$B$40</definedName>
    <definedName function="false" hidden="false" localSheetId="42" name="SepBJtAHE3" vbProcedure="false">'[7]3'!$C$35</definedName>
    <definedName function="false" hidden="false" localSheetId="42" name="SepBJtAHE6" vbProcedure="false">'[7]6'!$C$40</definedName>
    <definedName function="false" hidden="false" localSheetId="42" name="SepBJtEXA3" vbProcedure="false">'[7]3'!$E$35</definedName>
    <definedName function="false" hidden="false" localSheetId="42" name="SepBJtEXA6" vbProcedure="false">'[7]6'!$D$40</definedName>
    <definedName function="false" hidden="false" localSheetId="42" name="SepBJtEXE3" vbProcedure="false">'[7]3'!$F$35</definedName>
    <definedName function="false" hidden="false" localSheetId="42" name="SepBJtEXE6" vbProcedure="false">'[7]6'!$E$40</definedName>
    <definedName function="false" hidden="false" localSheetId="42" name="SepBJtEZA8" vbProcedure="false">'[7]8'!$E$35</definedName>
    <definedName function="false" hidden="false" localSheetId="42" name="SepBJtEZE8" vbProcedure="false">'[7]8'!$F$35</definedName>
    <definedName function="false" hidden="false" localSheetId="42" name="SepBJtINA6" vbProcedure="false">'[7]6'!$F$40</definedName>
    <definedName function="false" hidden="false" localSheetId="42" name="SepBJTINA8" vbProcedure="false">'[7]8'!$B$35</definedName>
    <definedName function="false" hidden="false" localSheetId="42" name="SepBJtINE6" vbProcedure="false">'[7]6'!$G$40</definedName>
    <definedName function="false" hidden="false" localSheetId="42" name="SepBJTINE8" vbProcedure="false">'[7]8'!$C$35</definedName>
    <definedName function="false" hidden="false" localSheetId="42" name="SepBJtNEA8" vbProcedure="false">'[7]8'!$H$35</definedName>
    <definedName function="false" hidden="false" localSheetId="42" name="SepBJtNEE8" vbProcedure="false">'[7]8'!$I$35</definedName>
    <definedName function="false" hidden="false" localSheetId="42" name="SepBMtAHA1" vbProcedure="false">'[7]1'!$B$32</definedName>
    <definedName function="false" hidden="false" localSheetId="42" name="SepBMtAHA5" vbProcedure="false">'[7]5'!$B$36</definedName>
    <definedName function="false" hidden="false" localSheetId="42" name="SepBMtAHE1" vbProcedure="false">'[7]1'!$C$32</definedName>
    <definedName function="false" hidden="false" localSheetId="42" name="SepBMtAHE5" vbProcedure="false">'[7]5'!$C$36</definedName>
    <definedName function="false" hidden="false" localSheetId="42" name="SepBMtEXA1" vbProcedure="false">'[7]1'!$D$32</definedName>
    <definedName function="false" hidden="false" localSheetId="42" name="SepBMtEXA5" vbProcedure="false">'[7]5'!$D$36</definedName>
    <definedName function="false" hidden="false" localSheetId="42" name="SepBMtEXE1" vbProcedure="false">'[7]1'!$G$32</definedName>
    <definedName function="false" hidden="false" localSheetId="42" name="SepBMtEXE5" vbProcedure="false">'[7]5'!$E$36</definedName>
    <definedName function="false" hidden="false" localSheetId="42" name="SepBMtEZA10" vbProcedure="false">'[7]10'!$D$36</definedName>
    <definedName function="false" hidden="false" localSheetId="42" name="SepBMtEZA11" vbProcedure="false">'[7]11'!$J$32</definedName>
    <definedName function="false" hidden="false" localSheetId="42" name="SepBMtEZE10" vbProcedure="false">'[7]10'!$E$36</definedName>
    <definedName function="false" hidden="false" localSheetId="42" name="SepBMtEZE11" vbProcedure="false">'[7]11'!$N$32</definedName>
    <definedName function="false" hidden="false" localSheetId="42" name="SepBMtINA11" vbProcedure="false">'[7]11'!$B$32</definedName>
    <definedName function="false" hidden="false" localSheetId="42" name="SepBMtINA5" vbProcedure="false">'[7]5'!$F$36</definedName>
    <definedName function="false" hidden="false" localSheetId="42" name="SepBMtINE11" vbProcedure="false">'[7]11'!$F$32</definedName>
    <definedName function="false" hidden="false" localSheetId="42" name="SepBMtINE5" vbProcedure="false">'[7]5'!$G$36</definedName>
    <definedName function="false" hidden="false" localSheetId="42" name="SepBMtNEA10" vbProcedure="false">'[7]10'!$F$36</definedName>
    <definedName function="false" hidden="false" localSheetId="42" name="SepBMtNEA7" vbProcedure="false">'[7]7'!$H$31</definedName>
    <definedName function="false" hidden="false" localSheetId="42" name="SepBMtNEE10" vbProcedure="false">'[7]10'!$G$36</definedName>
    <definedName function="false" hidden="false" localSheetId="42" name="SepBMtNEE7" vbProcedure="false">'[7]7'!$I$31</definedName>
    <definedName function="false" hidden="false" localSheetId="42" name="SepVJtAHA3" vbProcedure="false">'[7]3'!$B$18</definedName>
    <definedName function="false" hidden="false" localSheetId="42" name="SepVJtAHE3" vbProcedure="false">'[7]3'!$C$18</definedName>
    <definedName function="false" hidden="false" localSheetId="42" name="SepVJtEZA8" vbProcedure="false">'[7]8'!$E$18</definedName>
    <definedName function="false" hidden="false" localSheetId="42" name="SepVJtEZE8" vbProcedure="false">'[7]8'!$F$18</definedName>
    <definedName function="false" hidden="false" localSheetId="42" name="SepVJtNEA8" vbProcedure="false">'[7]8'!$H$18</definedName>
    <definedName function="false" hidden="false" localSheetId="42" name="SepVJtNEE8" vbProcedure="false">'[7]8'!$I$18</definedName>
    <definedName function="false" hidden="false" localSheetId="42" name="SepVMtAHA1" vbProcedure="false">'[7]1'!$B$19</definedName>
    <definedName function="false" hidden="false" localSheetId="4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5" uniqueCount="1724">
  <si>
    <t xml:space="preserve">Statistisches Bundesamt</t>
  </si>
  <si>
    <t xml:space="preserve">Fachserie 7  Reihe 1 </t>
  </si>
  <si>
    <t xml:space="preserve">Außenhandel</t>
  </si>
  <si>
    <t xml:space="preserve">Zusammenfassende Übersichten</t>
  </si>
  <si>
    <t xml:space="preserve">für den Außenhandel</t>
  </si>
  <si>
    <t xml:space="preserve">August 2012</t>
  </si>
  <si>
    <t xml:space="preserve">Erscheinungsfolge: monatlich</t>
  </si>
  <si>
    <t xml:space="preserve">Erschienen am  05.11.2012</t>
  </si>
  <si>
    <t xml:space="preserve">Artikelnummer: 207010012108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August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August</t>
  </si>
  <si>
    <t xml:space="preserve">gegenüber 
August 2011</t>
  </si>
  <si>
    <t xml:space="preserve">gegenüber 
Januar/August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August 2012</t>
  </si>
  <si>
    <t xml:space="preserve">Rang</t>
  </si>
  <si>
    <t xml:space="preserve">Umsatz</t>
  </si>
  <si>
    <t xml:space="preserve">Außenhandelssaldo</t>
  </si>
  <si>
    <t xml:space="preserve">Land</t>
  </si>
  <si>
    <t xml:space="preserve">1 000 Euro</t>
  </si>
  <si>
    <t xml:space="preserve">Vereinigte Staaten von Amerika</t>
  </si>
  <si>
    <t xml:space="preserve">Mazedonien</t>
  </si>
  <si>
    <t xml:space="preserve">Turkmenistan</t>
  </si>
  <si>
    <t xml:space="preserve">Cote D'Ivoire</t>
  </si>
  <si>
    <t xml:space="preserve">Kirgisistan</t>
  </si>
  <si>
    <t xml:space="preserve">Amerikan. Überseeinseln, kl. </t>
  </si>
  <si>
    <t xml:space="preserve">Besetzte palästinensische Gebiete </t>
  </si>
  <si>
    <t xml:space="preserve">Französische Südgebiete</t>
  </si>
  <si>
    <t xml:space="preserve">Guam </t>
  </si>
  <si>
    <t xml:space="preserve">Britisches Territorium im Ind. Ozean</t>
  </si>
  <si>
    <t xml:space="preserve">Cookinseln </t>
  </si>
  <si>
    <t xml:space="preserve">Montserrat</t>
  </si>
  <si>
    <t xml:space="preserve">Norfolkinsel </t>
  </si>
  <si>
    <t xml:space="preserve">Südgeorgien u.Südl-Sandwich-In.</t>
  </si>
  <si>
    <t xml:space="preserve">Osttimor</t>
  </si>
  <si>
    <t xml:space="preserve">Niue </t>
  </si>
  <si>
    <t xml:space="preserve">Amerikanisch-Samoa </t>
  </si>
  <si>
    <t xml:space="preserve">Tokelauinseln </t>
  </si>
  <si>
    <t xml:space="preserve">Kokosinseln </t>
  </si>
  <si>
    <t xml:space="preserve">Bouvetinsel </t>
  </si>
  <si>
    <t xml:space="preserve">Heard und McDonaldinseln </t>
  </si>
  <si>
    <t xml:space="preserve">Pitcairn</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August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August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August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0&quot;      &quot;"/>
    <numFmt numFmtId="203"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6" fontId="46" fillId="0" borderId="0" xfId="58"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9"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left" vertical="bottom"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left"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right" vertical="bottom" textRotation="0" wrapText="false" indent="0" shrinkToFit="false"/>
      <protection locked="true" hidden="false"/>
    </xf>
    <xf numFmtId="164" fontId="54" fillId="0" borderId="0" xfId="61"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4"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8"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88" fontId="36" fillId="0" borderId="0" xfId="64" applyFont="true" applyBorder="false" applyAlignment="false" applyProtection="false">
      <alignment horizontal="general" vertical="bottom" textRotation="0" wrapText="false" indent="0" shrinkToFit="false"/>
      <protection locked="true" hidden="false"/>
    </xf>
    <xf numFmtId="188" fontId="14" fillId="0" borderId="0" xfId="64"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true" applyProtection="false">
      <alignment horizontal="left" vertical="bottom" textRotation="0" wrapText="false" indent="0" shrinkToFit="false"/>
      <protection locked="true" hidden="false"/>
    </xf>
    <xf numFmtId="168" fontId="36"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4" fontId="36"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true" applyProtection="false">
      <alignment horizontal="right" vertical="bottom" textRotation="0" wrapText="false" indent="0" shrinkToFit="false"/>
      <protection locked="true" hidden="false"/>
    </xf>
    <xf numFmtId="191" fontId="36"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5" fillId="0" borderId="0" xfId="0" applyFont="true" applyBorder="true" applyAlignment="true" applyProtection="false">
      <alignment horizontal="left"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6"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6"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5"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1" fontId="36"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2"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3"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3"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2" fontId="14" fillId="0" borderId="0" xfId="0" applyFont="true" applyBorder="true" applyAlignment="true" applyProtection="false">
      <alignment horizontal="general" vertical="center" textRotation="0" wrapText="true" indent="0" shrinkToFit="false"/>
      <protection locked="true" hidden="false"/>
    </xf>
    <xf numFmtId="203"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2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12"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externalLink" Target="externalLinks/externalLink12.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7</xdr:col>
      <xdr:colOff>725040</xdr:colOff>
      <xdr:row>55</xdr:row>
      <xdr:rowOff>133200</xdr:rowOff>
    </xdr:to>
    <xdr:pic>
      <xdr:nvPicPr>
        <xdr:cNvPr id="113" name="Picture 4" descr=""/>
        <xdr:cNvPicPr/>
      </xdr:nvPicPr>
      <xdr:blipFill>
        <a:blip r:embed="rId1"/>
        <a:stretch/>
      </xdr:blipFill>
      <xdr:spPr>
        <a:xfrm>
          <a:off x="0" y="6315120"/>
          <a:ext cx="6356880" cy="270504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14" name="Picture 5"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0</xdr:row>
      <xdr:rowOff>0</xdr:rowOff>
    </xdr:from>
    <xdr:to>
      <xdr:col>7</xdr:col>
      <xdr:colOff>734760</xdr:colOff>
      <xdr:row>21</xdr:row>
      <xdr:rowOff>37800</xdr:rowOff>
    </xdr:to>
    <xdr:pic>
      <xdr:nvPicPr>
        <xdr:cNvPr id="115" name="Picture 6" descr=""/>
        <xdr:cNvPicPr/>
      </xdr:nvPicPr>
      <xdr:blipFill>
        <a:blip r:embed="rId3"/>
        <a:stretch/>
      </xdr:blipFill>
      <xdr:spPr>
        <a:xfrm>
          <a:off x="0" y="0"/>
          <a:ext cx="636660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7" name="Picture 2"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3"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664560</xdr:colOff>
      <xdr:row>30</xdr:row>
      <xdr:rowOff>105120</xdr:rowOff>
    </xdr:to>
    <xdr:pic>
      <xdr:nvPicPr>
        <xdr:cNvPr id="99" name="Picture 2" descr=""/>
        <xdr:cNvPicPr/>
      </xdr:nvPicPr>
      <xdr:blipFill>
        <a:blip r:embed="rId1"/>
        <a:stretch/>
      </xdr:blipFill>
      <xdr:spPr>
        <a:xfrm>
          <a:off x="0" y="418680"/>
          <a:ext cx="6296400" cy="4572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6"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0</xdr:rowOff>
    </xdr:from>
    <xdr:to>
      <xdr:col>7</xdr:col>
      <xdr:colOff>744840</xdr:colOff>
      <xdr:row>50</xdr:row>
      <xdr:rowOff>56880</xdr:rowOff>
    </xdr:to>
    <xdr:pic>
      <xdr:nvPicPr>
        <xdr:cNvPr id="103" name="Picture 7" descr=""/>
        <xdr:cNvPicPr/>
      </xdr:nvPicPr>
      <xdr:blipFill>
        <a:blip r:embed="rId2"/>
        <a:stretch/>
      </xdr:blipFill>
      <xdr:spPr>
        <a:xfrm>
          <a:off x="0" y="4048200"/>
          <a:ext cx="6376680" cy="4105080"/>
        </a:xfrm>
        <a:prstGeom prst="rect">
          <a:avLst/>
        </a:prstGeom>
        <a:ln w="0">
          <a:noFill/>
        </a:ln>
      </xdr:spPr>
    </xdr:pic>
    <xdr:clientData/>
  </xdr:twoCellAnchor>
  <xdr:twoCellAnchor editAs="oneCell">
    <xdr:from>
      <xdr:col>0</xdr:col>
      <xdr:colOff>0</xdr:colOff>
      <xdr:row>50</xdr:row>
      <xdr:rowOff>114480</xdr:rowOff>
    </xdr:from>
    <xdr:to>
      <xdr:col>7</xdr:col>
      <xdr:colOff>734760</xdr:colOff>
      <xdr:row>76</xdr:row>
      <xdr:rowOff>124200</xdr:rowOff>
    </xdr:to>
    <xdr:pic>
      <xdr:nvPicPr>
        <xdr:cNvPr id="104" name="Picture 8" descr=""/>
        <xdr:cNvPicPr/>
      </xdr:nvPicPr>
      <xdr:blipFill>
        <a:blip r:embed="rId3"/>
        <a:stretch/>
      </xdr:blipFill>
      <xdr:spPr>
        <a:xfrm>
          <a:off x="0" y="821088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xdr:row>
      <xdr:rowOff>57240</xdr:rowOff>
    </xdr:from>
    <xdr:to>
      <xdr:col>11</xdr:col>
      <xdr:colOff>21240</xdr:colOff>
      <xdr:row>41</xdr:row>
      <xdr:rowOff>18720</xdr:rowOff>
    </xdr:to>
    <xdr:pic>
      <xdr:nvPicPr>
        <xdr:cNvPr id="105" name="Picture 3" descr=""/>
        <xdr:cNvPicPr/>
      </xdr:nvPicPr>
      <xdr:blipFill>
        <a:blip r:embed="rId1"/>
        <a:stretch/>
      </xdr:blipFill>
      <xdr:spPr>
        <a:xfrm>
          <a:off x="50040" y="183600"/>
          <a:ext cx="9214920" cy="6648120"/>
        </a:xfrm>
        <a:prstGeom prst="rect">
          <a:avLst/>
        </a:prstGeom>
        <a:ln w="0">
          <a:noFill/>
        </a:ln>
      </xdr:spPr>
    </xdr:pic>
    <xdr:clientData/>
  </xdr:twoCellAnchor>
  <xdr:twoCellAnchor editAs="oneCell">
    <xdr:from>
      <xdr:col>0</xdr:col>
      <xdr:colOff>211320</xdr:colOff>
      <xdr:row>41</xdr:row>
      <xdr:rowOff>37800</xdr:rowOff>
    </xdr:from>
    <xdr:to>
      <xdr:col>10</xdr:col>
      <xdr:colOff>725400</xdr:colOff>
      <xdr:row>82</xdr:row>
      <xdr:rowOff>95760</xdr:rowOff>
    </xdr:to>
    <xdr:pic>
      <xdr:nvPicPr>
        <xdr:cNvPr id="106" name="Picture 4" descr=""/>
        <xdr:cNvPicPr/>
      </xdr:nvPicPr>
      <xdr:blipFill>
        <a:blip r:embed="rId2"/>
        <a:stretch/>
      </xdr:blipFill>
      <xdr:spPr>
        <a:xfrm>
          <a:off x="211320" y="6850800"/>
          <a:ext cx="8953200" cy="6696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08" name="Picture 4"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0" width="11.42"/>
  </cols>
  <sheetData>
    <row r="1" customFormat="false" ht="15" hidden="false" customHeight="false" outlineLevel="0" collapsed="false">
      <c r="A1" s="161" t="s">
        <v>814</v>
      </c>
      <c r="B1" s="161"/>
      <c r="C1" s="161"/>
      <c r="D1" s="161"/>
      <c r="E1" s="161"/>
      <c r="F1" s="161"/>
      <c r="G1" s="161"/>
      <c r="H1" s="161"/>
    </row>
    <row r="35" customFormat="false" ht="12.75" hidden="false" customHeight="true" outlineLevel="0" collapsed="false">
      <c r="A35" s="162" t="n">
        <v>2009</v>
      </c>
      <c r="B35" s="163" t="s">
        <v>815</v>
      </c>
      <c r="C35" s="162" t="n">
        <v>2010</v>
      </c>
      <c r="D35" s="163" t="s">
        <v>815</v>
      </c>
      <c r="E35" s="162" t="n">
        <v>2011</v>
      </c>
      <c r="F35" s="163" t="s">
        <v>815</v>
      </c>
      <c r="G35" s="162" t="n">
        <v>2012</v>
      </c>
      <c r="H35" s="164" t="s">
        <v>815</v>
      </c>
    </row>
    <row r="36" customFormat="false" ht="12.75" hidden="false" customHeight="false" outlineLevel="0" collapsed="false">
      <c r="A36" s="162"/>
      <c r="B36" s="163"/>
      <c r="C36" s="162"/>
      <c r="D36" s="163"/>
      <c r="E36" s="162"/>
      <c r="F36" s="163"/>
      <c r="G36" s="162"/>
      <c r="H36" s="164"/>
    </row>
    <row r="37" customFormat="false" ht="12.75" hidden="false" customHeight="false" outlineLevel="0" collapsed="false">
      <c r="A37" s="162"/>
      <c r="B37" s="163"/>
      <c r="C37" s="162"/>
      <c r="D37" s="163"/>
      <c r="E37" s="162"/>
      <c r="F37" s="163"/>
      <c r="G37" s="162"/>
      <c r="H37" s="164"/>
    </row>
    <row r="38" customFormat="false" ht="12.75" hidden="false" customHeight="false" outlineLevel="0" collapsed="false">
      <c r="A38" s="165"/>
      <c r="B38" s="165"/>
      <c r="C38" s="165"/>
      <c r="D38" s="165"/>
      <c r="E38" s="166"/>
    </row>
    <row r="39" customFormat="false" ht="12.75" hidden="false" customHeight="false" outlineLevel="0" collapsed="false">
      <c r="A39" s="165" t="s">
        <v>816</v>
      </c>
      <c r="B39" s="167" t="n">
        <v>0.76</v>
      </c>
      <c r="C39" s="165" t="s">
        <v>816</v>
      </c>
      <c r="D39" s="167" t="n">
        <v>0.7</v>
      </c>
      <c r="E39" s="165" t="s">
        <v>816</v>
      </c>
      <c r="F39" s="167" t="n">
        <v>0.75</v>
      </c>
      <c r="G39" s="165" t="s">
        <v>816</v>
      </c>
      <c r="H39" s="167" t="n">
        <v>0.77</v>
      </c>
    </row>
    <row r="40" customFormat="false" ht="12.75" hidden="false" customHeight="false" outlineLevel="0" collapsed="false">
      <c r="A40" s="165" t="s">
        <v>810</v>
      </c>
      <c r="B40" s="167" t="n">
        <v>0.78</v>
      </c>
      <c r="C40" s="165" t="s">
        <v>810</v>
      </c>
      <c r="D40" s="167" t="n">
        <v>0.73</v>
      </c>
      <c r="E40" s="165" t="s">
        <v>810</v>
      </c>
      <c r="F40" s="167" t="n">
        <v>0.73</v>
      </c>
      <c r="G40" s="165" t="s">
        <v>810</v>
      </c>
      <c r="H40" s="167" t="n">
        <v>0.76</v>
      </c>
    </row>
    <row r="41" customFormat="false" ht="12.75" hidden="false" customHeight="false" outlineLevel="0" collapsed="false">
      <c r="A41" s="165" t="s">
        <v>811</v>
      </c>
      <c r="B41" s="167" t="n">
        <v>0.77</v>
      </c>
      <c r="C41" s="165" t="s">
        <v>811</v>
      </c>
      <c r="D41" s="167" t="n">
        <v>0.74</v>
      </c>
      <c r="E41" s="165" t="s">
        <v>811</v>
      </c>
      <c r="F41" s="167" t="n">
        <v>0.71</v>
      </c>
      <c r="G41" s="165" t="s">
        <v>811</v>
      </c>
      <c r="H41" s="167" t="n">
        <v>0.76</v>
      </c>
    </row>
    <row r="42" customFormat="false" ht="12.75" hidden="false" customHeight="false" outlineLevel="0" collapsed="false">
      <c r="A42" s="165" t="s">
        <v>794</v>
      </c>
      <c r="B42" s="167" t="n">
        <v>0.76</v>
      </c>
      <c r="C42" s="165" t="s">
        <v>794</v>
      </c>
      <c r="D42" s="167" t="n">
        <v>0.75</v>
      </c>
      <c r="E42" s="165" t="s">
        <v>794</v>
      </c>
      <c r="F42" s="167" t="n">
        <v>0.69</v>
      </c>
      <c r="G42" s="165" t="s">
        <v>794</v>
      </c>
      <c r="H42" s="167" t="n">
        <v>0.76</v>
      </c>
    </row>
    <row r="43" customFormat="false" ht="12.75" hidden="false" customHeight="false" outlineLevel="0" collapsed="false">
      <c r="A43" s="165" t="s">
        <v>812</v>
      </c>
      <c r="B43" s="167" t="n">
        <v>0.73</v>
      </c>
      <c r="C43" s="165" t="s">
        <v>812</v>
      </c>
      <c r="D43" s="167" t="n">
        <v>0.8</v>
      </c>
      <c r="E43" s="165" t="s">
        <v>812</v>
      </c>
      <c r="F43" s="167" t="n">
        <v>0.7</v>
      </c>
      <c r="G43" s="165" t="s">
        <v>812</v>
      </c>
      <c r="H43" s="167" t="n">
        <v>0.78</v>
      </c>
    </row>
    <row r="44" customFormat="false" ht="12.75" hidden="false" customHeight="false" outlineLevel="0" collapsed="false">
      <c r="A44" s="165" t="s">
        <v>803</v>
      </c>
      <c r="B44" s="167" t="n">
        <v>0.71</v>
      </c>
      <c r="C44" s="165" t="s">
        <v>803</v>
      </c>
      <c r="D44" s="167" t="n">
        <v>0.82</v>
      </c>
      <c r="E44" s="165" t="s">
        <v>803</v>
      </c>
      <c r="F44" s="167" t="n">
        <v>0.7</v>
      </c>
      <c r="G44" s="165" t="s">
        <v>803</v>
      </c>
      <c r="H44" s="167" t="n">
        <v>0.8</v>
      </c>
    </row>
    <row r="45" customFormat="false" ht="12.75" hidden="false" customHeight="false" outlineLevel="0" collapsed="false">
      <c r="A45" s="165" t="s">
        <v>804</v>
      </c>
      <c r="B45" s="167" t="n">
        <v>0.71</v>
      </c>
      <c r="C45" s="165" t="s">
        <v>804</v>
      </c>
      <c r="D45" s="167" t="n">
        <v>0.78</v>
      </c>
      <c r="E45" s="165" t="s">
        <v>804</v>
      </c>
      <c r="F45" s="167" t="n">
        <v>0.7</v>
      </c>
      <c r="G45" s="165" t="s">
        <v>804</v>
      </c>
      <c r="H45" s="167" t="n">
        <v>0.81</v>
      </c>
    </row>
    <row r="46" customFormat="false" ht="12.75" hidden="false" customHeight="false" outlineLevel="0" collapsed="false">
      <c r="A46" s="165" t="s">
        <v>805</v>
      </c>
      <c r="B46" s="167" t="n">
        <v>0.7</v>
      </c>
      <c r="C46" s="165" t="s">
        <v>805</v>
      </c>
      <c r="D46" s="167" t="n">
        <v>0.78</v>
      </c>
      <c r="E46" s="165" t="s">
        <v>805</v>
      </c>
      <c r="F46" s="167" t="n">
        <v>0.7</v>
      </c>
      <c r="G46" s="165" t="s">
        <v>805</v>
      </c>
      <c r="H46" s="167" t="n">
        <v>0.81</v>
      </c>
    </row>
    <row r="47" customFormat="false" ht="12.75" hidden="false" customHeight="false" outlineLevel="0" collapsed="false">
      <c r="A47" s="165" t="s">
        <v>806</v>
      </c>
      <c r="B47" s="167" t="n">
        <v>0.69</v>
      </c>
      <c r="C47" s="165" t="s">
        <v>806</v>
      </c>
      <c r="D47" s="167" t="n">
        <v>0.77</v>
      </c>
      <c r="E47" s="165" t="s">
        <v>806</v>
      </c>
      <c r="F47" s="167" t="n">
        <v>0.73</v>
      </c>
      <c r="G47" s="165" t="s">
        <v>806</v>
      </c>
      <c r="H47" s="167"/>
    </row>
    <row r="48" customFormat="false" ht="12.75" hidden="false" customHeight="false" outlineLevel="0" collapsed="false">
      <c r="A48" s="165" t="s">
        <v>807</v>
      </c>
      <c r="B48" s="167" t="n">
        <v>0.67</v>
      </c>
      <c r="C48" s="165" t="s">
        <v>807</v>
      </c>
      <c r="D48" s="167" t="n">
        <v>0.72</v>
      </c>
      <c r="E48" s="165" t="s">
        <v>807</v>
      </c>
      <c r="F48" s="167" t="n">
        <v>0.73</v>
      </c>
      <c r="G48" s="165" t="s">
        <v>807</v>
      </c>
      <c r="H48" s="167"/>
    </row>
    <row r="49" customFormat="false" ht="12.75" hidden="false" customHeight="false" outlineLevel="0" collapsed="false">
      <c r="A49" s="165" t="s">
        <v>808</v>
      </c>
      <c r="B49" s="167" t="n">
        <v>0.67</v>
      </c>
      <c r="C49" s="165" t="s">
        <v>808</v>
      </c>
      <c r="D49" s="167" t="n">
        <v>0.73</v>
      </c>
      <c r="E49" s="165" t="s">
        <v>808</v>
      </c>
      <c r="F49" s="167" t="n">
        <v>0.74</v>
      </c>
      <c r="G49" s="165" t="s">
        <v>808</v>
      </c>
      <c r="H49" s="167"/>
    </row>
    <row r="50" customFormat="false" ht="12.75" hidden="false" customHeight="false" outlineLevel="0" collapsed="false">
      <c r="A50" s="165" t="s">
        <v>809</v>
      </c>
      <c r="B50" s="167" t="n">
        <v>0.68</v>
      </c>
      <c r="C50" s="165" t="s">
        <v>809</v>
      </c>
      <c r="D50" s="167" t="n">
        <v>0.76</v>
      </c>
      <c r="E50" s="165" t="s">
        <v>809</v>
      </c>
      <c r="F50" s="167" t="n">
        <v>0.76</v>
      </c>
      <c r="G50" s="165" t="s">
        <v>809</v>
      </c>
      <c r="H50" s="167"/>
    </row>
    <row r="55" s="169" customFormat="true" ht="11.25" hidden="false" customHeight="false" outlineLevel="0" collapsed="false">
      <c r="A55" s="168"/>
      <c r="E55" s="170"/>
      <c r="F55" s="170"/>
      <c r="G55" s="170"/>
      <c r="H55" s="170"/>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1" width="11.42"/>
  </cols>
  <sheetData>
    <row r="1" customFormat="false" ht="15" hidden="false" customHeight="false" outlineLevel="0" collapsed="false">
      <c r="A1" s="172" t="s">
        <v>817</v>
      </c>
      <c r="B1" s="172"/>
      <c r="C1" s="172"/>
      <c r="D1" s="172"/>
      <c r="E1" s="172"/>
      <c r="F1" s="172"/>
      <c r="G1" s="172"/>
    </row>
    <row r="2" customFormat="false" ht="12.75" hidden="false" customHeight="false" outlineLevel="0" collapsed="false">
      <c r="A2" s="173"/>
      <c r="B2" s="173"/>
      <c r="C2" s="173"/>
      <c r="D2" s="173"/>
      <c r="E2" s="173"/>
      <c r="F2" s="173"/>
      <c r="G2" s="173"/>
    </row>
    <row r="3" customFormat="false" ht="12.75" hidden="false" customHeight="false" outlineLevel="0" collapsed="false">
      <c r="A3" s="173"/>
      <c r="B3" s="173"/>
      <c r="C3" s="173"/>
      <c r="D3" s="173"/>
      <c r="E3" s="173"/>
      <c r="F3" s="173"/>
      <c r="G3" s="173"/>
    </row>
    <row r="4" customFormat="false" ht="12.75" hidden="false" customHeight="false" outlineLevel="0" collapsed="false">
      <c r="A4" s="173"/>
      <c r="B4" s="173"/>
      <c r="C4" s="173"/>
      <c r="D4" s="173"/>
      <c r="E4" s="173"/>
      <c r="F4" s="173"/>
      <c r="G4" s="173"/>
    </row>
    <row r="5" customFormat="false" ht="12.75" hidden="false" customHeight="false" outlineLevel="0" collapsed="false">
      <c r="A5" s="173"/>
      <c r="B5" s="173"/>
      <c r="C5" s="173"/>
      <c r="D5" s="173"/>
      <c r="E5" s="173"/>
      <c r="F5" s="173"/>
      <c r="G5" s="173"/>
    </row>
    <row r="6" customFormat="false" ht="12.75" hidden="false" customHeight="false" outlineLevel="0" collapsed="false">
      <c r="A6" s="173"/>
      <c r="B6" s="173"/>
      <c r="C6" s="173"/>
      <c r="D6" s="173"/>
      <c r="E6" s="173"/>
      <c r="F6" s="173"/>
      <c r="G6" s="173"/>
    </row>
    <row r="7" customFormat="false" ht="12.75" hidden="false" customHeight="false" outlineLevel="0" collapsed="false">
      <c r="A7" s="173"/>
      <c r="B7" s="173"/>
      <c r="C7" s="173"/>
      <c r="D7" s="173"/>
      <c r="E7" s="173"/>
      <c r="F7" s="173"/>
      <c r="G7" s="173"/>
    </row>
    <row r="8" customFormat="false" ht="12.75" hidden="false" customHeight="false" outlineLevel="0" collapsed="false">
      <c r="A8" s="173"/>
      <c r="B8" s="173"/>
      <c r="C8" s="173"/>
      <c r="D8" s="173"/>
      <c r="E8" s="173"/>
      <c r="F8" s="173"/>
      <c r="G8" s="173"/>
    </row>
    <row r="9" customFormat="false" ht="12.75" hidden="false" customHeight="false" outlineLevel="0" collapsed="false">
      <c r="A9" s="173"/>
      <c r="B9" s="173"/>
      <c r="C9" s="173"/>
      <c r="D9" s="173"/>
      <c r="E9" s="173"/>
      <c r="F9" s="173"/>
      <c r="G9" s="173"/>
    </row>
    <row r="10" customFormat="false" ht="12.75" hidden="false" customHeight="false" outlineLevel="0" collapsed="false">
      <c r="A10" s="173"/>
      <c r="B10" s="173"/>
      <c r="C10" s="173"/>
      <c r="D10" s="173"/>
      <c r="E10" s="173"/>
      <c r="F10" s="173"/>
      <c r="G10" s="173"/>
    </row>
    <row r="11" customFormat="false" ht="12.75" hidden="false" customHeight="false" outlineLevel="0" collapsed="false">
      <c r="A11" s="173"/>
      <c r="B11" s="173"/>
      <c r="C11" s="173"/>
      <c r="D11" s="173"/>
      <c r="E11" s="173"/>
      <c r="F11" s="173"/>
      <c r="G11" s="173"/>
    </row>
    <row r="12" customFormat="false" ht="12.75" hidden="false" customHeight="false" outlineLevel="0" collapsed="false">
      <c r="A12" s="173"/>
      <c r="B12" s="173"/>
      <c r="C12" s="173"/>
      <c r="D12" s="173"/>
      <c r="E12" s="173"/>
      <c r="F12" s="173"/>
      <c r="G12" s="173"/>
    </row>
    <row r="13" customFormat="false" ht="12.75" hidden="false" customHeight="false" outlineLevel="0" collapsed="false">
      <c r="A13" s="173"/>
      <c r="B13" s="173"/>
      <c r="C13" s="173"/>
      <c r="D13" s="173"/>
      <c r="E13" s="173"/>
      <c r="F13" s="173"/>
      <c r="G13" s="173"/>
    </row>
    <row r="14" customFormat="false" ht="12.75" hidden="false" customHeight="false" outlineLevel="0" collapsed="false">
      <c r="A14" s="173"/>
      <c r="B14" s="173"/>
      <c r="C14" s="173"/>
      <c r="D14" s="173"/>
      <c r="E14" s="173"/>
      <c r="F14" s="173"/>
      <c r="G14" s="173"/>
    </row>
    <row r="15" customFormat="false" ht="12.75" hidden="false" customHeight="false" outlineLevel="0" collapsed="false">
      <c r="A15" s="173"/>
      <c r="B15" s="173"/>
      <c r="C15" s="173"/>
      <c r="D15" s="173"/>
      <c r="E15" s="173"/>
      <c r="F15" s="173"/>
      <c r="G15" s="173"/>
    </row>
    <row r="16" customFormat="false" ht="12.75" hidden="false" customHeight="false" outlineLevel="0" collapsed="false">
      <c r="A16" s="173"/>
      <c r="B16" s="173"/>
      <c r="C16" s="173"/>
      <c r="D16" s="173"/>
      <c r="E16" s="173"/>
      <c r="F16" s="173"/>
      <c r="G16" s="173"/>
    </row>
    <row r="17" customFormat="false" ht="12.75" hidden="false" customHeight="false" outlineLevel="0" collapsed="false">
      <c r="A17" s="173"/>
      <c r="B17" s="173"/>
      <c r="C17" s="173"/>
      <c r="D17" s="173"/>
      <c r="E17" s="173"/>
      <c r="F17" s="173"/>
      <c r="G17" s="173"/>
    </row>
    <row r="18" customFormat="false" ht="12.75" hidden="false" customHeight="false" outlineLevel="0" collapsed="false">
      <c r="A18" s="173"/>
      <c r="B18" s="173"/>
      <c r="C18" s="173"/>
      <c r="D18" s="173"/>
      <c r="E18" s="173"/>
      <c r="F18" s="173"/>
      <c r="G18" s="173"/>
    </row>
    <row r="19" customFormat="false" ht="12.75" hidden="false" customHeight="false" outlineLevel="0" collapsed="false">
      <c r="A19" s="173"/>
      <c r="B19" s="173"/>
      <c r="C19" s="173"/>
      <c r="D19" s="173"/>
      <c r="E19" s="173"/>
      <c r="F19" s="173"/>
      <c r="G19" s="173"/>
    </row>
    <row r="20" customFormat="false" ht="12.75" hidden="false" customHeight="false" outlineLevel="0" collapsed="false">
      <c r="A20" s="173"/>
      <c r="B20" s="173"/>
      <c r="C20" s="173"/>
      <c r="D20" s="173"/>
      <c r="E20" s="173"/>
      <c r="F20" s="173"/>
      <c r="G20" s="173"/>
    </row>
    <row r="21" customFormat="false" ht="12.75" hidden="false" customHeight="false" outlineLevel="0" collapsed="false">
      <c r="A21" s="173"/>
      <c r="B21" s="173"/>
      <c r="C21" s="173"/>
      <c r="D21" s="173"/>
      <c r="E21" s="173"/>
      <c r="F21" s="173"/>
      <c r="G21" s="173"/>
    </row>
    <row r="22" customFormat="false" ht="12.75" hidden="false" customHeight="false" outlineLevel="0" collapsed="false">
      <c r="A22" s="173"/>
      <c r="B22" s="173"/>
      <c r="C22" s="173"/>
      <c r="D22" s="173"/>
      <c r="E22" s="173"/>
      <c r="F22" s="173"/>
      <c r="G22" s="173"/>
    </row>
    <row r="23" customFormat="false" ht="12.75" hidden="false" customHeight="false" outlineLevel="0" collapsed="false">
      <c r="A23" s="173"/>
      <c r="B23" s="173"/>
      <c r="C23" s="173"/>
      <c r="D23" s="173"/>
      <c r="E23" s="173"/>
      <c r="F23" s="173"/>
      <c r="G23" s="173"/>
    </row>
    <row r="24" customFormat="false" ht="12.75" hidden="false" customHeight="false" outlineLevel="0" collapsed="false">
      <c r="A24" s="173"/>
      <c r="B24" s="173"/>
      <c r="C24" s="173"/>
      <c r="D24" s="173"/>
      <c r="E24" s="173"/>
      <c r="F24" s="173"/>
      <c r="G24" s="173"/>
    </row>
    <row r="25" customFormat="false" ht="12.75" hidden="false" customHeight="false" outlineLevel="0" collapsed="false">
      <c r="A25" s="173"/>
      <c r="B25" s="173"/>
      <c r="C25" s="173"/>
      <c r="D25" s="173"/>
      <c r="E25" s="173"/>
      <c r="F25" s="173"/>
      <c r="G25" s="173"/>
    </row>
    <row r="26" customFormat="false" ht="12.75" hidden="false" customHeight="false" outlineLevel="0" collapsed="false">
      <c r="A26" s="173"/>
      <c r="B26" s="173"/>
      <c r="C26" s="173"/>
      <c r="D26" s="173"/>
      <c r="E26" s="173"/>
      <c r="F26" s="173"/>
      <c r="G26" s="173"/>
    </row>
    <row r="27" customFormat="false" ht="12.75" hidden="false" customHeight="false" outlineLevel="0" collapsed="false">
      <c r="A27" s="173"/>
      <c r="B27" s="173"/>
      <c r="C27" s="173"/>
      <c r="D27" s="173"/>
      <c r="E27" s="173"/>
      <c r="F27" s="173"/>
      <c r="G27" s="173"/>
    </row>
    <row r="28" customFormat="false" ht="12.75" hidden="false" customHeight="false" outlineLevel="0" collapsed="false">
      <c r="A28" s="173"/>
      <c r="B28" s="173"/>
      <c r="C28" s="173"/>
      <c r="D28" s="173"/>
      <c r="E28" s="173"/>
      <c r="F28" s="173"/>
      <c r="G28" s="173"/>
    </row>
    <row r="29" customFormat="false" ht="12.75" hidden="false" customHeight="false" outlineLevel="0" collapsed="false">
      <c r="A29" s="173"/>
      <c r="B29" s="173"/>
      <c r="C29" s="173"/>
      <c r="D29" s="173"/>
      <c r="E29" s="173"/>
      <c r="F29" s="173"/>
      <c r="G29" s="173"/>
    </row>
    <row r="30" customFormat="false" ht="12.75" hidden="false" customHeight="false" outlineLevel="0" collapsed="false">
      <c r="A30" s="173"/>
      <c r="B30" s="173"/>
      <c r="C30" s="173"/>
      <c r="D30" s="173"/>
      <c r="E30" s="173"/>
      <c r="F30" s="173"/>
      <c r="G30" s="173"/>
    </row>
    <row r="31" customFormat="false" ht="12.75" hidden="false" customHeight="false" outlineLevel="0" collapsed="false">
      <c r="A31" s="173"/>
      <c r="B31" s="173"/>
      <c r="C31" s="173"/>
      <c r="D31" s="173"/>
      <c r="E31" s="173"/>
      <c r="F31" s="173"/>
      <c r="G31" s="173"/>
    </row>
    <row r="32" customFormat="false" ht="12.75" hidden="false" customHeight="false" outlineLevel="0" collapsed="false">
      <c r="A32" s="173"/>
      <c r="B32" s="173"/>
      <c r="C32" s="173"/>
      <c r="D32" s="173"/>
      <c r="E32" s="173"/>
      <c r="F32" s="173"/>
      <c r="G32" s="173"/>
    </row>
    <row r="33" customFormat="false" ht="12.75" hidden="false" customHeight="false" outlineLevel="0" collapsed="false">
      <c r="A33" s="173"/>
      <c r="B33" s="173"/>
      <c r="C33" s="173"/>
      <c r="D33" s="173"/>
      <c r="E33" s="173"/>
      <c r="F33" s="173"/>
      <c r="G33" s="173"/>
    </row>
    <row r="34" customFormat="false" ht="12.75" hidden="false" customHeight="false" outlineLevel="0" collapsed="false">
      <c r="A34" s="173"/>
      <c r="B34" s="173"/>
      <c r="C34" s="173"/>
      <c r="D34" s="173"/>
      <c r="E34" s="173"/>
      <c r="F34" s="173"/>
      <c r="G34" s="173"/>
    </row>
    <row r="35" customFormat="false" ht="12.75" hidden="false" customHeight="false" outlineLevel="0" collapsed="false">
      <c r="A35" s="173"/>
      <c r="B35" s="173"/>
      <c r="C35" s="173"/>
      <c r="D35" s="173"/>
      <c r="E35" s="173"/>
      <c r="F35" s="173"/>
      <c r="G35" s="173"/>
    </row>
    <row r="36" customFormat="false" ht="12.75" hidden="false" customHeight="false" outlineLevel="0" collapsed="false">
      <c r="A36" s="173"/>
      <c r="B36" s="173"/>
      <c r="C36" s="173"/>
      <c r="D36" s="173"/>
      <c r="E36" s="173"/>
      <c r="F36" s="173"/>
      <c r="G36" s="173"/>
    </row>
    <row r="37" customFormat="false" ht="12.75" hidden="false" customHeight="false" outlineLevel="0" collapsed="false">
      <c r="A37" s="173"/>
      <c r="B37" s="173"/>
      <c r="C37" s="173"/>
      <c r="D37" s="173"/>
      <c r="E37" s="173"/>
      <c r="F37" s="173"/>
      <c r="G37" s="173"/>
    </row>
    <row r="38" customFormat="false" ht="12.75" hidden="false" customHeight="false" outlineLevel="0" collapsed="false">
      <c r="A38" s="173"/>
      <c r="B38" s="173"/>
      <c r="C38" s="173"/>
      <c r="D38" s="173"/>
      <c r="E38" s="173"/>
      <c r="F38" s="173"/>
      <c r="G38" s="173"/>
    </row>
    <row r="39" customFormat="false" ht="12.75" hidden="false" customHeight="false" outlineLevel="0" collapsed="false">
      <c r="A39" s="173"/>
      <c r="B39" s="173"/>
      <c r="C39" s="173"/>
      <c r="D39" s="173"/>
      <c r="E39" s="173"/>
      <c r="F39" s="173"/>
      <c r="G39" s="173"/>
    </row>
    <row r="40" customFormat="false" ht="12.75" hidden="false" customHeight="false" outlineLevel="0" collapsed="false">
      <c r="A40" s="173"/>
      <c r="B40" s="173"/>
      <c r="C40" s="173"/>
      <c r="D40" s="173"/>
      <c r="E40" s="173"/>
      <c r="F40" s="173"/>
      <c r="G40" s="173"/>
    </row>
    <row r="41" customFormat="false" ht="12.75" hidden="false" customHeight="false" outlineLevel="0" collapsed="false">
      <c r="A41" s="173"/>
      <c r="B41" s="173"/>
      <c r="C41" s="173"/>
      <c r="D41" s="173"/>
      <c r="E41" s="173"/>
      <c r="F41" s="173"/>
      <c r="G41" s="173"/>
    </row>
    <row r="42" customFormat="false" ht="12.75" hidden="false" customHeight="false" outlineLevel="0" collapsed="false">
      <c r="A42" s="173"/>
      <c r="B42" s="173"/>
      <c r="C42" s="173"/>
      <c r="D42" s="173"/>
      <c r="E42" s="173"/>
      <c r="F42" s="173"/>
      <c r="G42" s="173"/>
    </row>
    <row r="43" customFormat="false" ht="12.75" hidden="false" customHeight="false" outlineLevel="0" collapsed="false">
      <c r="A43" s="173"/>
      <c r="B43" s="173"/>
      <c r="C43" s="173"/>
      <c r="D43" s="173"/>
      <c r="E43" s="173"/>
      <c r="F43" s="173"/>
      <c r="G43" s="173"/>
    </row>
    <row r="44" customFormat="false" ht="12.75" hidden="false" customHeight="false" outlineLevel="0" collapsed="false">
      <c r="A44" s="173"/>
      <c r="B44" s="173"/>
      <c r="C44" s="173"/>
      <c r="D44" s="173"/>
      <c r="E44" s="173"/>
      <c r="F44" s="173"/>
      <c r="G44" s="173"/>
    </row>
    <row r="45" customFormat="false" ht="12.75" hidden="false" customHeight="false" outlineLevel="0" collapsed="false">
      <c r="A45" s="173"/>
      <c r="B45" s="173"/>
      <c r="C45" s="173"/>
      <c r="D45" s="173"/>
      <c r="E45" s="173"/>
      <c r="F45" s="173"/>
      <c r="G45" s="173"/>
    </row>
    <row r="46" customFormat="false" ht="12.75" hidden="false" customHeight="false" outlineLevel="0" collapsed="false">
      <c r="A46" s="173"/>
      <c r="B46" s="173"/>
      <c r="C46" s="173"/>
      <c r="D46" s="173"/>
      <c r="E46" s="173"/>
      <c r="F46" s="173"/>
      <c r="G46" s="173"/>
    </row>
    <row r="47" customFormat="false" ht="12.75" hidden="false" customHeight="false" outlineLevel="0" collapsed="false">
      <c r="A47" s="173"/>
      <c r="B47" s="173"/>
      <c r="C47" s="173"/>
      <c r="D47" s="173"/>
      <c r="E47" s="173"/>
      <c r="F47" s="173"/>
      <c r="G47" s="173"/>
    </row>
    <row r="48" customFormat="false" ht="12.75" hidden="false" customHeight="false" outlineLevel="0" collapsed="false">
      <c r="A48" s="173"/>
      <c r="B48" s="173"/>
      <c r="C48" s="173"/>
      <c r="D48" s="173"/>
      <c r="E48" s="173"/>
      <c r="F48" s="173"/>
      <c r="G48" s="173"/>
    </row>
    <row r="49" customFormat="false" ht="12.75" hidden="false" customHeight="false" outlineLevel="0" collapsed="false">
      <c r="A49" s="173"/>
      <c r="B49" s="173"/>
      <c r="C49" s="173"/>
      <c r="D49" s="173"/>
      <c r="E49" s="173"/>
      <c r="F49" s="173"/>
      <c r="G49" s="173"/>
    </row>
    <row r="50" customFormat="false" ht="12.75" hidden="false" customHeight="false" outlineLevel="0" collapsed="false">
      <c r="A50" s="173"/>
      <c r="B50" s="173"/>
      <c r="C50" s="173"/>
      <c r="D50" s="173"/>
      <c r="E50" s="173"/>
      <c r="F50" s="173"/>
      <c r="G50" s="173"/>
    </row>
    <row r="51" customFormat="false" ht="12.75" hidden="false" customHeight="false" outlineLevel="0" collapsed="false">
      <c r="A51" s="173"/>
      <c r="B51" s="173"/>
      <c r="C51" s="173"/>
      <c r="D51" s="173"/>
      <c r="E51" s="173"/>
      <c r="F51" s="173"/>
      <c r="G51" s="173"/>
    </row>
    <row r="52" customFormat="false" ht="12.75" hidden="false" customHeight="false" outlineLevel="0" collapsed="false">
      <c r="A52" s="173"/>
      <c r="B52" s="173"/>
      <c r="C52" s="173"/>
      <c r="D52" s="173"/>
      <c r="E52" s="173"/>
      <c r="F52" s="173"/>
      <c r="G52" s="173"/>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5" width="11.42"/>
    <col collapsed="false" customWidth="false" hidden="false" outlineLevel="0" max="18" min="14" style="114" width="11.42"/>
    <col collapsed="false" customWidth="false" hidden="false" outlineLevel="0" max="19" min="19" style="175" width="11.42"/>
    <col collapsed="false" customWidth="false" hidden="false" outlineLevel="0" max="257" min="20" style="114" width="11.42"/>
  </cols>
  <sheetData>
    <row r="1" s="176" customFormat="true" ht="20.1" hidden="false" customHeight="true" outlineLevel="0" collapsed="false">
      <c r="A1" s="115" t="s">
        <v>818</v>
      </c>
      <c r="B1" s="115"/>
      <c r="C1" s="115"/>
      <c r="D1" s="115"/>
      <c r="E1" s="115"/>
      <c r="F1" s="115"/>
      <c r="G1" s="115"/>
      <c r="H1" s="115"/>
      <c r="M1" s="177"/>
      <c r="S1" s="177"/>
    </row>
    <row r="2" s="176" customFormat="true" ht="20.1" hidden="false" customHeight="true" outlineLevel="0" collapsed="false">
      <c r="A2" s="178" t="s">
        <v>819</v>
      </c>
      <c r="B2" s="178"/>
      <c r="C2" s="178"/>
      <c r="D2" s="178"/>
      <c r="E2" s="178"/>
      <c r="F2" s="178"/>
      <c r="G2" s="178"/>
      <c r="H2" s="178"/>
      <c r="M2" s="177"/>
      <c r="S2" s="177"/>
    </row>
    <row r="3" s="3" customFormat="true" ht="20.1" hidden="false" customHeight="true" outlineLevel="0" collapsed="false">
      <c r="A3" s="179"/>
      <c r="B3" s="179"/>
      <c r="C3" s="179"/>
      <c r="D3" s="179"/>
      <c r="E3" s="179"/>
      <c r="F3" s="179"/>
      <c r="G3" s="179"/>
      <c r="H3" s="179"/>
      <c r="M3" s="180"/>
      <c r="S3" s="180"/>
    </row>
    <row r="4" s="125" customFormat="true" ht="12.75" hidden="false" customHeight="true" outlineLevel="0" collapsed="false">
      <c r="A4" s="181" t="s">
        <v>820</v>
      </c>
      <c r="B4" s="182" t="n">
        <v>2012</v>
      </c>
      <c r="C4" s="182"/>
      <c r="D4" s="183" t="n">
        <v>2011</v>
      </c>
      <c r="E4" s="184" t="s">
        <v>821</v>
      </c>
      <c r="F4" s="184"/>
      <c r="G4" s="118" t="s">
        <v>821</v>
      </c>
      <c r="H4" s="118"/>
      <c r="M4" s="185"/>
      <c r="S4" s="185"/>
    </row>
    <row r="5" s="125" customFormat="true" ht="27" hidden="false" customHeight="true" outlineLevel="0" collapsed="false">
      <c r="A5" s="181"/>
      <c r="B5" s="183" t="s">
        <v>805</v>
      </c>
      <c r="C5" s="183" t="s">
        <v>822</v>
      </c>
      <c r="D5" s="183"/>
      <c r="E5" s="186" t="s">
        <v>823</v>
      </c>
      <c r="F5" s="186"/>
      <c r="G5" s="187" t="s">
        <v>824</v>
      </c>
      <c r="H5" s="187"/>
      <c r="M5" s="185"/>
      <c r="S5" s="185"/>
    </row>
    <row r="6" s="125" customFormat="true" ht="12.75" hidden="false" customHeight="true" outlineLevel="0" collapsed="false">
      <c r="A6" s="181"/>
      <c r="B6" s="119" t="s">
        <v>790</v>
      </c>
      <c r="C6" s="119"/>
      <c r="D6" s="119"/>
      <c r="E6" s="188" t="s">
        <v>825</v>
      </c>
      <c r="F6" s="118" t="s">
        <v>720</v>
      </c>
      <c r="G6" s="188" t="s">
        <v>825</v>
      </c>
      <c r="H6" s="118" t="s">
        <v>720</v>
      </c>
      <c r="M6" s="185"/>
      <c r="S6" s="185"/>
    </row>
    <row r="7" s="3" customFormat="true" ht="12.75" hidden="false" customHeight="true" outlineLevel="0" collapsed="false">
      <c r="A7" s="189"/>
      <c r="B7" s="190"/>
      <c r="C7" s="190"/>
      <c r="D7" s="190"/>
      <c r="E7" s="190"/>
      <c r="F7" s="190"/>
      <c r="G7" s="190"/>
      <c r="H7" s="190"/>
      <c r="M7" s="180"/>
      <c r="S7" s="180"/>
    </row>
    <row r="8" s="3" customFormat="true" ht="12.75" hidden="false" customHeight="true" outlineLevel="0" collapsed="false">
      <c r="A8" s="191" t="s">
        <v>826</v>
      </c>
      <c r="B8" s="192" t="n">
        <v>59979553</v>
      </c>
      <c r="C8" s="192" t="n">
        <v>506596171</v>
      </c>
      <c r="D8" s="192" t="n">
        <v>498059978</v>
      </c>
      <c r="E8" s="193" t="n">
        <v>420804</v>
      </c>
      <c r="F8" s="194" t="n">
        <v>0.7</v>
      </c>
      <c r="G8" s="193" t="n">
        <v>8536193</v>
      </c>
      <c r="H8" s="194" t="n">
        <v>1.7</v>
      </c>
      <c r="M8" s="180"/>
      <c r="S8" s="180"/>
    </row>
    <row r="9" s="3" customFormat="true" ht="12.75" hidden="false" customHeight="true" outlineLevel="0" collapsed="false">
      <c r="A9" s="195" t="s">
        <v>827</v>
      </c>
      <c r="B9" s="196" t="n">
        <v>48793881</v>
      </c>
      <c r="C9" s="196" t="n">
        <v>419597574</v>
      </c>
      <c r="D9" s="196" t="n">
        <v>416514101</v>
      </c>
      <c r="E9" s="197" t="n">
        <v>254739</v>
      </c>
      <c r="F9" s="198" t="n">
        <v>0.5</v>
      </c>
      <c r="G9" s="197" t="n">
        <v>3083473</v>
      </c>
      <c r="H9" s="198" t="n">
        <v>0.7</v>
      </c>
      <c r="I9" s="157"/>
      <c r="M9" s="180"/>
      <c r="S9" s="180"/>
    </row>
    <row r="10" s="3" customFormat="true" ht="12.75" hidden="false" customHeight="true" outlineLevel="0" collapsed="false">
      <c r="A10" s="195" t="s">
        <v>828</v>
      </c>
      <c r="B10" s="196" t="n">
        <v>30568940</v>
      </c>
      <c r="C10" s="196" t="n">
        <v>276069341</v>
      </c>
      <c r="D10" s="196" t="n">
        <v>279401986</v>
      </c>
      <c r="E10" s="197" t="n">
        <v>-773581</v>
      </c>
      <c r="F10" s="198" t="n">
        <v>-2.5</v>
      </c>
      <c r="G10" s="197" t="n">
        <v>-3332645</v>
      </c>
      <c r="H10" s="198" t="n">
        <v>-1.2</v>
      </c>
      <c r="M10" s="180"/>
      <c r="S10" s="180"/>
    </row>
    <row r="11" s="3" customFormat="true" ht="12.75" hidden="false" customHeight="true" outlineLevel="0" collapsed="false">
      <c r="A11" s="195" t="s">
        <v>829</v>
      </c>
      <c r="B11" s="196" t="n">
        <v>3595435</v>
      </c>
      <c r="C11" s="196" t="n">
        <v>29476344</v>
      </c>
      <c r="D11" s="196" t="n">
        <v>31642641</v>
      </c>
      <c r="E11" s="197" t="n">
        <v>-266456</v>
      </c>
      <c r="F11" s="198" t="n">
        <v>-6.9</v>
      </c>
      <c r="G11" s="197" t="n">
        <v>-2166297</v>
      </c>
      <c r="H11" s="198" t="n">
        <v>-6.8</v>
      </c>
      <c r="M11" s="180"/>
      <c r="S11" s="180"/>
    </row>
    <row r="12" s="3" customFormat="true" ht="12.75" hidden="false" customHeight="true" outlineLevel="0" collapsed="false">
      <c r="A12" s="195" t="s">
        <v>830</v>
      </c>
      <c r="B12" s="196" t="n">
        <v>139409</v>
      </c>
      <c r="C12" s="196" t="n">
        <v>1075324</v>
      </c>
      <c r="D12" s="196" t="n">
        <v>1064426</v>
      </c>
      <c r="E12" s="197" t="n">
        <v>-10174</v>
      </c>
      <c r="F12" s="198" t="n">
        <v>-6.8</v>
      </c>
      <c r="G12" s="197" t="n">
        <v>10898</v>
      </c>
      <c r="H12" s="198" t="n">
        <v>1</v>
      </c>
      <c r="M12" s="180"/>
      <c r="S12" s="180"/>
    </row>
    <row r="13" s="3" customFormat="true" ht="12.75" hidden="false" customHeight="true" outlineLevel="0" collapsed="false">
      <c r="A13" s="195" t="s">
        <v>831</v>
      </c>
      <c r="B13" s="196" t="n">
        <v>656725</v>
      </c>
      <c r="C13" s="196" t="n">
        <v>5491995</v>
      </c>
      <c r="D13" s="196" t="n">
        <v>5684675</v>
      </c>
      <c r="E13" s="197" t="n">
        <v>-20371</v>
      </c>
      <c r="F13" s="198" t="n">
        <v>-3</v>
      </c>
      <c r="G13" s="197" t="n">
        <v>-192680</v>
      </c>
      <c r="H13" s="198" t="n">
        <v>-3.4</v>
      </c>
      <c r="M13" s="180"/>
      <c r="S13" s="180"/>
    </row>
    <row r="14" s="3" customFormat="true" ht="12.75" hidden="false" customHeight="true" outlineLevel="0" collapsed="false">
      <c r="A14" s="195" t="s">
        <v>832</v>
      </c>
      <c r="B14" s="196" t="n">
        <v>7137430</v>
      </c>
      <c r="C14" s="196" t="n">
        <v>69928497</v>
      </c>
      <c r="D14" s="196" t="n">
        <v>66390690</v>
      </c>
      <c r="E14" s="197" t="n">
        <v>-96027</v>
      </c>
      <c r="F14" s="198" t="n">
        <v>-1.3</v>
      </c>
      <c r="G14" s="197" t="n">
        <v>3537807</v>
      </c>
      <c r="H14" s="198" t="n">
        <v>5.3</v>
      </c>
      <c r="M14" s="180"/>
      <c r="S14" s="180"/>
    </row>
    <row r="15" s="3" customFormat="true" ht="12.75" hidden="false" customHeight="true" outlineLevel="0" collapsed="false">
      <c r="A15" s="195" t="s">
        <v>833</v>
      </c>
      <c r="B15" s="196" t="n">
        <v>383330</v>
      </c>
      <c r="C15" s="196" t="n">
        <v>3198825</v>
      </c>
      <c r="D15" s="196" t="n">
        <v>3448788</v>
      </c>
      <c r="E15" s="197" t="n">
        <v>-2831</v>
      </c>
      <c r="F15" s="198" t="n">
        <v>-0.7</v>
      </c>
      <c r="G15" s="197" t="n">
        <v>-249963</v>
      </c>
      <c r="H15" s="198" t="n">
        <v>-7.2</v>
      </c>
      <c r="M15" s="180"/>
      <c r="S15" s="180"/>
    </row>
    <row r="16" s="3" customFormat="true" ht="12.75" hidden="false" customHeight="true" outlineLevel="0" collapsed="false">
      <c r="A16" s="195" t="s">
        <v>834</v>
      </c>
      <c r="B16" s="196" t="n">
        <v>391025</v>
      </c>
      <c r="C16" s="196" t="n">
        <v>3058350</v>
      </c>
      <c r="D16" s="196" t="n">
        <v>2944557</v>
      </c>
      <c r="E16" s="197" t="n">
        <v>82501</v>
      </c>
      <c r="F16" s="198" t="n">
        <v>26.7</v>
      </c>
      <c r="G16" s="197" t="n">
        <v>113793</v>
      </c>
      <c r="H16" s="198" t="n">
        <v>3.9</v>
      </c>
      <c r="M16" s="180"/>
      <c r="S16" s="180"/>
    </row>
    <row r="17" s="3" customFormat="true" ht="12.75" hidden="false" customHeight="true" outlineLevel="0" collapsed="false">
      <c r="A17" s="195" t="s">
        <v>835</v>
      </c>
      <c r="B17" s="196" t="n">
        <v>3547751</v>
      </c>
      <c r="C17" s="196" t="n">
        <v>37886526</v>
      </c>
      <c r="D17" s="196" t="n">
        <v>41668165</v>
      </c>
      <c r="E17" s="197" t="n">
        <v>-413741</v>
      </c>
      <c r="F17" s="198" t="n">
        <v>-10.4</v>
      </c>
      <c r="G17" s="197" t="n">
        <v>-3781639</v>
      </c>
      <c r="H17" s="198" t="n">
        <v>-9.1</v>
      </c>
      <c r="M17" s="180"/>
      <c r="S17" s="180"/>
    </row>
    <row r="18" s="3" customFormat="true" ht="12.75" hidden="false" customHeight="true" outlineLevel="0" collapsed="false">
      <c r="A18" s="195" t="s">
        <v>836</v>
      </c>
      <c r="B18" s="196" t="n">
        <v>425612</v>
      </c>
      <c r="C18" s="196" t="n">
        <v>3799384</v>
      </c>
      <c r="D18" s="196" t="n">
        <v>4080267</v>
      </c>
      <c r="E18" s="197" t="n">
        <v>-86292</v>
      </c>
      <c r="F18" s="198" t="n">
        <v>-16.9</v>
      </c>
      <c r="G18" s="197" t="n">
        <v>-280883</v>
      </c>
      <c r="H18" s="198" t="n">
        <v>-6.9</v>
      </c>
      <c r="M18" s="180"/>
      <c r="S18" s="180"/>
    </row>
    <row r="19" s="3" customFormat="true" ht="12.75" hidden="false" customHeight="true" outlineLevel="0" collapsed="false">
      <c r="A19" s="195" t="s">
        <v>837</v>
      </c>
      <c r="B19" s="196" t="n">
        <v>26225</v>
      </c>
      <c r="C19" s="196" t="n">
        <v>200906</v>
      </c>
      <c r="D19" s="196" t="n">
        <v>229191</v>
      </c>
      <c r="E19" s="197" t="n">
        <v>2301</v>
      </c>
      <c r="F19" s="198" t="n">
        <v>9.6</v>
      </c>
      <c r="G19" s="197" t="n">
        <v>-28285</v>
      </c>
      <c r="H19" s="198" t="n">
        <v>-12.3</v>
      </c>
      <c r="M19" s="180"/>
      <c r="S19" s="180"/>
    </row>
    <row r="20" s="3" customFormat="true" ht="12.75" hidden="false" customHeight="true" outlineLevel="0" collapsed="false">
      <c r="A20" s="195" t="s">
        <v>838</v>
      </c>
      <c r="B20" s="196" t="n">
        <v>5764487</v>
      </c>
      <c r="C20" s="196" t="n">
        <v>47724883</v>
      </c>
      <c r="D20" s="196" t="n">
        <v>45851580</v>
      </c>
      <c r="E20" s="197" t="n">
        <v>369020</v>
      </c>
      <c r="F20" s="198" t="n">
        <v>6.8</v>
      </c>
      <c r="G20" s="197" t="n">
        <v>1873303</v>
      </c>
      <c r="H20" s="198" t="n">
        <v>4.1</v>
      </c>
      <c r="M20" s="180"/>
      <c r="S20" s="180"/>
    </row>
    <row r="21" s="3" customFormat="true" ht="12.75" hidden="false" customHeight="true" outlineLevel="0" collapsed="false">
      <c r="A21" s="195" t="s">
        <v>839</v>
      </c>
      <c r="B21" s="196" t="n">
        <v>4689374</v>
      </c>
      <c r="C21" s="196" t="n">
        <v>38779515</v>
      </c>
      <c r="D21" s="196" t="n">
        <v>38183500</v>
      </c>
      <c r="E21" s="197" t="n">
        <v>-28188</v>
      </c>
      <c r="F21" s="198" t="n">
        <v>-0.6</v>
      </c>
      <c r="G21" s="197" t="n">
        <v>596015</v>
      </c>
      <c r="H21" s="198" t="n">
        <v>1.6</v>
      </c>
      <c r="M21" s="180"/>
      <c r="S21" s="180"/>
    </row>
    <row r="22" s="3" customFormat="true" ht="12.75" hidden="false" customHeight="true" outlineLevel="0" collapsed="false">
      <c r="A22" s="195" t="s">
        <v>840</v>
      </c>
      <c r="B22" s="196" t="n">
        <v>477629</v>
      </c>
      <c r="C22" s="196" t="n">
        <v>4206791</v>
      </c>
      <c r="D22" s="196" t="n">
        <v>4854231</v>
      </c>
      <c r="E22" s="197" t="n">
        <v>-37232</v>
      </c>
      <c r="F22" s="198" t="n">
        <v>-7.2</v>
      </c>
      <c r="G22" s="197" t="n">
        <v>-647440</v>
      </c>
      <c r="H22" s="198" t="n">
        <v>-13.3</v>
      </c>
      <c r="M22" s="180"/>
      <c r="S22" s="180"/>
    </row>
    <row r="23" s="3" customFormat="true" ht="12.75" hidden="false" customHeight="true" outlineLevel="0" collapsed="false">
      <c r="A23" s="195" t="s">
        <v>841</v>
      </c>
      <c r="B23" s="196" t="n">
        <v>856655</v>
      </c>
      <c r="C23" s="196" t="n">
        <v>7104880</v>
      </c>
      <c r="D23" s="196" t="n">
        <v>6897023</v>
      </c>
      <c r="E23" s="197" t="n">
        <v>-13814</v>
      </c>
      <c r="F23" s="198" t="n">
        <v>-1.6</v>
      </c>
      <c r="G23" s="197" t="n">
        <v>207857</v>
      </c>
      <c r="H23" s="198" t="n">
        <v>3</v>
      </c>
      <c r="I23" s="157"/>
      <c r="J23" s="157"/>
      <c r="M23" s="180"/>
      <c r="S23" s="180"/>
    </row>
    <row r="24" s="3" customFormat="true" ht="12.75" hidden="false" customHeight="true" outlineLevel="0" collapsed="false">
      <c r="A24" s="195" t="s">
        <v>842</v>
      </c>
      <c r="B24" s="196" t="n">
        <v>313056</v>
      </c>
      <c r="C24" s="196" t="n">
        <v>2545243</v>
      </c>
      <c r="D24" s="196" t="n">
        <v>2597774</v>
      </c>
      <c r="E24" s="197" t="n">
        <v>4248</v>
      </c>
      <c r="F24" s="198" t="n">
        <v>1.4</v>
      </c>
      <c r="G24" s="197" t="n">
        <v>-52531</v>
      </c>
      <c r="H24" s="198" t="n">
        <v>-2</v>
      </c>
      <c r="M24" s="180"/>
      <c r="S24" s="180"/>
    </row>
    <row r="25" s="3" customFormat="true" ht="12.75" hidden="false" customHeight="true" outlineLevel="0" collapsed="false">
      <c r="A25" s="195" t="s">
        <v>843</v>
      </c>
      <c r="B25" s="196" t="n">
        <v>2109235</v>
      </c>
      <c r="C25" s="196" t="n">
        <v>21152275</v>
      </c>
      <c r="D25" s="196" t="n">
        <v>23402060</v>
      </c>
      <c r="E25" s="197" t="n">
        <v>-259988</v>
      </c>
      <c r="F25" s="198" t="n">
        <v>-11</v>
      </c>
      <c r="G25" s="197" t="n">
        <v>-2249785</v>
      </c>
      <c r="H25" s="198" t="n">
        <v>-9.6</v>
      </c>
      <c r="M25" s="180"/>
      <c r="S25" s="180"/>
    </row>
    <row r="26" s="3" customFormat="true" ht="12.75" hidden="false" customHeight="true" outlineLevel="0" collapsed="false">
      <c r="A26" s="195" t="s">
        <v>844</v>
      </c>
      <c r="B26" s="196" t="n">
        <v>55562</v>
      </c>
      <c r="C26" s="196" t="n">
        <v>439603</v>
      </c>
      <c r="D26" s="196" t="n">
        <v>462418</v>
      </c>
      <c r="E26" s="197" t="n">
        <v>3463</v>
      </c>
      <c r="F26" s="198" t="n">
        <v>6.6</v>
      </c>
      <c r="G26" s="197" t="n">
        <v>-22815</v>
      </c>
      <c r="H26" s="198" t="n">
        <v>-4.9</v>
      </c>
      <c r="M26" s="180"/>
      <c r="S26" s="180"/>
    </row>
    <row r="27" s="3" customFormat="true" ht="12.75" hidden="false" customHeight="true" outlineLevel="0" collapsed="false">
      <c r="A27" s="195" t="s">
        <v>845</v>
      </c>
      <c r="B27" s="196" t="n">
        <v>18224941</v>
      </c>
      <c r="C27" s="196" t="n">
        <v>143528233</v>
      </c>
      <c r="D27" s="196" t="n">
        <v>137112115</v>
      </c>
      <c r="E27" s="197" t="n">
        <v>1028320</v>
      </c>
      <c r="F27" s="198" t="n">
        <v>6</v>
      </c>
      <c r="G27" s="197" t="n">
        <v>6416118</v>
      </c>
      <c r="H27" s="198" t="n">
        <v>4.7</v>
      </c>
      <c r="I27" s="157"/>
      <c r="M27" s="180"/>
      <c r="S27" s="180"/>
    </row>
    <row r="28" s="3" customFormat="true" ht="12.75" hidden="false" customHeight="true" outlineLevel="0" collapsed="false">
      <c r="A28" s="195" t="s">
        <v>846</v>
      </c>
      <c r="B28" s="196" t="n">
        <v>210675</v>
      </c>
      <c r="C28" s="196" t="n">
        <v>1747496</v>
      </c>
      <c r="D28" s="196" t="n">
        <v>1563573</v>
      </c>
      <c r="E28" s="197" t="n">
        <v>-12336</v>
      </c>
      <c r="F28" s="198" t="n">
        <v>-5.5</v>
      </c>
      <c r="G28" s="197" t="n">
        <v>183923</v>
      </c>
      <c r="H28" s="198" t="n">
        <v>11.8</v>
      </c>
      <c r="I28" s="157"/>
      <c r="M28" s="180"/>
      <c r="S28" s="180"/>
    </row>
    <row r="29" s="3" customFormat="true" ht="12.75" hidden="false" customHeight="true" outlineLevel="0" collapsed="false">
      <c r="A29" s="195" t="s">
        <v>847</v>
      </c>
      <c r="B29" s="196" t="n">
        <v>1232988</v>
      </c>
      <c r="C29" s="196" t="n">
        <v>9883963</v>
      </c>
      <c r="D29" s="196" t="n">
        <v>9717550</v>
      </c>
      <c r="E29" s="197" t="n">
        <v>-3816</v>
      </c>
      <c r="F29" s="198" t="n">
        <v>-0.3</v>
      </c>
      <c r="G29" s="197" t="n">
        <v>166413</v>
      </c>
      <c r="H29" s="198" t="n">
        <v>1.7</v>
      </c>
      <c r="M29" s="180"/>
      <c r="S29" s="180"/>
    </row>
    <row r="30" s="3" customFormat="true" ht="12.75" hidden="false" customHeight="true" outlineLevel="0" collapsed="false">
      <c r="A30" s="195" t="s">
        <v>848</v>
      </c>
      <c r="B30" s="196" t="n">
        <v>117373</v>
      </c>
      <c r="C30" s="196" t="n">
        <v>976225</v>
      </c>
      <c r="D30" s="196" t="n">
        <v>855224</v>
      </c>
      <c r="E30" s="197" t="n">
        <v>3045</v>
      </c>
      <c r="F30" s="198" t="n">
        <v>2.7</v>
      </c>
      <c r="G30" s="197" t="n">
        <v>121001</v>
      </c>
      <c r="H30" s="198" t="n">
        <v>14.1</v>
      </c>
      <c r="M30" s="180"/>
      <c r="S30" s="180"/>
    </row>
    <row r="31" s="3" customFormat="true" ht="12.75" hidden="false" customHeight="true" outlineLevel="0" collapsed="false">
      <c r="A31" s="195" t="s">
        <v>849</v>
      </c>
      <c r="B31" s="196" t="n">
        <v>216317</v>
      </c>
      <c r="C31" s="196" t="n">
        <v>1546088</v>
      </c>
      <c r="D31" s="196" t="n">
        <v>1465808</v>
      </c>
      <c r="E31" s="197" t="n">
        <v>5424</v>
      </c>
      <c r="F31" s="198" t="n">
        <v>2.6</v>
      </c>
      <c r="G31" s="197" t="n">
        <v>80280</v>
      </c>
      <c r="H31" s="198" t="n">
        <v>5.5</v>
      </c>
      <c r="M31" s="180"/>
      <c r="S31" s="180"/>
    </row>
    <row r="32" s="3" customFormat="true" ht="12.75" hidden="false" customHeight="true" outlineLevel="0" collapsed="false">
      <c r="A32" s="195" t="s">
        <v>850</v>
      </c>
      <c r="B32" s="196" t="n">
        <v>3558054</v>
      </c>
      <c r="C32" s="196" t="n">
        <v>28137679</v>
      </c>
      <c r="D32" s="196" t="n">
        <v>29017033</v>
      </c>
      <c r="E32" s="197" t="n">
        <v>-80264</v>
      </c>
      <c r="F32" s="198" t="n">
        <v>-2.2</v>
      </c>
      <c r="G32" s="197" t="n">
        <v>-879354</v>
      </c>
      <c r="H32" s="198" t="n">
        <v>-3</v>
      </c>
      <c r="M32" s="180"/>
      <c r="S32" s="180"/>
    </row>
    <row r="33" s="3" customFormat="true" ht="12.75" hidden="false" customHeight="true" outlineLevel="0" collapsed="false">
      <c r="A33" s="195" t="s">
        <v>851</v>
      </c>
      <c r="B33" s="196" t="n">
        <v>742690</v>
      </c>
      <c r="C33" s="196" t="n">
        <v>6010777</v>
      </c>
      <c r="D33" s="196" t="n">
        <v>5677734</v>
      </c>
      <c r="E33" s="197" t="n">
        <v>-7496</v>
      </c>
      <c r="F33" s="198" t="n">
        <v>-1</v>
      </c>
      <c r="G33" s="197" t="n">
        <v>333043</v>
      </c>
      <c r="H33" s="198" t="n">
        <v>5.9</v>
      </c>
      <c r="M33" s="180"/>
      <c r="S33" s="180"/>
    </row>
    <row r="34" s="3" customFormat="true" ht="12.75" hidden="false" customHeight="true" outlineLevel="0" collapsed="false">
      <c r="A34" s="195" t="s">
        <v>852</v>
      </c>
      <c r="B34" s="196" t="n">
        <v>1765661</v>
      </c>
      <c r="C34" s="196" t="n">
        <v>14350287</v>
      </c>
      <c r="D34" s="196" t="n">
        <v>14685682</v>
      </c>
      <c r="E34" s="197" t="n">
        <v>-90610</v>
      </c>
      <c r="F34" s="198" t="n">
        <v>-4.9</v>
      </c>
      <c r="G34" s="197" t="n">
        <v>-335395</v>
      </c>
      <c r="H34" s="198" t="n">
        <v>-2.3</v>
      </c>
      <c r="M34" s="180"/>
      <c r="S34" s="180"/>
    </row>
    <row r="35" s="3" customFormat="true" ht="12.75" hidden="false" customHeight="true" outlineLevel="0" collapsed="false">
      <c r="A35" s="195" t="s">
        <v>853</v>
      </c>
      <c r="B35" s="196" t="n">
        <v>2648640</v>
      </c>
      <c r="C35" s="196" t="n">
        <v>21153697</v>
      </c>
      <c r="D35" s="196" t="n">
        <v>20330776</v>
      </c>
      <c r="E35" s="197" t="n">
        <v>85933</v>
      </c>
      <c r="F35" s="198" t="n">
        <v>3.4</v>
      </c>
      <c r="G35" s="197" t="n">
        <v>822921</v>
      </c>
      <c r="H35" s="198" t="n">
        <v>4</v>
      </c>
      <c r="M35" s="180"/>
      <c r="S35" s="180"/>
    </row>
    <row r="36" s="3" customFormat="true" ht="12.75" hidden="false" customHeight="true" outlineLevel="0" collapsed="false">
      <c r="A36" s="195" t="s">
        <v>854</v>
      </c>
      <c r="B36" s="196" t="n">
        <v>1361734</v>
      </c>
      <c r="C36" s="196" t="n">
        <v>11054953</v>
      </c>
      <c r="D36" s="196" t="n">
        <v>10525896</v>
      </c>
      <c r="E36" s="197" t="n">
        <v>-14369</v>
      </c>
      <c r="F36" s="198" t="n">
        <v>-1</v>
      </c>
      <c r="G36" s="197" t="n">
        <v>529057</v>
      </c>
      <c r="H36" s="198" t="n">
        <v>5</v>
      </c>
      <c r="M36" s="180"/>
      <c r="S36" s="180"/>
    </row>
    <row r="37" s="3" customFormat="true" ht="12.75" hidden="false" customHeight="true" outlineLevel="0" collapsed="false">
      <c r="A37" s="195" t="s">
        <v>855</v>
      </c>
      <c r="B37" s="196" t="n">
        <v>6370809</v>
      </c>
      <c r="C37" s="196" t="n">
        <v>48667068</v>
      </c>
      <c r="D37" s="196" t="n">
        <v>43272839</v>
      </c>
      <c r="E37" s="197" t="n">
        <v>1142809</v>
      </c>
      <c r="F37" s="198" t="n">
        <v>21.9</v>
      </c>
      <c r="G37" s="197" t="n">
        <v>5394229</v>
      </c>
      <c r="H37" s="198" t="n">
        <v>12.5</v>
      </c>
      <c r="M37" s="180"/>
      <c r="S37" s="180"/>
    </row>
    <row r="38" s="3" customFormat="true" ht="12.75" hidden="false" customHeight="true" outlineLevel="0" collapsed="false">
      <c r="A38" s="195" t="s">
        <v>856</v>
      </c>
      <c r="B38" s="196" t="n">
        <v>11185672</v>
      </c>
      <c r="C38" s="196" t="n">
        <v>86998597</v>
      </c>
      <c r="D38" s="196" t="n">
        <v>81545877</v>
      </c>
      <c r="E38" s="197" t="n">
        <v>166065</v>
      </c>
      <c r="F38" s="198" t="n">
        <v>1.5</v>
      </c>
      <c r="G38" s="197" t="n">
        <v>5452720</v>
      </c>
      <c r="H38" s="198" t="n">
        <v>6.7</v>
      </c>
      <c r="M38" s="180"/>
      <c r="S38" s="180"/>
    </row>
    <row r="39" s="74" customFormat="true" ht="12.75" hidden="false" customHeight="true" outlineLevel="0" collapsed="false">
      <c r="A39" s="195" t="s">
        <v>857</v>
      </c>
      <c r="B39" s="196" t="n">
        <v>702097</v>
      </c>
      <c r="C39" s="196" t="n">
        <v>5688986</v>
      </c>
      <c r="D39" s="196" t="n">
        <v>5006169</v>
      </c>
      <c r="E39" s="197" t="n">
        <v>53452</v>
      </c>
      <c r="F39" s="198" t="n">
        <v>8.2</v>
      </c>
      <c r="G39" s="197" t="n">
        <v>682817</v>
      </c>
      <c r="H39" s="198" t="n">
        <v>13.6</v>
      </c>
      <c r="M39" s="199"/>
      <c r="S39" s="199"/>
    </row>
    <row r="40" s="74" customFormat="true" ht="12.75" hidden="false" customHeight="true" outlineLevel="0" collapsed="false">
      <c r="A40" s="195" t="s">
        <v>858</v>
      </c>
      <c r="B40" s="196" t="n">
        <v>3461096</v>
      </c>
      <c r="C40" s="196" t="n">
        <v>25139000</v>
      </c>
      <c r="D40" s="196" t="n">
        <v>22000700</v>
      </c>
      <c r="E40" s="197" t="n">
        <v>180493</v>
      </c>
      <c r="F40" s="198" t="n">
        <v>5.5</v>
      </c>
      <c r="G40" s="197" t="n">
        <v>3138300</v>
      </c>
      <c r="H40" s="198" t="n">
        <v>14.3</v>
      </c>
      <c r="M40" s="199"/>
      <c r="S40" s="199"/>
    </row>
    <row r="41" s="74" customFormat="true" ht="12.75" hidden="false" customHeight="true" outlineLevel="0" collapsed="false">
      <c r="A41" s="195" t="s">
        <v>859</v>
      </c>
      <c r="B41" s="196" t="n">
        <v>3982320</v>
      </c>
      <c r="C41" s="196" t="n">
        <v>32859667</v>
      </c>
      <c r="D41" s="196" t="n">
        <v>31264296</v>
      </c>
      <c r="E41" s="197" t="n">
        <v>-328101</v>
      </c>
      <c r="F41" s="198" t="n">
        <v>-7.6</v>
      </c>
      <c r="G41" s="197" t="n">
        <v>1595371</v>
      </c>
      <c r="H41" s="198" t="n">
        <v>5.1</v>
      </c>
      <c r="M41" s="199"/>
      <c r="S41" s="199"/>
    </row>
    <row r="42" s="74" customFormat="true" ht="12.75" hidden="false" customHeight="true" outlineLevel="0" collapsed="false">
      <c r="A42" s="195" t="s">
        <v>860</v>
      </c>
      <c r="B42" s="196" t="n">
        <v>1720768</v>
      </c>
      <c r="C42" s="196" t="n">
        <v>13444172</v>
      </c>
      <c r="D42" s="196" t="n">
        <v>13860036</v>
      </c>
      <c r="E42" s="197" t="n">
        <v>160552</v>
      </c>
      <c r="F42" s="198" t="n">
        <v>10.3</v>
      </c>
      <c r="G42" s="197" t="n">
        <v>-415864</v>
      </c>
      <c r="H42" s="198" t="n">
        <v>-3</v>
      </c>
      <c r="M42" s="199"/>
      <c r="S42" s="199"/>
    </row>
    <row r="43" s="3" customFormat="true" ht="12.75" hidden="false" customHeight="true" outlineLevel="0" collapsed="false">
      <c r="A43" s="191" t="s">
        <v>861</v>
      </c>
      <c r="B43" s="192" t="n">
        <v>1899618</v>
      </c>
      <c r="C43" s="192" t="n">
        <v>14384108</v>
      </c>
      <c r="D43" s="192" t="n">
        <v>13709279</v>
      </c>
      <c r="E43" s="193" t="n">
        <v>178760</v>
      </c>
      <c r="F43" s="194" t="n">
        <v>10.4</v>
      </c>
      <c r="G43" s="193" t="n">
        <v>674829</v>
      </c>
      <c r="H43" s="194" t="n">
        <v>4.9</v>
      </c>
      <c r="M43" s="180"/>
      <c r="S43" s="180"/>
    </row>
    <row r="44" s="3" customFormat="true" ht="12.75" hidden="false" customHeight="true" outlineLevel="0" collapsed="false">
      <c r="A44" s="195" t="s">
        <v>862</v>
      </c>
      <c r="B44" s="196" t="n">
        <v>809880</v>
      </c>
      <c r="C44" s="196" t="n">
        <v>5932246</v>
      </c>
      <c r="D44" s="196" t="n">
        <v>5805980</v>
      </c>
      <c r="E44" s="197" t="n">
        <v>-28344</v>
      </c>
      <c r="F44" s="198" t="n">
        <v>-3.4</v>
      </c>
      <c r="G44" s="197" t="n">
        <v>126266</v>
      </c>
      <c r="H44" s="198" t="n">
        <v>2.2</v>
      </c>
      <c r="M44" s="180"/>
      <c r="S44" s="180"/>
    </row>
    <row r="45" s="3" customFormat="true" ht="12.75" hidden="false" customHeight="true" outlineLevel="0" collapsed="false">
      <c r="A45" s="191" t="s">
        <v>863</v>
      </c>
      <c r="B45" s="192" t="n">
        <v>11397458</v>
      </c>
      <c r="C45" s="192" t="n">
        <v>85700118</v>
      </c>
      <c r="D45" s="192" t="n">
        <v>71724022</v>
      </c>
      <c r="E45" s="193" t="n">
        <v>2148576</v>
      </c>
      <c r="F45" s="194" t="n">
        <v>23.2</v>
      </c>
      <c r="G45" s="193" t="n">
        <v>13976096</v>
      </c>
      <c r="H45" s="194" t="n">
        <v>19.5</v>
      </c>
      <c r="M45" s="180"/>
      <c r="S45" s="180"/>
    </row>
    <row r="46" s="3" customFormat="true" ht="12.75" hidden="false" customHeight="true" outlineLevel="0" collapsed="false">
      <c r="A46" s="200" t="s">
        <v>864</v>
      </c>
      <c r="B46" s="196" t="n">
        <v>9271854</v>
      </c>
      <c r="C46" s="196" t="n">
        <v>69355514</v>
      </c>
      <c r="D46" s="196" t="n">
        <v>57386002</v>
      </c>
      <c r="E46" s="197" t="n">
        <v>1928890</v>
      </c>
      <c r="F46" s="198" t="n">
        <v>26.3</v>
      </c>
      <c r="G46" s="197" t="n">
        <v>11969512</v>
      </c>
      <c r="H46" s="198" t="n">
        <v>20.9</v>
      </c>
      <c r="M46" s="180"/>
      <c r="S46" s="180"/>
    </row>
    <row r="47" s="74" customFormat="true" ht="12.75" hidden="false" customHeight="true" outlineLevel="0" collapsed="false">
      <c r="A47" s="200" t="s">
        <v>865</v>
      </c>
      <c r="B47" s="196" t="n">
        <v>7622741</v>
      </c>
      <c r="C47" s="196" t="n">
        <v>57335109</v>
      </c>
      <c r="D47" s="196" t="n">
        <v>47529290</v>
      </c>
      <c r="E47" s="197" t="n">
        <v>1541670</v>
      </c>
      <c r="F47" s="198" t="n">
        <v>25.4</v>
      </c>
      <c r="G47" s="197" t="n">
        <v>9805819</v>
      </c>
      <c r="H47" s="198" t="n">
        <v>20.6</v>
      </c>
      <c r="M47" s="199"/>
      <c r="S47" s="199"/>
    </row>
    <row r="48" s="3" customFormat="true" ht="12.75" hidden="false" customHeight="true" outlineLevel="0" collapsed="false">
      <c r="A48" s="200" t="s">
        <v>866</v>
      </c>
      <c r="B48" s="196" t="n">
        <v>939252</v>
      </c>
      <c r="C48" s="196" t="n">
        <v>8056532</v>
      </c>
      <c r="D48" s="196" t="n">
        <v>7453122</v>
      </c>
      <c r="E48" s="197" t="n">
        <v>-58614</v>
      </c>
      <c r="F48" s="198" t="n">
        <v>-5.9</v>
      </c>
      <c r="G48" s="197" t="n">
        <v>603410</v>
      </c>
      <c r="H48" s="198" t="n">
        <v>8.1</v>
      </c>
      <c r="M48" s="180"/>
      <c r="S48" s="180"/>
    </row>
    <row r="49" s="3" customFormat="true" ht="12.75" hidden="false" customHeight="true" outlineLevel="0" collapsed="false">
      <c r="A49" s="191" t="s">
        <v>867</v>
      </c>
      <c r="B49" s="192" t="n">
        <v>15484005</v>
      </c>
      <c r="C49" s="192" t="n">
        <v>119402240</v>
      </c>
      <c r="D49" s="192" t="n">
        <v>107945639</v>
      </c>
      <c r="E49" s="193" t="n">
        <v>1532386</v>
      </c>
      <c r="F49" s="194" t="n">
        <v>11</v>
      </c>
      <c r="G49" s="193" t="n">
        <v>11456601</v>
      </c>
      <c r="H49" s="194" t="n">
        <v>10.6</v>
      </c>
      <c r="M49" s="180"/>
      <c r="S49" s="180"/>
    </row>
    <row r="50" s="3" customFormat="true" ht="12.75" hidden="false" customHeight="true" outlineLevel="0" collapsed="false">
      <c r="A50" s="201" t="s">
        <v>868</v>
      </c>
      <c r="B50" s="196" t="n">
        <v>2130340</v>
      </c>
      <c r="C50" s="196" t="n">
        <v>14664601</v>
      </c>
      <c r="D50" s="196" t="n">
        <v>12660460</v>
      </c>
      <c r="E50" s="197" t="n">
        <v>472351</v>
      </c>
      <c r="F50" s="198" t="n">
        <v>28.5</v>
      </c>
      <c r="G50" s="197" t="n">
        <v>2004141</v>
      </c>
      <c r="H50" s="198" t="n">
        <v>15.8</v>
      </c>
      <c r="M50" s="180"/>
      <c r="S50" s="180"/>
    </row>
    <row r="51" s="3" customFormat="true" ht="12.75" hidden="false" customHeight="true" outlineLevel="0" collapsed="false">
      <c r="A51" s="201" t="s">
        <v>869</v>
      </c>
      <c r="B51" s="196" t="n">
        <v>5501039</v>
      </c>
      <c r="C51" s="196" t="n">
        <v>45767468</v>
      </c>
      <c r="D51" s="196" t="n">
        <v>42564335</v>
      </c>
      <c r="E51" s="197" t="n">
        <v>34413</v>
      </c>
      <c r="F51" s="198" t="n">
        <v>0.6</v>
      </c>
      <c r="G51" s="197" t="n">
        <v>3203133</v>
      </c>
      <c r="H51" s="198" t="n">
        <v>7.5</v>
      </c>
      <c r="M51" s="180"/>
      <c r="S51" s="180"/>
    </row>
    <row r="52" s="3" customFormat="true" ht="12.75" hidden="false" customHeight="true" outlineLevel="0" collapsed="false">
      <c r="A52" s="201" t="s">
        <v>870</v>
      </c>
      <c r="B52" s="196" t="n">
        <v>892262</v>
      </c>
      <c r="C52" s="196" t="n">
        <v>7091784</v>
      </c>
      <c r="D52" s="196" t="n">
        <v>6979245</v>
      </c>
      <c r="E52" s="197" t="n">
        <v>-49454</v>
      </c>
      <c r="F52" s="198" t="n">
        <v>-5.3</v>
      </c>
      <c r="G52" s="197" t="n">
        <v>112539</v>
      </c>
      <c r="H52" s="198" t="n">
        <v>1.6</v>
      </c>
      <c r="M52" s="180"/>
      <c r="S52" s="180"/>
    </row>
    <row r="53" s="3" customFormat="true" ht="12.75" hidden="false" customHeight="true" outlineLevel="0" collapsed="false">
      <c r="A53" s="201" t="s">
        <v>871</v>
      </c>
      <c r="B53" s="196" t="n">
        <v>1430736</v>
      </c>
      <c r="C53" s="196" t="n">
        <v>11421672</v>
      </c>
      <c r="D53" s="196" t="n">
        <v>9516847</v>
      </c>
      <c r="E53" s="197" t="n">
        <v>179863</v>
      </c>
      <c r="F53" s="198" t="n">
        <v>14.4</v>
      </c>
      <c r="G53" s="197" t="n">
        <v>1904825</v>
      </c>
      <c r="H53" s="198" t="n">
        <v>20</v>
      </c>
      <c r="M53" s="180"/>
      <c r="S53" s="180"/>
    </row>
    <row r="54" s="74" customFormat="true" ht="12.75" hidden="false" customHeight="true" outlineLevel="0" collapsed="false">
      <c r="A54" s="191" t="s">
        <v>872</v>
      </c>
      <c r="B54" s="192" t="n">
        <v>989406</v>
      </c>
      <c r="C54" s="192" t="n">
        <v>7354454</v>
      </c>
      <c r="D54" s="192" t="n">
        <v>6325115</v>
      </c>
      <c r="E54" s="193" t="n">
        <v>242877</v>
      </c>
      <c r="F54" s="194" t="n">
        <v>32.5</v>
      </c>
      <c r="G54" s="193" t="n">
        <v>1029339</v>
      </c>
      <c r="H54" s="194" t="n">
        <v>16.3</v>
      </c>
      <c r="M54" s="199"/>
      <c r="S54" s="199"/>
    </row>
    <row r="55" s="3" customFormat="true" ht="12.75" hidden="false" customHeight="true" outlineLevel="0" collapsed="false">
      <c r="A55" s="195" t="s">
        <v>873</v>
      </c>
      <c r="B55" s="196" t="n">
        <v>858487</v>
      </c>
      <c r="C55" s="196" t="n">
        <v>6386037</v>
      </c>
      <c r="D55" s="196" t="n">
        <v>5615489</v>
      </c>
      <c r="E55" s="197" t="n">
        <v>205448</v>
      </c>
      <c r="F55" s="198" t="n">
        <v>31.5</v>
      </c>
      <c r="G55" s="197" t="n">
        <v>770548</v>
      </c>
      <c r="H55" s="198" t="n">
        <v>13.7</v>
      </c>
      <c r="M55" s="180"/>
      <c r="S55" s="180"/>
    </row>
    <row r="56" s="74" customFormat="true" ht="12.75" hidden="false" customHeight="true" outlineLevel="0" collapsed="false">
      <c r="A56" s="202" t="s">
        <v>874</v>
      </c>
      <c r="B56" s="192" t="n">
        <v>90153223</v>
      </c>
      <c r="C56" s="192" t="n">
        <v>734165957</v>
      </c>
      <c r="D56" s="192" t="n">
        <v>698296603</v>
      </c>
      <c r="E56" s="193" t="n">
        <v>4897700</v>
      </c>
      <c r="F56" s="194" t="n">
        <v>5.7</v>
      </c>
      <c r="G56" s="193" t="n">
        <v>35869354</v>
      </c>
      <c r="H56" s="194" t="n">
        <v>5.1</v>
      </c>
      <c r="M56" s="199"/>
      <c r="S56" s="199"/>
    </row>
    <row r="57" s="74" customFormat="true" ht="12.75" hidden="false" customHeight="true" outlineLevel="0" collapsed="false">
      <c r="A57" s="203" t="s">
        <v>784</v>
      </c>
      <c r="B57" s="192"/>
      <c r="C57" s="192"/>
      <c r="D57" s="192"/>
      <c r="E57" s="193"/>
      <c r="F57" s="194"/>
      <c r="G57" s="193"/>
      <c r="H57" s="194"/>
      <c r="M57" s="199"/>
      <c r="S57" s="199"/>
    </row>
    <row r="58" customFormat="false" ht="25.5" hidden="false" customHeight="true" outlineLevel="0" collapsed="false">
      <c r="A58" s="158" t="s">
        <v>875</v>
      </c>
      <c r="B58" s="158"/>
      <c r="C58" s="158"/>
      <c r="D58" s="158"/>
      <c r="E58" s="158"/>
      <c r="F58" s="158"/>
      <c r="G58" s="158"/>
      <c r="H58" s="158"/>
    </row>
    <row r="59" s="209" customFormat="true" ht="12.75" hidden="false" customHeight="true" outlineLevel="0" collapsed="false">
      <c r="A59" s="204"/>
      <c r="B59" s="205"/>
      <c r="C59" s="205"/>
      <c r="D59" s="206"/>
      <c r="E59" s="207"/>
      <c r="F59" s="208"/>
      <c r="G59" s="207"/>
      <c r="H59" s="208"/>
      <c r="M59" s="210"/>
      <c r="S59" s="210"/>
    </row>
    <row r="60" customFormat="false" ht="19.5" hidden="false" customHeight="true" outlineLevel="0" collapsed="false">
      <c r="A60" s="204"/>
      <c r="E60" s="211"/>
      <c r="F60" s="212"/>
    </row>
    <row r="61" customFormat="false" ht="19.5" hidden="false" customHeight="true" outlineLevel="0" collapsed="false"/>
    <row r="62" customFormat="false" ht="19.5" hidden="false" customHeight="true" outlineLevel="0" collapsed="false">
      <c r="E62" s="211"/>
      <c r="F62" s="212"/>
    </row>
    <row r="63" customFormat="false" ht="19.5" hidden="false" customHeight="true" outlineLevel="0" collapsed="false">
      <c r="E63" s="211"/>
      <c r="F63" s="212"/>
    </row>
    <row r="64" customFormat="false" ht="19.5" hidden="false" customHeight="true" outlineLevel="0" collapsed="false">
      <c r="E64" s="211"/>
      <c r="F64" s="212"/>
    </row>
    <row r="65" customFormat="false" ht="19.5" hidden="false" customHeight="true" outlineLevel="0" collapsed="false">
      <c r="E65" s="211"/>
      <c r="F65" s="212"/>
    </row>
    <row r="66" customFormat="false" ht="19.5" hidden="false" customHeight="true" outlineLevel="0" collapsed="false">
      <c r="E66" s="211"/>
      <c r="F66" s="212"/>
    </row>
    <row r="67" customFormat="false" ht="19.5" hidden="false" customHeight="true" outlineLevel="0" collapsed="false">
      <c r="E67" s="211"/>
      <c r="F67" s="212"/>
    </row>
    <row r="68" customFormat="false" ht="19.5" hidden="false" customHeight="true" outlineLevel="0" collapsed="false">
      <c r="E68" s="211"/>
      <c r="F68" s="212"/>
    </row>
    <row r="69" customFormat="false" ht="19.5" hidden="false" customHeight="true" outlineLevel="0" collapsed="false">
      <c r="E69" s="211"/>
      <c r="F69" s="212"/>
    </row>
    <row r="70" customFormat="false" ht="19.5" hidden="false" customHeight="true" outlineLevel="0" collapsed="false">
      <c r="E70" s="211"/>
      <c r="F70" s="212"/>
    </row>
    <row r="71" customFormat="false" ht="19.5" hidden="false" customHeight="true" outlineLevel="0" collapsed="false">
      <c r="E71" s="211"/>
      <c r="F71" s="212"/>
    </row>
    <row r="72" customFormat="false" ht="19.5" hidden="false" customHeight="true" outlineLevel="0" collapsed="false">
      <c r="E72" s="211"/>
      <c r="F72" s="212"/>
    </row>
    <row r="73" customFormat="false" ht="19.5" hidden="false" customHeight="true" outlineLevel="0" collapsed="false">
      <c r="E73" s="211"/>
      <c r="F73" s="212"/>
    </row>
    <row r="74" customFormat="false" ht="19.5" hidden="false" customHeight="true" outlineLevel="0" collapsed="false">
      <c r="E74" s="211"/>
      <c r="F74" s="212"/>
    </row>
    <row r="75" customFormat="false" ht="19.5" hidden="false" customHeight="true" outlineLevel="0" collapsed="false">
      <c r="E75" s="211"/>
      <c r="F75" s="212"/>
    </row>
    <row r="76" customFormat="false" ht="19.5" hidden="false" customHeight="true" outlineLevel="0" collapsed="false">
      <c r="E76" s="211"/>
      <c r="F76" s="212"/>
    </row>
    <row r="77" customFormat="false" ht="19.5" hidden="false" customHeight="true" outlineLevel="0" collapsed="false">
      <c r="E77" s="211"/>
      <c r="F77" s="212"/>
    </row>
    <row r="78" customFormat="false" ht="19.5" hidden="false" customHeight="true" outlineLevel="0" collapsed="false">
      <c r="E78" s="211"/>
      <c r="F78" s="212"/>
    </row>
    <row r="79" customFormat="false" ht="19.5" hidden="false" customHeight="true" outlineLevel="0" collapsed="false">
      <c r="E79" s="211"/>
      <c r="F79" s="212"/>
    </row>
    <row r="80" customFormat="false" ht="19.5" hidden="false" customHeight="true" outlineLevel="0" collapsed="false">
      <c r="E80" s="211"/>
      <c r="F80" s="212"/>
    </row>
    <row r="81" customFormat="false" ht="19.5" hidden="false" customHeight="true" outlineLevel="0" collapsed="false">
      <c r="E81" s="211"/>
      <c r="F81" s="212"/>
    </row>
    <row r="82" customFormat="false" ht="19.5" hidden="false" customHeight="true" outlineLevel="0" collapsed="false">
      <c r="E82" s="211"/>
      <c r="F82" s="212"/>
    </row>
    <row r="83" customFormat="false" ht="19.5" hidden="false" customHeight="true" outlineLevel="0" collapsed="false">
      <c r="E83" s="211"/>
      <c r="F83" s="212"/>
    </row>
    <row r="84" customFormat="false" ht="19.5" hidden="false" customHeight="true" outlineLevel="0" collapsed="false">
      <c r="E84" s="211"/>
      <c r="F84" s="212"/>
    </row>
    <row r="85" customFormat="false" ht="19.5" hidden="false" customHeight="true" outlineLevel="0" collapsed="false">
      <c r="E85" s="211"/>
      <c r="F85" s="212"/>
    </row>
    <row r="86" customFormat="false" ht="19.5" hidden="false" customHeight="true" outlineLevel="0" collapsed="false">
      <c r="E86" s="211"/>
      <c r="F86" s="212"/>
    </row>
    <row r="87" customFormat="false" ht="19.5" hidden="false" customHeight="true" outlineLevel="0" collapsed="false">
      <c r="E87" s="211"/>
      <c r="F87" s="212"/>
    </row>
    <row r="88" customFormat="false" ht="19.5" hidden="false" customHeight="true" outlineLevel="0" collapsed="false">
      <c r="E88" s="211"/>
      <c r="F88" s="212"/>
    </row>
    <row r="89" customFormat="false" ht="19.5" hidden="false" customHeight="true" outlineLevel="0" collapsed="false">
      <c r="E89" s="211"/>
      <c r="F89" s="212"/>
    </row>
    <row r="90" customFormat="false" ht="19.5" hidden="false" customHeight="true" outlineLevel="0" collapsed="false">
      <c r="E90" s="211"/>
      <c r="F90" s="212"/>
    </row>
    <row r="91" customFormat="false" ht="19.5" hidden="false" customHeight="true" outlineLevel="0" collapsed="false">
      <c r="E91" s="211"/>
      <c r="F91" s="212"/>
    </row>
    <row r="92" customFormat="false" ht="19.5" hidden="false" customHeight="true" outlineLevel="0" collapsed="false">
      <c r="E92" s="211"/>
      <c r="F92" s="212"/>
    </row>
    <row r="93" customFormat="false" ht="19.5" hidden="false" customHeight="true" outlineLevel="0" collapsed="false">
      <c r="F93" s="212"/>
    </row>
    <row r="94" customFormat="false" ht="19.5" hidden="false" customHeight="true" outlineLevel="0" collapsed="false">
      <c r="F94" s="212"/>
    </row>
    <row r="95" customFormat="false" ht="19.5" hidden="false" customHeight="true" outlineLevel="0" collapsed="false">
      <c r="F95" s="212"/>
    </row>
    <row r="96" customFormat="false" ht="19.5" hidden="false" customHeight="true" outlineLevel="0" collapsed="false">
      <c r="F96" s="212"/>
    </row>
    <row r="97" customFormat="false" ht="19.5" hidden="false" customHeight="true" outlineLevel="0" collapsed="false">
      <c r="F97" s="212"/>
    </row>
    <row r="98" customFormat="false" ht="19.5" hidden="false" customHeight="true" outlineLevel="0" collapsed="false">
      <c r="F98" s="212"/>
    </row>
    <row r="99" customFormat="false" ht="19.5" hidden="false" customHeight="true" outlineLevel="0" collapsed="false">
      <c r="F99" s="212"/>
    </row>
    <row r="100" customFormat="false" ht="19.5" hidden="false" customHeight="true" outlineLevel="0" collapsed="false">
      <c r="F100" s="212"/>
    </row>
    <row r="101" customFormat="false" ht="19.5" hidden="false" customHeight="true" outlineLevel="0" collapsed="false">
      <c r="F101" s="212"/>
    </row>
    <row r="102" customFormat="false" ht="19.5" hidden="false" customHeight="true" outlineLevel="0" collapsed="false">
      <c r="F102" s="212"/>
    </row>
    <row r="103" customFormat="false" ht="19.5" hidden="false" customHeight="true" outlineLevel="0" collapsed="false">
      <c r="F103" s="212"/>
    </row>
    <row r="104" customFormat="false" ht="19.5" hidden="false" customHeight="true" outlineLevel="0" collapsed="false">
      <c r="F104" s="212"/>
    </row>
    <row r="105" customFormat="false" ht="19.5" hidden="false" customHeight="true" outlineLevel="0" collapsed="false">
      <c r="F105" s="212"/>
    </row>
    <row r="106" customFormat="false" ht="19.5" hidden="false" customHeight="true" outlineLevel="0" collapsed="false">
      <c r="F106" s="212"/>
    </row>
    <row r="107" customFormat="false" ht="19.5" hidden="false" customHeight="true" outlineLevel="0" collapsed="false">
      <c r="F107" s="212"/>
    </row>
    <row r="108" customFormat="false" ht="19.5" hidden="false" customHeight="true" outlineLevel="0" collapsed="false">
      <c r="F108" s="212"/>
    </row>
    <row r="109" customFormat="false" ht="19.5" hidden="false" customHeight="true" outlineLevel="0" collapsed="false">
      <c r="F109" s="212"/>
    </row>
    <row r="110" customFormat="false" ht="19.5" hidden="false" customHeight="true" outlineLevel="0" collapsed="false">
      <c r="F110" s="212"/>
    </row>
    <row r="111" customFormat="false" ht="19.5" hidden="false" customHeight="true" outlineLevel="0" collapsed="false">
      <c r="F111" s="212"/>
    </row>
    <row r="112" customFormat="false" ht="19.5" hidden="false" customHeight="true" outlineLevel="0" collapsed="false">
      <c r="F112" s="212"/>
    </row>
    <row r="113" customFormat="false" ht="19.5" hidden="false" customHeight="true" outlineLevel="0" collapsed="false">
      <c r="F113" s="212"/>
    </row>
    <row r="114" customFormat="false" ht="19.5" hidden="false" customHeight="true" outlineLevel="0" collapsed="false">
      <c r="F114" s="212"/>
    </row>
    <row r="115" customFormat="false" ht="19.5" hidden="false" customHeight="true" outlineLevel="0" collapsed="false">
      <c r="F115" s="212"/>
    </row>
    <row r="116" customFormat="false" ht="19.5" hidden="false" customHeight="true" outlineLevel="0" collapsed="false">
      <c r="F116" s="212"/>
    </row>
    <row r="117" customFormat="false" ht="19.5" hidden="false" customHeight="true" outlineLevel="0" collapsed="false">
      <c r="F117" s="212"/>
    </row>
    <row r="118" customFormat="false" ht="19.5" hidden="false" customHeight="true" outlineLevel="0" collapsed="false">
      <c r="F118" s="212"/>
    </row>
    <row r="119" customFormat="false" ht="19.5" hidden="false" customHeight="true" outlineLevel="0" collapsed="false">
      <c r="F119" s="212"/>
    </row>
    <row r="120" customFormat="false" ht="19.5" hidden="false" customHeight="true" outlineLevel="0" collapsed="false">
      <c r="F120" s="212"/>
    </row>
    <row r="121" customFormat="false" ht="19.5" hidden="false" customHeight="true" outlineLevel="0" collapsed="false">
      <c r="F121" s="212"/>
      <c r="S121" s="213"/>
      <c r="T121" s="213"/>
      <c r="U121" s="213"/>
      <c r="V121" s="213"/>
      <c r="W121" s="213"/>
      <c r="X121" s="213"/>
      <c r="Y121" s="214"/>
      <c r="Z121" s="214"/>
      <c r="AA121" s="214"/>
      <c r="AB121" s="214"/>
      <c r="AC121" s="214"/>
      <c r="AD121" s="214"/>
      <c r="AE121" s="214"/>
      <c r="AF121" s="214"/>
      <c r="AG121" s="215"/>
    </row>
    <row r="122" customFormat="false" ht="19.5" hidden="false" customHeight="true" outlineLevel="0" collapsed="false">
      <c r="AG122" s="215"/>
    </row>
    <row r="123" customFormat="false" ht="19.5" hidden="false" customHeight="true" outlineLevel="0" collapsed="false">
      <c r="AG123" s="215"/>
    </row>
    <row r="124" customFormat="false" ht="19.5" hidden="false" customHeight="true" outlineLevel="0" collapsed="false">
      <c r="AG124" s="215"/>
    </row>
    <row r="125" customFormat="false" ht="19.5" hidden="false" customHeight="true" outlineLevel="0" collapsed="false">
      <c r="AG125" s="215"/>
    </row>
    <row r="126" customFormat="false" ht="19.5" hidden="false" customHeight="true" outlineLevel="0" collapsed="false">
      <c r="AG126" s="215"/>
    </row>
    <row r="127" customFormat="false" ht="19.5" hidden="false" customHeight="true" outlineLevel="0" collapsed="false">
      <c r="AG127" s="215"/>
    </row>
    <row r="128" customFormat="false" ht="19.5" hidden="false" customHeight="true" outlineLevel="0" collapsed="false">
      <c r="AG128" s="215"/>
    </row>
    <row r="129" customFormat="false" ht="19.5" hidden="false" customHeight="true" outlineLevel="0" collapsed="false">
      <c r="AG129" s="215"/>
    </row>
    <row r="130" customFormat="false" ht="19.5" hidden="false" customHeight="true" outlineLevel="0" collapsed="false">
      <c r="AG130" s="215"/>
    </row>
    <row r="131" customFormat="false" ht="19.5" hidden="false" customHeight="true" outlineLevel="0" collapsed="false">
      <c r="AG131" s="215"/>
    </row>
    <row r="132" customFormat="false" ht="19.5" hidden="false" customHeight="true" outlineLevel="0" collapsed="false">
      <c r="AG132" s="215"/>
    </row>
    <row r="133" customFormat="false" ht="19.5" hidden="false" customHeight="true" outlineLevel="0" collapsed="false">
      <c r="AG133" s="215"/>
    </row>
    <row r="134" customFormat="false" ht="19.5" hidden="false" customHeight="true" outlineLevel="0" collapsed="false">
      <c r="AG134" s="215"/>
    </row>
    <row r="135" customFormat="false" ht="19.5" hidden="false" customHeight="true" outlineLevel="0" collapsed="false">
      <c r="AG135" s="215"/>
    </row>
    <row r="136" customFormat="false" ht="19.5" hidden="false" customHeight="true" outlineLevel="0" collapsed="false">
      <c r="AG136" s="215"/>
    </row>
    <row r="137" customFormat="false" ht="19.5" hidden="false" customHeight="true" outlineLevel="0" collapsed="false">
      <c r="AG137" s="215"/>
    </row>
    <row r="138" customFormat="false" ht="19.5" hidden="false" customHeight="true" outlineLevel="0" collapsed="false">
      <c r="AG138" s="215"/>
    </row>
    <row r="139" customFormat="false" ht="19.5" hidden="false" customHeight="true" outlineLevel="0" collapsed="false">
      <c r="AG139" s="215"/>
    </row>
    <row r="140" customFormat="false" ht="19.5" hidden="false" customHeight="true" outlineLevel="0" collapsed="false">
      <c r="AG140" s="215"/>
    </row>
    <row r="141" customFormat="false" ht="19.5" hidden="false" customHeight="true" outlineLevel="0" collapsed="false">
      <c r="AG141" s="215"/>
    </row>
    <row r="142" customFormat="false" ht="19.5" hidden="false" customHeight="true" outlineLevel="0" collapsed="false">
      <c r="AG142" s="215"/>
    </row>
    <row r="143" customFormat="false" ht="19.5" hidden="false" customHeight="true" outlineLevel="0" collapsed="false">
      <c r="AG143" s="215"/>
    </row>
    <row r="144" customFormat="false" ht="19.5" hidden="false" customHeight="true" outlineLevel="0" collapsed="false">
      <c r="AG144" s="215"/>
    </row>
    <row r="145" customFormat="false" ht="19.5" hidden="false" customHeight="true" outlineLevel="0" collapsed="false">
      <c r="AG145" s="216"/>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5" width="11.42"/>
    <col collapsed="false" customWidth="false" hidden="false" outlineLevel="0" max="18" min="14" style="114" width="11.42"/>
    <col collapsed="false" customWidth="false" hidden="false" outlineLevel="0" max="19" min="19" style="175" width="11.42"/>
    <col collapsed="false" customWidth="false" hidden="false" outlineLevel="0" max="257" min="20" style="114" width="11.42"/>
  </cols>
  <sheetData>
    <row r="1" s="176" customFormat="true" ht="20.1" hidden="false" customHeight="true" outlineLevel="0" collapsed="false">
      <c r="A1" s="115" t="s">
        <v>818</v>
      </c>
      <c r="B1" s="115"/>
      <c r="C1" s="115"/>
      <c r="D1" s="115"/>
      <c r="E1" s="115"/>
      <c r="F1" s="115"/>
      <c r="G1" s="115"/>
      <c r="H1" s="115"/>
      <c r="M1" s="177"/>
      <c r="S1" s="177"/>
    </row>
    <row r="2" s="176" customFormat="true" ht="20.1" hidden="false" customHeight="true" outlineLevel="0" collapsed="false">
      <c r="A2" s="178" t="s">
        <v>876</v>
      </c>
      <c r="B2" s="178"/>
      <c r="C2" s="178"/>
      <c r="D2" s="178"/>
      <c r="E2" s="178"/>
      <c r="F2" s="178"/>
      <c r="G2" s="178"/>
      <c r="H2" s="178"/>
      <c r="M2" s="177"/>
      <c r="S2" s="177"/>
    </row>
    <row r="3" s="3" customFormat="true" ht="20.1" hidden="false" customHeight="true" outlineLevel="0" collapsed="false">
      <c r="A3" s="116"/>
      <c r="B3" s="116"/>
      <c r="C3" s="116"/>
      <c r="D3" s="116"/>
      <c r="E3" s="116"/>
      <c r="F3" s="116"/>
      <c r="G3" s="116"/>
      <c r="H3" s="116"/>
      <c r="M3" s="180"/>
      <c r="S3" s="180"/>
    </row>
    <row r="4" s="125" customFormat="true" ht="12.75" hidden="false" customHeight="true" outlineLevel="0" collapsed="false">
      <c r="A4" s="143" t="s">
        <v>877</v>
      </c>
      <c r="B4" s="182" t="n">
        <v>2012</v>
      </c>
      <c r="C4" s="182"/>
      <c r="D4" s="183" t="n">
        <v>2011</v>
      </c>
      <c r="E4" s="184" t="s">
        <v>821</v>
      </c>
      <c r="F4" s="184"/>
      <c r="G4" s="118" t="s">
        <v>821</v>
      </c>
      <c r="H4" s="118"/>
      <c r="M4" s="185"/>
      <c r="S4" s="185"/>
    </row>
    <row r="5" s="125" customFormat="true" ht="27" hidden="false" customHeight="true" outlineLevel="0" collapsed="false">
      <c r="A5" s="143"/>
      <c r="B5" s="183" t="s">
        <v>805</v>
      </c>
      <c r="C5" s="183" t="s">
        <v>822</v>
      </c>
      <c r="D5" s="183"/>
      <c r="E5" s="186" t="s">
        <v>823</v>
      </c>
      <c r="F5" s="186"/>
      <c r="G5" s="187" t="s">
        <v>824</v>
      </c>
      <c r="H5" s="187"/>
      <c r="M5" s="185"/>
      <c r="S5" s="185"/>
    </row>
    <row r="6" s="125" customFormat="true" ht="12.75" hidden="false" customHeight="true" outlineLevel="0" collapsed="false">
      <c r="A6" s="143"/>
      <c r="B6" s="119" t="s">
        <v>790</v>
      </c>
      <c r="C6" s="119"/>
      <c r="D6" s="119"/>
      <c r="E6" s="188" t="s">
        <v>825</v>
      </c>
      <c r="F6" s="118" t="s">
        <v>720</v>
      </c>
      <c r="G6" s="188" t="s">
        <v>825</v>
      </c>
      <c r="H6" s="118" t="s">
        <v>720</v>
      </c>
      <c r="M6" s="185"/>
      <c r="S6" s="185"/>
    </row>
    <row r="7" s="3" customFormat="true" ht="12.75" hidden="false" customHeight="true" outlineLevel="0" collapsed="false">
      <c r="A7" s="217"/>
      <c r="B7" s="190"/>
      <c r="C7" s="190"/>
      <c r="D7" s="190"/>
      <c r="E7" s="190"/>
      <c r="F7" s="190"/>
      <c r="G7" s="190"/>
      <c r="H7" s="190"/>
      <c r="M7" s="180"/>
      <c r="S7" s="180"/>
    </row>
    <row r="8" s="74" customFormat="true" ht="12.75" hidden="false" customHeight="true" outlineLevel="0" collapsed="false">
      <c r="A8" s="191" t="s">
        <v>826</v>
      </c>
      <c r="B8" s="192" t="n">
        <v>49272052</v>
      </c>
      <c r="C8" s="192" t="n">
        <v>424214922</v>
      </c>
      <c r="D8" s="192" t="n">
        <v>410438075</v>
      </c>
      <c r="E8" s="193" t="n">
        <v>370385</v>
      </c>
      <c r="F8" s="194" t="n">
        <v>0.8</v>
      </c>
      <c r="G8" s="193" t="n">
        <v>13776847</v>
      </c>
      <c r="H8" s="194" t="n">
        <v>3.4</v>
      </c>
      <c r="M8" s="199"/>
      <c r="S8" s="199"/>
    </row>
    <row r="9" s="3" customFormat="true" ht="12.75" hidden="false" customHeight="true" outlineLevel="0" collapsed="false">
      <c r="A9" s="195" t="s">
        <v>827</v>
      </c>
      <c r="B9" s="196" t="n">
        <v>39754769</v>
      </c>
      <c r="C9" s="196" t="n">
        <v>341190231</v>
      </c>
      <c r="D9" s="196" t="n">
        <v>333643284</v>
      </c>
      <c r="E9" s="197" t="n">
        <v>397772</v>
      </c>
      <c r="F9" s="198" t="n">
        <v>1</v>
      </c>
      <c r="G9" s="197" t="n">
        <v>7546947</v>
      </c>
      <c r="H9" s="198" t="n">
        <v>2.3</v>
      </c>
      <c r="M9" s="180"/>
      <c r="S9" s="180"/>
    </row>
    <row r="10" s="3" customFormat="true" ht="12.75" hidden="false" customHeight="true" outlineLevel="0" collapsed="false">
      <c r="A10" s="195" t="s">
        <v>828</v>
      </c>
      <c r="B10" s="196" t="n">
        <v>26693744</v>
      </c>
      <c r="C10" s="196" t="n">
        <v>229085266</v>
      </c>
      <c r="D10" s="196" t="n">
        <v>224718185</v>
      </c>
      <c r="E10" s="197" t="n">
        <v>787817</v>
      </c>
      <c r="F10" s="198" t="n">
        <v>3</v>
      </c>
      <c r="G10" s="197" t="n">
        <v>4367081</v>
      </c>
      <c r="H10" s="198" t="n">
        <v>1.9</v>
      </c>
      <c r="M10" s="180"/>
      <c r="S10" s="180"/>
    </row>
    <row r="11" s="3" customFormat="true" ht="12.75" hidden="false" customHeight="true" outlineLevel="0" collapsed="false">
      <c r="A11" s="195" t="s">
        <v>829</v>
      </c>
      <c r="B11" s="196" t="n">
        <v>2975527</v>
      </c>
      <c r="C11" s="196" t="n">
        <v>25661205</v>
      </c>
      <c r="D11" s="196" t="n">
        <v>25445403</v>
      </c>
      <c r="E11" s="197" t="n">
        <v>-176676</v>
      </c>
      <c r="F11" s="198" t="n">
        <v>-5.6</v>
      </c>
      <c r="G11" s="197" t="n">
        <v>215802</v>
      </c>
      <c r="H11" s="198" t="n">
        <v>0.8</v>
      </c>
      <c r="M11" s="180"/>
      <c r="S11" s="180"/>
    </row>
    <row r="12" s="3" customFormat="true" ht="12.75" hidden="false" customHeight="true" outlineLevel="0" collapsed="false">
      <c r="A12" s="195" t="s">
        <v>830</v>
      </c>
      <c r="B12" s="196" t="n">
        <v>37846</v>
      </c>
      <c r="C12" s="196" t="n">
        <v>338710</v>
      </c>
      <c r="D12" s="196" t="n">
        <v>340332</v>
      </c>
      <c r="E12" s="197" t="n">
        <v>-175</v>
      </c>
      <c r="F12" s="198" t="n">
        <v>-0.5</v>
      </c>
      <c r="G12" s="197" t="n">
        <v>-1622</v>
      </c>
      <c r="H12" s="198" t="n">
        <v>-0.5</v>
      </c>
      <c r="M12" s="180"/>
      <c r="S12" s="180"/>
    </row>
    <row r="13" s="3" customFormat="true" ht="12.75" hidden="false" customHeight="true" outlineLevel="0" collapsed="false">
      <c r="A13" s="195" t="s">
        <v>831</v>
      </c>
      <c r="B13" s="196" t="n">
        <v>582037</v>
      </c>
      <c r="C13" s="196" t="n">
        <v>4242500</v>
      </c>
      <c r="D13" s="196" t="n">
        <v>4479428</v>
      </c>
      <c r="E13" s="197" t="n">
        <v>9680</v>
      </c>
      <c r="F13" s="198" t="n">
        <v>1.7</v>
      </c>
      <c r="G13" s="197" t="n">
        <v>-236928</v>
      </c>
      <c r="H13" s="198" t="n">
        <v>-5.3</v>
      </c>
      <c r="M13" s="180"/>
      <c r="S13" s="180"/>
    </row>
    <row r="14" s="3" customFormat="true" ht="12.75" hidden="false" customHeight="true" outlineLevel="0" collapsed="false">
      <c r="A14" s="195" t="s">
        <v>832</v>
      </c>
      <c r="B14" s="196" t="n">
        <v>5178488</v>
      </c>
      <c r="C14" s="196" t="n">
        <v>43765496</v>
      </c>
      <c r="D14" s="196" t="n">
        <v>43638429</v>
      </c>
      <c r="E14" s="197" t="n">
        <v>296042</v>
      </c>
      <c r="F14" s="198" t="n">
        <v>6.1</v>
      </c>
      <c r="G14" s="197" t="n">
        <v>127067</v>
      </c>
      <c r="H14" s="198" t="n">
        <v>0.3</v>
      </c>
      <c r="M14" s="180"/>
      <c r="S14" s="180"/>
    </row>
    <row r="15" s="3" customFormat="true" ht="12.75" hidden="false" customHeight="true" outlineLevel="0" collapsed="false">
      <c r="A15" s="195" t="s">
        <v>833</v>
      </c>
      <c r="B15" s="196" t="n">
        <v>139030</v>
      </c>
      <c r="C15" s="196" t="n">
        <v>1212260</v>
      </c>
      <c r="D15" s="196" t="n">
        <v>1283952</v>
      </c>
      <c r="E15" s="197" t="n">
        <v>-6281</v>
      </c>
      <c r="F15" s="198" t="n">
        <v>-4.3</v>
      </c>
      <c r="G15" s="197" t="n">
        <v>-71692</v>
      </c>
      <c r="H15" s="198" t="n">
        <v>-5.6</v>
      </c>
      <c r="M15" s="180"/>
      <c r="S15" s="180"/>
    </row>
    <row r="16" s="3" customFormat="true" ht="12.75" hidden="false" customHeight="true" outlineLevel="0" collapsed="false">
      <c r="A16" s="195" t="s">
        <v>834</v>
      </c>
      <c r="B16" s="196" t="n">
        <v>804084</v>
      </c>
      <c r="C16" s="196" t="n">
        <v>6574651</v>
      </c>
      <c r="D16" s="196" t="n">
        <v>8204832</v>
      </c>
      <c r="E16" s="197" t="n">
        <v>-237002</v>
      </c>
      <c r="F16" s="198" t="n">
        <v>-22.8</v>
      </c>
      <c r="G16" s="197" t="n">
        <v>-1630181</v>
      </c>
      <c r="H16" s="198" t="n">
        <v>-19.9</v>
      </c>
      <c r="M16" s="180"/>
      <c r="S16" s="180"/>
    </row>
    <row r="17" s="3" customFormat="true" ht="12.75" hidden="false" customHeight="true" outlineLevel="0" collapsed="false">
      <c r="A17" s="195" t="s">
        <v>835</v>
      </c>
      <c r="B17" s="196" t="n">
        <v>3521909</v>
      </c>
      <c r="C17" s="196" t="n">
        <v>33345674</v>
      </c>
      <c r="D17" s="196" t="n">
        <v>32008099</v>
      </c>
      <c r="E17" s="197" t="n">
        <v>102957</v>
      </c>
      <c r="F17" s="198" t="n">
        <v>3</v>
      </c>
      <c r="G17" s="197" t="n">
        <v>1337575</v>
      </c>
      <c r="H17" s="198" t="n">
        <v>4.2</v>
      </c>
      <c r="M17" s="180"/>
      <c r="S17" s="180"/>
    </row>
    <row r="18" s="3" customFormat="true" ht="12.75" hidden="false" customHeight="true" outlineLevel="0" collapsed="false">
      <c r="A18" s="195" t="s">
        <v>836</v>
      </c>
      <c r="B18" s="196" t="n">
        <v>238351</v>
      </c>
      <c r="C18" s="196" t="n">
        <v>1967733</v>
      </c>
      <c r="D18" s="196" t="n">
        <v>2011646</v>
      </c>
      <c r="E18" s="197" t="n">
        <v>-27665</v>
      </c>
      <c r="F18" s="198" t="n">
        <v>-10.4</v>
      </c>
      <c r="G18" s="197" t="n">
        <v>-43913</v>
      </c>
      <c r="H18" s="198" t="n">
        <v>-2.2</v>
      </c>
      <c r="M18" s="180"/>
      <c r="S18" s="180"/>
    </row>
    <row r="19" s="3" customFormat="true" ht="12.75" hidden="false" customHeight="true" outlineLevel="0" collapsed="false">
      <c r="A19" s="195" t="s">
        <v>837</v>
      </c>
      <c r="B19" s="196" t="n">
        <v>26631</v>
      </c>
      <c r="C19" s="196" t="n">
        <v>221005</v>
      </c>
      <c r="D19" s="196" t="n">
        <v>265965</v>
      </c>
      <c r="E19" s="197" t="n">
        <v>1039</v>
      </c>
      <c r="F19" s="198" t="n">
        <v>4.1</v>
      </c>
      <c r="G19" s="197" t="n">
        <v>-44960</v>
      </c>
      <c r="H19" s="198" t="n">
        <v>-16.9</v>
      </c>
      <c r="M19" s="180"/>
      <c r="S19" s="180"/>
    </row>
    <row r="20" s="3" customFormat="true" ht="12.75" hidden="false" customHeight="true" outlineLevel="0" collapsed="false">
      <c r="A20" s="195" t="s">
        <v>838</v>
      </c>
      <c r="B20" s="196" t="n">
        <v>7204933</v>
      </c>
      <c r="C20" s="196" t="n">
        <v>57274273</v>
      </c>
      <c r="D20" s="196" t="n">
        <v>54430311</v>
      </c>
      <c r="E20" s="197" t="n">
        <v>554148</v>
      </c>
      <c r="F20" s="198" t="n">
        <v>8.3</v>
      </c>
      <c r="G20" s="197" t="n">
        <v>2843962</v>
      </c>
      <c r="H20" s="198" t="n">
        <v>5.2</v>
      </c>
      <c r="M20" s="180"/>
      <c r="S20" s="180"/>
    </row>
    <row r="21" s="3" customFormat="true" ht="12.75" hidden="false" customHeight="true" outlineLevel="0" collapsed="false">
      <c r="A21" s="195" t="s">
        <v>839</v>
      </c>
      <c r="B21" s="196" t="n">
        <v>2905227</v>
      </c>
      <c r="C21" s="196" t="n">
        <v>24918878</v>
      </c>
      <c r="D21" s="196" t="n">
        <v>24417353</v>
      </c>
      <c r="E21" s="197" t="n">
        <v>35581</v>
      </c>
      <c r="F21" s="198" t="n">
        <v>1.2</v>
      </c>
      <c r="G21" s="197" t="n">
        <v>501525</v>
      </c>
      <c r="H21" s="198" t="n">
        <v>2.1</v>
      </c>
      <c r="M21" s="180"/>
      <c r="S21" s="180"/>
    </row>
    <row r="22" s="3" customFormat="true" ht="12.75" hidden="false" customHeight="true" outlineLevel="0" collapsed="false">
      <c r="A22" s="195" t="s">
        <v>840</v>
      </c>
      <c r="B22" s="196" t="n">
        <v>380145</v>
      </c>
      <c r="C22" s="196" t="n">
        <v>3308966</v>
      </c>
      <c r="D22" s="196" t="n">
        <v>3127018</v>
      </c>
      <c r="E22" s="197" t="n">
        <v>27597</v>
      </c>
      <c r="F22" s="198" t="n">
        <v>7.8</v>
      </c>
      <c r="G22" s="197" t="n">
        <v>181948</v>
      </c>
      <c r="H22" s="198" t="n">
        <v>5.8</v>
      </c>
      <c r="M22" s="180"/>
      <c r="S22" s="180"/>
    </row>
    <row r="23" s="3" customFormat="true" ht="12.75" hidden="false" customHeight="true" outlineLevel="0" collapsed="false">
      <c r="A23" s="195" t="s">
        <v>841</v>
      </c>
      <c r="B23" s="196" t="n">
        <v>902802</v>
      </c>
      <c r="C23" s="196" t="n">
        <v>8047361</v>
      </c>
      <c r="D23" s="196" t="n">
        <v>6900199</v>
      </c>
      <c r="E23" s="197" t="n">
        <v>98237</v>
      </c>
      <c r="F23" s="198" t="n">
        <v>12.2</v>
      </c>
      <c r="G23" s="197" t="n">
        <v>1147162</v>
      </c>
      <c r="H23" s="198" t="n">
        <v>16.6</v>
      </c>
      <c r="M23" s="180"/>
      <c r="S23" s="180"/>
    </row>
    <row r="24" s="3" customFormat="true" ht="12.75" hidden="false" customHeight="true" outlineLevel="0" collapsed="false">
      <c r="A24" s="195" t="s">
        <v>842</v>
      </c>
      <c r="B24" s="196" t="n">
        <v>342797</v>
      </c>
      <c r="C24" s="196" t="n">
        <v>3120959</v>
      </c>
      <c r="D24" s="196" t="n">
        <v>2897317</v>
      </c>
      <c r="E24" s="197" t="n">
        <v>3797</v>
      </c>
      <c r="F24" s="198" t="n">
        <v>1.1</v>
      </c>
      <c r="G24" s="197" t="n">
        <v>223642</v>
      </c>
      <c r="H24" s="198" t="n">
        <v>7.7</v>
      </c>
      <c r="M24" s="180"/>
      <c r="S24" s="180"/>
    </row>
    <row r="25" s="3" customFormat="true" ht="12.75" hidden="false" customHeight="true" outlineLevel="0" collapsed="false">
      <c r="A25" s="195" t="s">
        <v>843</v>
      </c>
      <c r="B25" s="196" t="n">
        <v>1443031</v>
      </c>
      <c r="C25" s="196" t="n">
        <v>15003133</v>
      </c>
      <c r="D25" s="196" t="n">
        <v>15089357</v>
      </c>
      <c r="E25" s="197" t="n">
        <v>105068</v>
      </c>
      <c r="F25" s="198" t="n">
        <v>7.9</v>
      </c>
      <c r="G25" s="197" t="n">
        <v>-86224</v>
      </c>
      <c r="H25" s="198" t="n">
        <v>-0.6</v>
      </c>
      <c r="M25" s="180"/>
      <c r="S25" s="180"/>
    </row>
    <row r="26" s="3" customFormat="true" ht="12.75" hidden="false" customHeight="true" outlineLevel="0" collapsed="false">
      <c r="A26" s="195" t="s">
        <v>844</v>
      </c>
      <c r="B26" s="196" t="n">
        <v>10906</v>
      </c>
      <c r="C26" s="196" t="n">
        <v>82462</v>
      </c>
      <c r="D26" s="196" t="n">
        <v>178544</v>
      </c>
      <c r="E26" s="197" t="n">
        <v>1470</v>
      </c>
      <c r="F26" s="198" t="n">
        <v>15.6</v>
      </c>
      <c r="G26" s="197" t="n">
        <v>-96082</v>
      </c>
      <c r="H26" s="198" t="n">
        <v>-53.8</v>
      </c>
      <c r="J26" s="196"/>
      <c r="K26" s="196"/>
      <c r="L26" s="196"/>
      <c r="M26" s="180"/>
      <c r="S26" s="180"/>
    </row>
    <row r="27" s="3" customFormat="true" ht="12.75" hidden="false" customHeight="true" outlineLevel="0" collapsed="false">
      <c r="A27" s="195" t="s">
        <v>845</v>
      </c>
      <c r="B27" s="196" t="n">
        <v>13061025</v>
      </c>
      <c r="C27" s="196" t="n">
        <v>112104965</v>
      </c>
      <c r="D27" s="196" t="n">
        <v>108925099</v>
      </c>
      <c r="E27" s="197" t="n">
        <v>-390045</v>
      </c>
      <c r="F27" s="198" t="n">
        <v>-2.9</v>
      </c>
      <c r="G27" s="197" t="n">
        <v>3179866</v>
      </c>
      <c r="H27" s="198" t="n">
        <v>2.9</v>
      </c>
      <c r="I27" s="180"/>
      <c r="J27" s="196"/>
      <c r="K27" s="196"/>
      <c r="L27" s="196"/>
      <c r="M27" s="180"/>
      <c r="S27" s="180"/>
    </row>
    <row r="28" s="3" customFormat="true" ht="12.75" hidden="false" customHeight="true" outlineLevel="0" collapsed="false">
      <c r="A28" s="195" t="s">
        <v>846</v>
      </c>
      <c r="B28" s="196" t="n">
        <v>180611</v>
      </c>
      <c r="C28" s="196" t="n">
        <v>1432762</v>
      </c>
      <c r="D28" s="196" t="n">
        <v>1364640</v>
      </c>
      <c r="E28" s="197" t="n">
        <v>-33074</v>
      </c>
      <c r="F28" s="198" t="n">
        <v>-15.5</v>
      </c>
      <c r="G28" s="197" t="n">
        <v>68122</v>
      </c>
      <c r="H28" s="198" t="n">
        <v>5</v>
      </c>
      <c r="J28" s="157"/>
      <c r="K28" s="157"/>
      <c r="L28" s="157"/>
      <c r="M28" s="180"/>
      <c r="S28" s="180"/>
    </row>
    <row r="29" s="3" customFormat="true" ht="12.75" hidden="false" customHeight="true" outlineLevel="0" collapsed="false">
      <c r="A29" s="195" t="s">
        <v>847</v>
      </c>
      <c r="B29" s="196" t="n">
        <v>988431</v>
      </c>
      <c r="C29" s="196" t="n">
        <v>7736717</v>
      </c>
      <c r="D29" s="196" t="n">
        <v>7731131</v>
      </c>
      <c r="E29" s="197" t="n">
        <v>9980</v>
      </c>
      <c r="F29" s="198" t="n">
        <v>1</v>
      </c>
      <c r="G29" s="197" t="n">
        <v>5586</v>
      </c>
      <c r="H29" s="198" t="n">
        <v>0.1</v>
      </c>
      <c r="M29" s="180"/>
      <c r="S29" s="180"/>
    </row>
    <row r="30" s="3" customFormat="true" ht="12.75" hidden="false" customHeight="true" outlineLevel="0" collapsed="false">
      <c r="A30" s="195" t="s">
        <v>848</v>
      </c>
      <c r="B30" s="196" t="n">
        <v>61340</v>
      </c>
      <c r="C30" s="196" t="n">
        <v>431664</v>
      </c>
      <c r="D30" s="196" t="n">
        <v>428202</v>
      </c>
      <c r="E30" s="197" t="n">
        <v>8110</v>
      </c>
      <c r="F30" s="198" t="n">
        <v>15.2</v>
      </c>
      <c r="G30" s="197" t="n">
        <v>3462</v>
      </c>
      <c r="H30" s="198" t="n">
        <v>0.8</v>
      </c>
      <c r="M30" s="180"/>
      <c r="S30" s="180"/>
    </row>
    <row r="31" s="3" customFormat="true" ht="12.75" hidden="false" customHeight="true" outlineLevel="0" collapsed="false">
      <c r="A31" s="195" t="s">
        <v>849</v>
      </c>
      <c r="B31" s="196" t="n">
        <v>149838</v>
      </c>
      <c r="C31" s="196" t="n">
        <v>1183644</v>
      </c>
      <c r="D31" s="196" t="n">
        <v>1142485</v>
      </c>
      <c r="E31" s="197" t="n">
        <v>-64407</v>
      </c>
      <c r="F31" s="198" t="n">
        <v>-30.1</v>
      </c>
      <c r="G31" s="197" t="n">
        <v>41159</v>
      </c>
      <c r="H31" s="198" t="n">
        <v>3.6</v>
      </c>
      <c r="M31" s="180"/>
      <c r="S31" s="180"/>
    </row>
    <row r="32" s="3" customFormat="true" ht="12.75" hidden="false" customHeight="true" outlineLevel="0" collapsed="false">
      <c r="A32" s="195" t="s">
        <v>850</v>
      </c>
      <c r="B32" s="196" t="n">
        <v>2713493</v>
      </c>
      <c r="C32" s="196" t="n">
        <v>22005518</v>
      </c>
      <c r="D32" s="196" t="n">
        <v>21169104</v>
      </c>
      <c r="E32" s="197" t="n">
        <v>53638</v>
      </c>
      <c r="F32" s="198" t="n">
        <v>2</v>
      </c>
      <c r="G32" s="197" t="n">
        <v>836414</v>
      </c>
      <c r="H32" s="198" t="n">
        <v>4</v>
      </c>
      <c r="M32" s="180"/>
      <c r="S32" s="180"/>
    </row>
    <row r="33" s="3" customFormat="true" ht="12.75" hidden="false" customHeight="true" outlineLevel="0" collapsed="false">
      <c r="A33" s="195" t="s">
        <v>851</v>
      </c>
      <c r="B33" s="196" t="n">
        <v>685262</v>
      </c>
      <c r="C33" s="196" t="n">
        <v>5876315</v>
      </c>
      <c r="D33" s="196" t="n">
        <v>5312134</v>
      </c>
      <c r="E33" s="197" t="n">
        <v>-6607</v>
      </c>
      <c r="F33" s="198" t="n">
        <v>-1</v>
      </c>
      <c r="G33" s="197" t="n">
        <v>564181</v>
      </c>
      <c r="H33" s="198" t="n">
        <v>10.6</v>
      </c>
      <c r="M33" s="180"/>
      <c r="S33" s="180"/>
    </row>
    <row r="34" s="3" customFormat="true" ht="12.75" hidden="false" customHeight="true" outlineLevel="0" collapsed="false">
      <c r="A34" s="195" t="s">
        <v>852</v>
      </c>
      <c r="B34" s="196" t="n">
        <v>1105650</v>
      </c>
      <c r="C34" s="196" t="n">
        <v>9212631</v>
      </c>
      <c r="D34" s="196" t="n">
        <v>9429094</v>
      </c>
      <c r="E34" s="197" t="n">
        <v>14286</v>
      </c>
      <c r="F34" s="198" t="n">
        <v>1.3</v>
      </c>
      <c r="G34" s="197" t="n">
        <v>-216463</v>
      </c>
      <c r="H34" s="198" t="n">
        <v>-2.3</v>
      </c>
      <c r="M34" s="180"/>
      <c r="S34" s="180"/>
    </row>
    <row r="35" s="3" customFormat="true" ht="12.75" hidden="false" customHeight="true" outlineLevel="0" collapsed="false">
      <c r="A35" s="195" t="s">
        <v>853</v>
      </c>
      <c r="B35" s="196" t="n">
        <v>2578823</v>
      </c>
      <c r="C35" s="196" t="n">
        <v>22188286</v>
      </c>
      <c r="D35" s="196" t="n">
        <v>21431926</v>
      </c>
      <c r="E35" s="197" t="n">
        <v>14310</v>
      </c>
      <c r="F35" s="198" t="n">
        <v>0.6</v>
      </c>
      <c r="G35" s="197" t="n">
        <v>756360</v>
      </c>
      <c r="H35" s="198" t="n">
        <v>3.5</v>
      </c>
      <c r="M35" s="180"/>
      <c r="S35" s="180"/>
    </row>
    <row r="36" s="3" customFormat="true" ht="12.75" hidden="false" customHeight="true" outlineLevel="0" collapsed="false">
      <c r="A36" s="195" t="s">
        <v>854</v>
      </c>
      <c r="B36" s="196" t="n">
        <v>1442134</v>
      </c>
      <c r="C36" s="196" t="n">
        <v>12627574</v>
      </c>
      <c r="D36" s="196" t="n">
        <v>12064306</v>
      </c>
      <c r="E36" s="197" t="n">
        <v>3206</v>
      </c>
      <c r="F36" s="198" t="n">
        <v>0.2</v>
      </c>
      <c r="G36" s="197" t="n">
        <v>563268</v>
      </c>
      <c r="H36" s="198" t="n">
        <v>4.7</v>
      </c>
      <c r="M36" s="180"/>
      <c r="S36" s="180"/>
    </row>
    <row r="37" s="3" customFormat="true" ht="12.75" hidden="false" customHeight="true" outlineLevel="0" collapsed="false">
      <c r="A37" s="195" t="s">
        <v>855</v>
      </c>
      <c r="B37" s="196" t="n">
        <v>3155443</v>
      </c>
      <c r="C37" s="196" t="n">
        <v>29409854</v>
      </c>
      <c r="D37" s="196" t="n">
        <v>28852077</v>
      </c>
      <c r="E37" s="197" t="n">
        <v>-389487</v>
      </c>
      <c r="F37" s="198" t="n">
        <v>-11</v>
      </c>
      <c r="G37" s="197" t="n">
        <v>557777</v>
      </c>
      <c r="H37" s="198" t="n">
        <v>1.9</v>
      </c>
      <c r="M37" s="180"/>
      <c r="S37" s="180"/>
    </row>
    <row r="38" s="3" customFormat="true" ht="12.75" hidden="false" customHeight="true" outlineLevel="0" collapsed="false">
      <c r="A38" s="195" t="s">
        <v>856</v>
      </c>
      <c r="B38" s="196" t="n">
        <v>9517283</v>
      </c>
      <c r="C38" s="196" t="n">
        <v>83024691</v>
      </c>
      <c r="D38" s="196" t="n">
        <v>76794791</v>
      </c>
      <c r="E38" s="197" t="n">
        <v>-27387</v>
      </c>
      <c r="F38" s="198" t="n">
        <v>-0.3</v>
      </c>
      <c r="G38" s="197" t="n">
        <v>6229900</v>
      </c>
      <c r="H38" s="198" t="n">
        <v>8.1</v>
      </c>
      <c r="M38" s="180"/>
      <c r="S38" s="180"/>
    </row>
    <row r="39" s="3" customFormat="true" ht="12.75" hidden="false" customHeight="true" outlineLevel="0" collapsed="false">
      <c r="A39" s="195" t="s">
        <v>857</v>
      </c>
      <c r="B39" s="196" t="n">
        <v>2028199</v>
      </c>
      <c r="C39" s="196" t="n">
        <v>17429064</v>
      </c>
      <c r="D39" s="196" t="n">
        <v>14019492</v>
      </c>
      <c r="E39" s="197" t="n">
        <v>210625</v>
      </c>
      <c r="F39" s="198" t="n">
        <v>11.6</v>
      </c>
      <c r="G39" s="197" t="n">
        <v>3409572</v>
      </c>
      <c r="H39" s="198" t="n">
        <v>24.3</v>
      </c>
      <c r="M39" s="180"/>
      <c r="S39" s="180"/>
    </row>
    <row r="40" s="3" customFormat="true" ht="12.75" hidden="false" customHeight="true" outlineLevel="0" collapsed="false">
      <c r="A40" s="195" t="s">
        <v>858</v>
      </c>
      <c r="B40" s="196" t="n">
        <v>2897055</v>
      </c>
      <c r="C40" s="196" t="n">
        <v>27664244</v>
      </c>
      <c r="D40" s="196" t="n">
        <v>25840751</v>
      </c>
      <c r="E40" s="197" t="n">
        <v>63956</v>
      </c>
      <c r="F40" s="198" t="n">
        <v>2.3</v>
      </c>
      <c r="G40" s="197" t="n">
        <v>1823493</v>
      </c>
      <c r="H40" s="198" t="n">
        <v>7.1</v>
      </c>
      <c r="M40" s="180"/>
      <c r="S40" s="180"/>
    </row>
    <row r="41" s="3" customFormat="true" ht="12.75" hidden="false" customHeight="true" outlineLevel="0" collapsed="false">
      <c r="A41" s="195" t="s">
        <v>859</v>
      </c>
      <c r="B41" s="196" t="n">
        <v>3098954</v>
      </c>
      <c r="C41" s="196" t="n">
        <v>25096885</v>
      </c>
      <c r="D41" s="196" t="n">
        <v>24072202</v>
      </c>
      <c r="E41" s="197" t="n">
        <v>-143687</v>
      </c>
      <c r="F41" s="198" t="n">
        <v>-4.4</v>
      </c>
      <c r="G41" s="197" t="n">
        <v>1024683</v>
      </c>
      <c r="H41" s="198" t="n">
        <v>4.3</v>
      </c>
      <c r="M41" s="180"/>
      <c r="S41" s="180"/>
    </row>
    <row r="42" s="3" customFormat="true" ht="12.75" hidden="false" customHeight="true" outlineLevel="0" collapsed="false">
      <c r="A42" s="195" t="s">
        <v>860</v>
      </c>
      <c r="B42" s="196" t="n">
        <v>955341</v>
      </c>
      <c r="C42" s="196" t="n">
        <v>8109939</v>
      </c>
      <c r="D42" s="196" t="n">
        <v>7964554</v>
      </c>
      <c r="E42" s="197" t="n">
        <v>-99822</v>
      </c>
      <c r="F42" s="198" t="n">
        <v>-9.5</v>
      </c>
      <c r="G42" s="197" t="n">
        <v>145385</v>
      </c>
      <c r="H42" s="198" t="n">
        <v>1.8</v>
      </c>
      <c r="M42" s="180"/>
      <c r="S42" s="180"/>
    </row>
    <row r="43" s="3" customFormat="true" ht="12.75" hidden="false" customHeight="true" outlineLevel="0" collapsed="false">
      <c r="A43" s="191" t="s">
        <v>861</v>
      </c>
      <c r="B43" s="192" t="n">
        <v>1947693</v>
      </c>
      <c r="C43" s="192" t="n">
        <v>15253910</v>
      </c>
      <c r="D43" s="192" t="n">
        <v>15416847</v>
      </c>
      <c r="E43" s="193" t="n">
        <v>-99960</v>
      </c>
      <c r="F43" s="194" t="n">
        <v>-4.9</v>
      </c>
      <c r="G43" s="193" t="n">
        <v>-162937</v>
      </c>
      <c r="H43" s="194" t="n">
        <v>-1.1</v>
      </c>
      <c r="M43" s="180"/>
      <c r="S43" s="180"/>
    </row>
    <row r="44" s="3" customFormat="true" ht="12.75" hidden="false" customHeight="true" outlineLevel="0" collapsed="false">
      <c r="A44" s="195" t="s">
        <v>862</v>
      </c>
      <c r="B44" s="196" t="n">
        <v>502926</v>
      </c>
      <c r="C44" s="196" t="n">
        <v>3465591</v>
      </c>
      <c r="D44" s="196" t="n">
        <v>4254720</v>
      </c>
      <c r="E44" s="197" t="n">
        <v>-96985</v>
      </c>
      <c r="F44" s="198" t="n">
        <v>-16.2</v>
      </c>
      <c r="G44" s="197" t="n">
        <v>-789129</v>
      </c>
      <c r="H44" s="198" t="n">
        <v>-18.5</v>
      </c>
      <c r="M44" s="180"/>
      <c r="S44" s="180"/>
    </row>
    <row r="45" s="74" customFormat="true" ht="12.75" hidden="false" customHeight="true" outlineLevel="0" collapsed="false">
      <c r="A45" s="191" t="s">
        <v>863</v>
      </c>
      <c r="B45" s="192" t="n">
        <v>7104085</v>
      </c>
      <c r="C45" s="192" t="n">
        <v>54293537</v>
      </c>
      <c r="D45" s="192" t="n">
        <v>53188539</v>
      </c>
      <c r="E45" s="193" t="n">
        <v>347863</v>
      </c>
      <c r="F45" s="194" t="n">
        <v>5.1</v>
      </c>
      <c r="G45" s="193" t="n">
        <v>1104998</v>
      </c>
      <c r="H45" s="194" t="n">
        <v>2.1</v>
      </c>
      <c r="M45" s="199"/>
      <c r="S45" s="199"/>
    </row>
    <row r="46" s="74" customFormat="true" ht="12.75" hidden="false" customHeight="true" outlineLevel="0" collapsed="false">
      <c r="A46" s="200" t="s">
        <v>864</v>
      </c>
      <c r="B46" s="196" t="n">
        <v>5279156</v>
      </c>
      <c r="C46" s="196" t="n">
        <v>40110138</v>
      </c>
      <c r="D46" s="196" t="n">
        <v>38257675</v>
      </c>
      <c r="E46" s="197" t="n">
        <v>350552</v>
      </c>
      <c r="F46" s="198" t="n">
        <v>7.1</v>
      </c>
      <c r="G46" s="197" t="n">
        <v>1852463</v>
      </c>
      <c r="H46" s="198" t="n">
        <v>4.8</v>
      </c>
      <c r="M46" s="199"/>
      <c r="S46" s="199"/>
    </row>
    <row r="47" s="74" customFormat="true" ht="12.75" hidden="false" customHeight="true" outlineLevel="0" collapsed="false">
      <c r="A47" s="200" t="s">
        <v>865</v>
      </c>
      <c r="B47" s="196" t="n">
        <v>4381976</v>
      </c>
      <c r="C47" s="196" t="n">
        <v>34150265</v>
      </c>
      <c r="D47" s="196" t="n">
        <v>32076682</v>
      </c>
      <c r="E47" s="197" t="n">
        <v>398815</v>
      </c>
      <c r="F47" s="198" t="n">
        <v>10</v>
      </c>
      <c r="G47" s="197" t="n">
        <v>2073583</v>
      </c>
      <c r="H47" s="198" t="n">
        <v>6.5</v>
      </c>
      <c r="M47" s="199"/>
      <c r="S47" s="199"/>
    </row>
    <row r="48" s="74" customFormat="true" ht="12.75" hidden="false" customHeight="true" outlineLevel="0" collapsed="false">
      <c r="A48" s="200" t="s">
        <v>866</v>
      </c>
      <c r="B48" s="196" t="n">
        <v>887794</v>
      </c>
      <c r="C48" s="196" t="n">
        <v>7436323</v>
      </c>
      <c r="D48" s="196" t="n">
        <v>7775871</v>
      </c>
      <c r="E48" s="197" t="n">
        <v>-19972</v>
      </c>
      <c r="F48" s="198" t="n">
        <v>-2.2</v>
      </c>
      <c r="G48" s="197" t="n">
        <v>-339548</v>
      </c>
      <c r="H48" s="198" t="n">
        <v>-4.4</v>
      </c>
      <c r="M48" s="199"/>
      <c r="S48" s="199"/>
    </row>
    <row r="49" s="3" customFormat="true" ht="12.75" hidden="false" customHeight="true" outlineLevel="0" collapsed="false">
      <c r="A49" s="191" t="s">
        <v>867</v>
      </c>
      <c r="B49" s="192" t="n">
        <v>15215273</v>
      </c>
      <c r="C49" s="192" t="n">
        <v>110938167</v>
      </c>
      <c r="D49" s="192" t="n">
        <v>114791940</v>
      </c>
      <c r="E49" s="193" t="n">
        <v>-193243</v>
      </c>
      <c r="F49" s="194" t="n">
        <v>-1.3</v>
      </c>
      <c r="G49" s="193" t="n">
        <v>-3853773</v>
      </c>
      <c r="H49" s="194" t="n">
        <v>-3.4</v>
      </c>
      <c r="M49" s="180"/>
      <c r="S49" s="180"/>
    </row>
    <row r="50" s="3" customFormat="true" ht="12.75" hidden="false" customHeight="true" outlineLevel="0" collapsed="false">
      <c r="A50" s="201" t="s">
        <v>868</v>
      </c>
      <c r="B50" s="196" t="n">
        <v>2401991</v>
      </c>
      <c r="C50" s="196" t="n">
        <v>17801682</v>
      </c>
      <c r="D50" s="196" t="n">
        <v>17704974</v>
      </c>
      <c r="E50" s="197" t="n">
        <v>-99985</v>
      </c>
      <c r="F50" s="198" t="n">
        <v>-4</v>
      </c>
      <c r="G50" s="197" t="n">
        <v>96708</v>
      </c>
      <c r="H50" s="198" t="n">
        <v>0.5</v>
      </c>
      <c r="M50" s="180"/>
      <c r="S50" s="180"/>
    </row>
    <row r="51" s="3" customFormat="true" ht="12.75" hidden="false" customHeight="true" outlineLevel="0" collapsed="false">
      <c r="A51" s="201" t="s">
        <v>869</v>
      </c>
      <c r="B51" s="196" t="n">
        <v>7195307</v>
      </c>
      <c r="C51" s="196" t="n">
        <v>51183713</v>
      </c>
      <c r="D51" s="196" t="n">
        <v>51610698</v>
      </c>
      <c r="E51" s="197" t="n">
        <v>18314</v>
      </c>
      <c r="F51" s="198" t="n">
        <v>0.3</v>
      </c>
      <c r="G51" s="197" t="n">
        <v>-426985</v>
      </c>
      <c r="H51" s="198" t="n">
        <v>-0.8</v>
      </c>
      <c r="M51" s="180"/>
      <c r="S51" s="180"/>
    </row>
    <row r="52" s="3" customFormat="true" ht="12.75" hidden="false" customHeight="true" outlineLevel="0" collapsed="false">
      <c r="A52" s="201" t="s">
        <v>870</v>
      </c>
      <c r="B52" s="196" t="n">
        <v>633559</v>
      </c>
      <c r="C52" s="196" t="n">
        <v>4881197</v>
      </c>
      <c r="D52" s="196" t="n">
        <v>5189349</v>
      </c>
      <c r="E52" s="197" t="n">
        <v>-19579</v>
      </c>
      <c r="F52" s="198" t="n">
        <v>-3</v>
      </c>
      <c r="G52" s="197" t="n">
        <v>-308152</v>
      </c>
      <c r="H52" s="198" t="n">
        <v>-5.9</v>
      </c>
      <c r="M52" s="180"/>
      <c r="S52" s="180"/>
    </row>
    <row r="53" s="74" customFormat="true" ht="12.75" hidden="false" customHeight="true" outlineLevel="0" collapsed="false">
      <c r="A53" s="201" t="s">
        <v>871</v>
      </c>
      <c r="B53" s="196" t="n">
        <v>1736092</v>
      </c>
      <c r="C53" s="196" t="n">
        <v>14750393</v>
      </c>
      <c r="D53" s="196" t="n">
        <v>15606526</v>
      </c>
      <c r="E53" s="197" t="n">
        <v>-231610</v>
      </c>
      <c r="F53" s="198" t="n">
        <v>-11.8</v>
      </c>
      <c r="G53" s="197" t="n">
        <v>-856133</v>
      </c>
      <c r="H53" s="198" t="n">
        <v>-5.5</v>
      </c>
      <c r="M53" s="199"/>
      <c r="S53" s="199"/>
    </row>
    <row r="54" s="3" customFormat="true" ht="12.75" hidden="false" customHeight="true" outlineLevel="0" collapsed="false">
      <c r="A54" s="191" t="s">
        <v>872</v>
      </c>
      <c r="B54" s="192" t="n">
        <v>324364</v>
      </c>
      <c r="C54" s="192" t="n">
        <v>2877190</v>
      </c>
      <c r="D54" s="192" t="n">
        <v>2702448</v>
      </c>
      <c r="E54" s="193" t="n">
        <v>-77189</v>
      </c>
      <c r="F54" s="194" t="n">
        <v>-19.2</v>
      </c>
      <c r="G54" s="193" t="n">
        <v>174742</v>
      </c>
      <c r="H54" s="194" t="n">
        <v>6.5</v>
      </c>
      <c r="M54" s="180"/>
      <c r="S54" s="180"/>
    </row>
    <row r="55" s="3" customFormat="true" ht="12.75" hidden="false" customHeight="true" outlineLevel="0" collapsed="false">
      <c r="A55" s="195" t="s">
        <v>873</v>
      </c>
      <c r="B55" s="196" t="n">
        <v>237409</v>
      </c>
      <c r="C55" s="196" t="n">
        <v>2169181</v>
      </c>
      <c r="D55" s="196" t="n">
        <v>1970435</v>
      </c>
      <c r="E55" s="197" t="n">
        <v>-74796</v>
      </c>
      <c r="F55" s="198" t="n">
        <v>-24</v>
      </c>
      <c r="G55" s="197" t="n">
        <v>198746</v>
      </c>
      <c r="H55" s="198" t="n">
        <v>10.1</v>
      </c>
      <c r="M55" s="180"/>
      <c r="S55" s="180"/>
    </row>
    <row r="56" s="3" customFormat="true" ht="12.75" hidden="false" customHeight="true" outlineLevel="0" collapsed="false">
      <c r="A56" s="202" t="s">
        <v>874</v>
      </c>
      <c r="B56" s="192" t="n">
        <v>73863469</v>
      </c>
      <c r="C56" s="192" t="n">
        <v>607577718</v>
      </c>
      <c r="D56" s="192" t="n">
        <v>596537849</v>
      </c>
      <c r="E56" s="193" t="n">
        <v>347860</v>
      </c>
      <c r="F56" s="194" t="n">
        <v>0.5</v>
      </c>
      <c r="G56" s="193" t="n">
        <v>11039869</v>
      </c>
      <c r="H56" s="194" t="n">
        <v>1.9</v>
      </c>
      <c r="M56" s="180"/>
      <c r="S56" s="180"/>
    </row>
    <row r="57" customFormat="false" ht="12.75" hidden="false" customHeight="true" outlineLevel="0" collapsed="false">
      <c r="A57" s="203" t="s">
        <v>784</v>
      </c>
      <c r="B57" s="218"/>
      <c r="E57" s="211"/>
      <c r="F57" s="212"/>
    </row>
    <row r="58" customFormat="false" ht="25.5" hidden="false" customHeight="true" outlineLevel="0" collapsed="false">
      <c r="A58" s="158" t="s">
        <v>875</v>
      </c>
      <c r="B58" s="158"/>
      <c r="C58" s="158"/>
      <c r="D58" s="158"/>
      <c r="E58" s="158"/>
      <c r="F58" s="158"/>
      <c r="G58" s="158"/>
      <c r="H58" s="158"/>
    </row>
    <row r="59" customFormat="false" ht="19.5" hidden="false" customHeight="true" outlineLevel="0" collapsed="false">
      <c r="F59" s="212"/>
    </row>
    <row r="60" customFormat="false" ht="19.5" hidden="false" customHeight="true" outlineLevel="0" collapsed="false">
      <c r="F60" s="212"/>
    </row>
    <row r="61" customFormat="false" ht="19.5" hidden="false" customHeight="true" outlineLevel="0" collapsed="false">
      <c r="F61" s="212"/>
    </row>
    <row r="62" customFormat="false" ht="19.5" hidden="false" customHeight="true" outlineLevel="0" collapsed="false">
      <c r="F62" s="212"/>
    </row>
    <row r="63" customFormat="false" ht="19.5" hidden="false" customHeight="true" outlineLevel="0" collapsed="false">
      <c r="F63" s="212"/>
    </row>
    <row r="64" customFormat="false" ht="19.5" hidden="false" customHeight="true" outlineLevel="0" collapsed="false">
      <c r="F64" s="212"/>
    </row>
    <row r="65" customFormat="false" ht="19.5" hidden="false" customHeight="true" outlineLevel="0" collapsed="false">
      <c r="F65" s="212"/>
    </row>
    <row r="66" customFormat="false" ht="19.5" hidden="false" customHeight="true" outlineLevel="0" collapsed="false">
      <c r="F66" s="212"/>
    </row>
    <row r="67" customFormat="false" ht="19.5" hidden="false" customHeight="true" outlineLevel="0" collapsed="false">
      <c r="F67" s="212"/>
    </row>
    <row r="68" customFormat="false" ht="19.5" hidden="false" customHeight="true" outlineLevel="0" collapsed="false">
      <c r="F68" s="212"/>
    </row>
    <row r="69" customFormat="false" ht="19.5" hidden="false" customHeight="true" outlineLevel="0" collapsed="false">
      <c r="F69" s="212"/>
    </row>
    <row r="70" customFormat="false" ht="19.5" hidden="false" customHeight="true" outlineLevel="0" collapsed="false">
      <c r="F70" s="212"/>
    </row>
    <row r="71" customFormat="false" ht="19.5" hidden="false" customHeight="true" outlineLevel="0" collapsed="false">
      <c r="F71" s="212"/>
    </row>
    <row r="72" customFormat="false" ht="19.5" hidden="false" customHeight="true" outlineLevel="0" collapsed="false">
      <c r="F72" s="212"/>
    </row>
    <row r="73" customFormat="false" ht="19.5" hidden="false" customHeight="true" outlineLevel="0" collapsed="false">
      <c r="F73" s="212"/>
    </row>
    <row r="74" customFormat="false" ht="19.5" hidden="false" customHeight="true" outlineLevel="0" collapsed="false">
      <c r="F74" s="212"/>
    </row>
    <row r="75" customFormat="false" ht="19.5" hidden="false" customHeight="true" outlineLevel="0" collapsed="false">
      <c r="F75" s="212"/>
    </row>
    <row r="76" customFormat="false" ht="19.5" hidden="false" customHeight="true" outlineLevel="0" collapsed="false">
      <c r="F76" s="212"/>
    </row>
    <row r="77" customFormat="false" ht="19.5" hidden="false" customHeight="true" outlineLevel="0" collapsed="false">
      <c r="F77" s="212"/>
    </row>
    <row r="78" customFormat="false" ht="19.5" hidden="false" customHeight="true" outlineLevel="0" collapsed="false">
      <c r="F78" s="212"/>
    </row>
    <row r="79" customFormat="false" ht="19.5" hidden="false" customHeight="true" outlineLevel="0" collapsed="false">
      <c r="F79" s="212"/>
    </row>
    <row r="80" customFormat="false" ht="19.5" hidden="false" customHeight="true" outlineLevel="0" collapsed="false">
      <c r="F80" s="212"/>
      <c r="S80" s="213"/>
      <c r="T80" s="213"/>
      <c r="U80" s="213"/>
      <c r="V80" s="213"/>
      <c r="W80" s="213"/>
      <c r="X80" s="213"/>
      <c r="Y80" s="214"/>
      <c r="Z80" s="214"/>
      <c r="AA80" s="214"/>
      <c r="AB80" s="214"/>
      <c r="AC80" s="214"/>
      <c r="AD80" s="214"/>
      <c r="AE80" s="214"/>
      <c r="AF80" s="214"/>
      <c r="AG80" s="215"/>
    </row>
    <row r="81" customFormat="false" ht="19.5" hidden="false" customHeight="true" outlineLevel="0" collapsed="false">
      <c r="AG81" s="215"/>
    </row>
    <row r="82" customFormat="false" ht="19.5" hidden="false" customHeight="true" outlineLevel="0" collapsed="false">
      <c r="AG82" s="215"/>
    </row>
    <row r="83" customFormat="false" ht="19.5" hidden="false" customHeight="true" outlineLevel="0" collapsed="false">
      <c r="AG83" s="215"/>
    </row>
    <row r="84" customFormat="false" ht="19.5" hidden="false" customHeight="true" outlineLevel="0" collapsed="false">
      <c r="AG84" s="215"/>
    </row>
    <row r="85" customFormat="false" ht="19.5" hidden="false" customHeight="true" outlineLevel="0" collapsed="false">
      <c r="AG85" s="215"/>
    </row>
    <row r="86" customFormat="false" ht="19.5" hidden="false" customHeight="true" outlineLevel="0" collapsed="false">
      <c r="AG86" s="215"/>
    </row>
    <row r="87" customFormat="false" ht="19.5" hidden="false" customHeight="true" outlineLevel="0" collapsed="false">
      <c r="AG87" s="215"/>
    </row>
    <row r="88" customFormat="false" ht="15.75" hidden="false" customHeight="false" outlineLevel="0" collapsed="false">
      <c r="AG88" s="215"/>
    </row>
    <row r="89" customFormat="false" ht="15.75" hidden="false" customHeight="false" outlineLevel="0" collapsed="false">
      <c r="AG89" s="215"/>
    </row>
    <row r="90" customFormat="false" ht="15.75" hidden="false" customHeight="false" outlineLevel="0" collapsed="false">
      <c r="AG90" s="215"/>
    </row>
    <row r="91" customFormat="false" ht="15.75" hidden="false" customHeight="false" outlineLevel="0" collapsed="false">
      <c r="AG91" s="215"/>
    </row>
    <row r="92" customFormat="false" ht="15.75" hidden="false" customHeight="false" outlineLevel="0" collapsed="false">
      <c r="AG92" s="215"/>
    </row>
    <row r="93" customFormat="false" ht="15.75" hidden="false" customHeight="false" outlineLevel="0" collapsed="false">
      <c r="AG93" s="215"/>
    </row>
    <row r="94" customFormat="false" ht="15.75" hidden="false" customHeight="false" outlineLevel="0" collapsed="false">
      <c r="AG94" s="215"/>
    </row>
    <row r="95" customFormat="false" ht="15.75" hidden="false" customHeight="false" outlineLevel="0" collapsed="false">
      <c r="AG95" s="215"/>
    </row>
    <row r="96" customFormat="false" ht="15.75" hidden="false" customHeight="false" outlineLevel="0" collapsed="false">
      <c r="AG96" s="215"/>
    </row>
    <row r="97" customFormat="false" ht="15.75" hidden="false" customHeight="false" outlineLevel="0" collapsed="false">
      <c r="AG97" s="215"/>
    </row>
    <row r="98" customFormat="false" ht="15.75" hidden="false" customHeight="false" outlineLevel="0" collapsed="false">
      <c r="AG98" s="215"/>
    </row>
    <row r="99" customFormat="false" ht="15.75" hidden="false" customHeight="false" outlineLevel="0" collapsed="false">
      <c r="AG99" s="215"/>
    </row>
    <row r="100" customFormat="false" ht="15.75" hidden="false" customHeight="false" outlineLevel="0" collapsed="false">
      <c r="AG100" s="215"/>
    </row>
    <row r="101" customFormat="false" ht="15.75" hidden="false" customHeight="false" outlineLevel="0" collapsed="false">
      <c r="AG101" s="215"/>
    </row>
    <row r="102" customFormat="false" ht="15.75" hidden="false" customHeight="false" outlineLevel="0" collapsed="false">
      <c r="AG102" s="215"/>
    </row>
    <row r="103" customFormat="false" ht="15.75" hidden="false" customHeight="false" outlineLevel="0" collapsed="false">
      <c r="AG103" s="215"/>
    </row>
    <row r="104" customFormat="false" ht="15.75" hidden="false" customHeight="false" outlineLevel="0" collapsed="false">
      <c r="AG104" s="216"/>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6" customFormat="true" ht="20.1" hidden="false" customHeight="true" outlineLevel="0" collapsed="false">
      <c r="A1" s="115" t="s">
        <v>878</v>
      </c>
      <c r="B1" s="115"/>
      <c r="C1" s="115"/>
      <c r="D1" s="115"/>
      <c r="E1" s="115"/>
      <c r="F1" s="115"/>
      <c r="G1" s="115"/>
      <c r="H1" s="115"/>
    </row>
    <row r="2" s="176" customFormat="true" ht="20.1" hidden="false" customHeight="true" outlineLevel="0" collapsed="false">
      <c r="A2" s="178" t="s">
        <v>879</v>
      </c>
      <c r="B2" s="178"/>
      <c r="C2" s="178"/>
      <c r="D2" s="178"/>
      <c r="E2" s="178"/>
      <c r="F2" s="178"/>
      <c r="G2" s="178"/>
      <c r="H2" s="178"/>
    </row>
    <row r="3" customFormat="false" ht="20.1" hidden="false" customHeight="true" outlineLevel="0" collapsed="false">
      <c r="A3" s="179"/>
      <c r="B3" s="179"/>
      <c r="C3" s="179"/>
      <c r="D3" s="179"/>
      <c r="E3" s="179"/>
      <c r="F3" s="179"/>
      <c r="G3" s="179"/>
    </row>
    <row r="4" s="122" customFormat="true" ht="12.75" hidden="false" customHeight="true" outlineLevel="0" collapsed="false">
      <c r="A4" s="220" t="s">
        <v>880</v>
      </c>
      <c r="B4" s="182" t="n">
        <v>2012</v>
      </c>
      <c r="C4" s="182"/>
      <c r="D4" s="183" t="n">
        <v>2011</v>
      </c>
      <c r="E4" s="184" t="s">
        <v>821</v>
      </c>
      <c r="F4" s="184"/>
      <c r="G4" s="118" t="s">
        <v>821</v>
      </c>
      <c r="H4" s="118"/>
    </row>
    <row r="5" s="122" customFormat="true" ht="27" hidden="false" customHeight="true" outlineLevel="0" collapsed="false">
      <c r="A5" s="220"/>
      <c r="B5" s="183" t="s">
        <v>805</v>
      </c>
      <c r="C5" s="183" t="s">
        <v>822</v>
      </c>
      <c r="D5" s="183"/>
      <c r="E5" s="186" t="s">
        <v>823</v>
      </c>
      <c r="F5" s="186"/>
      <c r="G5" s="187" t="s">
        <v>824</v>
      </c>
      <c r="H5" s="187"/>
    </row>
    <row r="6" s="122" customFormat="true" ht="12.75" hidden="false" customHeight="true" outlineLevel="0" collapsed="false">
      <c r="A6" s="220"/>
      <c r="B6" s="119" t="s">
        <v>790</v>
      </c>
      <c r="C6" s="119"/>
      <c r="D6" s="119"/>
      <c r="E6" s="188" t="s">
        <v>825</v>
      </c>
      <c r="F6" s="118" t="s">
        <v>720</v>
      </c>
      <c r="G6" s="188" t="s">
        <v>825</v>
      </c>
      <c r="H6" s="118" t="s">
        <v>720</v>
      </c>
    </row>
    <row r="7" s="122" customFormat="true" ht="14.25" hidden="false" customHeight="true" outlineLevel="0" collapsed="false">
      <c r="A7" s="221"/>
      <c r="B7" s="222"/>
      <c r="C7" s="222"/>
      <c r="D7" s="222"/>
      <c r="E7" s="222"/>
      <c r="F7" s="222"/>
      <c r="G7" s="222"/>
    </row>
    <row r="8" s="227" customFormat="true" ht="12.75" hidden="false" customHeight="true" outlineLevel="0" collapsed="false">
      <c r="A8" s="223" t="s">
        <v>826</v>
      </c>
      <c r="B8" s="224" t="n">
        <v>59979553</v>
      </c>
      <c r="C8" s="224" t="n">
        <v>506596171</v>
      </c>
      <c r="D8" s="224" t="n">
        <v>498059978</v>
      </c>
      <c r="E8" s="193" t="n">
        <v>420804</v>
      </c>
      <c r="F8" s="225" t="n">
        <v>0.7</v>
      </c>
      <c r="G8" s="193" t="n">
        <v>8536193</v>
      </c>
      <c r="H8" s="225" t="n">
        <v>1.7</v>
      </c>
      <c r="I8" s="226"/>
      <c r="J8" s="226"/>
      <c r="K8" s="226"/>
      <c r="L8" s="226"/>
      <c r="M8" s="226"/>
    </row>
    <row r="9" s="122" customFormat="true" ht="12.75" hidden="false" customHeight="true" outlineLevel="0" collapsed="false">
      <c r="A9" s="228" t="s">
        <v>881</v>
      </c>
      <c r="B9" s="159" t="n">
        <v>3595435</v>
      </c>
      <c r="C9" s="159" t="n">
        <v>29476344</v>
      </c>
      <c r="D9" s="159" t="n">
        <v>31642641</v>
      </c>
      <c r="E9" s="197" t="n">
        <v>-266456</v>
      </c>
      <c r="F9" s="229" t="n">
        <v>-6.9</v>
      </c>
      <c r="G9" s="197" t="n">
        <v>-2166297</v>
      </c>
      <c r="H9" s="229" t="n">
        <v>-6.8</v>
      </c>
      <c r="I9" s="230"/>
      <c r="J9" s="230"/>
      <c r="K9" s="230"/>
      <c r="L9" s="230"/>
      <c r="M9" s="230"/>
    </row>
    <row r="10" s="122" customFormat="true" ht="12.75" hidden="false" customHeight="true" outlineLevel="0" collapsed="false">
      <c r="A10" s="228" t="s">
        <v>882</v>
      </c>
      <c r="B10" s="159" t="n">
        <v>210675</v>
      </c>
      <c r="C10" s="159" t="n">
        <v>1747496</v>
      </c>
      <c r="D10" s="159" t="n">
        <v>1563573</v>
      </c>
      <c r="E10" s="197" t="n">
        <v>-12336</v>
      </c>
      <c r="F10" s="231" t="n">
        <v>-5.5</v>
      </c>
      <c r="G10" s="232" t="n">
        <v>183923</v>
      </c>
      <c r="H10" s="231" t="n">
        <v>11.8</v>
      </c>
    </row>
    <row r="11" s="122" customFormat="true" ht="12.75" hidden="false" customHeight="true" outlineLevel="0" collapsed="false">
      <c r="A11" s="228" t="s">
        <v>883</v>
      </c>
      <c r="B11" s="159" t="n">
        <v>1232988</v>
      </c>
      <c r="C11" s="159" t="n">
        <v>9883963</v>
      </c>
      <c r="D11" s="159" t="n">
        <v>9717550</v>
      </c>
      <c r="E11" s="197" t="n">
        <v>-3816</v>
      </c>
      <c r="F11" s="231" t="n">
        <v>-0.3</v>
      </c>
      <c r="G11" s="232" t="n">
        <v>166413</v>
      </c>
      <c r="H11" s="231" t="n">
        <v>1.7</v>
      </c>
    </row>
    <row r="12" s="122" customFormat="true" ht="12.75" hidden="false" customHeight="true" outlineLevel="0" collapsed="false">
      <c r="A12" s="228" t="s">
        <v>884</v>
      </c>
      <c r="B12" s="159" t="n">
        <v>139409</v>
      </c>
      <c r="C12" s="159" t="n">
        <v>1075324</v>
      </c>
      <c r="D12" s="159" t="n">
        <v>1064426</v>
      </c>
      <c r="E12" s="197" t="n">
        <v>-10174</v>
      </c>
      <c r="F12" s="231" t="n">
        <v>-6.8</v>
      </c>
      <c r="G12" s="232" t="n">
        <v>10898</v>
      </c>
      <c r="H12" s="231" t="n">
        <v>1</v>
      </c>
    </row>
    <row r="13" s="122" customFormat="true" ht="12.75" hidden="false" customHeight="true" outlineLevel="0" collapsed="false">
      <c r="A13" s="228" t="s">
        <v>885</v>
      </c>
      <c r="B13" s="159" t="n">
        <v>656725</v>
      </c>
      <c r="C13" s="159" t="n">
        <v>5491995</v>
      </c>
      <c r="D13" s="159" t="n">
        <v>5684675</v>
      </c>
      <c r="E13" s="197" t="n">
        <v>-20371</v>
      </c>
      <c r="F13" s="231" t="n">
        <v>-3</v>
      </c>
      <c r="G13" s="232" t="n">
        <v>-192680</v>
      </c>
      <c r="H13" s="231" t="n">
        <v>-3.4</v>
      </c>
    </row>
    <row r="14" s="122" customFormat="true" ht="12.75" hidden="false" customHeight="true" outlineLevel="0" collapsed="false">
      <c r="A14" s="228" t="s">
        <v>886</v>
      </c>
      <c r="B14" s="159" t="n">
        <v>7137430</v>
      </c>
      <c r="C14" s="159" t="n">
        <v>69928497</v>
      </c>
      <c r="D14" s="159" t="n">
        <v>66390690</v>
      </c>
      <c r="E14" s="197" t="n">
        <v>-96027</v>
      </c>
      <c r="F14" s="231" t="n">
        <v>-1.3</v>
      </c>
      <c r="G14" s="232" t="n">
        <v>3537807</v>
      </c>
      <c r="H14" s="231" t="n">
        <v>5.3</v>
      </c>
    </row>
    <row r="15" s="122" customFormat="true" ht="12.75" hidden="false" customHeight="true" outlineLevel="0" collapsed="false">
      <c r="A15" s="228" t="s">
        <v>887</v>
      </c>
      <c r="B15" s="159" t="n">
        <v>383330</v>
      </c>
      <c r="C15" s="159" t="n">
        <v>3198825</v>
      </c>
      <c r="D15" s="159" t="n">
        <v>3448788</v>
      </c>
      <c r="E15" s="197" t="n">
        <v>-2831</v>
      </c>
      <c r="F15" s="231" t="n">
        <v>-0.7</v>
      </c>
      <c r="G15" s="232" t="n">
        <v>-249963</v>
      </c>
      <c r="H15" s="231" t="n">
        <v>-7.2</v>
      </c>
    </row>
    <row r="16" s="122" customFormat="true" ht="12.75" hidden="false" customHeight="true" outlineLevel="0" collapsed="false">
      <c r="A16" s="228" t="s">
        <v>888</v>
      </c>
      <c r="B16" s="159" t="n">
        <v>391025</v>
      </c>
      <c r="C16" s="159" t="n">
        <v>3058350</v>
      </c>
      <c r="D16" s="159" t="n">
        <v>2944557</v>
      </c>
      <c r="E16" s="197" t="n">
        <v>82501</v>
      </c>
      <c r="F16" s="231" t="n">
        <v>26.7</v>
      </c>
      <c r="G16" s="232" t="n">
        <v>113793</v>
      </c>
      <c r="H16" s="231" t="n">
        <v>3.9</v>
      </c>
    </row>
    <row r="17" s="122" customFormat="true" ht="12.75" hidden="false" customHeight="true" outlineLevel="0" collapsed="false">
      <c r="A17" s="228" t="s">
        <v>889</v>
      </c>
      <c r="B17" s="159" t="n">
        <v>3547751</v>
      </c>
      <c r="C17" s="159" t="n">
        <v>37886526</v>
      </c>
      <c r="D17" s="159" t="n">
        <v>41668165</v>
      </c>
      <c r="E17" s="197" t="n">
        <v>-413741</v>
      </c>
      <c r="F17" s="231" t="n">
        <v>-10.4</v>
      </c>
      <c r="G17" s="232" t="n">
        <v>-3781639</v>
      </c>
      <c r="H17" s="231" t="n">
        <v>-9.1</v>
      </c>
    </row>
    <row r="18" s="122" customFormat="true" ht="12.75" hidden="false" customHeight="true" outlineLevel="0" collapsed="false">
      <c r="A18" s="228" t="s">
        <v>890</v>
      </c>
      <c r="B18" s="159" t="n">
        <v>117373</v>
      </c>
      <c r="C18" s="159" t="n">
        <v>976225</v>
      </c>
      <c r="D18" s="159" t="n">
        <v>855224</v>
      </c>
      <c r="E18" s="197" t="n">
        <v>3045</v>
      </c>
      <c r="F18" s="231" t="n">
        <v>2.7</v>
      </c>
      <c r="G18" s="232" t="n">
        <v>121001</v>
      </c>
      <c r="H18" s="231" t="n">
        <v>14.1</v>
      </c>
    </row>
    <row r="19" s="122" customFormat="true" ht="12.75" hidden="false" customHeight="true" outlineLevel="0" collapsed="false">
      <c r="A19" s="228" t="s">
        <v>891</v>
      </c>
      <c r="B19" s="159" t="n">
        <v>216317</v>
      </c>
      <c r="C19" s="159" t="n">
        <v>1546088</v>
      </c>
      <c r="D19" s="159" t="n">
        <v>1465808</v>
      </c>
      <c r="E19" s="197" t="n">
        <v>5424</v>
      </c>
      <c r="F19" s="231" t="n">
        <v>2.6</v>
      </c>
      <c r="G19" s="232" t="n">
        <v>80280</v>
      </c>
      <c r="H19" s="231" t="n">
        <v>5.5</v>
      </c>
    </row>
    <row r="20" s="122" customFormat="true" ht="12.75" hidden="false" customHeight="true" outlineLevel="0" collapsed="false">
      <c r="A20" s="228" t="s">
        <v>892</v>
      </c>
      <c r="B20" s="159" t="n">
        <v>425612</v>
      </c>
      <c r="C20" s="159" t="n">
        <v>3799384</v>
      </c>
      <c r="D20" s="159" t="n">
        <v>4080267</v>
      </c>
      <c r="E20" s="197" t="n">
        <v>-86292</v>
      </c>
      <c r="F20" s="231" t="n">
        <v>-16.9</v>
      </c>
      <c r="G20" s="232" t="n">
        <v>-280883</v>
      </c>
      <c r="H20" s="231" t="n">
        <v>-6.9</v>
      </c>
    </row>
    <row r="21" s="122" customFormat="true" ht="12.75" hidden="false" customHeight="true" outlineLevel="0" collapsed="false">
      <c r="A21" s="228" t="s">
        <v>893</v>
      </c>
      <c r="B21" s="159" t="n">
        <v>26225</v>
      </c>
      <c r="C21" s="159" t="n">
        <v>200906</v>
      </c>
      <c r="D21" s="159" t="n">
        <v>229191</v>
      </c>
      <c r="E21" s="197" t="n">
        <v>2301</v>
      </c>
      <c r="F21" s="231" t="n">
        <v>9.6</v>
      </c>
      <c r="G21" s="232" t="n">
        <v>-28285</v>
      </c>
      <c r="H21" s="231" t="n">
        <v>-12.3</v>
      </c>
    </row>
    <row r="22" s="122" customFormat="true" ht="12.75" hidden="false" customHeight="true" outlineLevel="0" collapsed="false">
      <c r="A22" s="228" t="s">
        <v>894</v>
      </c>
      <c r="B22" s="159" t="n">
        <v>5764487</v>
      </c>
      <c r="C22" s="159" t="n">
        <v>47724883</v>
      </c>
      <c r="D22" s="159" t="n">
        <v>45851580</v>
      </c>
      <c r="E22" s="197" t="n">
        <v>369020</v>
      </c>
      <c r="F22" s="231" t="n">
        <v>6.8</v>
      </c>
      <c r="G22" s="232" t="n">
        <v>1873303</v>
      </c>
      <c r="H22" s="231" t="n">
        <v>4.1</v>
      </c>
    </row>
    <row r="23" s="122" customFormat="true" ht="12.75" hidden="false" customHeight="true" outlineLevel="0" collapsed="false">
      <c r="A23" s="228" t="s">
        <v>895</v>
      </c>
      <c r="B23" s="159" t="n">
        <v>4689374</v>
      </c>
      <c r="C23" s="159" t="n">
        <v>38779515</v>
      </c>
      <c r="D23" s="159" t="n">
        <v>38183500</v>
      </c>
      <c r="E23" s="197" t="n">
        <v>-28188</v>
      </c>
      <c r="F23" s="231" t="n">
        <v>-0.6</v>
      </c>
      <c r="G23" s="232" t="n">
        <v>596015</v>
      </c>
      <c r="H23" s="231" t="n">
        <v>1.6</v>
      </c>
    </row>
    <row r="24" s="122" customFormat="true" ht="12.75" hidden="false" customHeight="true" outlineLevel="0" collapsed="false">
      <c r="A24" s="228" t="s">
        <v>896</v>
      </c>
      <c r="B24" s="159" t="n">
        <v>3558054</v>
      </c>
      <c r="C24" s="159" t="n">
        <v>28137679</v>
      </c>
      <c r="D24" s="159" t="n">
        <v>29017033</v>
      </c>
      <c r="E24" s="197" t="n">
        <v>-80264</v>
      </c>
      <c r="F24" s="231" t="n">
        <v>-2.2</v>
      </c>
      <c r="G24" s="232" t="n">
        <v>-879354</v>
      </c>
      <c r="H24" s="231" t="n">
        <v>-3</v>
      </c>
    </row>
    <row r="25" s="122" customFormat="true" ht="12.75" hidden="false" customHeight="true" outlineLevel="0" collapsed="false">
      <c r="A25" s="228" t="s">
        <v>897</v>
      </c>
      <c r="B25" s="159" t="n">
        <v>477629</v>
      </c>
      <c r="C25" s="159" t="n">
        <v>4206791</v>
      </c>
      <c r="D25" s="159" t="n">
        <v>4854231</v>
      </c>
      <c r="E25" s="197" t="n">
        <v>-37232</v>
      </c>
      <c r="F25" s="231" t="n">
        <v>-7.2</v>
      </c>
      <c r="G25" s="232" t="n">
        <v>-647440</v>
      </c>
      <c r="H25" s="231" t="n">
        <v>-13.3</v>
      </c>
    </row>
    <row r="26" s="122" customFormat="true" ht="12.75" hidden="false" customHeight="true" outlineLevel="0" collapsed="false">
      <c r="A26" s="228" t="s">
        <v>898</v>
      </c>
      <c r="B26" s="159" t="n">
        <v>742690</v>
      </c>
      <c r="C26" s="159" t="n">
        <v>6010777</v>
      </c>
      <c r="D26" s="159" t="n">
        <v>5677734</v>
      </c>
      <c r="E26" s="197" t="n">
        <v>-7496</v>
      </c>
      <c r="F26" s="231" t="n">
        <v>-1</v>
      </c>
      <c r="G26" s="232" t="n">
        <v>333043</v>
      </c>
      <c r="H26" s="231" t="n">
        <v>5.9</v>
      </c>
    </row>
    <row r="27" s="122" customFormat="true" ht="12.75" hidden="false" customHeight="true" outlineLevel="0" collapsed="false">
      <c r="A27" s="228" t="s">
        <v>899</v>
      </c>
      <c r="B27" s="159" t="n">
        <v>1765661</v>
      </c>
      <c r="C27" s="159" t="n">
        <v>14350287</v>
      </c>
      <c r="D27" s="159" t="n">
        <v>14685682</v>
      </c>
      <c r="E27" s="197" t="n">
        <v>-90610</v>
      </c>
      <c r="F27" s="231" t="n">
        <v>-4.9</v>
      </c>
      <c r="G27" s="232" t="n">
        <v>-335395</v>
      </c>
      <c r="H27" s="231" t="n">
        <v>-2.3</v>
      </c>
    </row>
    <row r="28" s="122" customFormat="true" ht="12.75" hidden="false" customHeight="true" outlineLevel="0" collapsed="false">
      <c r="A28" s="228" t="s">
        <v>900</v>
      </c>
      <c r="B28" s="159" t="n">
        <v>856655</v>
      </c>
      <c r="C28" s="159" t="n">
        <v>7104880</v>
      </c>
      <c r="D28" s="159" t="n">
        <v>6897023</v>
      </c>
      <c r="E28" s="197" t="n">
        <v>-13814</v>
      </c>
      <c r="F28" s="231" t="n">
        <v>-1.6</v>
      </c>
      <c r="G28" s="232" t="n">
        <v>207857</v>
      </c>
      <c r="H28" s="231" t="n">
        <v>3</v>
      </c>
    </row>
    <row r="29" s="122" customFormat="true" ht="12.75" hidden="false" customHeight="true" outlineLevel="0" collapsed="false">
      <c r="A29" s="228" t="s">
        <v>901</v>
      </c>
      <c r="B29" s="159" t="n">
        <v>313056</v>
      </c>
      <c r="C29" s="159" t="n">
        <v>2545243</v>
      </c>
      <c r="D29" s="159" t="n">
        <v>2597774</v>
      </c>
      <c r="E29" s="197" t="n">
        <v>4248</v>
      </c>
      <c r="F29" s="231" t="n">
        <v>1.4</v>
      </c>
      <c r="G29" s="232" t="n">
        <v>-52531</v>
      </c>
      <c r="H29" s="231" t="n">
        <v>-2</v>
      </c>
    </row>
    <row r="30" s="122" customFormat="true" ht="12.75" hidden="false" customHeight="true" outlineLevel="0" collapsed="false">
      <c r="A30" s="228" t="s">
        <v>902</v>
      </c>
      <c r="B30" s="159" t="n">
        <v>2109235</v>
      </c>
      <c r="C30" s="159" t="n">
        <v>21152275</v>
      </c>
      <c r="D30" s="159" t="n">
        <v>23402060</v>
      </c>
      <c r="E30" s="197" t="n">
        <v>-259988</v>
      </c>
      <c r="F30" s="231" t="n">
        <v>-11</v>
      </c>
      <c r="G30" s="232" t="n">
        <v>-2249785</v>
      </c>
      <c r="H30" s="231" t="n">
        <v>-9.6</v>
      </c>
    </row>
    <row r="31" s="122" customFormat="true" ht="12.75" hidden="false" customHeight="true" outlineLevel="0" collapsed="false">
      <c r="A31" s="228" t="s">
        <v>903</v>
      </c>
      <c r="B31" s="159" t="n">
        <v>2648640</v>
      </c>
      <c r="C31" s="159" t="n">
        <v>21153697</v>
      </c>
      <c r="D31" s="159" t="n">
        <v>20330776</v>
      </c>
      <c r="E31" s="197" t="n">
        <v>85933</v>
      </c>
      <c r="F31" s="231" t="n">
        <v>3.4</v>
      </c>
      <c r="G31" s="232" t="n">
        <v>822921</v>
      </c>
      <c r="H31" s="231" t="n">
        <v>4</v>
      </c>
    </row>
    <row r="32" s="122" customFormat="true" ht="12.75" hidden="false" customHeight="true" outlineLevel="0" collapsed="false">
      <c r="A32" s="228" t="s">
        <v>904</v>
      </c>
      <c r="B32" s="159" t="n">
        <v>1361734</v>
      </c>
      <c r="C32" s="159" t="n">
        <v>11054953</v>
      </c>
      <c r="D32" s="159" t="n">
        <v>10525896</v>
      </c>
      <c r="E32" s="197" t="n">
        <v>-14369</v>
      </c>
      <c r="F32" s="231" t="n">
        <v>-1</v>
      </c>
      <c r="G32" s="232" t="n">
        <v>529057</v>
      </c>
      <c r="H32" s="231" t="n">
        <v>5</v>
      </c>
    </row>
    <row r="33" s="122" customFormat="true" ht="12.75" hidden="false" customHeight="true" outlineLevel="0" collapsed="false">
      <c r="A33" s="228" t="s">
        <v>905</v>
      </c>
      <c r="B33" s="159" t="n">
        <v>6370809</v>
      </c>
      <c r="C33" s="159" t="n">
        <v>48667068</v>
      </c>
      <c r="D33" s="159" t="n">
        <v>43272839</v>
      </c>
      <c r="E33" s="197" t="n">
        <v>1142809</v>
      </c>
      <c r="F33" s="231" t="n">
        <v>21.9</v>
      </c>
      <c r="G33" s="232" t="n">
        <v>5394229</v>
      </c>
      <c r="H33" s="231" t="n">
        <v>12.5</v>
      </c>
    </row>
    <row r="34" s="122" customFormat="true" ht="12.75" hidden="false" customHeight="true" outlineLevel="0" collapsed="false">
      <c r="A34" s="228" t="s">
        <v>906</v>
      </c>
      <c r="B34" s="159" t="n">
        <v>55562</v>
      </c>
      <c r="C34" s="159" t="n">
        <v>439603</v>
      </c>
      <c r="D34" s="159" t="n">
        <v>462418</v>
      </c>
      <c r="E34" s="197" t="n">
        <v>3463</v>
      </c>
      <c r="F34" s="231" t="n">
        <v>6.6</v>
      </c>
      <c r="G34" s="232" t="n">
        <v>-22815</v>
      </c>
      <c r="H34" s="231" t="n">
        <v>-4.9</v>
      </c>
    </row>
    <row r="35" s="122" customFormat="true" ht="12.75" hidden="false" customHeight="true" outlineLevel="0" collapsed="false">
      <c r="A35" s="228" t="s">
        <v>907</v>
      </c>
      <c r="B35" s="159" t="n">
        <v>15172</v>
      </c>
      <c r="C35" s="159" t="n">
        <v>111991</v>
      </c>
      <c r="D35" s="159" t="n">
        <v>101921</v>
      </c>
      <c r="E35" s="197" t="n">
        <v>4922</v>
      </c>
      <c r="F35" s="231" t="n">
        <v>48</v>
      </c>
      <c r="G35" s="232" t="n">
        <v>10070</v>
      </c>
      <c r="H35" s="231" t="n">
        <v>9.9</v>
      </c>
    </row>
    <row r="36" s="122" customFormat="true" ht="12.75" hidden="false" customHeight="true" outlineLevel="0" collapsed="false">
      <c r="A36" s="228" t="s">
        <v>908</v>
      </c>
      <c r="B36" s="159" t="n">
        <v>1763</v>
      </c>
      <c r="C36" s="159" t="n">
        <v>20873</v>
      </c>
      <c r="D36" s="159" t="n">
        <v>22997</v>
      </c>
      <c r="E36" s="197" t="n">
        <v>-951</v>
      </c>
      <c r="F36" s="231" t="n">
        <v>-35</v>
      </c>
      <c r="G36" s="232" t="n">
        <v>-2124</v>
      </c>
      <c r="H36" s="231" t="n">
        <v>-9.2</v>
      </c>
    </row>
    <row r="37" s="122" customFormat="true" ht="12.75" hidden="false" customHeight="true" outlineLevel="0" collapsed="false">
      <c r="A37" s="228" t="s">
        <v>909</v>
      </c>
      <c r="B37" s="159" t="n">
        <v>234618</v>
      </c>
      <c r="C37" s="159" t="n">
        <v>1462773</v>
      </c>
      <c r="D37" s="159" t="n">
        <v>1523544</v>
      </c>
      <c r="E37" s="197" t="n">
        <v>73190</v>
      </c>
      <c r="F37" s="231" t="n">
        <v>45.3</v>
      </c>
      <c r="G37" s="232" t="n">
        <v>-60771</v>
      </c>
      <c r="H37" s="231" t="n">
        <v>-4</v>
      </c>
    </row>
    <row r="38" s="122" customFormat="true" ht="12.75" hidden="false" customHeight="true" outlineLevel="0" collapsed="false">
      <c r="A38" s="228" t="s">
        <v>910</v>
      </c>
      <c r="B38" s="159" t="n">
        <v>62805</v>
      </c>
      <c r="C38" s="159" t="n">
        <v>504405</v>
      </c>
      <c r="D38" s="159" t="n">
        <v>486736</v>
      </c>
      <c r="E38" s="197" t="n">
        <v>912</v>
      </c>
      <c r="F38" s="231" t="n">
        <v>1.5</v>
      </c>
      <c r="G38" s="232" t="n">
        <v>17669</v>
      </c>
      <c r="H38" s="231" t="n">
        <v>3.6</v>
      </c>
    </row>
    <row r="39" s="122" customFormat="true" ht="12.75" hidden="false" customHeight="true" outlineLevel="0" collapsed="false">
      <c r="A39" s="228" t="s">
        <v>911</v>
      </c>
      <c r="B39" s="159" t="n">
        <v>7406</v>
      </c>
      <c r="C39" s="159" t="n">
        <v>61500</v>
      </c>
      <c r="D39" s="159" t="n">
        <v>10787</v>
      </c>
      <c r="E39" s="197" t="n">
        <v>5327</v>
      </c>
      <c r="F39" s="231" t="n">
        <v>256.2</v>
      </c>
      <c r="G39" s="232" t="n">
        <v>50713</v>
      </c>
      <c r="H39" s="231" t="n">
        <v>470.1</v>
      </c>
    </row>
    <row r="40" s="122" customFormat="true" ht="12.75" hidden="false" customHeight="true" outlineLevel="0" collapsed="false">
      <c r="A40" s="228" t="s">
        <v>912</v>
      </c>
      <c r="B40" s="159" t="n">
        <v>2023</v>
      </c>
      <c r="C40" s="159" t="n">
        <v>78921</v>
      </c>
      <c r="D40" s="159" t="n">
        <v>89158</v>
      </c>
      <c r="E40" s="197" t="n">
        <v>-856</v>
      </c>
      <c r="F40" s="231" t="n">
        <v>-29.7</v>
      </c>
      <c r="G40" s="232" t="n">
        <v>-10237</v>
      </c>
      <c r="H40" s="231" t="n">
        <v>-11.5</v>
      </c>
    </row>
    <row r="41" s="122" customFormat="true" ht="12.75" hidden="false" customHeight="true" outlineLevel="0" collapsed="false">
      <c r="A41" s="228" t="s">
        <v>913</v>
      </c>
      <c r="B41" s="159" t="n">
        <v>26993</v>
      </c>
      <c r="C41" s="159" t="n">
        <v>227347</v>
      </c>
      <c r="D41" s="159" t="n">
        <v>214670</v>
      </c>
      <c r="E41" s="197" t="n">
        <v>366</v>
      </c>
      <c r="F41" s="231" t="n">
        <v>1.4</v>
      </c>
      <c r="G41" s="232" t="n">
        <v>12677</v>
      </c>
      <c r="H41" s="231" t="n">
        <v>5.9</v>
      </c>
    </row>
    <row r="42" s="122" customFormat="true" ht="12.75" hidden="false" customHeight="true" outlineLevel="0" collapsed="false">
      <c r="A42" s="228" t="s">
        <v>914</v>
      </c>
      <c r="B42" s="159" t="n">
        <v>12125</v>
      </c>
      <c r="C42" s="159" t="n">
        <v>101364</v>
      </c>
      <c r="D42" s="159" t="n">
        <v>100187</v>
      </c>
      <c r="E42" s="197" t="n">
        <v>-4109</v>
      </c>
      <c r="F42" s="231" t="n">
        <v>-25.3</v>
      </c>
      <c r="G42" s="232" t="n">
        <v>1177</v>
      </c>
      <c r="H42" s="231" t="n">
        <v>1.2</v>
      </c>
    </row>
    <row r="43" s="122" customFormat="true" ht="12.75" hidden="false" customHeight="true" outlineLevel="0" collapsed="false">
      <c r="A43" s="228" t="s">
        <v>915</v>
      </c>
      <c r="B43" s="159" t="n">
        <v>184956</v>
      </c>
      <c r="C43" s="159" t="n">
        <v>1478910</v>
      </c>
      <c r="D43" s="159" t="n">
        <v>1483473</v>
      </c>
      <c r="E43" s="197" t="n">
        <v>-1971</v>
      </c>
      <c r="F43" s="231" t="n">
        <v>-1.1</v>
      </c>
      <c r="G43" s="232" t="n">
        <v>-4563</v>
      </c>
      <c r="H43" s="231" t="n">
        <v>-0.3</v>
      </c>
    </row>
    <row r="44" s="122" customFormat="true" ht="12.75" hidden="false" customHeight="true" outlineLevel="0" collapsed="false">
      <c r="A44" s="228" t="s">
        <v>916</v>
      </c>
      <c r="B44" s="159" t="n">
        <v>43825</v>
      </c>
      <c r="C44" s="159" t="n">
        <v>357312</v>
      </c>
      <c r="D44" s="159" t="n">
        <v>380322</v>
      </c>
      <c r="E44" s="197" t="n">
        <v>-9082</v>
      </c>
      <c r="F44" s="231" t="n">
        <v>-17.2</v>
      </c>
      <c r="G44" s="232" t="n">
        <v>-23010</v>
      </c>
      <c r="H44" s="231" t="n">
        <v>-6.1</v>
      </c>
    </row>
    <row r="45" s="122" customFormat="true" ht="12.75" hidden="false" customHeight="true" outlineLevel="0" collapsed="false">
      <c r="A45" s="228" t="s">
        <v>917</v>
      </c>
      <c r="B45" s="159" t="n">
        <v>45903</v>
      </c>
      <c r="C45" s="159" t="n">
        <v>324739</v>
      </c>
      <c r="D45" s="159" t="n">
        <v>342819</v>
      </c>
      <c r="E45" s="197" t="n">
        <v>6660</v>
      </c>
      <c r="F45" s="231" t="n">
        <v>17</v>
      </c>
      <c r="G45" s="232" t="n">
        <v>-18080</v>
      </c>
      <c r="H45" s="231" t="n">
        <v>-5.3</v>
      </c>
    </row>
    <row r="46" s="122" customFormat="true" ht="12.75" hidden="false" customHeight="true" outlineLevel="0" collapsed="false">
      <c r="A46" s="228" t="s">
        <v>918</v>
      </c>
      <c r="B46" s="159" t="n">
        <v>33159</v>
      </c>
      <c r="C46" s="159" t="n">
        <v>236124</v>
      </c>
      <c r="D46" s="159" t="n">
        <v>211966</v>
      </c>
      <c r="E46" s="197" t="n">
        <v>-4256</v>
      </c>
      <c r="F46" s="231" t="n">
        <v>-11.4</v>
      </c>
      <c r="G46" s="232" t="n">
        <v>24158</v>
      </c>
      <c r="H46" s="231" t="n">
        <v>11.4</v>
      </c>
    </row>
    <row r="47" s="122" customFormat="true" ht="12.75" hidden="false" customHeight="true" outlineLevel="0" collapsed="false">
      <c r="A47" s="228" t="s">
        <v>919</v>
      </c>
      <c r="B47" s="159" t="n">
        <v>6862</v>
      </c>
      <c r="C47" s="159" t="n">
        <v>50120</v>
      </c>
      <c r="D47" s="159" t="n">
        <v>41400</v>
      </c>
      <c r="E47" s="197" t="n">
        <v>1190</v>
      </c>
      <c r="F47" s="231" t="n">
        <v>21</v>
      </c>
      <c r="G47" s="232" t="n">
        <v>8720</v>
      </c>
      <c r="H47" s="231" t="n">
        <v>21.1</v>
      </c>
    </row>
    <row r="48" s="122" customFormat="true" ht="12.75" hidden="false" customHeight="true" outlineLevel="0" collapsed="false">
      <c r="A48" s="228" t="s">
        <v>920</v>
      </c>
      <c r="B48" s="159" t="n">
        <v>702097</v>
      </c>
      <c r="C48" s="159" t="n">
        <v>5688986</v>
      </c>
      <c r="D48" s="159" t="n">
        <v>5006169</v>
      </c>
      <c r="E48" s="197" t="n">
        <v>53452</v>
      </c>
      <c r="F48" s="231" t="n">
        <v>8.2</v>
      </c>
      <c r="G48" s="232" t="n">
        <v>682817</v>
      </c>
      <c r="H48" s="231" t="n">
        <v>13.6</v>
      </c>
    </row>
    <row r="49" s="122" customFormat="true" ht="12.75" hidden="false" customHeight="true" outlineLevel="0" collapsed="false">
      <c r="A49" s="228" t="s">
        <v>921</v>
      </c>
      <c r="B49" s="159" t="n">
        <v>3461096</v>
      </c>
      <c r="C49" s="159" t="n">
        <v>25139000</v>
      </c>
      <c r="D49" s="159" t="n">
        <v>22000700</v>
      </c>
      <c r="E49" s="197" t="n">
        <v>180493</v>
      </c>
      <c r="F49" s="231" t="n">
        <v>5.5</v>
      </c>
      <c r="G49" s="232" t="n">
        <v>3138300</v>
      </c>
      <c r="H49" s="231" t="n">
        <v>14.3</v>
      </c>
    </row>
    <row r="50" s="122" customFormat="true" ht="12.75" hidden="false" customHeight="true" outlineLevel="0" collapsed="false">
      <c r="A50" s="228" t="s">
        <v>922</v>
      </c>
      <c r="B50" s="159" t="n">
        <v>1835</v>
      </c>
      <c r="C50" s="159" t="n">
        <v>21818</v>
      </c>
      <c r="D50" s="159" t="n">
        <v>23663</v>
      </c>
      <c r="E50" s="197" t="n">
        <v>-1</v>
      </c>
      <c r="F50" s="231" t="n">
        <v>-0.1</v>
      </c>
      <c r="G50" s="232" t="n">
        <v>-1845</v>
      </c>
      <c r="H50" s="231" t="n">
        <v>-7.8</v>
      </c>
    </row>
    <row r="51" s="122" customFormat="true" ht="12.75" hidden="false" customHeight="true" outlineLevel="0" collapsed="false">
      <c r="A51" s="228" t="s">
        <v>923</v>
      </c>
      <c r="B51" s="159" t="n">
        <v>3982320</v>
      </c>
      <c r="C51" s="159" t="n">
        <v>32859667</v>
      </c>
      <c r="D51" s="159" t="n">
        <v>31264296</v>
      </c>
      <c r="E51" s="197" t="n">
        <v>-328101</v>
      </c>
      <c r="F51" s="231" t="n">
        <v>-7.6</v>
      </c>
      <c r="G51" s="232" t="n">
        <v>1595371</v>
      </c>
      <c r="H51" s="231" t="n">
        <v>5.1</v>
      </c>
    </row>
    <row r="52" s="122" customFormat="true" ht="12.75" hidden="false" customHeight="true" outlineLevel="0" collapsed="false">
      <c r="A52" s="228" t="s">
        <v>924</v>
      </c>
      <c r="B52" s="159" t="n">
        <v>132725</v>
      </c>
      <c r="C52" s="159" t="n">
        <v>1039545</v>
      </c>
      <c r="D52" s="159" t="n">
        <v>967558</v>
      </c>
      <c r="E52" s="197" t="n">
        <v>733</v>
      </c>
      <c r="F52" s="231" t="n">
        <v>0.6</v>
      </c>
      <c r="G52" s="232" t="n">
        <v>71987</v>
      </c>
      <c r="H52" s="231" t="n">
        <v>7.4</v>
      </c>
    </row>
    <row r="53" s="227" customFormat="true" ht="12.75" hidden="false" customHeight="true" outlineLevel="0" collapsed="false">
      <c r="A53" s="228" t="s">
        <v>925</v>
      </c>
      <c r="B53" s="159" t="n">
        <v>1720768</v>
      </c>
      <c r="C53" s="159" t="n">
        <v>13444172</v>
      </c>
      <c r="D53" s="159" t="n">
        <v>13860036</v>
      </c>
      <c r="E53" s="197" t="n">
        <v>160552</v>
      </c>
      <c r="F53" s="231" t="n">
        <v>10.3</v>
      </c>
      <c r="G53" s="232" t="n">
        <v>-415864</v>
      </c>
      <c r="H53" s="231" t="n">
        <v>-3</v>
      </c>
    </row>
    <row r="54" s="227" customFormat="true" ht="12.75" hidden="false" customHeight="true" outlineLevel="0" collapsed="false">
      <c r="A54" s="228" t="s">
        <v>926</v>
      </c>
      <c r="B54" s="159" t="n">
        <v>507136</v>
      </c>
      <c r="C54" s="159" t="n">
        <v>3787814</v>
      </c>
      <c r="D54" s="159" t="n">
        <v>3411977</v>
      </c>
      <c r="E54" s="197" t="n">
        <v>27576</v>
      </c>
      <c r="F54" s="231" t="n">
        <v>5.8</v>
      </c>
      <c r="G54" s="232" t="n">
        <v>375837</v>
      </c>
      <c r="H54" s="231" t="n">
        <v>11</v>
      </c>
    </row>
    <row r="55" s="227" customFormat="true" ht="12.75" hidden="false" customHeight="true" outlineLevel="0" collapsed="false">
      <c r="A55" s="228" t="s">
        <v>927</v>
      </c>
      <c r="B55" s="159" t="n">
        <v>85</v>
      </c>
      <c r="C55" s="159" t="n">
        <v>1216</v>
      </c>
      <c r="D55" s="159" t="n">
        <v>1498</v>
      </c>
      <c r="E55" s="197" t="n">
        <v>19</v>
      </c>
      <c r="F55" s="231" t="n">
        <v>28.8</v>
      </c>
      <c r="G55" s="232" t="n">
        <v>-282</v>
      </c>
      <c r="H55" s="231" t="n">
        <v>-18.8</v>
      </c>
    </row>
    <row r="56" s="227" customFormat="true" ht="12.75" hidden="false" customHeight="true" outlineLevel="0" collapsed="false">
      <c r="A56" s="223" t="s">
        <v>861</v>
      </c>
      <c r="B56" s="233" t="n">
        <v>1899618</v>
      </c>
      <c r="C56" s="233" t="n">
        <v>14384108</v>
      </c>
      <c r="D56" s="233" t="n">
        <v>13709279</v>
      </c>
      <c r="E56" s="193" t="n">
        <v>178760</v>
      </c>
      <c r="F56" s="234" t="n">
        <v>10.4</v>
      </c>
      <c r="G56" s="235" t="n">
        <v>674829</v>
      </c>
      <c r="H56" s="234" t="n">
        <v>4.9</v>
      </c>
    </row>
    <row r="57" s="122" customFormat="true" ht="12.75" hidden="false" customHeight="true" outlineLevel="0" collapsed="false">
      <c r="A57" s="228" t="s">
        <v>928</v>
      </c>
      <c r="B57" s="159" t="n">
        <v>217957</v>
      </c>
      <c r="C57" s="159" t="n">
        <v>1733015</v>
      </c>
      <c r="D57" s="159" t="n">
        <v>1576023</v>
      </c>
      <c r="E57" s="197" t="n">
        <v>19396</v>
      </c>
      <c r="F57" s="231" t="n">
        <v>9.8</v>
      </c>
      <c r="G57" s="232" t="n">
        <v>156992</v>
      </c>
      <c r="H57" s="231" t="n">
        <v>10</v>
      </c>
      <c r="I57" s="230"/>
      <c r="J57" s="230"/>
      <c r="K57" s="230"/>
      <c r="L57" s="230"/>
    </row>
    <row r="58" s="122" customFormat="true" ht="12.75" hidden="false" customHeight="true" outlineLevel="0" collapsed="false">
      <c r="A58" s="228" t="s">
        <v>929</v>
      </c>
      <c r="B58" s="159" t="n">
        <v>145464</v>
      </c>
      <c r="C58" s="159" t="n">
        <v>1160443</v>
      </c>
      <c r="D58" s="159" t="n">
        <v>1031086</v>
      </c>
      <c r="E58" s="197" t="n">
        <v>56230</v>
      </c>
      <c r="F58" s="231" t="n">
        <v>63</v>
      </c>
      <c r="G58" s="232" t="n">
        <v>129357</v>
      </c>
      <c r="H58" s="231" t="n">
        <v>12.5</v>
      </c>
      <c r="I58" s="230"/>
      <c r="J58" s="230"/>
      <c r="K58" s="230"/>
      <c r="L58" s="230"/>
    </row>
    <row r="59" s="122" customFormat="true" ht="12.75" hidden="false" customHeight="true" outlineLevel="0" collapsed="false">
      <c r="A59" s="228" t="s">
        <v>930</v>
      </c>
      <c r="B59" s="159" t="n">
        <v>29740</v>
      </c>
      <c r="C59" s="159" t="n">
        <v>234440</v>
      </c>
      <c r="D59" s="159" t="n">
        <v>149578</v>
      </c>
      <c r="E59" s="197" t="n">
        <v>13885</v>
      </c>
      <c r="F59" s="231" t="n">
        <v>87.6</v>
      </c>
      <c r="G59" s="232" t="n">
        <v>84862</v>
      </c>
      <c r="H59" s="231" t="n">
        <v>56.7</v>
      </c>
    </row>
    <row r="60" s="122" customFormat="true" ht="12.75" hidden="false" customHeight="true" outlineLevel="0" collapsed="false">
      <c r="A60" s="228" t="s">
        <v>931</v>
      </c>
      <c r="B60" s="159" t="n">
        <v>3987</v>
      </c>
      <c r="C60" s="159" t="n">
        <v>17355</v>
      </c>
      <c r="D60" s="159" t="n">
        <v>28406</v>
      </c>
      <c r="E60" s="197" t="n">
        <v>1378</v>
      </c>
      <c r="F60" s="231" t="n">
        <v>52.8</v>
      </c>
      <c r="G60" s="232" t="n">
        <v>-11051</v>
      </c>
      <c r="H60" s="231" t="n">
        <v>-38.9</v>
      </c>
    </row>
    <row r="61" s="122" customFormat="true" ht="12.75" hidden="false" customHeight="true" outlineLevel="0" collapsed="false">
      <c r="A61" s="228" t="s">
        <v>932</v>
      </c>
      <c r="B61" s="159" t="n">
        <v>12793</v>
      </c>
      <c r="C61" s="159" t="n">
        <v>111098</v>
      </c>
      <c r="D61" s="159" t="n">
        <v>75690</v>
      </c>
      <c r="E61" s="197" t="n">
        <v>1431</v>
      </c>
      <c r="F61" s="231" t="n">
        <v>12.6</v>
      </c>
      <c r="G61" s="232" t="n">
        <v>35408</v>
      </c>
      <c r="H61" s="231" t="n">
        <v>46.8</v>
      </c>
    </row>
    <row r="62" s="122" customFormat="true" ht="12.75" hidden="false" customHeight="true" outlineLevel="0" collapsed="false">
      <c r="A62" s="228" t="s">
        <v>933</v>
      </c>
      <c r="B62" s="159" t="n">
        <v>6919</v>
      </c>
      <c r="C62" s="159" t="n">
        <v>52978</v>
      </c>
      <c r="D62" s="159" t="n">
        <v>60317</v>
      </c>
      <c r="E62" s="197" t="n">
        <v>101</v>
      </c>
      <c r="F62" s="231" t="n">
        <v>1.5</v>
      </c>
      <c r="G62" s="232" t="n">
        <v>-7339</v>
      </c>
      <c r="H62" s="231" t="n">
        <v>-12.2</v>
      </c>
    </row>
    <row r="63" s="122" customFormat="true" ht="12.75" hidden="false" customHeight="true" outlineLevel="0" collapsed="false">
      <c r="A63" s="228" t="s">
        <v>934</v>
      </c>
      <c r="B63" s="159" t="n">
        <v>6332</v>
      </c>
      <c r="C63" s="159" t="n">
        <v>29809</v>
      </c>
      <c r="D63" s="159" t="n">
        <v>13944</v>
      </c>
      <c r="E63" s="197" t="n">
        <v>5010</v>
      </c>
      <c r="F63" s="231" t="n">
        <v>379</v>
      </c>
      <c r="G63" s="232" t="n">
        <v>15865</v>
      </c>
      <c r="H63" s="231" t="n">
        <v>113.8</v>
      </c>
    </row>
    <row r="64" s="122" customFormat="true" ht="12.75" hidden="false" customHeight="true" outlineLevel="0" collapsed="false">
      <c r="A64" s="228" t="s">
        <v>935</v>
      </c>
      <c r="B64" s="159" t="s">
        <v>936</v>
      </c>
      <c r="C64" s="159" t="n">
        <v>1279</v>
      </c>
      <c r="D64" s="159" t="s">
        <v>936</v>
      </c>
      <c r="E64" s="127" t="s">
        <v>936</v>
      </c>
      <c r="F64" s="127" t="s">
        <v>937</v>
      </c>
      <c r="G64" s="159" t="n">
        <v>1279</v>
      </c>
      <c r="H64" s="159" t="s">
        <v>937</v>
      </c>
    </row>
    <row r="65" s="122" customFormat="true" ht="12.75" hidden="false" customHeight="true" outlineLevel="0" collapsed="false">
      <c r="A65" s="228" t="s">
        <v>938</v>
      </c>
      <c r="B65" s="159" t="n">
        <v>5244</v>
      </c>
      <c r="C65" s="159" t="n">
        <v>40347</v>
      </c>
      <c r="D65" s="159" t="n">
        <v>27011</v>
      </c>
      <c r="E65" s="197" t="n">
        <v>2482</v>
      </c>
      <c r="F65" s="231" t="n">
        <v>89.9</v>
      </c>
      <c r="G65" s="232" t="n">
        <v>13336</v>
      </c>
      <c r="H65" s="231" t="n">
        <v>49.4</v>
      </c>
    </row>
    <row r="66" s="122" customFormat="true" ht="12.75" hidden="false" customHeight="true" outlineLevel="0" collapsed="false">
      <c r="A66" s="228" t="s">
        <v>939</v>
      </c>
      <c r="B66" s="159" t="n">
        <v>598</v>
      </c>
      <c r="C66" s="159" t="n">
        <v>8596</v>
      </c>
      <c r="D66" s="159" t="n">
        <v>5139</v>
      </c>
      <c r="E66" s="197" t="n">
        <v>-185</v>
      </c>
      <c r="F66" s="231" t="n">
        <v>-23.6</v>
      </c>
      <c r="G66" s="232" t="n">
        <v>3457</v>
      </c>
      <c r="H66" s="231" t="n">
        <v>67.3</v>
      </c>
    </row>
    <row r="67" s="122" customFormat="true" ht="12.75" hidden="false" customHeight="true" outlineLevel="0" collapsed="false">
      <c r="A67" s="228" t="s">
        <v>940</v>
      </c>
      <c r="B67" s="236" t="n">
        <v>523</v>
      </c>
      <c r="C67" s="236" t="n">
        <v>4878</v>
      </c>
      <c r="D67" s="236" t="n">
        <v>5569</v>
      </c>
      <c r="E67" s="197" t="n">
        <v>-60</v>
      </c>
      <c r="F67" s="231" t="n">
        <v>-10.3</v>
      </c>
      <c r="G67" s="232" t="n">
        <v>-691</v>
      </c>
      <c r="H67" s="231" t="n">
        <v>-12.4</v>
      </c>
    </row>
    <row r="68" s="122" customFormat="true" ht="12.75" hidden="false" customHeight="true" outlineLevel="0" collapsed="false">
      <c r="A68" s="228" t="s">
        <v>941</v>
      </c>
      <c r="B68" s="236" t="n">
        <v>15700</v>
      </c>
      <c r="C68" s="236" t="n">
        <v>90381</v>
      </c>
      <c r="D68" s="236" t="n">
        <v>54855</v>
      </c>
      <c r="E68" s="197" t="n">
        <v>4068</v>
      </c>
      <c r="F68" s="231" t="n">
        <v>35</v>
      </c>
      <c r="G68" s="232" t="n">
        <v>35526</v>
      </c>
      <c r="H68" s="231" t="n">
        <v>64.8</v>
      </c>
    </row>
    <row r="69" s="237" customFormat="true" ht="12.75" hidden="false" customHeight="true" outlineLevel="0" collapsed="false">
      <c r="A69" s="228" t="s">
        <v>942</v>
      </c>
      <c r="B69" s="236" t="n">
        <v>925</v>
      </c>
      <c r="C69" s="236" t="n">
        <v>6724</v>
      </c>
      <c r="D69" s="236" t="n">
        <v>5014</v>
      </c>
      <c r="E69" s="197" t="n">
        <v>603</v>
      </c>
      <c r="F69" s="231" t="n">
        <v>187.3</v>
      </c>
      <c r="G69" s="232" t="n">
        <v>1710</v>
      </c>
      <c r="H69" s="231" t="n">
        <v>34.1</v>
      </c>
    </row>
    <row r="70" s="122" customFormat="true" ht="12.75" hidden="false" customHeight="true" outlineLevel="0" collapsed="false">
      <c r="A70" s="228" t="s">
        <v>943</v>
      </c>
      <c r="B70" s="159" t="n">
        <v>626</v>
      </c>
      <c r="C70" s="159" t="n">
        <v>8394</v>
      </c>
      <c r="D70" s="159" t="n">
        <v>11283</v>
      </c>
      <c r="E70" s="197" t="n">
        <v>134</v>
      </c>
      <c r="F70" s="231" t="n">
        <v>27.2</v>
      </c>
      <c r="G70" s="232" t="n">
        <v>-2889</v>
      </c>
      <c r="H70" s="231" t="n">
        <v>-25.6</v>
      </c>
    </row>
    <row r="71" s="122" customFormat="true" ht="12.75" hidden="false" customHeight="true" outlineLevel="0" collapsed="false">
      <c r="A71" s="228" t="s">
        <v>944</v>
      </c>
      <c r="B71" s="159" t="n">
        <v>7323</v>
      </c>
      <c r="C71" s="159" t="n">
        <v>46492</v>
      </c>
      <c r="D71" s="159" t="n">
        <v>49710</v>
      </c>
      <c r="E71" s="197" t="n">
        <v>1231</v>
      </c>
      <c r="F71" s="231" t="n">
        <v>20.2</v>
      </c>
      <c r="G71" s="232" t="n">
        <v>-3218</v>
      </c>
      <c r="H71" s="231" t="n">
        <v>-6.5</v>
      </c>
    </row>
    <row r="72" s="122" customFormat="true" ht="12.75" hidden="false" customHeight="true" outlineLevel="0" collapsed="false">
      <c r="A72" s="228" t="s">
        <v>945</v>
      </c>
      <c r="B72" s="159" t="n">
        <v>611</v>
      </c>
      <c r="C72" s="159" t="n">
        <v>6028</v>
      </c>
      <c r="D72" s="159" t="n">
        <v>5313</v>
      </c>
      <c r="E72" s="197" t="n">
        <v>-139</v>
      </c>
      <c r="F72" s="231" t="n">
        <v>-18.5</v>
      </c>
      <c r="G72" s="232" t="n">
        <v>715</v>
      </c>
      <c r="H72" s="231" t="n">
        <v>13.5</v>
      </c>
    </row>
    <row r="73" s="122" customFormat="true" ht="12.75" hidden="false" customHeight="true" outlineLevel="0" collapsed="false">
      <c r="A73" s="228" t="s">
        <v>946</v>
      </c>
      <c r="B73" s="159" t="n">
        <v>28131</v>
      </c>
      <c r="C73" s="159" t="n">
        <v>228736</v>
      </c>
      <c r="D73" s="159" t="n">
        <v>162596</v>
      </c>
      <c r="E73" s="197" t="n">
        <v>5883</v>
      </c>
      <c r="F73" s="231" t="n">
        <v>26.4</v>
      </c>
      <c r="G73" s="232" t="n">
        <v>66140</v>
      </c>
      <c r="H73" s="231" t="n">
        <v>40.7</v>
      </c>
    </row>
    <row r="74" s="122" customFormat="true" ht="12.75" hidden="false" customHeight="true" outlineLevel="0" collapsed="false">
      <c r="A74" s="228" t="s">
        <v>947</v>
      </c>
      <c r="B74" s="159" t="n">
        <v>2345</v>
      </c>
      <c r="C74" s="159" t="n">
        <v>35857</v>
      </c>
      <c r="D74" s="159" t="n">
        <v>13830</v>
      </c>
      <c r="E74" s="197" t="n">
        <v>710</v>
      </c>
      <c r="F74" s="231" t="n">
        <v>43.4</v>
      </c>
      <c r="G74" s="232" t="n">
        <v>22027</v>
      </c>
      <c r="H74" s="231" t="n">
        <v>159.3</v>
      </c>
    </row>
    <row r="75" s="122" customFormat="true" ht="12.75" hidden="false" customHeight="true" outlineLevel="0" collapsed="false">
      <c r="A75" s="228" t="s">
        <v>948</v>
      </c>
      <c r="B75" s="159" t="n">
        <v>103</v>
      </c>
      <c r="C75" s="159" t="n">
        <v>801</v>
      </c>
      <c r="D75" s="159" t="n">
        <v>4126</v>
      </c>
      <c r="E75" s="197" t="n">
        <v>-51</v>
      </c>
      <c r="F75" s="231" t="n">
        <v>-33.1</v>
      </c>
      <c r="G75" s="232" t="n">
        <v>-3325</v>
      </c>
      <c r="H75" s="231" t="n">
        <v>-80.6</v>
      </c>
    </row>
    <row r="76" s="122" customFormat="true" ht="12.75" hidden="false" customHeight="true" outlineLevel="0" collapsed="false">
      <c r="A76" s="228" t="s">
        <v>949</v>
      </c>
      <c r="B76" s="159" t="n">
        <v>11026</v>
      </c>
      <c r="C76" s="159" t="n">
        <v>71207</v>
      </c>
      <c r="D76" s="159" t="n">
        <v>81352</v>
      </c>
      <c r="E76" s="197" t="n">
        <v>2926</v>
      </c>
      <c r="F76" s="231" t="n">
        <v>36.1</v>
      </c>
      <c r="G76" s="232" t="n">
        <v>-10145</v>
      </c>
      <c r="H76" s="231" t="n">
        <v>-12.5</v>
      </c>
    </row>
    <row r="77" s="122" customFormat="true" ht="12.75" hidden="false" customHeight="true" outlineLevel="0" collapsed="false">
      <c r="A77" s="228" t="s">
        <v>950</v>
      </c>
      <c r="B77" s="159" t="n">
        <v>475</v>
      </c>
      <c r="C77" s="159" t="n">
        <v>4420</v>
      </c>
      <c r="D77" s="159" t="n">
        <v>11332</v>
      </c>
      <c r="E77" s="197" t="n">
        <v>-728</v>
      </c>
      <c r="F77" s="231" t="n">
        <v>-60.5</v>
      </c>
      <c r="G77" s="232" t="n">
        <v>-6912</v>
      </c>
      <c r="H77" s="231" t="n">
        <v>-61</v>
      </c>
    </row>
    <row r="78" s="122" customFormat="true" ht="12.75" hidden="false" customHeight="true" outlineLevel="0" collapsed="false">
      <c r="A78" s="228" t="s">
        <v>951</v>
      </c>
      <c r="B78" s="159" t="n">
        <v>27637</v>
      </c>
      <c r="C78" s="159" t="n">
        <v>202527</v>
      </c>
      <c r="D78" s="159" t="n">
        <v>160567</v>
      </c>
      <c r="E78" s="197" t="n">
        <v>6800</v>
      </c>
      <c r="F78" s="231" t="n">
        <v>32.6</v>
      </c>
      <c r="G78" s="232" t="n">
        <v>41960</v>
      </c>
      <c r="H78" s="231" t="n">
        <v>26.1</v>
      </c>
    </row>
    <row r="79" s="122" customFormat="true" ht="12.75" hidden="false" customHeight="true" outlineLevel="0" collapsed="false">
      <c r="A79" s="228" t="s">
        <v>952</v>
      </c>
      <c r="B79" s="159" t="n">
        <v>325</v>
      </c>
      <c r="C79" s="159" t="n">
        <v>2299</v>
      </c>
      <c r="D79" s="159" t="n">
        <v>664</v>
      </c>
      <c r="E79" s="197" t="n">
        <v>241</v>
      </c>
      <c r="F79" s="231" t="n">
        <v>286.9</v>
      </c>
      <c r="G79" s="232" t="n">
        <v>1635</v>
      </c>
      <c r="H79" s="231" t="n">
        <v>246.2</v>
      </c>
    </row>
    <row r="80" s="122" customFormat="true" ht="12.75" hidden="false" customHeight="true" outlineLevel="0" collapsed="false">
      <c r="A80" s="228" t="s">
        <v>953</v>
      </c>
      <c r="B80" s="159" t="n">
        <v>5618</v>
      </c>
      <c r="C80" s="159" t="n">
        <v>77258</v>
      </c>
      <c r="D80" s="159" t="n">
        <v>74894</v>
      </c>
      <c r="E80" s="197" t="n">
        <v>-2251</v>
      </c>
      <c r="F80" s="231" t="n">
        <v>-28.6</v>
      </c>
      <c r="G80" s="232" t="n">
        <v>2364</v>
      </c>
      <c r="H80" s="231" t="n">
        <v>3.2</v>
      </c>
    </row>
    <row r="81" s="122" customFormat="true" ht="12.75" hidden="false" customHeight="true" outlineLevel="0" collapsed="false">
      <c r="A81" s="228" t="s">
        <v>954</v>
      </c>
      <c r="B81" s="159" t="n">
        <v>8654</v>
      </c>
      <c r="C81" s="159" t="n">
        <v>45543</v>
      </c>
      <c r="D81" s="159" t="n">
        <v>31908</v>
      </c>
      <c r="E81" s="197" t="n">
        <v>5028</v>
      </c>
      <c r="F81" s="231" t="n">
        <v>138.7</v>
      </c>
      <c r="G81" s="232" t="n">
        <v>13635</v>
      </c>
      <c r="H81" s="231" t="n">
        <v>42.7</v>
      </c>
    </row>
    <row r="82" s="122" customFormat="true" ht="12.75" hidden="false" customHeight="true" outlineLevel="0" collapsed="false">
      <c r="A82" s="228" t="s">
        <v>955</v>
      </c>
      <c r="B82" s="159" t="n">
        <v>119</v>
      </c>
      <c r="C82" s="159" t="n">
        <v>1198</v>
      </c>
      <c r="D82" s="159" t="n">
        <v>295</v>
      </c>
      <c r="E82" s="197" t="n">
        <v>116</v>
      </c>
      <c r="F82" s="231" t="n">
        <v>3866.7</v>
      </c>
      <c r="G82" s="232" t="n">
        <v>903</v>
      </c>
      <c r="H82" s="231" t="n">
        <v>306.1</v>
      </c>
    </row>
    <row r="83" s="122" customFormat="true" ht="12.75" hidden="false" customHeight="true" outlineLevel="0" collapsed="false">
      <c r="A83" s="228" t="s">
        <v>956</v>
      </c>
      <c r="B83" s="159" t="n">
        <v>1436</v>
      </c>
      <c r="C83" s="159" t="n">
        <v>54912</v>
      </c>
      <c r="D83" s="159" t="n">
        <v>255228</v>
      </c>
      <c r="E83" s="197" t="n">
        <v>-31941</v>
      </c>
      <c r="F83" s="231" t="n">
        <v>-95.7</v>
      </c>
      <c r="G83" s="232" t="n">
        <v>-200316</v>
      </c>
      <c r="H83" s="231" t="n">
        <v>-78.5</v>
      </c>
    </row>
    <row r="84" s="122" customFormat="true" ht="12.75" hidden="false" customHeight="true" outlineLevel="0" collapsed="false">
      <c r="A84" s="228" t="s">
        <v>957</v>
      </c>
      <c r="B84" s="159" t="n">
        <v>65501</v>
      </c>
      <c r="C84" s="159" t="n">
        <v>418540</v>
      </c>
      <c r="D84" s="159" t="n">
        <v>156156</v>
      </c>
      <c r="E84" s="197" t="n">
        <v>58186</v>
      </c>
      <c r="F84" s="231" t="n">
        <v>795.4</v>
      </c>
      <c r="G84" s="232" t="n">
        <v>262384</v>
      </c>
      <c r="H84" s="231" t="n">
        <v>168</v>
      </c>
    </row>
    <row r="85" s="122" customFormat="true" ht="12.75" hidden="false" customHeight="true" outlineLevel="0" collapsed="false">
      <c r="A85" s="228" t="s">
        <v>958</v>
      </c>
      <c r="B85" s="159" t="n">
        <v>1472</v>
      </c>
      <c r="C85" s="159" t="n">
        <v>21985</v>
      </c>
      <c r="D85" s="159" t="n">
        <v>17359</v>
      </c>
      <c r="E85" s="197" t="n">
        <v>-194</v>
      </c>
      <c r="F85" s="231" t="n">
        <v>-11.6</v>
      </c>
      <c r="G85" s="232" t="n">
        <v>4626</v>
      </c>
      <c r="H85" s="231" t="n">
        <v>26.6</v>
      </c>
    </row>
    <row r="86" s="122" customFormat="true" ht="12.75" hidden="false" customHeight="true" outlineLevel="0" collapsed="false">
      <c r="A86" s="228" t="s">
        <v>959</v>
      </c>
      <c r="B86" s="159" t="n">
        <v>2616</v>
      </c>
      <c r="C86" s="159" t="n">
        <v>12168</v>
      </c>
      <c r="D86" s="159" t="n">
        <v>11833</v>
      </c>
      <c r="E86" s="197" t="n">
        <v>-1333</v>
      </c>
      <c r="F86" s="231" t="n">
        <v>-33.8</v>
      </c>
      <c r="G86" s="232" t="n">
        <v>335</v>
      </c>
      <c r="H86" s="231" t="n">
        <v>2.8</v>
      </c>
    </row>
    <row r="87" s="122" customFormat="true" ht="12.75" hidden="false" customHeight="true" outlineLevel="0" collapsed="false">
      <c r="A87" s="228" t="s">
        <v>960</v>
      </c>
      <c r="B87" s="159" t="n">
        <v>6956</v>
      </c>
      <c r="C87" s="159" t="n">
        <v>55389</v>
      </c>
      <c r="D87" s="159" t="n">
        <v>53949</v>
      </c>
      <c r="E87" s="197" t="n">
        <v>104</v>
      </c>
      <c r="F87" s="231" t="n">
        <v>1.5</v>
      </c>
      <c r="G87" s="232" t="n">
        <v>1440</v>
      </c>
      <c r="H87" s="231" t="n">
        <v>2.7</v>
      </c>
    </row>
    <row r="88" s="122" customFormat="true" ht="12.75" hidden="false" customHeight="true" outlineLevel="0" collapsed="false">
      <c r="A88" s="228" t="s">
        <v>961</v>
      </c>
      <c r="B88" s="159" t="n">
        <v>164797</v>
      </c>
      <c r="C88" s="159" t="n">
        <v>1056846</v>
      </c>
      <c r="D88" s="159" t="n">
        <v>1023508</v>
      </c>
      <c r="E88" s="197" t="n">
        <v>52596</v>
      </c>
      <c r="F88" s="231" t="n">
        <v>46.9</v>
      </c>
      <c r="G88" s="232" t="n">
        <v>33338</v>
      </c>
      <c r="H88" s="231" t="n">
        <v>3.3</v>
      </c>
    </row>
    <row r="89" s="122" customFormat="true" ht="12.75" hidden="false" customHeight="true" outlineLevel="0" collapsed="false">
      <c r="A89" s="228" t="s">
        <v>962</v>
      </c>
      <c r="B89" s="159" t="n">
        <v>4613</v>
      </c>
      <c r="C89" s="159" t="n">
        <v>84216</v>
      </c>
      <c r="D89" s="159" t="n">
        <v>108466</v>
      </c>
      <c r="E89" s="197" t="n">
        <v>-2339</v>
      </c>
      <c r="F89" s="231" t="n">
        <v>-33.6</v>
      </c>
      <c r="G89" s="232" t="n">
        <v>-24250</v>
      </c>
      <c r="H89" s="231" t="n">
        <v>-22.4</v>
      </c>
    </row>
    <row r="90" s="122" customFormat="true" ht="12.75" hidden="false" customHeight="true" outlineLevel="0" collapsed="false">
      <c r="A90" s="228" t="s">
        <v>963</v>
      </c>
      <c r="B90" s="159" t="n">
        <v>10170</v>
      </c>
      <c r="C90" s="159" t="n">
        <v>60045</v>
      </c>
      <c r="D90" s="159" t="n">
        <v>61155</v>
      </c>
      <c r="E90" s="197" t="n">
        <v>2279</v>
      </c>
      <c r="F90" s="231" t="n">
        <v>28.9</v>
      </c>
      <c r="G90" s="232" t="n">
        <v>-1110</v>
      </c>
      <c r="H90" s="231" t="n">
        <v>-1.8</v>
      </c>
    </row>
    <row r="91" s="122" customFormat="true" ht="12.75" hidden="false" customHeight="true" outlineLevel="0" collapsed="false">
      <c r="A91" s="228" t="s">
        <v>964</v>
      </c>
      <c r="B91" s="159" t="n">
        <v>235</v>
      </c>
      <c r="C91" s="159" t="n">
        <v>2578</v>
      </c>
      <c r="D91" s="159" t="n">
        <v>2894</v>
      </c>
      <c r="E91" s="197" t="n">
        <v>111</v>
      </c>
      <c r="F91" s="231" t="n">
        <v>89.5</v>
      </c>
      <c r="G91" s="232" t="n">
        <v>-316</v>
      </c>
      <c r="H91" s="231" t="n">
        <v>-10.9</v>
      </c>
    </row>
    <row r="92" s="122" customFormat="true" ht="12.75" hidden="false" customHeight="true" outlineLevel="0" collapsed="false">
      <c r="A92" s="228" t="s">
        <v>965</v>
      </c>
      <c r="B92" s="159" t="n">
        <v>639</v>
      </c>
      <c r="C92" s="159" t="n">
        <v>6195</v>
      </c>
      <c r="D92" s="159" t="n">
        <v>6111</v>
      </c>
      <c r="E92" s="197" t="n">
        <v>65</v>
      </c>
      <c r="F92" s="231" t="n">
        <v>11.3</v>
      </c>
      <c r="G92" s="232" t="n">
        <v>84</v>
      </c>
      <c r="H92" s="231" t="n">
        <v>1.4</v>
      </c>
    </row>
    <row r="93" s="122" customFormat="true" ht="12.75" hidden="false" customHeight="true" outlineLevel="0" collapsed="false">
      <c r="A93" s="228" t="s">
        <v>966</v>
      </c>
      <c r="B93" s="159" t="n">
        <v>5466</v>
      </c>
      <c r="C93" s="159" t="n">
        <v>33356</v>
      </c>
      <c r="D93" s="159" t="n">
        <v>24084</v>
      </c>
      <c r="E93" s="197" t="n">
        <v>1480</v>
      </c>
      <c r="F93" s="231" t="n">
        <v>37.1</v>
      </c>
      <c r="G93" s="232" t="n">
        <v>9272</v>
      </c>
      <c r="H93" s="231" t="n">
        <v>38.5</v>
      </c>
    </row>
    <row r="94" s="122" customFormat="true" ht="12.75" hidden="false" customHeight="true" outlineLevel="0" collapsed="false">
      <c r="A94" s="228" t="s">
        <v>967</v>
      </c>
      <c r="B94" s="159" t="n">
        <v>7678</v>
      </c>
      <c r="C94" s="159" t="n">
        <v>56681</v>
      </c>
      <c r="D94" s="159" t="n">
        <v>76010</v>
      </c>
      <c r="E94" s="197" t="n">
        <v>2398</v>
      </c>
      <c r="F94" s="231" t="n">
        <v>45.4</v>
      </c>
      <c r="G94" s="232" t="n">
        <v>-19329</v>
      </c>
      <c r="H94" s="231" t="n">
        <v>-25.4</v>
      </c>
    </row>
    <row r="95" s="122" customFormat="true" ht="12.75" hidden="false" customHeight="true" outlineLevel="0" collapsed="false">
      <c r="A95" s="228" t="s">
        <v>968</v>
      </c>
      <c r="B95" s="159" t="n">
        <v>1700</v>
      </c>
      <c r="C95" s="159" t="n">
        <v>19664</v>
      </c>
      <c r="D95" s="159" t="n">
        <v>9167</v>
      </c>
      <c r="E95" s="197" t="n">
        <v>108</v>
      </c>
      <c r="F95" s="231" t="n">
        <v>6.8</v>
      </c>
      <c r="G95" s="232" t="n">
        <v>10497</v>
      </c>
      <c r="H95" s="231" t="n">
        <v>114.5</v>
      </c>
    </row>
    <row r="96" s="122" customFormat="true" ht="12.75" hidden="false" customHeight="true" outlineLevel="0" collapsed="false">
      <c r="A96" s="228" t="s">
        <v>969</v>
      </c>
      <c r="B96" s="159" t="n">
        <v>106206</v>
      </c>
      <c r="C96" s="159" t="n">
        <v>850423</v>
      </c>
      <c r="D96" s="159" t="n">
        <v>816459</v>
      </c>
      <c r="E96" s="197" t="n">
        <v>-3777</v>
      </c>
      <c r="F96" s="231" t="n">
        <v>-3.4</v>
      </c>
      <c r="G96" s="232" t="n">
        <v>33964</v>
      </c>
      <c r="H96" s="231" t="n">
        <v>4.2</v>
      </c>
    </row>
    <row r="97" s="122" customFormat="true" ht="12.75" hidden="false" customHeight="true" outlineLevel="0" collapsed="false">
      <c r="A97" s="228" t="s">
        <v>970</v>
      </c>
      <c r="B97" s="159" t="n">
        <v>2826</v>
      </c>
      <c r="C97" s="159" t="n">
        <v>20609</v>
      </c>
      <c r="D97" s="159" t="n">
        <v>12102</v>
      </c>
      <c r="E97" s="197" t="n">
        <v>1753</v>
      </c>
      <c r="F97" s="231" t="n">
        <v>163.4</v>
      </c>
      <c r="G97" s="232" t="n">
        <v>8507</v>
      </c>
      <c r="H97" s="231" t="n">
        <v>70.3</v>
      </c>
    </row>
    <row r="98" s="122" customFormat="true" ht="12.75" hidden="false" customHeight="true" outlineLevel="0" collapsed="false">
      <c r="A98" s="228" t="s">
        <v>971</v>
      </c>
      <c r="B98" s="159" t="n">
        <v>5341</v>
      </c>
      <c r="C98" s="159" t="n">
        <v>56323</v>
      </c>
      <c r="D98" s="159" t="n">
        <v>20918</v>
      </c>
      <c r="E98" s="197" t="n">
        <v>289</v>
      </c>
      <c r="F98" s="231" t="n">
        <v>5.7</v>
      </c>
      <c r="G98" s="232" t="n">
        <v>35405</v>
      </c>
      <c r="H98" s="231" t="n">
        <v>169.3</v>
      </c>
    </row>
    <row r="99" s="122" customFormat="true" ht="12.75" hidden="false" customHeight="true" outlineLevel="0" collapsed="false">
      <c r="A99" s="228" t="s">
        <v>972</v>
      </c>
      <c r="B99" s="159" t="n">
        <v>14</v>
      </c>
      <c r="C99" s="159" t="n">
        <v>287</v>
      </c>
      <c r="D99" s="159" t="n">
        <v>182</v>
      </c>
      <c r="E99" s="197" t="n">
        <v>-12</v>
      </c>
      <c r="F99" s="231" t="n">
        <v>-46.2</v>
      </c>
      <c r="G99" s="232" t="n">
        <v>105</v>
      </c>
      <c r="H99" s="231" t="n">
        <v>57.7</v>
      </c>
    </row>
    <row r="100" s="122" customFormat="true" ht="12.75" hidden="false" customHeight="true" outlineLevel="0" collapsed="false">
      <c r="A100" s="228" t="s">
        <v>973</v>
      </c>
      <c r="B100" s="159" t="n">
        <v>4767</v>
      </c>
      <c r="C100" s="159" t="n">
        <v>55151</v>
      </c>
      <c r="D100" s="159" t="n">
        <v>62425</v>
      </c>
      <c r="E100" s="197" t="n">
        <v>-513</v>
      </c>
      <c r="F100" s="231" t="n">
        <v>-9.7</v>
      </c>
      <c r="G100" s="232" t="n">
        <v>-7274</v>
      </c>
      <c r="H100" s="231" t="n">
        <v>-11.7</v>
      </c>
    </row>
    <row r="101" s="122" customFormat="true" ht="12.75" hidden="false" customHeight="true" outlineLevel="0" collapsed="false">
      <c r="A101" s="228" t="s">
        <v>974</v>
      </c>
      <c r="B101" s="159" t="n">
        <v>1073</v>
      </c>
      <c r="C101" s="159" t="n">
        <v>7185</v>
      </c>
      <c r="D101" s="159" t="n">
        <v>6189</v>
      </c>
      <c r="E101" s="197" t="n">
        <v>558</v>
      </c>
      <c r="F101" s="231" t="n">
        <v>108.3</v>
      </c>
      <c r="G101" s="232" t="n">
        <v>996</v>
      </c>
      <c r="H101" s="231" t="n">
        <v>16.1</v>
      </c>
    </row>
    <row r="102" s="122" customFormat="true" ht="12.75" hidden="false" customHeight="true" outlineLevel="0" collapsed="false">
      <c r="A102" s="228" t="s">
        <v>975</v>
      </c>
      <c r="B102" s="159" t="n">
        <v>1191</v>
      </c>
      <c r="C102" s="159" t="n">
        <v>28524</v>
      </c>
      <c r="D102" s="159" t="n">
        <v>19638</v>
      </c>
      <c r="E102" s="197" t="n">
        <v>-1716</v>
      </c>
      <c r="F102" s="231" t="n">
        <v>-59</v>
      </c>
      <c r="G102" s="232" t="n">
        <v>8886</v>
      </c>
      <c r="H102" s="231" t="n">
        <v>45.2</v>
      </c>
    </row>
    <row r="103" s="122" customFormat="true" ht="12.75" hidden="false" customHeight="true" outlineLevel="0" collapsed="false">
      <c r="A103" s="228" t="s">
        <v>976</v>
      </c>
      <c r="B103" s="159" t="n">
        <v>6798</v>
      </c>
      <c r="C103" s="159" t="n">
        <v>39063</v>
      </c>
      <c r="D103" s="159" t="n">
        <v>30114</v>
      </c>
      <c r="E103" s="197" t="n">
        <v>1325</v>
      </c>
      <c r="F103" s="231" t="n">
        <v>24.2</v>
      </c>
      <c r="G103" s="232" t="n">
        <v>8949</v>
      </c>
      <c r="H103" s="231" t="n">
        <v>29.7</v>
      </c>
    </row>
    <row r="104" s="122" customFormat="true" ht="12.75" hidden="false" customHeight="true" outlineLevel="0" collapsed="false">
      <c r="A104" s="228" t="s">
        <v>977</v>
      </c>
      <c r="B104" s="159" t="n">
        <v>263</v>
      </c>
      <c r="C104" s="159" t="n">
        <v>1089</v>
      </c>
      <c r="D104" s="159" t="n">
        <v>1133</v>
      </c>
      <c r="E104" s="197" t="n">
        <v>138</v>
      </c>
      <c r="F104" s="231" t="n">
        <v>110.4</v>
      </c>
      <c r="G104" s="232" t="n">
        <v>-44</v>
      </c>
      <c r="H104" s="231" t="n">
        <v>-3.9</v>
      </c>
    </row>
    <row r="105" s="122" customFormat="true" ht="12.75" hidden="false" customHeight="true" outlineLevel="0" collapsed="false">
      <c r="A105" s="228" t="s">
        <v>978</v>
      </c>
      <c r="B105" s="159" t="n">
        <v>27</v>
      </c>
      <c r="C105" s="159" t="n">
        <v>33</v>
      </c>
      <c r="D105" s="159" t="n">
        <v>41</v>
      </c>
      <c r="E105" s="197" t="n">
        <v>27</v>
      </c>
      <c r="F105" s="231" t="s">
        <v>937</v>
      </c>
      <c r="G105" s="232" t="n">
        <v>-8</v>
      </c>
      <c r="H105" s="231" t="n">
        <v>-19.5</v>
      </c>
    </row>
    <row r="106" s="122" customFormat="true" ht="12.75" hidden="false" customHeight="true" outlineLevel="0" collapsed="false">
      <c r="A106" s="228" t="s">
        <v>979</v>
      </c>
      <c r="B106" s="159" t="n">
        <v>809880</v>
      </c>
      <c r="C106" s="159" t="n">
        <v>5932246</v>
      </c>
      <c r="D106" s="159" t="n">
        <v>5805980</v>
      </c>
      <c r="E106" s="197" t="n">
        <v>-28344</v>
      </c>
      <c r="F106" s="231" t="n">
        <v>-3.4</v>
      </c>
      <c r="G106" s="232" t="n">
        <v>126266</v>
      </c>
      <c r="H106" s="231" t="n">
        <v>2.2</v>
      </c>
    </row>
    <row r="107" s="122" customFormat="true" ht="12.75" hidden="false" customHeight="true" outlineLevel="0" collapsed="false">
      <c r="A107" s="228" t="s">
        <v>980</v>
      </c>
      <c r="B107" s="159" t="n">
        <v>9045</v>
      </c>
      <c r="C107" s="159" t="n">
        <v>111152</v>
      </c>
      <c r="D107" s="159" t="n">
        <v>229341</v>
      </c>
      <c r="E107" s="197" t="n">
        <v>-8054</v>
      </c>
      <c r="F107" s="231" t="n">
        <v>-47.1</v>
      </c>
      <c r="G107" s="232" t="n">
        <v>-118189</v>
      </c>
      <c r="H107" s="231" t="n">
        <v>-51.5</v>
      </c>
    </row>
    <row r="108" s="122" customFormat="true" ht="12.75" hidden="false" customHeight="true" outlineLevel="0" collapsed="false">
      <c r="A108" s="228" t="s">
        <v>981</v>
      </c>
      <c r="B108" s="159" t="n">
        <v>329</v>
      </c>
      <c r="C108" s="159" t="n">
        <v>2382</v>
      </c>
      <c r="D108" s="159" t="n">
        <v>3436</v>
      </c>
      <c r="E108" s="197" t="n">
        <v>136</v>
      </c>
      <c r="F108" s="231" t="n">
        <v>70.5</v>
      </c>
      <c r="G108" s="232" t="n">
        <v>-1054</v>
      </c>
      <c r="H108" s="231" t="n">
        <v>-30.7</v>
      </c>
    </row>
    <row r="109" s="122" customFormat="true" ht="12.75" hidden="false" customHeight="true" outlineLevel="0" collapsed="false">
      <c r="A109" s="228" t="s">
        <v>982</v>
      </c>
      <c r="B109" s="159" t="n">
        <v>15159</v>
      </c>
      <c r="C109" s="159" t="n">
        <v>128260</v>
      </c>
      <c r="D109" s="159" t="n">
        <v>82433</v>
      </c>
      <c r="E109" s="197" t="n">
        <v>483</v>
      </c>
      <c r="F109" s="231" t="n">
        <v>3.3</v>
      </c>
      <c r="G109" s="232" t="n">
        <v>45827</v>
      </c>
      <c r="H109" s="231" t="n">
        <v>55.6</v>
      </c>
    </row>
    <row r="110" s="122" customFormat="true" ht="12.75" hidden="false" customHeight="true" outlineLevel="0" collapsed="false">
      <c r="A110" s="228" t="s">
        <v>983</v>
      </c>
      <c r="B110" s="159" t="n">
        <v>3630</v>
      </c>
      <c r="C110" s="159" t="n">
        <v>31603</v>
      </c>
      <c r="D110" s="159" t="n">
        <v>37132</v>
      </c>
      <c r="E110" s="197" t="n">
        <v>-1182</v>
      </c>
      <c r="F110" s="231" t="n">
        <v>-24.6</v>
      </c>
      <c r="G110" s="232" t="n">
        <v>-5529</v>
      </c>
      <c r="H110" s="231" t="n">
        <v>-14.9</v>
      </c>
    </row>
    <row r="111" s="122" customFormat="true" ht="12.75" hidden="false" customHeight="true" outlineLevel="0" collapsed="false">
      <c r="A111" s="228" t="s">
        <v>984</v>
      </c>
      <c r="B111" s="159" t="n">
        <v>2455</v>
      </c>
      <c r="C111" s="159" t="n">
        <v>12782</v>
      </c>
      <c r="D111" s="159" t="n">
        <v>8144</v>
      </c>
      <c r="E111" s="197" t="n">
        <v>1495</v>
      </c>
      <c r="F111" s="231" t="n">
        <v>155.7</v>
      </c>
      <c r="G111" s="232" t="n">
        <v>4638</v>
      </c>
      <c r="H111" s="231" t="n">
        <v>56.9</v>
      </c>
    </row>
    <row r="112" s="122" customFormat="true" ht="12.75" hidden="false" customHeight="true" outlineLevel="0" collapsed="false">
      <c r="A112" s="228" t="s">
        <v>985</v>
      </c>
      <c r="B112" s="159" t="n">
        <v>104337</v>
      </c>
      <c r="C112" s="159" t="n">
        <v>929990</v>
      </c>
      <c r="D112" s="159" t="n">
        <v>1071134</v>
      </c>
      <c r="E112" s="197" t="n">
        <v>1100</v>
      </c>
      <c r="F112" s="231" t="n">
        <v>1.1</v>
      </c>
      <c r="G112" s="232" t="n">
        <v>-141144</v>
      </c>
      <c r="H112" s="231" t="n">
        <v>-13.2</v>
      </c>
    </row>
    <row r="113" s="122" customFormat="true" ht="12.75" hidden="false" customHeight="true" outlineLevel="0" collapsed="false">
      <c r="A113" s="228" t="s">
        <v>986</v>
      </c>
      <c r="B113" s="159" t="n">
        <v>13728</v>
      </c>
      <c r="C113" s="159" t="n">
        <v>70505</v>
      </c>
      <c r="D113" s="159" t="n">
        <v>54591</v>
      </c>
      <c r="E113" s="197" t="n">
        <v>9330</v>
      </c>
      <c r="F113" s="231" t="n">
        <v>212.1</v>
      </c>
      <c r="G113" s="232" t="n">
        <v>15914</v>
      </c>
      <c r="H113" s="231" t="n">
        <v>29.2</v>
      </c>
    </row>
    <row r="114" s="122" customFormat="true" ht="12.75" hidden="false" customHeight="true" outlineLevel="0" collapsed="false">
      <c r="A114" s="228" t="s">
        <v>987</v>
      </c>
      <c r="B114" s="159" t="n">
        <v>95</v>
      </c>
      <c r="C114" s="159" t="n">
        <v>1823</v>
      </c>
      <c r="D114" s="159" t="n">
        <v>1465</v>
      </c>
      <c r="E114" s="197" t="n">
        <v>-35</v>
      </c>
      <c r="F114" s="231" t="n">
        <v>-26.9</v>
      </c>
      <c r="G114" s="232" t="n">
        <v>358</v>
      </c>
      <c r="H114" s="231" t="n">
        <v>24.4</v>
      </c>
    </row>
    <row r="115" s="122" customFormat="true" ht="12.75" hidden="false" customHeight="true" outlineLevel="0" collapsed="false">
      <c r="A115" s="223" t="s">
        <v>863</v>
      </c>
      <c r="B115" s="224" t="n">
        <v>11397458</v>
      </c>
      <c r="C115" s="224" t="n">
        <v>85700118</v>
      </c>
      <c r="D115" s="224" t="n">
        <v>71724022</v>
      </c>
      <c r="E115" s="193" t="n">
        <v>2148576</v>
      </c>
      <c r="F115" s="234" t="n">
        <v>23.2</v>
      </c>
      <c r="G115" s="235" t="n">
        <v>13976096</v>
      </c>
      <c r="H115" s="234" t="n">
        <v>19.5</v>
      </c>
    </row>
    <row r="116" s="122" customFormat="true" ht="12.75" hidden="false" customHeight="true" outlineLevel="0" collapsed="false">
      <c r="A116" s="228" t="s">
        <v>988</v>
      </c>
      <c r="B116" s="222" t="n">
        <v>74</v>
      </c>
      <c r="C116" s="222" t="n">
        <v>796</v>
      </c>
      <c r="D116" s="222" t="n">
        <v>1452</v>
      </c>
      <c r="E116" s="197" t="n">
        <v>-79</v>
      </c>
      <c r="F116" s="231" t="n">
        <v>-51.6</v>
      </c>
      <c r="G116" s="232" t="n">
        <v>-656</v>
      </c>
      <c r="H116" s="231" t="n">
        <v>-45.2</v>
      </c>
    </row>
    <row r="117" s="227" customFormat="true" ht="12.75" hidden="false" customHeight="true" outlineLevel="0" collapsed="false">
      <c r="A117" s="228" t="s">
        <v>989</v>
      </c>
      <c r="B117" s="159" t="s">
        <v>936</v>
      </c>
      <c r="C117" s="159" t="n">
        <v>579</v>
      </c>
      <c r="D117" s="159" t="n">
        <v>35</v>
      </c>
      <c r="E117" s="197" t="n">
        <v>-6</v>
      </c>
      <c r="F117" s="231" t="n">
        <v>-100</v>
      </c>
      <c r="G117" s="232" t="n">
        <v>544</v>
      </c>
      <c r="H117" s="231" t="n">
        <v>1554.3</v>
      </c>
      <c r="I117" s="226"/>
      <c r="J117" s="226"/>
      <c r="K117" s="226"/>
      <c r="L117" s="226"/>
    </row>
    <row r="118" s="122" customFormat="true" ht="12.75" hidden="false" customHeight="true" outlineLevel="0" collapsed="false">
      <c r="A118" s="228" t="s">
        <v>990</v>
      </c>
      <c r="B118" s="159" t="n">
        <v>116</v>
      </c>
      <c r="C118" s="159" t="n">
        <v>5299</v>
      </c>
      <c r="D118" s="159" t="n">
        <v>11074</v>
      </c>
      <c r="E118" s="197" t="n">
        <v>-75</v>
      </c>
      <c r="F118" s="231" t="n">
        <v>-39.3</v>
      </c>
      <c r="G118" s="232" t="n">
        <v>-5775</v>
      </c>
      <c r="H118" s="231" t="n">
        <v>-52.1</v>
      </c>
      <c r="I118" s="230"/>
      <c r="J118" s="230"/>
      <c r="K118" s="230"/>
      <c r="L118" s="230"/>
    </row>
    <row r="119" s="122" customFormat="true" ht="12.75" hidden="false" customHeight="true" outlineLevel="0" collapsed="false">
      <c r="A119" s="228" t="s">
        <v>991</v>
      </c>
      <c r="B119" s="159" t="n">
        <v>273326</v>
      </c>
      <c r="C119" s="159" t="n">
        <v>1815405</v>
      </c>
      <c r="D119" s="159" t="n">
        <v>1712194</v>
      </c>
      <c r="E119" s="197" t="n">
        <v>15642</v>
      </c>
      <c r="F119" s="231" t="n">
        <v>6.1</v>
      </c>
      <c r="G119" s="232" t="n">
        <v>103211</v>
      </c>
      <c r="H119" s="231" t="n">
        <v>6</v>
      </c>
    </row>
    <row r="120" s="122" customFormat="true" ht="12.75" hidden="false" customHeight="true" outlineLevel="0" collapsed="false">
      <c r="A120" s="228" t="s">
        <v>992</v>
      </c>
      <c r="B120" s="159" t="n">
        <v>364</v>
      </c>
      <c r="C120" s="159" t="n">
        <v>5276</v>
      </c>
      <c r="D120" s="159" t="n">
        <v>7833</v>
      </c>
      <c r="E120" s="197" t="n">
        <v>-71</v>
      </c>
      <c r="F120" s="231" t="n">
        <v>-16.3</v>
      </c>
      <c r="G120" s="232" t="n">
        <v>-2557</v>
      </c>
      <c r="H120" s="231" t="n">
        <v>-32.6</v>
      </c>
    </row>
    <row r="121" s="122" customFormat="true" ht="12.75" hidden="false" customHeight="true" outlineLevel="0" collapsed="false">
      <c r="A121" s="228" t="s">
        <v>993</v>
      </c>
      <c r="B121" s="159" t="n">
        <v>46807</v>
      </c>
      <c r="C121" s="159" t="n">
        <v>121663</v>
      </c>
      <c r="D121" s="159" t="n">
        <v>47317</v>
      </c>
      <c r="E121" s="197" t="n">
        <v>46051</v>
      </c>
      <c r="F121" s="231" t="n">
        <v>6091.4</v>
      </c>
      <c r="G121" s="232" t="n">
        <v>74346</v>
      </c>
      <c r="H121" s="231" t="n">
        <v>157.1</v>
      </c>
    </row>
    <row r="122" s="122" customFormat="true" ht="12.75" hidden="false" customHeight="true" outlineLevel="0" collapsed="false">
      <c r="A122" s="228" t="s">
        <v>994</v>
      </c>
      <c r="B122" s="159" t="n">
        <v>942</v>
      </c>
      <c r="C122" s="159" t="n">
        <v>7949</v>
      </c>
      <c r="D122" s="159" t="n">
        <v>21661</v>
      </c>
      <c r="E122" s="197" t="n">
        <v>223</v>
      </c>
      <c r="F122" s="231" t="n">
        <v>31</v>
      </c>
      <c r="G122" s="232" t="n">
        <v>-13712</v>
      </c>
      <c r="H122" s="231" t="n">
        <v>-63.3</v>
      </c>
    </row>
    <row r="123" s="122" customFormat="true" ht="12.75" hidden="false" customHeight="true" outlineLevel="0" collapsed="false">
      <c r="A123" s="228" t="s">
        <v>995</v>
      </c>
      <c r="B123" s="159" t="n">
        <v>1168</v>
      </c>
      <c r="C123" s="159" t="n">
        <v>128665</v>
      </c>
      <c r="D123" s="159" t="n">
        <v>12556</v>
      </c>
      <c r="E123" s="197" t="n">
        <v>-83</v>
      </c>
      <c r="F123" s="231" t="n">
        <v>-6.6</v>
      </c>
      <c r="G123" s="232" t="n">
        <v>116109</v>
      </c>
      <c r="H123" s="231" t="n">
        <v>924.7</v>
      </c>
    </row>
    <row r="124" s="122" customFormat="true" ht="12.75" hidden="false" customHeight="true" outlineLevel="0" collapsed="false">
      <c r="A124" s="228" t="s">
        <v>996</v>
      </c>
      <c r="B124" s="159" t="n">
        <v>499</v>
      </c>
      <c r="C124" s="159" t="n">
        <v>2944</v>
      </c>
      <c r="D124" s="159" t="n">
        <v>61278</v>
      </c>
      <c r="E124" s="197" t="n">
        <v>-854</v>
      </c>
      <c r="F124" s="231" t="n">
        <v>-63.1</v>
      </c>
      <c r="G124" s="232" t="n">
        <v>-58334</v>
      </c>
      <c r="H124" s="231" t="n">
        <v>-95.2</v>
      </c>
    </row>
    <row r="125" s="122" customFormat="true" ht="12.75" hidden="false" customHeight="true" outlineLevel="0" collapsed="false">
      <c r="A125" s="228" t="s">
        <v>997</v>
      </c>
      <c r="B125" s="159" t="n">
        <v>9842</v>
      </c>
      <c r="C125" s="159" t="n">
        <v>59897</v>
      </c>
      <c r="D125" s="159" t="n">
        <v>51801</v>
      </c>
      <c r="E125" s="197" t="n">
        <v>2177</v>
      </c>
      <c r="F125" s="231" t="n">
        <v>28.4</v>
      </c>
      <c r="G125" s="232" t="n">
        <v>8096</v>
      </c>
      <c r="H125" s="231" t="n">
        <v>15.6</v>
      </c>
    </row>
    <row r="126" s="122" customFormat="true" ht="12.75" hidden="false" customHeight="true" outlineLevel="0" collapsed="false">
      <c r="A126" s="228" t="s">
        <v>998</v>
      </c>
      <c r="B126" s="159" t="n">
        <v>939252</v>
      </c>
      <c r="C126" s="159" t="n">
        <v>8056532</v>
      </c>
      <c r="D126" s="159" t="n">
        <v>7453122</v>
      </c>
      <c r="E126" s="197" t="n">
        <v>-58614</v>
      </c>
      <c r="F126" s="231" t="n">
        <v>-5.9</v>
      </c>
      <c r="G126" s="232" t="n">
        <v>603410</v>
      </c>
      <c r="H126" s="231" t="n">
        <v>8.1</v>
      </c>
    </row>
    <row r="127" s="122" customFormat="true" ht="12.75" hidden="false" customHeight="true" outlineLevel="0" collapsed="false">
      <c r="A127" s="228" t="s">
        <v>999</v>
      </c>
      <c r="B127" s="159" t="n">
        <v>1462</v>
      </c>
      <c r="C127" s="159" t="n">
        <v>120719</v>
      </c>
      <c r="D127" s="159" t="n">
        <v>174413</v>
      </c>
      <c r="E127" s="197" t="n">
        <v>6</v>
      </c>
      <c r="F127" s="231" t="n">
        <v>0.4</v>
      </c>
      <c r="G127" s="232" t="n">
        <v>-53694</v>
      </c>
      <c r="H127" s="231" t="n">
        <v>-30.8</v>
      </c>
    </row>
    <row r="128" s="122" customFormat="true" ht="12.75" hidden="false" customHeight="true" outlineLevel="0" collapsed="false">
      <c r="A128" s="228" t="s">
        <v>1000</v>
      </c>
      <c r="B128" s="159" t="n">
        <v>226125</v>
      </c>
      <c r="C128" s="159" t="n">
        <v>1655721</v>
      </c>
      <c r="D128" s="159" t="n">
        <v>1432501</v>
      </c>
      <c r="E128" s="197" t="n">
        <v>23395</v>
      </c>
      <c r="F128" s="231" t="n">
        <v>11.5</v>
      </c>
      <c r="G128" s="232" t="n">
        <v>223220</v>
      </c>
      <c r="H128" s="231" t="n">
        <v>15.6</v>
      </c>
    </row>
    <row r="129" s="122" customFormat="true" ht="12.75" hidden="false" customHeight="true" outlineLevel="0" collapsed="false">
      <c r="A129" s="228" t="s">
        <v>1001</v>
      </c>
      <c r="B129" s="159" t="n">
        <v>14835</v>
      </c>
      <c r="C129" s="159" t="n">
        <v>122424</v>
      </c>
      <c r="D129" s="159" t="n">
        <v>131672</v>
      </c>
      <c r="E129" s="197" t="n">
        <v>902</v>
      </c>
      <c r="F129" s="231" t="n">
        <v>6.5</v>
      </c>
      <c r="G129" s="232" t="n">
        <v>-9248</v>
      </c>
      <c r="H129" s="231" t="n">
        <v>-7</v>
      </c>
    </row>
    <row r="130" s="122" customFormat="true" ht="12.75" hidden="false" customHeight="true" outlineLevel="0" collapsed="false">
      <c r="A130" s="228" t="s">
        <v>1002</v>
      </c>
      <c r="B130" s="159" t="n">
        <v>64</v>
      </c>
      <c r="C130" s="159" t="n">
        <v>1004</v>
      </c>
      <c r="D130" s="159" t="n">
        <v>537</v>
      </c>
      <c r="E130" s="197" t="n">
        <v>7</v>
      </c>
      <c r="F130" s="231" t="n">
        <v>12.3</v>
      </c>
      <c r="G130" s="232" t="n">
        <v>467</v>
      </c>
      <c r="H130" s="231" t="n">
        <v>87</v>
      </c>
    </row>
    <row r="131" s="122" customFormat="true" ht="12.75" hidden="false" customHeight="true" outlineLevel="0" collapsed="false">
      <c r="A131" s="228" t="s">
        <v>1003</v>
      </c>
      <c r="B131" s="159" t="n">
        <v>12433</v>
      </c>
      <c r="C131" s="159" t="n">
        <v>113258</v>
      </c>
      <c r="D131" s="159" t="n">
        <v>105574</v>
      </c>
      <c r="E131" s="197" t="n">
        <v>-312</v>
      </c>
      <c r="F131" s="231" t="n">
        <v>-2.4</v>
      </c>
      <c r="G131" s="232" t="n">
        <v>7684</v>
      </c>
      <c r="H131" s="231" t="n">
        <v>7.3</v>
      </c>
    </row>
    <row r="132" s="122" customFormat="true" ht="12.75" hidden="false" customHeight="true" outlineLevel="0" collapsed="false">
      <c r="A132" s="228" t="s">
        <v>1004</v>
      </c>
      <c r="B132" s="159" t="n">
        <v>37856</v>
      </c>
      <c r="C132" s="159" t="n">
        <v>340463</v>
      </c>
      <c r="D132" s="159" t="n">
        <v>242792</v>
      </c>
      <c r="E132" s="197" t="n">
        <v>13501</v>
      </c>
      <c r="F132" s="231" t="n">
        <v>55.4</v>
      </c>
      <c r="G132" s="232" t="n">
        <v>97671</v>
      </c>
      <c r="H132" s="231" t="n">
        <v>40.2</v>
      </c>
    </row>
    <row r="133" s="122" customFormat="true" ht="12.75" hidden="false" customHeight="true" outlineLevel="0" collapsed="false">
      <c r="A133" s="228" t="s">
        <v>1005</v>
      </c>
      <c r="B133" s="159" t="n">
        <v>96338</v>
      </c>
      <c r="C133" s="159" t="n">
        <v>267172</v>
      </c>
      <c r="D133" s="159" t="n">
        <v>46621</v>
      </c>
      <c r="E133" s="197" t="n">
        <v>90837</v>
      </c>
      <c r="F133" s="231" t="n">
        <v>1651.3</v>
      </c>
      <c r="G133" s="232" t="n">
        <v>220551</v>
      </c>
      <c r="H133" s="231" t="n">
        <v>473.1</v>
      </c>
    </row>
    <row r="134" s="122" customFormat="true" ht="12.75" hidden="false" customHeight="true" outlineLevel="0" collapsed="false">
      <c r="A134" s="228" t="s">
        <v>1006</v>
      </c>
      <c r="B134" s="159" t="s">
        <v>936</v>
      </c>
      <c r="C134" s="159" t="n">
        <v>252</v>
      </c>
      <c r="D134" s="159" t="n">
        <v>23</v>
      </c>
      <c r="E134" s="232" t="s">
        <v>936</v>
      </c>
      <c r="F134" s="232" t="s">
        <v>936</v>
      </c>
      <c r="G134" s="232" t="n">
        <v>229</v>
      </c>
      <c r="H134" s="231" t="n">
        <v>995.7</v>
      </c>
    </row>
    <row r="135" s="122" customFormat="true" ht="12.75" hidden="false" customHeight="true" outlineLevel="0" collapsed="false">
      <c r="A135" s="228" t="s">
        <v>1007</v>
      </c>
      <c r="B135" s="159" t="n">
        <v>55</v>
      </c>
      <c r="C135" s="159" t="n">
        <v>1977</v>
      </c>
      <c r="D135" s="159" t="n">
        <v>1226</v>
      </c>
      <c r="E135" s="197" t="n">
        <v>-207</v>
      </c>
      <c r="F135" s="231" t="n">
        <v>-79</v>
      </c>
      <c r="G135" s="232" t="n">
        <v>751</v>
      </c>
      <c r="H135" s="231" t="n">
        <v>61.3</v>
      </c>
    </row>
    <row r="136" s="122" customFormat="true" ht="12.75" hidden="false" customHeight="true" outlineLevel="0" collapsed="false">
      <c r="A136" s="228" t="s">
        <v>1008</v>
      </c>
      <c r="B136" s="159" t="n">
        <v>943</v>
      </c>
      <c r="C136" s="159" t="n">
        <v>3804</v>
      </c>
      <c r="D136" s="159" t="n">
        <v>2093</v>
      </c>
      <c r="E136" s="197" t="n">
        <v>682</v>
      </c>
      <c r="F136" s="231" t="n">
        <v>261.3</v>
      </c>
      <c r="G136" s="232" t="n">
        <v>1711</v>
      </c>
      <c r="H136" s="231" t="n">
        <v>81.7</v>
      </c>
    </row>
    <row r="137" s="122" customFormat="true" ht="12.75" hidden="false" customHeight="true" outlineLevel="0" collapsed="false">
      <c r="A137" s="228" t="s">
        <v>1009</v>
      </c>
      <c r="B137" s="159" t="n">
        <v>17165</v>
      </c>
      <c r="C137" s="159" t="n">
        <v>136211</v>
      </c>
      <c r="D137" s="159" t="n">
        <v>139347</v>
      </c>
      <c r="E137" s="197" t="n">
        <v>608</v>
      </c>
      <c r="F137" s="231" t="n">
        <v>3.7</v>
      </c>
      <c r="G137" s="232" t="n">
        <v>-3136</v>
      </c>
      <c r="H137" s="231" t="n">
        <v>-2.3</v>
      </c>
    </row>
    <row r="138" s="122" customFormat="true" ht="12.75" hidden="false" customHeight="true" outlineLevel="0" collapsed="false">
      <c r="A138" s="228" t="s">
        <v>1010</v>
      </c>
      <c r="B138" s="236" t="n">
        <v>468</v>
      </c>
      <c r="C138" s="236" t="n">
        <v>5600</v>
      </c>
      <c r="D138" s="236" t="n">
        <v>7261</v>
      </c>
      <c r="E138" s="197" t="n">
        <v>111</v>
      </c>
      <c r="F138" s="231" t="n">
        <v>31.1</v>
      </c>
      <c r="G138" s="232" t="n">
        <v>-1661</v>
      </c>
      <c r="H138" s="231" t="n">
        <v>-22.9</v>
      </c>
    </row>
    <row r="139" s="122" customFormat="true" ht="12.75" hidden="false" customHeight="true" outlineLevel="0" collapsed="false">
      <c r="A139" s="228" t="s">
        <v>1011</v>
      </c>
      <c r="B139" s="236" t="n">
        <v>529</v>
      </c>
      <c r="C139" s="236" t="n">
        <v>6751</v>
      </c>
      <c r="D139" s="236" t="n">
        <v>9372</v>
      </c>
      <c r="E139" s="197" t="n">
        <v>-40</v>
      </c>
      <c r="F139" s="231" t="n">
        <v>-7</v>
      </c>
      <c r="G139" s="232" t="n">
        <v>-2621</v>
      </c>
      <c r="H139" s="231" t="n">
        <v>-28</v>
      </c>
    </row>
    <row r="140" s="237" customFormat="true" ht="12.75" hidden="false" customHeight="true" outlineLevel="0" collapsed="false">
      <c r="A140" s="228" t="s">
        <v>1012</v>
      </c>
      <c r="B140" s="236" t="n">
        <v>16741</v>
      </c>
      <c r="C140" s="236" t="n">
        <v>86477</v>
      </c>
      <c r="D140" s="236" t="n">
        <v>68976</v>
      </c>
      <c r="E140" s="197" t="n">
        <v>9336</v>
      </c>
      <c r="F140" s="231" t="n">
        <v>126.1</v>
      </c>
      <c r="G140" s="232" t="n">
        <v>17501</v>
      </c>
      <c r="H140" s="231" t="n">
        <v>25.4</v>
      </c>
    </row>
    <row r="141" s="122" customFormat="true" ht="12.75" hidden="false" customHeight="true" outlineLevel="0" collapsed="false">
      <c r="A141" s="228" t="s">
        <v>1013</v>
      </c>
      <c r="B141" s="159" t="n">
        <v>3040</v>
      </c>
      <c r="C141" s="159" t="n">
        <v>25553</v>
      </c>
      <c r="D141" s="159" t="n">
        <v>21413</v>
      </c>
      <c r="E141" s="197" t="n">
        <v>765</v>
      </c>
      <c r="F141" s="231" t="n">
        <v>33.6</v>
      </c>
      <c r="G141" s="232" t="n">
        <v>4140</v>
      </c>
      <c r="H141" s="231" t="n">
        <v>19.3</v>
      </c>
    </row>
    <row r="142" s="122" customFormat="true" ht="12.75" hidden="false" customHeight="true" outlineLevel="0" collapsed="false">
      <c r="A142" s="228" t="s">
        <v>1014</v>
      </c>
      <c r="B142" s="159" t="n">
        <v>1390</v>
      </c>
      <c r="C142" s="159" t="n">
        <v>38157</v>
      </c>
      <c r="D142" s="159" t="n">
        <v>106408</v>
      </c>
      <c r="E142" s="197" t="n">
        <v>-175</v>
      </c>
      <c r="F142" s="231" t="n">
        <v>-11.2</v>
      </c>
      <c r="G142" s="232" t="n">
        <v>-68251</v>
      </c>
      <c r="H142" s="231" t="n">
        <v>-64.1</v>
      </c>
    </row>
    <row r="143" s="122" customFormat="true" ht="12.75" hidden="false" customHeight="true" outlineLevel="0" collapsed="false">
      <c r="A143" s="228" t="s">
        <v>1015</v>
      </c>
      <c r="B143" s="159" t="n">
        <v>769937</v>
      </c>
      <c r="C143" s="159" t="n">
        <v>6132704</v>
      </c>
      <c r="D143" s="159" t="n">
        <v>4834036</v>
      </c>
      <c r="E143" s="197" t="n">
        <v>159566</v>
      </c>
      <c r="F143" s="231" t="n">
        <v>26.1</v>
      </c>
      <c r="G143" s="232" t="n">
        <v>1298668</v>
      </c>
      <c r="H143" s="231" t="n">
        <v>26.9</v>
      </c>
    </row>
    <row r="144" s="122" customFormat="true" ht="12.75" hidden="false" customHeight="true" outlineLevel="0" collapsed="false">
      <c r="A144" s="228" t="s">
        <v>1016</v>
      </c>
      <c r="B144" s="159" t="n">
        <v>117964</v>
      </c>
      <c r="C144" s="159" t="n">
        <v>1124643</v>
      </c>
      <c r="D144" s="159" t="n">
        <v>850952</v>
      </c>
      <c r="E144" s="197" t="n">
        <v>-568</v>
      </c>
      <c r="F144" s="231" t="n">
        <v>-0.5</v>
      </c>
      <c r="G144" s="232" t="n">
        <v>273691</v>
      </c>
      <c r="H144" s="231" t="n">
        <v>32.2</v>
      </c>
    </row>
    <row r="145" s="122" customFormat="true" ht="12.75" hidden="false" customHeight="true" outlineLevel="0" collapsed="false">
      <c r="A145" s="228" t="s">
        <v>1017</v>
      </c>
      <c r="B145" s="159" t="n">
        <v>14652</v>
      </c>
      <c r="C145" s="159" t="n">
        <v>113677</v>
      </c>
      <c r="D145" s="159" t="n">
        <v>100828</v>
      </c>
      <c r="E145" s="197" t="n">
        <v>-2246</v>
      </c>
      <c r="F145" s="231" t="n">
        <v>-13.3</v>
      </c>
      <c r="G145" s="232" t="n">
        <v>12849</v>
      </c>
      <c r="H145" s="231" t="n">
        <v>12.7</v>
      </c>
    </row>
    <row r="146" s="122" customFormat="true" ht="12.75" hidden="false" customHeight="true" outlineLevel="0" collapsed="false">
      <c r="A146" s="228" t="s">
        <v>1018</v>
      </c>
      <c r="B146" s="159" t="n">
        <v>879176</v>
      </c>
      <c r="C146" s="159" t="n">
        <v>5887701</v>
      </c>
      <c r="D146" s="159" t="n">
        <v>5022676</v>
      </c>
      <c r="E146" s="197" t="n">
        <v>227654</v>
      </c>
      <c r="F146" s="231" t="n">
        <v>34.9</v>
      </c>
      <c r="G146" s="232" t="n">
        <v>865025</v>
      </c>
      <c r="H146" s="231" t="n">
        <v>17.2</v>
      </c>
    </row>
    <row r="147" s="122" customFormat="true" ht="12.75" hidden="false" customHeight="true" outlineLevel="0" collapsed="false">
      <c r="A147" s="228" t="s">
        <v>1019</v>
      </c>
      <c r="B147" s="159" t="n">
        <v>0</v>
      </c>
      <c r="C147" s="159" t="n">
        <v>156</v>
      </c>
      <c r="D147" s="159" t="n">
        <v>60</v>
      </c>
      <c r="E147" s="197" t="n">
        <v>-46</v>
      </c>
      <c r="F147" s="231" t="s">
        <v>937</v>
      </c>
      <c r="G147" s="197" t="n">
        <v>96</v>
      </c>
      <c r="H147" s="231" t="n">
        <v>160</v>
      </c>
    </row>
    <row r="148" s="122" customFormat="true" ht="12.75" hidden="false" customHeight="true" outlineLevel="0" collapsed="false">
      <c r="A148" s="228" t="s">
        <v>1020</v>
      </c>
      <c r="B148" s="159" t="n">
        <v>2877</v>
      </c>
      <c r="C148" s="159" t="n">
        <v>18683</v>
      </c>
      <c r="D148" s="159" t="n">
        <v>17711</v>
      </c>
      <c r="E148" s="197" t="n">
        <v>51</v>
      </c>
      <c r="F148" s="231" t="n">
        <v>1.8</v>
      </c>
      <c r="G148" s="232" t="n">
        <v>972</v>
      </c>
      <c r="H148" s="231" t="n">
        <v>5.5</v>
      </c>
    </row>
    <row r="149" s="122" customFormat="true" ht="12.75" hidden="false" customHeight="true" outlineLevel="0" collapsed="false">
      <c r="A149" s="228" t="s">
        <v>1021</v>
      </c>
      <c r="B149" s="159" t="n">
        <v>1719</v>
      </c>
      <c r="C149" s="159" t="n">
        <v>18059</v>
      </c>
      <c r="D149" s="159" t="n">
        <v>15153</v>
      </c>
      <c r="E149" s="197" t="n">
        <v>19</v>
      </c>
      <c r="F149" s="231" t="n">
        <v>1.1</v>
      </c>
      <c r="G149" s="232" t="n">
        <v>2906</v>
      </c>
      <c r="H149" s="231" t="n">
        <v>19.2</v>
      </c>
    </row>
    <row r="150" s="122" customFormat="true" ht="12.75" hidden="false" customHeight="true" outlineLevel="0" collapsed="false">
      <c r="A150" s="228" t="s">
        <v>1022</v>
      </c>
      <c r="B150" s="159" t="n">
        <v>29025</v>
      </c>
      <c r="C150" s="159" t="n">
        <v>205226</v>
      </c>
      <c r="D150" s="159" t="n">
        <v>171792</v>
      </c>
      <c r="E150" s="197" t="n">
        <v>4066</v>
      </c>
      <c r="F150" s="231" t="n">
        <v>16.3</v>
      </c>
      <c r="G150" s="232" t="n">
        <v>33434</v>
      </c>
      <c r="H150" s="231" t="n">
        <v>19.5</v>
      </c>
    </row>
    <row r="151" s="122" customFormat="true" ht="12.75" hidden="false" customHeight="true" outlineLevel="0" collapsed="false">
      <c r="A151" s="228" t="s">
        <v>1023</v>
      </c>
      <c r="B151" s="159" t="n">
        <v>12204</v>
      </c>
      <c r="C151" s="159" t="n">
        <v>78277</v>
      </c>
      <c r="D151" s="159" t="n">
        <v>77834</v>
      </c>
      <c r="E151" s="197" t="n">
        <v>2097</v>
      </c>
      <c r="F151" s="231" t="n">
        <v>20.7</v>
      </c>
      <c r="G151" s="232" t="n">
        <v>443</v>
      </c>
      <c r="H151" s="231" t="n">
        <v>0.6</v>
      </c>
    </row>
    <row r="152" s="122" customFormat="true" ht="12.75" hidden="false" customHeight="true" outlineLevel="0" collapsed="false">
      <c r="A152" s="228" t="s">
        <v>1024</v>
      </c>
      <c r="B152" s="159" t="n">
        <v>69235</v>
      </c>
      <c r="C152" s="159" t="n">
        <v>638921</v>
      </c>
      <c r="D152" s="159" t="n">
        <v>508329</v>
      </c>
      <c r="E152" s="197" t="n">
        <v>3162</v>
      </c>
      <c r="F152" s="231" t="n">
        <v>4.8</v>
      </c>
      <c r="G152" s="232" t="n">
        <v>130592</v>
      </c>
      <c r="H152" s="231" t="n">
        <v>25.7</v>
      </c>
    </row>
    <row r="153" s="122" customFormat="true" ht="12.75" hidden="false" customHeight="true" outlineLevel="0" collapsed="false">
      <c r="A153" s="228" t="s">
        <v>1025</v>
      </c>
      <c r="B153" s="159" t="n">
        <v>136</v>
      </c>
      <c r="C153" s="159" t="n">
        <v>6237</v>
      </c>
      <c r="D153" s="159" t="n">
        <v>1033</v>
      </c>
      <c r="E153" s="197" t="n">
        <v>27</v>
      </c>
      <c r="F153" s="231" t="n">
        <v>24.8</v>
      </c>
      <c r="G153" s="232" t="n">
        <v>5204</v>
      </c>
      <c r="H153" s="231" t="n">
        <v>503.8</v>
      </c>
    </row>
    <row r="154" s="122" customFormat="true" ht="12.75" hidden="false" customHeight="true" outlineLevel="0" collapsed="false">
      <c r="A154" s="228" t="s">
        <v>1026</v>
      </c>
      <c r="B154" s="159" t="n">
        <v>234</v>
      </c>
      <c r="C154" s="159" t="n">
        <v>3115</v>
      </c>
      <c r="D154" s="159" t="n">
        <v>1711</v>
      </c>
      <c r="E154" s="197" t="n">
        <v>-31</v>
      </c>
      <c r="F154" s="231" t="n">
        <v>-11.7</v>
      </c>
      <c r="G154" s="232" t="n">
        <v>1404</v>
      </c>
      <c r="H154" s="231" t="n">
        <v>82.1</v>
      </c>
    </row>
    <row r="155" s="122" customFormat="true" ht="12.75" hidden="false" customHeight="true" outlineLevel="0" collapsed="false">
      <c r="A155" s="228" t="s">
        <v>1027</v>
      </c>
      <c r="B155" s="159" t="s">
        <v>936</v>
      </c>
      <c r="C155" s="159" t="n">
        <v>19</v>
      </c>
      <c r="D155" s="159" t="n">
        <v>59</v>
      </c>
      <c r="E155" s="197" t="s">
        <v>936</v>
      </c>
      <c r="F155" s="159" t="s">
        <v>937</v>
      </c>
      <c r="G155" s="232" t="n">
        <v>-40</v>
      </c>
      <c r="H155" s="231" t="n">
        <v>-67.8</v>
      </c>
    </row>
    <row r="156" s="122" customFormat="true" ht="12.75" hidden="false" customHeight="true" outlineLevel="0" collapsed="false">
      <c r="A156" s="228" t="s">
        <v>1028</v>
      </c>
      <c r="B156" s="159" t="n">
        <v>118</v>
      </c>
      <c r="C156" s="159" t="n">
        <v>1003</v>
      </c>
      <c r="D156" s="159" t="n">
        <v>665</v>
      </c>
      <c r="E156" s="197" t="n">
        <v>59</v>
      </c>
      <c r="F156" s="231" t="n">
        <v>100</v>
      </c>
      <c r="G156" s="232" t="n">
        <v>338</v>
      </c>
      <c r="H156" s="231" t="n">
        <v>50.8</v>
      </c>
    </row>
    <row r="157" s="122" customFormat="true" ht="12.75" hidden="false" customHeight="true" outlineLevel="0" collapsed="false">
      <c r="A157" s="228" t="s">
        <v>1029</v>
      </c>
      <c r="B157" s="159" t="n">
        <v>1199</v>
      </c>
      <c r="C157" s="159" t="n">
        <v>14295</v>
      </c>
      <c r="D157" s="159" t="n">
        <v>9546</v>
      </c>
      <c r="E157" s="197" t="n">
        <v>569</v>
      </c>
      <c r="F157" s="231" t="n">
        <v>90.3</v>
      </c>
      <c r="G157" s="232" t="n">
        <v>4749</v>
      </c>
      <c r="H157" s="231" t="n">
        <v>49.7</v>
      </c>
    </row>
    <row r="158" s="122" customFormat="true" ht="12.75" hidden="false" customHeight="true" outlineLevel="0" collapsed="false">
      <c r="A158" s="228" t="s">
        <v>1030</v>
      </c>
      <c r="B158" s="159" t="n">
        <v>10959</v>
      </c>
      <c r="C158" s="159" t="n">
        <v>87483</v>
      </c>
      <c r="D158" s="159" t="n">
        <v>62303</v>
      </c>
      <c r="E158" s="197" t="n">
        <v>-169</v>
      </c>
      <c r="F158" s="231" t="n">
        <v>-1.5</v>
      </c>
      <c r="G158" s="232" t="n">
        <v>25180</v>
      </c>
      <c r="H158" s="231" t="n">
        <v>40.4</v>
      </c>
    </row>
    <row r="159" s="122" customFormat="true" ht="12.75" hidden="false" customHeight="true" outlineLevel="0" collapsed="false">
      <c r="A159" s="228" t="s">
        <v>1031</v>
      </c>
      <c r="B159" s="159" t="n">
        <v>135</v>
      </c>
      <c r="C159" s="159" t="n">
        <v>566</v>
      </c>
      <c r="D159" s="159" t="n">
        <v>306</v>
      </c>
      <c r="E159" s="197" t="n">
        <v>121</v>
      </c>
      <c r="F159" s="231" t="n">
        <v>864.3</v>
      </c>
      <c r="G159" s="232" t="n">
        <v>260</v>
      </c>
      <c r="H159" s="231" t="n">
        <v>85</v>
      </c>
    </row>
    <row r="160" s="122" customFormat="true" ht="12.75" hidden="false" customHeight="true" outlineLevel="0" collapsed="false">
      <c r="A160" s="228" t="s">
        <v>1032</v>
      </c>
      <c r="B160" s="159" t="n">
        <v>66382</v>
      </c>
      <c r="C160" s="159" t="n">
        <v>285299</v>
      </c>
      <c r="D160" s="159" t="n">
        <v>180479</v>
      </c>
      <c r="E160" s="197" t="n">
        <v>35536</v>
      </c>
      <c r="F160" s="231" t="n">
        <v>115.2</v>
      </c>
      <c r="G160" s="232" t="n">
        <v>104820</v>
      </c>
      <c r="H160" s="231" t="n">
        <v>58.1</v>
      </c>
    </row>
    <row r="161" s="122" customFormat="true" ht="12.75" hidden="false" customHeight="true" outlineLevel="0" collapsed="false">
      <c r="A161" s="228" t="s">
        <v>1033</v>
      </c>
      <c r="B161" s="159" t="n">
        <v>96931</v>
      </c>
      <c r="C161" s="159" t="n">
        <v>618397</v>
      </c>
      <c r="D161" s="159" t="n">
        <v>468707</v>
      </c>
      <c r="E161" s="197" t="n">
        <v>33312</v>
      </c>
      <c r="F161" s="231" t="n">
        <v>52.4</v>
      </c>
      <c r="G161" s="232" t="n">
        <v>149690</v>
      </c>
      <c r="H161" s="231" t="n">
        <v>31.9</v>
      </c>
    </row>
    <row r="162" s="122" customFormat="true" ht="12.75" hidden="false" customHeight="true" outlineLevel="0" collapsed="false">
      <c r="A162" s="228" t="s">
        <v>1034</v>
      </c>
      <c r="B162" s="159" t="n">
        <v>7622741</v>
      </c>
      <c r="C162" s="159" t="n">
        <v>57335109</v>
      </c>
      <c r="D162" s="159" t="n">
        <v>47529290</v>
      </c>
      <c r="E162" s="197" t="n">
        <v>1541670</v>
      </c>
      <c r="F162" s="231" t="n">
        <v>25.4</v>
      </c>
      <c r="G162" s="232" t="n">
        <v>9805819</v>
      </c>
      <c r="H162" s="231" t="n">
        <v>20.6</v>
      </c>
    </row>
    <row r="163" s="122" customFormat="true" ht="12.75" hidden="false" customHeight="true" outlineLevel="0" collapsed="false">
      <c r="A163" s="223" t="s">
        <v>867</v>
      </c>
      <c r="B163" s="224" t="n">
        <v>15484005</v>
      </c>
      <c r="C163" s="224" t="n">
        <v>119402240</v>
      </c>
      <c r="D163" s="224" t="n">
        <v>107945639</v>
      </c>
      <c r="E163" s="235" t="n">
        <v>1532386</v>
      </c>
      <c r="F163" s="234" t="n">
        <v>11</v>
      </c>
      <c r="G163" s="235" t="n">
        <v>11456601</v>
      </c>
      <c r="H163" s="234" t="n">
        <v>10.6</v>
      </c>
    </row>
    <row r="164" s="122" customFormat="true" ht="12.75" hidden="false" customHeight="true" outlineLevel="0" collapsed="false">
      <c r="A164" s="228" t="s">
        <v>1035</v>
      </c>
      <c r="B164" s="159" t="n">
        <v>31693</v>
      </c>
      <c r="C164" s="159" t="n">
        <v>217753</v>
      </c>
      <c r="D164" s="159" t="n">
        <v>191721</v>
      </c>
      <c r="E164" s="197" t="n">
        <v>7707</v>
      </c>
      <c r="F164" s="231" t="n">
        <v>32.1</v>
      </c>
      <c r="G164" s="232" t="n">
        <v>26032</v>
      </c>
      <c r="H164" s="231" t="n">
        <v>13.6</v>
      </c>
    </row>
    <row r="165" s="122" customFormat="true" ht="12.75" hidden="false" customHeight="true" outlineLevel="0" collapsed="false">
      <c r="A165" s="228" t="s">
        <v>1036</v>
      </c>
      <c r="B165" s="222" t="n">
        <v>11700</v>
      </c>
      <c r="C165" s="222" t="n">
        <v>82134</v>
      </c>
      <c r="D165" s="222" t="n">
        <v>78104</v>
      </c>
      <c r="E165" s="197" t="n">
        <v>2626</v>
      </c>
      <c r="F165" s="231" t="n">
        <v>28.9</v>
      </c>
      <c r="G165" s="232" t="n">
        <v>4030</v>
      </c>
      <c r="H165" s="231" t="n">
        <v>5.2</v>
      </c>
    </row>
    <row r="166" s="122" customFormat="true" ht="12.75" hidden="false" customHeight="true" outlineLevel="0" collapsed="false">
      <c r="A166" s="228" t="s">
        <v>1037</v>
      </c>
      <c r="B166" s="159" t="n">
        <v>63454</v>
      </c>
      <c r="C166" s="159" t="n">
        <v>501886</v>
      </c>
      <c r="D166" s="159" t="n">
        <v>400170</v>
      </c>
      <c r="E166" s="197" t="n">
        <v>19903</v>
      </c>
      <c r="F166" s="231" t="n">
        <v>45.7</v>
      </c>
      <c r="G166" s="232" t="n">
        <v>101716</v>
      </c>
      <c r="H166" s="231" t="n">
        <v>25.4</v>
      </c>
      <c r="I166" s="230"/>
      <c r="J166" s="230"/>
      <c r="K166" s="230"/>
      <c r="L166" s="230"/>
    </row>
    <row r="167" s="122" customFormat="true" ht="12.75" hidden="false" customHeight="true" outlineLevel="0" collapsed="false">
      <c r="A167" s="228" t="s">
        <v>1038</v>
      </c>
      <c r="B167" s="159" t="n">
        <v>32714</v>
      </c>
      <c r="C167" s="159" t="n">
        <v>260783</v>
      </c>
      <c r="D167" s="159" t="n">
        <v>271052</v>
      </c>
      <c r="E167" s="197" t="n">
        <v>-35677</v>
      </c>
      <c r="F167" s="231" t="n">
        <v>-52.2</v>
      </c>
      <c r="G167" s="232" t="n">
        <v>-10269</v>
      </c>
      <c r="H167" s="231" t="n">
        <v>-3.8</v>
      </c>
      <c r="I167" s="230"/>
      <c r="J167" s="230"/>
      <c r="K167" s="230"/>
      <c r="L167" s="230"/>
    </row>
    <row r="168" s="122" customFormat="true" ht="12.75" hidden="false" customHeight="true" outlineLevel="0" collapsed="false">
      <c r="A168" s="228" t="s">
        <v>1039</v>
      </c>
      <c r="B168" s="159" t="n">
        <v>34289</v>
      </c>
      <c r="C168" s="159" t="n">
        <v>249615</v>
      </c>
      <c r="D168" s="159" t="n">
        <v>313092</v>
      </c>
      <c r="E168" s="197" t="n">
        <v>-14515</v>
      </c>
      <c r="F168" s="231" t="n">
        <v>-29.7</v>
      </c>
      <c r="G168" s="232" t="n">
        <v>-63477</v>
      </c>
      <c r="H168" s="231" t="n">
        <v>-20.3</v>
      </c>
    </row>
    <row r="169" s="122" customFormat="true" ht="12.75" hidden="false" customHeight="true" outlineLevel="0" collapsed="false">
      <c r="A169" s="228" t="s">
        <v>1040</v>
      </c>
      <c r="B169" s="159" t="n">
        <v>3198</v>
      </c>
      <c r="C169" s="159" t="n">
        <v>32932</v>
      </c>
      <c r="D169" s="159" t="n">
        <v>27377</v>
      </c>
      <c r="E169" s="197" t="n">
        <v>243</v>
      </c>
      <c r="F169" s="231" t="n">
        <v>8.2</v>
      </c>
      <c r="G169" s="232" t="n">
        <v>5555</v>
      </c>
      <c r="H169" s="231" t="n">
        <v>20.3</v>
      </c>
    </row>
    <row r="170" s="122" customFormat="true" ht="12.75" hidden="false" customHeight="true" outlineLevel="0" collapsed="false">
      <c r="A170" s="228" t="s">
        <v>1041</v>
      </c>
      <c r="B170" s="159" t="n">
        <v>306</v>
      </c>
      <c r="C170" s="159" t="n">
        <v>1392</v>
      </c>
      <c r="D170" s="159" t="n">
        <v>5350</v>
      </c>
      <c r="E170" s="197" t="n">
        <v>274</v>
      </c>
      <c r="F170" s="231" t="n">
        <v>856.3</v>
      </c>
      <c r="G170" s="232" t="n">
        <v>-3958</v>
      </c>
      <c r="H170" s="231" t="n">
        <v>-74</v>
      </c>
    </row>
    <row r="171" s="122" customFormat="true" ht="12.75" hidden="false" customHeight="true" outlineLevel="0" collapsed="false">
      <c r="A171" s="228" t="s">
        <v>1042</v>
      </c>
      <c r="B171" s="159" t="n">
        <v>4474</v>
      </c>
      <c r="C171" s="159" t="n">
        <v>30945</v>
      </c>
      <c r="D171" s="159" t="n">
        <v>231427</v>
      </c>
      <c r="E171" s="197" t="n">
        <v>2636</v>
      </c>
      <c r="F171" s="231" t="n">
        <v>143.4</v>
      </c>
      <c r="G171" s="232" t="n">
        <v>-200482</v>
      </c>
      <c r="H171" s="231" t="n">
        <v>-86.6</v>
      </c>
    </row>
    <row r="172" s="122" customFormat="true" ht="12.75" hidden="false" customHeight="true" outlineLevel="0" collapsed="false">
      <c r="A172" s="228" t="s">
        <v>1043</v>
      </c>
      <c r="B172" s="159" t="n">
        <v>5501039</v>
      </c>
      <c r="C172" s="159" t="n">
        <v>45767468</v>
      </c>
      <c r="D172" s="159" t="n">
        <v>42564335</v>
      </c>
      <c r="E172" s="197" t="n">
        <v>34413</v>
      </c>
      <c r="F172" s="231" t="n">
        <v>0.6</v>
      </c>
      <c r="G172" s="232" t="n">
        <v>3203133</v>
      </c>
      <c r="H172" s="231" t="n">
        <v>7.5</v>
      </c>
    </row>
    <row r="173" s="122" customFormat="true" ht="12.75" hidden="false" customHeight="true" outlineLevel="0" collapsed="false">
      <c r="A173" s="228" t="s">
        <v>1044</v>
      </c>
      <c r="B173" s="159" t="n">
        <v>38651</v>
      </c>
      <c r="C173" s="159" t="n">
        <v>281169</v>
      </c>
      <c r="D173" s="159" t="n">
        <v>184455</v>
      </c>
      <c r="E173" s="197" t="n">
        <v>13351</v>
      </c>
      <c r="F173" s="231" t="n">
        <v>52.8</v>
      </c>
      <c r="G173" s="232" t="n">
        <v>96714</v>
      </c>
      <c r="H173" s="231" t="n">
        <v>52.4</v>
      </c>
    </row>
    <row r="174" s="227" customFormat="true" ht="12.75" hidden="false" customHeight="true" outlineLevel="0" collapsed="false">
      <c r="A174" s="228" t="s">
        <v>1045</v>
      </c>
      <c r="B174" s="159" t="n">
        <v>510105</v>
      </c>
      <c r="C174" s="159" t="n">
        <v>3958050</v>
      </c>
      <c r="D174" s="159" t="n">
        <v>3951851</v>
      </c>
      <c r="E174" s="197" t="n">
        <v>17733</v>
      </c>
      <c r="F174" s="231" t="n">
        <v>3.6</v>
      </c>
      <c r="G174" s="232" t="n">
        <v>6199</v>
      </c>
      <c r="H174" s="231" t="n">
        <v>0.2</v>
      </c>
    </row>
    <row r="175" s="227" customFormat="true" ht="12.75" hidden="false" customHeight="true" outlineLevel="0" collapsed="false">
      <c r="A175" s="228" t="s">
        <v>1046</v>
      </c>
      <c r="B175" s="159" t="n">
        <v>892262</v>
      </c>
      <c r="C175" s="159" t="n">
        <v>7091784</v>
      </c>
      <c r="D175" s="159" t="n">
        <v>6979245</v>
      </c>
      <c r="E175" s="197" t="n">
        <v>-49454</v>
      </c>
      <c r="F175" s="231" t="n">
        <v>-5.3</v>
      </c>
      <c r="G175" s="232" t="n">
        <v>112539</v>
      </c>
      <c r="H175" s="231" t="n">
        <v>1.6</v>
      </c>
    </row>
    <row r="176" s="227" customFormat="true" ht="12.75" hidden="false" customHeight="true" outlineLevel="0" collapsed="false">
      <c r="A176" s="228" t="s">
        <v>1047</v>
      </c>
      <c r="B176" s="159" t="n">
        <v>254487</v>
      </c>
      <c r="C176" s="159" t="n">
        <v>1906031</v>
      </c>
      <c r="D176" s="159" t="n">
        <v>1391300</v>
      </c>
      <c r="E176" s="197" t="n">
        <v>76102</v>
      </c>
      <c r="F176" s="231" t="n">
        <v>42.7</v>
      </c>
      <c r="G176" s="232" t="n">
        <v>514731</v>
      </c>
      <c r="H176" s="231" t="n">
        <v>37</v>
      </c>
    </row>
    <row r="177" s="227" customFormat="true" ht="12.75" hidden="false" customHeight="true" outlineLevel="0" collapsed="false">
      <c r="A177" s="228" t="s">
        <v>1048</v>
      </c>
      <c r="B177" s="159" t="n">
        <v>167277</v>
      </c>
      <c r="C177" s="159" t="n">
        <v>828576</v>
      </c>
      <c r="D177" s="159" t="n">
        <v>609309</v>
      </c>
      <c r="E177" s="197" t="n">
        <v>72796</v>
      </c>
      <c r="F177" s="231" t="n">
        <v>77</v>
      </c>
      <c r="G177" s="232" t="n">
        <v>219267</v>
      </c>
      <c r="H177" s="231" t="n">
        <v>36</v>
      </c>
    </row>
    <row r="178" s="227" customFormat="true" ht="12.75" hidden="false" customHeight="true" outlineLevel="0" collapsed="false">
      <c r="A178" s="228" t="s">
        <v>1049</v>
      </c>
      <c r="B178" s="159" t="n">
        <v>231522</v>
      </c>
      <c r="C178" s="159" t="n">
        <v>1601794</v>
      </c>
      <c r="D178" s="159" t="n">
        <v>2062542</v>
      </c>
      <c r="E178" s="197" t="n">
        <v>-69908</v>
      </c>
      <c r="F178" s="231" t="n">
        <v>-23.2</v>
      </c>
      <c r="G178" s="232" t="n">
        <v>-460748</v>
      </c>
      <c r="H178" s="231" t="n">
        <v>-22.3</v>
      </c>
    </row>
    <row r="179" s="227" customFormat="true" ht="12.75" hidden="false" customHeight="true" outlineLevel="0" collapsed="false">
      <c r="A179" s="228" t="s">
        <v>1050</v>
      </c>
      <c r="B179" s="159" t="n">
        <v>299030</v>
      </c>
      <c r="C179" s="159" t="n">
        <v>2538898</v>
      </c>
      <c r="D179" s="159" t="n">
        <v>2228151</v>
      </c>
      <c r="E179" s="197" t="n">
        <v>11068</v>
      </c>
      <c r="F179" s="231" t="n">
        <v>3.8</v>
      </c>
      <c r="G179" s="232" t="n">
        <v>310747</v>
      </c>
      <c r="H179" s="231" t="n">
        <v>13.9</v>
      </c>
    </row>
    <row r="180" s="227" customFormat="true" ht="12.75" hidden="false" customHeight="true" outlineLevel="0" collapsed="false">
      <c r="A180" s="228" t="s">
        <v>1051</v>
      </c>
      <c r="B180" s="159" t="n">
        <v>1430736</v>
      </c>
      <c r="C180" s="159" t="n">
        <v>11421672</v>
      </c>
      <c r="D180" s="159" t="n">
        <v>9516847</v>
      </c>
      <c r="E180" s="197" t="n">
        <v>179863</v>
      </c>
      <c r="F180" s="231" t="n">
        <v>14.4</v>
      </c>
      <c r="G180" s="232" t="n">
        <v>1904825</v>
      </c>
      <c r="H180" s="231" t="n">
        <v>20</v>
      </c>
    </row>
    <row r="181" s="227" customFormat="true" ht="12.75" hidden="false" customHeight="true" outlineLevel="0" collapsed="false">
      <c r="A181" s="228" t="s">
        <v>1052</v>
      </c>
      <c r="B181" s="159" t="n">
        <v>10050</v>
      </c>
      <c r="C181" s="159" t="n">
        <v>74574</v>
      </c>
      <c r="D181" s="159" t="n">
        <v>66414</v>
      </c>
      <c r="E181" s="197" t="n">
        <v>2571</v>
      </c>
      <c r="F181" s="231" t="n">
        <v>34.4</v>
      </c>
      <c r="G181" s="232" t="n">
        <v>8160</v>
      </c>
      <c r="H181" s="231" t="n">
        <v>12.3</v>
      </c>
    </row>
    <row r="182" s="122" customFormat="true" ht="12.75" hidden="false" customHeight="true" outlineLevel="0" collapsed="false">
      <c r="A182" s="228" t="s">
        <v>1053</v>
      </c>
      <c r="B182" s="159" t="n">
        <v>52011</v>
      </c>
      <c r="C182" s="159" t="n">
        <v>646287</v>
      </c>
      <c r="D182" s="159" t="n">
        <v>415809</v>
      </c>
      <c r="E182" s="197" t="n">
        <v>7655</v>
      </c>
      <c r="F182" s="231" t="n">
        <v>17.3</v>
      </c>
      <c r="G182" s="232" t="n">
        <v>230478</v>
      </c>
      <c r="H182" s="231" t="n">
        <v>55.4</v>
      </c>
    </row>
    <row r="183" s="122" customFormat="true" ht="12.75" hidden="false" customHeight="true" outlineLevel="0" collapsed="false">
      <c r="A183" s="228" t="s">
        <v>1054</v>
      </c>
      <c r="B183" s="159" t="n">
        <v>3578</v>
      </c>
      <c r="C183" s="159" t="n">
        <v>26119</v>
      </c>
      <c r="D183" s="159" t="n">
        <v>17564</v>
      </c>
      <c r="E183" s="197" t="n">
        <v>-90</v>
      </c>
      <c r="F183" s="231" t="n">
        <v>-2.5</v>
      </c>
      <c r="G183" s="232" t="n">
        <v>8555</v>
      </c>
      <c r="H183" s="231" t="n">
        <v>48.7</v>
      </c>
    </row>
    <row r="184" s="122" customFormat="true" ht="12.75" hidden="false" customHeight="true" outlineLevel="0" collapsed="false">
      <c r="A184" s="228" t="s">
        <v>1055</v>
      </c>
      <c r="B184" s="159" t="n">
        <v>148984</v>
      </c>
      <c r="C184" s="159" t="n">
        <v>1207343</v>
      </c>
      <c r="D184" s="159" t="n">
        <v>1083233</v>
      </c>
      <c r="E184" s="197" t="n">
        <v>-3853</v>
      </c>
      <c r="F184" s="231" t="n">
        <v>-2.5</v>
      </c>
      <c r="G184" s="232" t="n">
        <v>124110</v>
      </c>
      <c r="H184" s="231" t="n">
        <v>11.5</v>
      </c>
    </row>
    <row r="185" s="122" customFormat="true" ht="12.75" hidden="false" customHeight="true" outlineLevel="0" collapsed="false">
      <c r="A185" s="228" t="s">
        <v>1056</v>
      </c>
      <c r="B185" s="159" t="n">
        <v>101251</v>
      </c>
      <c r="C185" s="159" t="n">
        <v>748193</v>
      </c>
      <c r="D185" s="159" t="n">
        <v>668839</v>
      </c>
      <c r="E185" s="197" t="n">
        <v>33554</v>
      </c>
      <c r="F185" s="231" t="n">
        <v>49.6</v>
      </c>
      <c r="G185" s="232" t="n">
        <v>79354</v>
      </c>
      <c r="H185" s="231" t="n">
        <v>11.9</v>
      </c>
    </row>
    <row r="186" s="122" customFormat="true" ht="12.75" hidden="false" customHeight="true" outlineLevel="0" collapsed="false">
      <c r="A186" s="228" t="s">
        <v>1057</v>
      </c>
      <c r="B186" s="159" t="n">
        <v>7599</v>
      </c>
      <c r="C186" s="159" t="n">
        <v>59406</v>
      </c>
      <c r="D186" s="159" t="n">
        <v>37573</v>
      </c>
      <c r="E186" s="197" t="n">
        <v>2508</v>
      </c>
      <c r="F186" s="231" t="n">
        <v>49.3</v>
      </c>
      <c r="G186" s="232" t="n">
        <v>21833</v>
      </c>
      <c r="H186" s="231" t="n">
        <v>58.1</v>
      </c>
    </row>
    <row r="187" s="122" customFormat="true" ht="12.75" hidden="false" customHeight="true" outlineLevel="0" collapsed="false">
      <c r="A187" s="228" t="s">
        <v>1058</v>
      </c>
      <c r="B187" s="159" t="n">
        <v>5282</v>
      </c>
      <c r="C187" s="159" t="n">
        <v>16588</v>
      </c>
      <c r="D187" s="159" t="n">
        <v>8934</v>
      </c>
      <c r="E187" s="197" t="n">
        <v>4678</v>
      </c>
      <c r="F187" s="231" t="n">
        <v>774.5</v>
      </c>
      <c r="G187" s="232" t="n">
        <v>7654</v>
      </c>
      <c r="H187" s="231" t="n">
        <v>85.7</v>
      </c>
    </row>
    <row r="188" s="122" customFormat="true" ht="12.75" hidden="false" customHeight="true" outlineLevel="0" collapsed="false">
      <c r="A188" s="228" t="s">
        <v>1059</v>
      </c>
      <c r="B188" s="159" t="n">
        <v>1141672</v>
      </c>
      <c r="C188" s="159" t="n">
        <v>8728925</v>
      </c>
      <c r="D188" s="159" t="n">
        <v>7665320</v>
      </c>
      <c r="E188" s="197" t="n">
        <v>160435</v>
      </c>
      <c r="F188" s="231" t="n">
        <v>16.4</v>
      </c>
      <c r="G188" s="232" t="n">
        <v>1063605</v>
      </c>
      <c r="H188" s="231" t="n">
        <v>13.9</v>
      </c>
    </row>
    <row r="189" s="122" customFormat="true" ht="12.75" hidden="false" customHeight="true" outlineLevel="0" collapsed="false">
      <c r="A189" s="228" t="s">
        <v>1060</v>
      </c>
      <c r="B189" s="159" t="n">
        <v>111887</v>
      </c>
      <c r="C189" s="159" t="n">
        <v>781703</v>
      </c>
      <c r="D189" s="159" t="n">
        <v>669382</v>
      </c>
      <c r="E189" s="197" t="n">
        <v>34396</v>
      </c>
      <c r="F189" s="231" t="n">
        <v>44.4</v>
      </c>
      <c r="G189" s="232" t="n">
        <v>112321</v>
      </c>
      <c r="H189" s="231" t="n">
        <v>16.8</v>
      </c>
    </row>
    <row r="190" s="122" customFormat="true" ht="12.75" hidden="false" customHeight="true" outlineLevel="0" collapsed="false">
      <c r="A190" s="228" t="s">
        <v>1061</v>
      </c>
      <c r="B190" s="159" t="n">
        <v>1000</v>
      </c>
      <c r="C190" s="159" t="n">
        <v>18045</v>
      </c>
      <c r="D190" s="159" t="n">
        <v>12485</v>
      </c>
      <c r="E190" s="197" t="n">
        <v>434</v>
      </c>
      <c r="F190" s="231" t="n">
        <v>76.7</v>
      </c>
      <c r="G190" s="232" t="n">
        <v>5560</v>
      </c>
      <c r="H190" s="231" t="n">
        <v>44.5</v>
      </c>
    </row>
    <row r="191" s="122" customFormat="true" ht="12.75" hidden="false" customHeight="true" outlineLevel="0" collapsed="false">
      <c r="A191" s="228" t="s">
        <v>1062</v>
      </c>
      <c r="B191" s="159" t="n">
        <v>66146</v>
      </c>
      <c r="C191" s="159" t="n">
        <v>592871</v>
      </c>
      <c r="D191" s="159" t="n">
        <v>467780</v>
      </c>
      <c r="E191" s="197" t="n">
        <v>16298</v>
      </c>
      <c r="F191" s="231" t="n">
        <v>32.7</v>
      </c>
      <c r="G191" s="232" t="n">
        <v>125091</v>
      </c>
      <c r="H191" s="231" t="n">
        <v>26.7</v>
      </c>
    </row>
    <row r="192" s="122" customFormat="true" ht="12.75" hidden="false" customHeight="true" outlineLevel="0" collapsed="false">
      <c r="A192" s="228" t="s">
        <v>1063</v>
      </c>
      <c r="B192" s="159" t="n">
        <v>5771</v>
      </c>
      <c r="C192" s="159" t="n">
        <v>40258</v>
      </c>
      <c r="D192" s="159" t="n">
        <v>29392</v>
      </c>
      <c r="E192" s="197" t="n">
        <v>2189</v>
      </c>
      <c r="F192" s="231" t="n">
        <v>61.1</v>
      </c>
      <c r="G192" s="232" t="n">
        <v>10866</v>
      </c>
      <c r="H192" s="231" t="n">
        <v>37</v>
      </c>
    </row>
    <row r="193" s="122" customFormat="true" ht="12.75" hidden="false" customHeight="true" outlineLevel="0" collapsed="false">
      <c r="A193" s="228" t="s">
        <v>1064</v>
      </c>
      <c r="B193" s="159" t="n">
        <v>452396</v>
      </c>
      <c r="C193" s="159" t="n">
        <v>3371946</v>
      </c>
      <c r="D193" s="159" t="n">
        <v>2822689</v>
      </c>
      <c r="E193" s="197" t="n">
        <v>105916</v>
      </c>
      <c r="F193" s="231" t="n">
        <v>30.6</v>
      </c>
      <c r="G193" s="232" t="n">
        <v>549257</v>
      </c>
      <c r="H193" s="231" t="n">
        <v>19.5</v>
      </c>
    </row>
    <row r="194" s="122" customFormat="true" ht="12.75" hidden="false" customHeight="true" outlineLevel="0" collapsed="false">
      <c r="A194" s="228" t="s">
        <v>1065</v>
      </c>
      <c r="B194" s="159" t="n">
        <v>1605</v>
      </c>
      <c r="C194" s="159" t="n">
        <v>16937</v>
      </c>
      <c r="D194" s="159" t="n">
        <v>11840</v>
      </c>
      <c r="E194" s="197" t="n">
        <v>646</v>
      </c>
      <c r="F194" s="231" t="n">
        <v>67.4</v>
      </c>
      <c r="G194" s="232" t="n">
        <v>5097</v>
      </c>
      <c r="H194" s="231" t="n">
        <v>43</v>
      </c>
    </row>
    <row r="195" s="122" customFormat="true" ht="12.75" hidden="false" customHeight="true" outlineLevel="0" collapsed="false">
      <c r="A195" s="228" t="s">
        <v>1066</v>
      </c>
      <c r="B195" s="159" t="n">
        <v>17659</v>
      </c>
      <c r="C195" s="159" t="n">
        <v>108286</v>
      </c>
      <c r="D195" s="159" t="n">
        <v>103217</v>
      </c>
      <c r="E195" s="197" t="n">
        <v>7230</v>
      </c>
      <c r="F195" s="231" t="n">
        <v>69.3</v>
      </c>
      <c r="G195" s="232" t="n">
        <v>5069</v>
      </c>
      <c r="H195" s="231" t="n">
        <v>4.9</v>
      </c>
    </row>
    <row r="196" s="122" customFormat="true" ht="12.75" hidden="false" customHeight="true" outlineLevel="0" collapsed="false">
      <c r="A196" s="228" t="s">
        <v>1067</v>
      </c>
      <c r="B196" s="159" t="n">
        <v>4056</v>
      </c>
      <c r="C196" s="159" t="n">
        <v>53440</v>
      </c>
      <c r="D196" s="159" t="n">
        <v>25737</v>
      </c>
      <c r="E196" s="197" t="n">
        <v>792</v>
      </c>
      <c r="F196" s="231" t="n">
        <v>24.3</v>
      </c>
      <c r="G196" s="232" t="n">
        <v>27703</v>
      </c>
      <c r="H196" s="231" t="n">
        <v>107.6</v>
      </c>
    </row>
    <row r="197" s="122" customFormat="true" ht="12.75" hidden="false" customHeight="true" outlineLevel="0" collapsed="false">
      <c r="A197" s="228" t="s">
        <v>1068</v>
      </c>
      <c r="B197" s="159" t="n">
        <v>1244</v>
      </c>
      <c r="C197" s="159" t="n">
        <v>12988</v>
      </c>
      <c r="D197" s="159" t="n">
        <v>10472</v>
      </c>
      <c r="E197" s="197" t="n">
        <v>-85</v>
      </c>
      <c r="F197" s="231" t="n">
        <v>-6.4</v>
      </c>
      <c r="G197" s="232" t="n">
        <v>2516</v>
      </c>
      <c r="H197" s="231" t="n">
        <v>24</v>
      </c>
    </row>
    <row r="198" s="122" customFormat="true" ht="12.75" hidden="false" customHeight="true" outlineLevel="0" collapsed="false">
      <c r="A198" s="228" t="s">
        <v>1069</v>
      </c>
      <c r="B198" s="159" t="n">
        <v>95679</v>
      </c>
      <c r="C198" s="159" t="n">
        <v>536051</v>
      </c>
      <c r="D198" s="159" t="n">
        <v>471653</v>
      </c>
      <c r="E198" s="197" t="n">
        <v>41676</v>
      </c>
      <c r="F198" s="231" t="n">
        <v>77.2</v>
      </c>
      <c r="G198" s="232" t="n">
        <v>64398</v>
      </c>
      <c r="H198" s="231" t="n">
        <v>13.7</v>
      </c>
    </row>
    <row r="199" s="122" customFormat="true" ht="12.75" hidden="false" customHeight="true" outlineLevel="0" collapsed="false">
      <c r="A199" s="228" t="s">
        <v>1070</v>
      </c>
      <c r="B199" s="159" t="n">
        <v>66419</v>
      </c>
      <c r="C199" s="159" t="n">
        <v>596675</v>
      </c>
      <c r="D199" s="159" t="n">
        <v>480820</v>
      </c>
      <c r="E199" s="197" t="n">
        <v>3436</v>
      </c>
      <c r="F199" s="231" t="n">
        <v>5.5</v>
      </c>
      <c r="G199" s="232" t="n">
        <v>115855</v>
      </c>
      <c r="H199" s="231" t="n">
        <v>24.1</v>
      </c>
    </row>
    <row r="200" s="122" customFormat="true" ht="12.75" hidden="false" customHeight="true" outlineLevel="0" collapsed="false">
      <c r="A200" s="228" t="s">
        <v>1071</v>
      </c>
      <c r="B200" s="159" t="n">
        <v>102959</v>
      </c>
      <c r="C200" s="159" t="n">
        <v>997094</v>
      </c>
      <c r="D200" s="159" t="n">
        <v>711634</v>
      </c>
      <c r="E200" s="197" t="n">
        <v>14564</v>
      </c>
      <c r="F200" s="231" t="n">
        <v>16.5</v>
      </c>
      <c r="G200" s="232" t="n">
        <v>285460</v>
      </c>
      <c r="H200" s="231" t="n">
        <v>40.1</v>
      </c>
    </row>
    <row r="201" s="122" customFormat="true" ht="12.75" hidden="false" customHeight="true" outlineLevel="0" collapsed="false">
      <c r="A201" s="228" t="s">
        <v>1072</v>
      </c>
      <c r="B201" s="159" t="n">
        <v>690093</v>
      </c>
      <c r="C201" s="159" t="n">
        <v>5556461</v>
      </c>
      <c r="D201" s="159" t="n">
        <v>4165414</v>
      </c>
      <c r="E201" s="197" t="n">
        <v>153878</v>
      </c>
      <c r="F201" s="231" t="n">
        <v>28.7</v>
      </c>
      <c r="G201" s="232" t="n">
        <v>1391047</v>
      </c>
      <c r="H201" s="231" t="n">
        <v>33.4</v>
      </c>
    </row>
    <row r="202" s="122" customFormat="true" ht="12.75" hidden="false" customHeight="true" outlineLevel="0" collapsed="false">
      <c r="A202" s="228" t="s">
        <v>1073</v>
      </c>
      <c r="B202" s="159" t="n">
        <v>541839</v>
      </c>
      <c r="C202" s="159" t="n">
        <v>4465884</v>
      </c>
      <c r="D202" s="159" t="n">
        <v>4186768</v>
      </c>
      <c r="E202" s="197" t="n">
        <v>-19387</v>
      </c>
      <c r="F202" s="231" t="n">
        <v>-3.5</v>
      </c>
      <c r="G202" s="232" t="n">
        <v>279116</v>
      </c>
      <c r="H202" s="231" t="n">
        <v>6.7</v>
      </c>
    </row>
    <row r="203" s="122" customFormat="true" ht="12.75" hidden="false" customHeight="true" outlineLevel="0" collapsed="false">
      <c r="A203" s="228" t="s">
        <v>1074</v>
      </c>
      <c r="B203" s="159" t="n">
        <v>32450</v>
      </c>
      <c r="C203" s="159" t="n">
        <v>142435</v>
      </c>
      <c r="D203" s="159" t="n">
        <v>142914</v>
      </c>
      <c r="E203" s="197" t="n">
        <v>10542</v>
      </c>
      <c r="F203" s="231" t="n">
        <v>48.1</v>
      </c>
      <c r="G203" s="232" t="n">
        <v>-479</v>
      </c>
      <c r="H203" s="231" t="n">
        <v>-0.3</v>
      </c>
    </row>
    <row r="204" s="122" customFormat="true" ht="12.75" hidden="false" customHeight="true" outlineLevel="0" collapsed="false">
      <c r="A204" s="228" t="s">
        <v>1075</v>
      </c>
      <c r="B204" s="159" t="n">
        <v>7610</v>
      </c>
      <c r="C204" s="159" t="n">
        <v>175925</v>
      </c>
      <c r="D204" s="159" t="n">
        <v>396327</v>
      </c>
      <c r="E204" s="197" t="n">
        <v>-34262</v>
      </c>
      <c r="F204" s="231" t="n">
        <v>-81.8</v>
      </c>
      <c r="G204" s="232" t="n">
        <v>-220402</v>
      </c>
      <c r="H204" s="231" t="n">
        <v>-55.6</v>
      </c>
    </row>
    <row r="205" s="122" customFormat="true" ht="12.75" hidden="false" customHeight="true" outlineLevel="0" collapsed="false">
      <c r="A205" s="228" t="s">
        <v>1076</v>
      </c>
      <c r="B205" s="159" t="n">
        <v>2221</v>
      </c>
      <c r="C205" s="159" t="n">
        <v>19760</v>
      </c>
      <c r="D205" s="159" t="n">
        <v>12535</v>
      </c>
      <c r="E205" s="197" t="n">
        <v>307</v>
      </c>
      <c r="F205" s="231" t="n">
        <v>16</v>
      </c>
      <c r="G205" s="232" t="n">
        <v>7225</v>
      </c>
      <c r="H205" s="231" t="n">
        <v>57.6</v>
      </c>
    </row>
    <row r="206" customFormat="false" ht="12.75" hidden="false" customHeight="true" outlineLevel="0" collapsed="false">
      <c r="A206" s="228" t="s">
        <v>1077</v>
      </c>
      <c r="B206" s="159" t="n">
        <v>529028</v>
      </c>
      <c r="C206" s="159" t="n">
        <v>3844424</v>
      </c>
      <c r="D206" s="159" t="n">
        <v>4320032</v>
      </c>
      <c r="E206" s="197" t="n">
        <v>25670</v>
      </c>
      <c r="F206" s="231" t="n">
        <v>5.1</v>
      </c>
      <c r="G206" s="232" t="n">
        <v>-475608</v>
      </c>
      <c r="H206" s="231" t="n">
        <v>-11</v>
      </c>
    </row>
    <row r="207" customFormat="false" ht="12.75" hidden="false" customHeight="true" outlineLevel="0" collapsed="false">
      <c r="A207" s="228" t="s">
        <v>1078</v>
      </c>
      <c r="B207" s="159" t="n">
        <v>414472</v>
      </c>
      <c r="C207" s="159" t="n">
        <v>2719469</v>
      </c>
      <c r="D207" s="159" t="n">
        <v>2133702</v>
      </c>
      <c r="E207" s="197" t="n">
        <v>118150</v>
      </c>
      <c r="F207" s="231" t="n">
        <v>39.9</v>
      </c>
      <c r="G207" s="232" t="n">
        <v>585767</v>
      </c>
      <c r="H207" s="231" t="n">
        <v>27.5</v>
      </c>
    </row>
    <row r="208" customFormat="false" ht="12.75" hidden="false" customHeight="true" outlineLevel="0" collapsed="false">
      <c r="A208" s="228" t="s">
        <v>1079</v>
      </c>
      <c r="B208" s="159" t="n">
        <v>18</v>
      </c>
      <c r="C208" s="159" t="n">
        <v>363</v>
      </c>
      <c r="D208" s="159" t="n">
        <v>225</v>
      </c>
      <c r="E208" s="197" t="n">
        <v>3</v>
      </c>
      <c r="F208" s="231" t="n">
        <v>20</v>
      </c>
      <c r="G208" s="232" t="n">
        <v>138</v>
      </c>
      <c r="H208" s="231" t="n">
        <v>61.3</v>
      </c>
    </row>
    <row r="209" customFormat="false" ht="12.75" hidden="false" customHeight="true" outlineLevel="0" collapsed="false">
      <c r="A209" s="228" t="s">
        <v>1080</v>
      </c>
      <c r="B209" s="159" t="n">
        <v>34763</v>
      </c>
      <c r="C209" s="159" t="n">
        <v>199654</v>
      </c>
      <c r="D209" s="159" t="n">
        <v>212022</v>
      </c>
      <c r="E209" s="197" t="n">
        <v>4468</v>
      </c>
      <c r="F209" s="231" t="n">
        <v>14.7</v>
      </c>
      <c r="G209" s="232" t="n">
        <v>-12368</v>
      </c>
      <c r="H209" s="231" t="n">
        <v>-5.8</v>
      </c>
    </row>
    <row r="210" s="122" customFormat="true" ht="12.75" hidden="false" customHeight="true" outlineLevel="0" collapsed="false">
      <c r="A210" s="228" t="s">
        <v>1081</v>
      </c>
      <c r="B210" s="159" t="n">
        <v>24072</v>
      </c>
      <c r="C210" s="159" t="n">
        <v>230061</v>
      </c>
      <c r="D210" s="159" t="n">
        <v>325620</v>
      </c>
      <c r="E210" s="197" t="n">
        <v>-4964</v>
      </c>
      <c r="F210" s="231" t="n">
        <v>-17.1</v>
      </c>
      <c r="G210" s="232" t="n">
        <v>-95559</v>
      </c>
      <c r="H210" s="231" t="n">
        <v>-29.3</v>
      </c>
    </row>
    <row r="211" s="237" customFormat="true" ht="12.75" hidden="false" customHeight="true" outlineLevel="0" collapsed="false">
      <c r="A211" s="228" t="s">
        <v>1082</v>
      </c>
      <c r="B211" s="159" t="n">
        <v>952175</v>
      </c>
      <c r="C211" s="159" t="n">
        <v>5565565</v>
      </c>
      <c r="D211" s="159" t="n">
        <v>4135811</v>
      </c>
      <c r="E211" s="197" t="n">
        <v>400636</v>
      </c>
      <c r="F211" s="231" t="n">
        <v>72.6</v>
      </c>
      <c r="G211" s="232" t="n">
        <v>1429754</v>
      </c>
      <c r="H211" s="231" t="n">
        <v>34.6</v>
      </c>
    </row>
    <row r="212" s="122" customFormat="true" ht="12.75" hidden="false" customHeight="true" outlineLevel="0" collapsed="false">
      <c r="A212" s="228" t="s">
        <v>1083</v>
      </c>
      <c r="B212" s="159" t="n">
        <v>351079</v>
      </c>
      <c r="C212" s="159" t="n">
        <v>1075628</v>
      </c>
      <c r="D212" s="159" t="n">
        <v>1127154</v>
      </c>
      <c r="E212" s="197" t="n">
        <v>173234</v>
      </c>
      <c r="F212" s="231" t="n">
        <v>97.4</v>
      </c>
      <c r="G212" s="232" t="n">
        <v>-51526</v>
      </c>
      <c r="H212" s="231" t="n">
        <v>-4.6</v>
      </c>
    </row>
    <row r="213" s="122" customFormat="true" ht="12.75" hidden="false" customHeight="true" outlineLevel="0" collapsed="false">
      <c r="A213" s="223" t="s">
        <v>872</v>
      </c>
      <c r="B213" s="224" t="n">
        <v>989406</v>
      </c>
      <c r="C213" s="224" t="n">
        <v>7354454</v>
      </c>
      <c r="D213" s="224" t="n">
        <v>6325115</v>
      </c>
      <c r="E213" s="193" t="n">
        <v>242877</v>
      </c>
      <c r="F213" s="234" t="n">
        <v>32.5</v>
      </c>
      <c r="G213" s="235" t="n">
        <v>1029339</v>
      </c>
      <c r="H213" s="234" t="n">
        <v>16.3</v>
      </c>
    </row>
    <row r="214" s="122" customFormat="true" ht="12.75" hidden="false" customHeight="true" outlineLevel="0" collapsed="false">
      <c r="A214" s="228" t="s">
        <v>1084</v>
      </c>
      <c r="B214" s="159" t="n">
        <v>10</v>
      </c>
      <c r="C214" s="159" t="n">
        <v>47635</v>
      </c>
      <c r="D214" s="159" t="n">
        <v>928</v>
      </c>
      <c r="E214" s="197" t="n">
        <v>-128</v>
      </c>
      <c r="F214" s="231" t="n">
        <v>-92.8</v>
      </c>
      <c r="G214" s="232" t="n">
        <v>46707</v>
      </c>
      <c r="H214" s="231" t="n">
        <v>5033.1</v>
      </c>
    </row>
    <row r="215" s="122" customFormat="true" ht="12.75" hidden="false" customHeight="true" outlineLevel="0" collapsed="false">
      <c r="A215" s="228" t="s">
        <v>1085</v>
      </c>
      <c r="B215" s="159" t="n">
        <v>22</v>
      </c>
      <c r="C215" s="159" t="n">
        <v>72</v>
      </c>
      <c r="D215" s="159" t="n">
        <v>50</v>
      </c>
      <c r="E215" s="232" t="n">
        <v>22</v>
      </c>
      <c r="F215" s="231" t="s">
        <v>937</v>
      </c>
      <c r="G215" s="232" t="n">
        <v>22</v>
      </c>
      <c r="H215" s="231" t="n">
        <v>44</v>
      </c>
    </row>
    <row r="216" s="122" customFormat="true" ht="12.75" hidden="false" customHeight="true" outlineLevel="0" collapsed="false">
      <c r="A216" s="228" t="s">
        <v>1086</v>
      </c>
      <c r="B216" s="222" t="n">
        <v>35</v>
      </c>
      <c r="C216" s="222" t="n">
        <v>7834</v>
      </c>
      <c r="D216" s="222" t="n">
        <v>11065</v>
      </c>
      <c r="E216" s="197" t="n">
        <v>-7</v>
      </c>
      <c r="F216" s="231" t="n">
        <v>-16.7</v>
      </c>
      <c r="G216" s="232" t="n">
        <v>-3231</v>
      </c>
      <c r="H216" s="231" t="n">
        <v>-29.2</v>
      </c>
    </row>
    <row r="217" s="227" customFormat="true" ht="12.75" hidden="false" customHeight="true" outlineLevel="0" collapsed="false">
      <c r="A217" s="228" t="s">
        <v>1087</v>
      </c>
      <c r="B217" s="159" t="n">
        <v>858487</v>
      </c>
      <c r="C217" s="159" t="n">
        <v>6386037</v>
      </c>
      <c r="D217" s="159" t="n">
        <v>5615489</v>
      </c>
      <c r="E217" s="197" t="n">
        <v>205448</v>
      </c>
      <c r="F217" s="231" t="n">
        <v>31.5</v>
      </c>
      <c r="G217" s="232" t="n">
        <v>770548</v>
      </c>
      <c r="H217" s="231" t="n">
        <v>13.7</v>
      </c>
      <c r="I217" s="226"/>
      <c r="J217" s="226"/>
      <c r="K217" s="226"/>
      <c r="L217" s="226"/>
    </row>
    <row r="218" s="122" customFormat="true" ht="12.75" hidden="false" customHeight="true" outlineLevel="0" collapsed="false">
      <c r="A218" s="228" t="s">
        <v>1088</v>
      </c>
      <c r="B218" s="159" t="s">
        <v>936</v>
      </c>
      <c r="C218" s="159" t="s">
        <v>936</v>
      </c>
      <c r="D218" s="159" t="s">
        <v>936</v>
      </c>
      <c r="E218" s="232" t="s">
        <v>936</v>
      </c>
      <c r="F218" s="232" t="s">
        <v>936</v>
      </c>
      <c r="G218" s="232" t="s">
        <v>936</v>
      </c>
      <c r="H218" s="232" t="s">
        <v>936</v>
      </c>
      <c r="I218" s="230"/>
      <c r="J218" s="230"/>
      <c r="K218" s="230"/>
      <c r="L218" s="230"/>
    </row>
    <row r="219" s="122" customFormat="true" ht="12.75" hidden="false" customHeight="true" outlineLevel="0" collapsed="false">
      <c r="A219" s="228" t="s">
        <v>1089</v>
      </c>
      <c r="B219" s="159" t="n">
        <v>80</v>
      </c>
      <c r="C219" s="159" t="n">
        <v>436</v>
      </c>
      <c r="D219" s="159" t="n">
        <v>8</v>
      </c>
      <c r="E219" s="232" t="n">
        <v>80</v>
      </c>
      <c r="F219" s="231" t="s">
        <v>937</v>
      </c>
      <c r="G219" s="232" t="n">
        <v>428</v>
      </c>
      <c r="H219" s="231" t="n">
        <v>5350</v>
      </c>
    </row>
    <row r="220" s="122" customFormat="true" ht="12.75" hidden="false" customHeight="true" outlineLevel="0" collapsed="false">
      <c r="A220" s="228" t="s">
        <v>1090</v>
      </c>
      <c r="B220" s="159" t="n">
        <v>395</v>
      </c>
      <c r="C220" s="159" t="n">
        <v>3383</v>
      </c>
      <c r="D220" s="159" t="n">
        <v>4814</v>
      </c>
      <c r="E220" s="197" t="n">
        <v>-48</v>
      </c>
      <c r="F220" s="231" t="n">
        <v>-10.8</v>
      </c>
      <c r="G220" s="232" t="n">
        <v>-1431</v>
      </c>
      <c r="H220" s="231" t="n">
        <v>-29.7</v>
      </c>
    </row>
    <row r="221" s="122" customFormat="true" ht="12.75" hidden="false" customHeight="true" outlineLevel="0" collapsed="false">
      <c r="A221" s="228" t="s">
        <v>1091</v>
      </c>
      <c r="B221" s="159" t="n">
        <v>884</v>
      </c>
      <c r="C221" s="159" t="n">
        <v>4086</v>
      </c>
      <c r="D221" s="159" t="n">
        <v>4029</v>
      </c>
      <c r="E221" s="197" t="n">
        <v>276</v>
      </c>
      <c r="F221" s="231" t="n">
        <v>45.4</v>
      </c>
      <c r="G221" s="232" t="n">
        <v>57</v>
      </c>
      <c r="H221" s="231" t="n">
        <v>1.4</v>
      </c>
    </row>
    <row r="222" s="122" customFormat="true" ht="12.75" hidden="false" customHeight="true" outlineLevel="0" collapsed="false">
      <c r="A222" s="228" t="s">
        <v>1092</v>
      </c>
      <c r="B222" s="159" t="n">
        <v>1927</v>
      </c>
      <c r="C222" s="159" t="n">
        <v>14813</v>
      </c>
      <c r="D222" s="159" t="n">
        <v>14722</v>
      </c>
      <c r="E222" s="197" t="n">
        <v>525</v>
      </c>
      <c r="F222" s="231" t="n">
        <v>37.4</v>
      </c>
      <c r="G222" s="232" t="n">
        <v>91</v>
      </c>
      <c r="H222" s="231" t="n">
        <v>0.6</v>
      </c>
    </row>
    <row r="223" s="122" customFormat="true" ht="12.75" hidden="false" customHeight="true" outlineLevel="0" collapsed="false">
      <c r="A223" s="228" t="s">
        <v>1093</v>
      </c>
      <c r="B223" s="159" t="n">
        <v>510</v>
      </c>
      <c r="C223" s="159" t="n">
        <v>2402</v>
      </c>
      <c r="D223" s="159" t="n">
        <v>2484</v>
      </c>
      <c r="E223" s="197" t="n">
        <v>371</v>
      </c>
      <c r="F223" s="231" t="n">
        <v>266.9</v>
      </c>
      <c r="G223" s="232" t="n">
        <v>-82</v>
      </c>
      <c r="H223" s="231" t="n">
        <v>-3.3</v>
      </c>
    </row>
    <row r="224" s="122" customFormat="true" ht="12.75" hidden="false" customHeight="true" outlineLevel="0" collapsed="false">
      <c r="A224" s="228" t="s">
        <v>1094</v>
      </c>
      <c r="B224" s="159" t="s">
        <v>936</v>
      </c>
      <c r="C224" s="159" t="s">
        <v>936</v>
      </c>
      <c r="D224" s="159" t="s">
        <v>936</v>
      </c>
      <c r="E224" s="232" t="s">
        <v>936</v>
      </c>
      <c r="F224" s="232" t="s">
        <v>937</v>
      </c>
      <c r="G224" s="232" t="s">
        <v>936</v>
      </c>
      <c r="H224" s="232" t="s">
        <v>937</v>
      </c>
    </row>
    <row r="225" s="122" customFormat="true" ht="12.75" hidden="false" customHeight="true" outlineLevel="0" collapsed="false">
      <c r="A225" s="228" t="s">
        <v>1095</v>
      </c>
      <c r="B225" s="159" t="n">
        <v>20</v>
      </c>
      <c r="C225" s="159" t="n">
        <v>28</v>
      </c>
      <c r="D225" s="159" t="n">
        <v>50</v>
      </c>
      <c r="E225" s="232" t="n">
        <v>20</v>
      </c>
      <c r="F225" s="232" t="s">
        <v>937</v>
      </c>
      <c r="G225" s="232" t="n">
        <v>-22</v>
      </c>
      <c r="H225" s="231" t="n">
        <v>-44</v>
      </c>
    </row>
    <row r="226" s="122" customFormat="true" ht="12.75" hidden="false" customHeight="true" outlineLevel="0" collapsed="false">
      <c r="A226" s="228" t="s">
        <v>1096</v>
      </c>
      <c r="B226" s="159" t="s">
        <v>936</v>
      </c>
      <c r="C226" s="159" t="s">
        <v>936</v>
      </c>
      <c r="D226" s="159" t="s">
        <v>936</v>
      </c>
      <c r="E226" s="232" t="s">
        <v>936</v>
      </c>
      <c r="F226" s="232" t="s">
        <v>937</v>
      </c>
      <c r="G226" s="232" t="s">
        <v>936</v>
      </c>
      <c r="H226" s="232" t="s">
        <v>937</v>
      </c>
    </row>
    <row r="227" s="122" customFormat="true" ht="12.75" hidden="false" customHeight="true" outlineLevel="0" collapsed="false">
      <c r="A227" s="228" t="s">
        <v>1097</v>
      </c>
      <c r="B227" s="159" t="n">
        <v>3669</v>
      </c>
      <c r="C227" s="159" t="n">
        <v>120531</v>
      </c>
      <c r="D227" s="159" t="n">
        <v>38056</v>
      </c>
      <c r="E227" s="232" t="n">
        <v>3581</v>
      </c>
      <c r="F227" s="231" t="n">
        <v>4069.3</v>
      </c>
      <c r="G227" s="232" t="n">
        <v>82475</v>
      </c>
      <c r="H227" s="231" t="n">
        <v>216.7</v>
      </c>
      <c r="I227" s="230"/>
    </row>
    <row r="228" s="122" customFormat="true" ht="12.75" hidden="false" customHeight="true" outlineLevel="0" collapsed="false">
      <c r="A228" s="228" t="s">
        <v>1098</v>
      </c>
      <c r="B228" s="159" t="s">
        <v>936</v>
      </c>
      <c r="C228" s="159" t="s">
        <v>936</v>
      </c>
      <c r="D228" s="159" t="n">
        <v>16</v>
      </c>
      <c r="E228" s="232" t="s">
        <v>936</v>
      </c>
      <c r="F228" s="232" t="s">
        <v>936</v>
      </c>
      <c r="G228" s="232" t="n">
        <v>-16</v>
      </c>
      <c r="H228" s="231" t="s">
        <v>937</v>
      </c>
    </row>
    <row r="229" s="122" customFormat="true" ht="12.75" hidden="false" customHeight="true" outlineLevel="0" collapsed="false">
      <c r="A229" s="228" t="s">
        <v>1099</v>
      </c>
      <c r="B229" s="159" t="n">
        <v>2</v>
      </c>
      <c r="C229" s="159" t="n">
        <v>2</v>
      </c>
      <c r="D229" s="159" t="n">
        <v>40</v>
      </c>
      <c r="E229" s="232" t="n">
        <v>-36</v>
      </c>
      <c r="F229" s="231" t="n">
        <v>-94.7</v>
      </c>
      <c r="G229" s="232" t="n">
        <v>-38</v>
      </c>
      <c r="H229" s="231" t="n">
        <v>-95</v>
      </c>
    </row>
    <row r="230" s="122" customFormat="true" ht="12.75" hidden="false" customHeight="true" outlineLevel="0" collapsed="false">
      <c r="A230" s="228" t="s">
        <v>1100</v>
      </c>
      <c r="B230" s="159" t="n">
        <v>4977</v>
      </c>
      <c r="C230" s="159" t="n">
        <v>30980</v>
      </c>
      <c r="D230" s="159" t="n">
        <v>34167</v>
      </c>
      <c r="E230" s="232" t="n">
        <v>1282</v>
      </c>
      <c r="F230" s="231" t="n">
        <v>34.7</v>
      </c>
      <c r="G230" s="232" t="n">
        <v>-3187</v>
      </c>
      <c r="H230" s="231" t="n">
        <v>-9.3</v>
      </c>
    </row>
    <row r="231" s="122" customFormat="true" ht="12.75" hidden="false" customHeight="true" outlineLevel="0" collapsed="false">
      <c r="A231" s="228" t="s">
        <v>1101</v>
      </c>
      <c r="B231" s="159" t="n">
        <v>92330</v>
      </c>
      <c r="C231" s="159" t="n">
        <v>682350</v>
      </c>
      <c r="D231" s="159" t="n">
        <v>569855</v>
      </c>
      <c r="E231" s="232" t="n">
        <v>8869</v>
      </c>
      <c r="F231" s="231" t="n">
        <v>10.6</v>
      </c>
      <c r="G231" s="232" t="n">
        <v>112495</v>
      </c>
      <c r="H231" s="231" t="n">
        <v>19.7</v>
      </c>
    </row>
    <row r="232" s="122" customFormat="true" ht="12.75" hidden="false" customHeight="true" outlineLevel="0" collapsed="false">
      <c r="A232" s="228" t="s">
        <v>1102</v>
      </c>
      <c r="B232" s="159" t="s">
        <v>936</v>
      </c>
      <c r="C232" s="159" t="s">
        <v>936</v>
      </c>
      <c r="D232" s="159" t="s">
        <v>936</v>
      </c>
      <c r="E232" s="232" t="s">
        <v>936</v>
      </c>
      <c r="F232" s="232" t="s">
        <v>936</v>
      </c>
      <c r="G232" s="232" t="s">
        <v>936</v>
      </c>
      <c r="H232" s="232" t="s">
        <v>936</v>
      </c>
    </row>
    <row r="233" s="227" customFormat="true" ht="12.75" hidden="false" customHeight="true" outlineLevel="0" collapsed="false">
      <c r="A233" s="228" t="s">
        <v>1103</v>
      </c>
      <c r="B233" s="159" t="n">
        <v>20</v>
      </c>
      <c r="C233" s="159" t="n">
        <v>817</v>
      </c>
      <c r="D233" s="159" t="n">
        <v>4047</v>
      </c>
      <c r="E233" s="232" t="n">
        <v>-1506</v>
      </c>
      <c r="F233" s="231" t="n">
        <v>-98.7</v>
      </c>
      <c r="G233" s="232" t="n">
        <v>-3230</v>
      </c>
      <c r="H233" s="231" t="n">
        <v>-79.8</v>
      </c>
    </row>
    <row r="234" s="227" customFormat="true" ht="12.75" hidden="false" customHeight="true" outlineLevel="0" collapsed="false">
      <c r="A234" s="228" t="s">
        <v>1104</v>
      </c>
      <c r="B234" s="159" t="n">
        <v>4</v>
      </c>
      <c r="C234" s="159" t="n">
        <v>46</v>
      </c>
      <c r="D234" s="159" t="n">
        <v>77</v>
      </c>
      <c r="E234" s="232" t="n">
        <v>-8</v>
      </c>
      <c r="F234" s="231" t="n">
        <v>-66.7</v>
      </c>
      <c r="G234" s="232" t="n">
        <v>-31</v>
      </c>
      <c r="H234" s="231" t="n">
        <v>-40.3</v>
      </c>
    </row>
    <row r="235" s="122" customFormat="true" ht="12.75" hidden="false" customHeight="true" outlineLevel="0" collapsed="false">
      <c r="A235" s="228" t="s">
        <v>1105</v>
      </c>
      <c r="B235" s="159" t="s">
        <v>936</v>
      </c>
      <c r="C235" s="159" t="n">
        <v>1</v>
      </c>
      <c r="D235" s="159" t="n">
        <v>135</v>
      </c>
      <c r="E235" s="232" t="n">
        <v>-2</v>
      </c>
      <c r="F235" s="231" t="s">
        <v>937</v>
      </c>
      <c r="G235" s="197" t="n">
        <v>-134</v>
      </c>
      <c r="H235" s="231" t="n">
        <v>-99.3</v>
      </c>
    </row>
    <row r="236" s="122" customFormat="true" ht="12.75" hidden="false" customHeight="true" outlineLevel="0" collapsed="false">
      <c r="A236" s="238" t="s">
        <v>1106</v>
      </c>
      <c r="B236" s="159" t="n">
        <v>25612</v>
      </c>
      <c r="C236" s="159" t="n">
        <v>51923</v>
      </c>
      <c r="D236" s="159" t="n">
        <v>24345</v>
      </c>
      <c r="E236" s="232" t="n">
        <v>23744</v>
      </c>
      <c r="F236" s="231" t="n">
        <v>1271.1</v>
      </c>
      <c r="G236" s="232" t="n">
        <v>27578</v>
      </c>
      <c r="H236" s="231" t="n">
        <v>113.3</v>
      </c>
    </row>
    <row r="237" s="122" customFormat="true" ht="12.75" hidden="false" customHeight="true" outlineLevel="0" collapsed="false">
      <c r="A237" s="238" t="s">
        <v>1107</v>
      </c>
      <c r="B237" s="159" t="s">
        <v>936</v>
      </c>
      <c r="C237" s="159" t="s">
        <v>936</v>
      </c>
      <c r="D237" s="159" t="n">
        <v>28</v>
      </c>
      <c r="E237" s="232" t="s">
        <v>936</v>
      </c>
      <c r="F237" s="232" t="s">
        <v>936</v>
      </c>
      <c r="G237" s="232" t="n">
        <v>-28</v>
      </c>
      <c r="H237" s="231" t="n">
        <v>-100</v>
      </c>
    </row>
    <row r="238" s="122" customFormat="true" ht="12.75" hidden="false" customHeight="true" outlineLevel="0" collapsed="false">
      <c r="A238" s="238" t="s">
        <v>1108</v>
      </c>
      <c r="B238" s="159" t="n">
        <v>7</v>
      </c>
      <c r="C238" s="159" t="n">
        <v>301</v>
      </c>
      <c r="D238" s="159" t="n">
        <v>51</v>
      </c>
      <c r="E238" s="232" t="n">
        <v>7</v>
      </c>
      <c r="F238" s="231" t="s">
        <v>937</v>
      </c>
      <c r="G238" s="232" t="n">
        <v>250</v>
      </c>
      <c r="H238" s="231" t="n">
        <v>490.2</v>
      </c>
    </row>
    <row r="239" s="122" customFormat="true" ht="12.75" hidden="false" customHeight="true" outlineLevel="0" collapsed="false">
      <c r="A239" s="238" t="s">
        <v>1109</v>
      </c>
      <c r="B239" s="159" t="n">
        <v>9</v>
      </c>
      <c r="C239" s="159" t="n">
        <v>99</v>
      </c>
      <c r="D239" s="159" t="n">
        <v>255</v>
      </c>
      <c r="E239" s="232" t="n">
        <v>4</v>
      </c>
      <c r="F239" s="231" t="n">
        <v>80</v>
      </c>
      <c r="G239" s="232" t="n">
        <v>-156</v>
      </c>
      <c r="H239" s="231" t="n">
        <v>-61.2</v>
      </c>
    </row>
    <row r="240" s="122" customFormat="true" ht="12.75" hidden="false" customHeight="true" outlineLevel="0" collapsed="false">
      <c r="A240" s="238" t="s">
        <v>1110</v>
      </c>
      <c r="B240" s="239" t="s">
        <v>936</v>
      </c>
      <c r="C240" s="239" t="n">
        <v>27</v>
      </c>
      <c r="D240" s="239" t="s">
        <v>936</v>
      </c>
      <c r="E240" s="232" t="s">
        <v>936</v>
      </c>
      <c r="F240" s="232" t="s">
        <v>936</v>
      </c>
      <c r="G240" s="232" t="n">
        <v>27</v>
      </c>
      <c r="H240" s="232" t="s">
        <v>937</v>
      </c>
    </row>
    <row r="241" s="122" customFormat="true" ht="12.75" hidden="false" customHeight="true" outlineLevel="0" collapsed="false">
      <c r="A241" s="238" t="s">
        <v>1111</v>
      </c>
      <c r="B241" s="159" t="n">
        <v>32</v>
      </c>
      <c r="C241" s="159" t="n">
        <v>48</v>
      </c>
      <c r="D241" s="159" t="n">
        <v>91</v>
      </c>
      <c r="E241" s="232" t="n">
        <v>19</v>
      </c>
      <c r="F241" s="231" t="n">
        <v>146.2</v>
      </c>
      <c r="G241" s="232" t="n">
        <v>-43</v>
      </c>
      <c r="H241" s="231" t="n">
        <v>-47.3</v>
      </c>
    </row>
    <row r="242" s="122" customFormat="true" ht="12.75" hidden="false" customHeight="true" outlineLevel="0" collapsed="false">
      <c r="A242" s="238" t="s">
        <v>1112</v>
      </c>
      <c r="B242" s="159" t="n">
        <v>311</v>
      </c>
      <c r="C242" s="159" t="n">
        <v>330</v>
      </c>
      <c r="D242" s="159" t="n">
        <v>123</v>
      </c>
      <c r="E242" s="232" t="n">
        <v>311</v>
      </c>
      <c r="F242" s="232" t="s">
        <v>937</v>
      </c>
      <c r="G242" s="232" t="n">
        <v>207</v>
      </c>
      <c r="H242" s="231" t="n">
        <v>168.3</v>
      </c>
    </row>
    <row r="243" s="122" customFormat="true" ht="12.75" hidden="false" customHeight="true" outlineLevel="0" collapsed="false">
      <c r="A243" s="238" t="s">
        <v>1113</v>
      </c>
      <c r="B243" s="159" t="s">
        <v>936</v>
      </c>
      <c r="C243" s="159" t="s">
        <v>936</v>
      </c>
      <c r="D243" s="159" t="s">
        <v>936</v>
      </c>
      <c r="E243" s="240" t="s">
        <v>936</v>
      </c>
      <c r="F243" s="240" t="s">
        <v>936</v>
      </c>
      <c r="G243" s="240" t="s">
        <v>936</v>
      </c>
      <c r="H243" s="240" t="s">
        <v>936</v>
      </c>
    </row>
    <row r="244" s="122" customFormat="true" ht="12.75" hidden="false" customHeight="true" outlineLevel="0" collapsed="false">
      <c r="A244" s="238" t="s">
        <v>1114</v>
      </c>
      <c r="B244" s="159" t="n">
        <v>29</v>
      </c>
      <c r="C244" s="159" t="n">
        <v>149</v>
      </c>
      <c r="D244" s="159" t="n">
        <v>107</v>
      </c>
      <c r="E244" s="232" t="n">
        <v>19</v>
      </c>
      <c r="F244" s="231" t="n">
        <v>190</v>
      </c>
      <c r="G244" s="232" t="n">
        <v>42</v>
      </c>
      <c r="H244" s="231" t="n">
        <v>39.3</v>
      </c>
    </row>
    <row r="245" customFormat="false" ht="12.75" hidden="false" customHeight="true" outlineLevel="0" collapsed="false">
      <c r="A245" s="238" t="s">
        <v>1115</v>
      </c>
      <c r="B245" s="159" t="n">
        <v>34</v>
      </c>
      <c r="C245" s="159" t="n">
        <v>124</v>
      </c>
      <c r="D245" s="159" t="n">
        <v>83</v>
      </c>
      <c r="E245" s="232" t="n">
        <v>34</v>
      </c>
      <c r="F245" s="231" t="s">
        <v>937</v>
      </c>
      <c r="G245" s="232" t="n">
        <v>41</v>
      </c>
      <c r="H245" s="231" t="n">
        <v>49.4</v>
      </c>
    </row>
    <row r="246" customFormat="false" ht="12.75" hidden="false" customHeight="true" outlineLevel="0" collapsed="false">
      <c r="A246" s="238" t="s">
        <v>1116</v>
      </c>
      <c r="B246" s="159" t="s">
        <v>936</v>
      </c>
      <c r="C246" s="159" t="s">
        <v>936</v>
      </c>
      <c r="D246" s="159" t="s">
        <v>936</v>
      </c>
      <c r="E246" s="232" t="s">
        <v>936</v>
      </c>
      <c r="F246" s="232" t="s">
        <v>936</v>
      </c>
      <c r="G246" s="232" t="s">
        <v>936</v>
      </c>
      <c r="H246" s="232" t="s">
        <v>936</v>
      </c>
    </row>
    <row r="247" customFormat="false" ht="12.75" hidden="false" customHeight="true" outlineLevel="0" collapsed="false">
      <c r="A247" s="223" t="s">
        <v>1117</v>
      </c>
      <c r="B247" s="224" t="n">
        <v>403180</v>
      </c>
      <c r="C247" s="224" t="n">
        <v>728876</v>
      </c>
      <c r="D247" s="224" t="n">
        <v>532579</v>
      </c>
      <c r="E247" s="235" t="n">
        <v>374292</v>
      </c>
      <c r="F247" s="234" t="n">
        <v>1295.7</v>
      </c>
      <c r="G247" s="235" t="n">
        <v>196297</v>
      </c>
      <c r="H247" s="234" t="n">
        <v>36.9</v>
      </c>
    </row>
    <row r="248" customFormat="false" ht="12.75" hidden="false" customHeight="true" outlineLevel="0" collapsed="false">
      <c r="A248" s="228" t="s">
        <v>1118</v>
      </c>
      <c r="B248" s="159" t="n">
        <v>403180</v>
      </c>
      <c r="C248" s="159" t="n">
        <v>728876</v>
      </c>
      <c r="D248" s="159" t="n">
        <v>532579</v>
      </c>
      <c r="E248" s="232" t="n">
        <v>374292</v>
      </c>
      <c r="F248" s="231" t="n">
        <v>1295.7</v>
      </c>
      <c r="G248" s="232" t="n">
        <v>196297</v>
      </c>
      <c r="H248" s="231" t="n">
        <v>36.9</v>
      </c>
    </row>
    <row r="249" customFormat="false" ht="12.75" hidden="false" customHeight="true" outlineLevel="0" collapsed="false">
      <c r="A249" s="241" t="s">
        <v>1119</v>
      </c>
      <c r="B249" s="224" t="n">
        <v>90153223</v>
      </c>
      <c r="C249" s="224" t="n">
        <v>734165957</v>
      </c>
      <c r="D249" s="224" t="n">
        <v>698296603</v>
      </c>
      <c r="E249" s="235" t="n">
        <v>4897700</v>
      </c>
      <c r="F249" s="234" t="n">
        <v>5.7</v>
      </c>
      <c r="G249" s="235" t="n">
        <v>35869354</v>
      </c>
      <c r="H249" s="234" t="n">
        <v>5.1</v>
      </c>
    </row>
    <row r="250" customFormat="false" ht="12.75" hidden="false" customHeight="false" outlineLevel="0" collapsed="false">
      <c r="A250" s="203" t="s">
        <v>784</v>
      </c>
      <c r="B250" s="224"/>
      <c r="C250" s="224"/>
      <c r="D250" s="224"/>
      <c r="E250" s="242"/>
      <c r="F250" s="234"/>
      <c r="G250" s="235"/>
      <c r="H250" s="234"/>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4"/>
      <c r="B252" s="159"/>
      <c r="C252" s="159"/>
      <c r="D252" s="159"/>
      <c r="E252" s="243"/>
      <c r="F252" s="243"/>
      <c r="G252" s="243"/>
    </row>
    <row r="253" customFormat="false" ht="15.75" hidden="false" customHeight="false" outlineLevel="0" collapsed="false">
      <c r="B253" s="224"/>
      <c r="C253" s="224"/>
      <c r="D253" s="224"/>
      <c r="E253" s="242"/>
      <c r="F253" s="242"/>
      <c r="G253" s="242"/>
    </row>
    <row r="254" customFormat="false" ht="15.75" hidden="false" customHeight="false" outlineLevel="0" collapsed="false">
      <c r="B254" s="124"/>
      <c r="C254" s="124"/>
      <c r="D254" s="124"/>
      <c r="E254" s="244"/>
      <c r="F254" s="244"/>
      <c r="G254" s="244"/>
    </row>
    <row r="255" customFormat="false" ht="15.75" hidden="false" customHeight="false" outlineLevel="0" collapsed="false">
      <c r="B255" s="124"/>
      <c r="C255" s="124"/>
      <c r="D255" s="124"/>
      <c r="E255" s="244"/>
      <c r="F255" s="244"/>
      <c r="G255" s="244"/>
    </row>
    <row r="256" customFormat="false" ht="15.75" hidden="false" customHeight="false" outlineLevel="0" collapsed="false">
      <c r="B256" s="124"/>
      <c r="C256" s="124"/>
      <c r="D256" s="124"/>
      <c r="E256" s="244"/>
      <c r="F256" s="244"/>
      <c r="G256" s="244"/>
    </row>
    <row r="257" customFormat="false" ht="15.75" hidden="false" customHeight="false" outlineLevel="0" collapsed="false">
      <c r="B257" s="124"/>
      <c r="C257" s="124"/>
      <c r="D257" s="124"/>
      <c r="E257" s="244"/>
      <c r="F257" s="244"/>
      <c r="G257" s="244"/>
    </row>
    <row r="258" customFormat="false" ht="15.75" hidden="false" customHeight="false" outlineLevel="0" collapsed="false">
      <c r="B258" s="124"/>
      <c r="C258" s="124"/>
      <c r="D258" s="124"/>
      <c r="E258" s="244"/>
      <c r="F258" s="244"/>
      <c r="G258" s="244"/>
    </row>
    <row r="259" customFormat="false" ht="15.75" hidden="false" customHeight="false" outlineLevel="0" collapsed="false">
      <c r="B259" s="124"/>
      <c r="C259" s="124"/>
      <c r="D259" s="124"/>
      <c r="E259" s="244"/>
      <c r="F259" s="244"/>
      <c r="G259" s="244"/>
    </row>
    <row r="260" customFormat="false" ht="15.75" hidden="false" customHeight="false" outlineLevel="0" collapsed="false">
      <c r="B260" s="124"/>
      <c r="C260" s="124"/>
      <c r="D260" s="124"/>
      <c r="E260" s="244"/>
      <c r="F260" s="244"/>
      <c r="G260" s="244"/>
    </row>
    <row r="261" customFormat="false" ht="15.75" hidden="false" customHeight="false" outlineLevel="0" collapsed="false">
      <c r="B261" s="124"/>
      <c r="C261" s="124"/>
      <c r="D261" s="124"/>
      <c r="E261" s="124"/>
      <c r="F261" s="124"/>
      <c r="G261" s="124"/>
    </row>
    <row r="262" customFormat="false" ht="15.75" hidden="false" customHeight="false" outlineLevel="0" collapsed="false">
      <c r="B262" s="124"/>
      <c r="C262" s="124"/>
      <c r="D262" s="124"/>
      <c r="E262" s="124"/>
      <c r="F262" s="124"/>
      <c r="G262" s="124"/>
    </row>
    <row r="263" customFormat="false" ht="15.75" hidden="false" customHeight="false" outlineLevel="0" collapsed="false">
      <c r="B263" s="124"/>
      <c r="C263" s="124"/>
      <c r="D263" s="124"/>
      <c r="E263" s="124"/>
      <c r="F263" s="124"/>
      <c r="G263" s="124"/>
    </row>
    <row r="264" customFormat="false" ht="15.75" hidden="false" customHeight="false" outlineLevel="0" collapsed="false">
      <c r="B264" s="124"/>
      <c r="C264" s="124"/>
      <c r="D264" s="124"/>
      <c r="E264" s="124"/>
      <c r="F264" s="124"/>
      <c r="G264" s="124"/>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6" customFormat="true" ht="20.1" hidden="false" customHeight="true" outlineLevel="0" collapsed="false">
      <c r="A1" s="115" t="s">
        <v>878</v>
      </c>
      <c r="B1" s="115"/>
      <c r="C1" s="115"/>
      <c r="D1" s="115"/>
      <c r="E1" s="115"/>
      <c r="F1" s="115"/>
      <c r="G1" s="115"/>
      <c r="H1" s="115"/>
    </row>
    <row r="2" s="176" customFormat="true" ht="20.1" hidden="false" customHeight="true" outlineLevel="0" collapsed="false">
      <c r="A2" s="178" t="s">
        <v>1120</v>
      </c>
      <c r="B2" s="178"/>
      <c r="C2" s="178"/>
      <c r="D2" s="178"/>
      <c r="E2" s="178"/>
      <c r="F2" s="178"/>
      <c r="G2" s="178"/>
      <c r="H2" s="178"/>
    </row>
    <row r="3" customFormat="false" ht="20.1" hidden="false" customHeight="true" outlineLevel="0" collapsed="false">
      <c r="A3" s="179"/>
      <c r="B3" s="179"/>
      <c r="C3" s="179"/>
      <c r="D3" s="179"/>
      <c r="E3" s="179"/>
      <c r="F3" s="179"/>
      <c r="G3" s="179"/>
      <c r="H3" s="179"/>
    </row>
    <row r="4" s="122" customFormat="true" ht="12.75" hidden="false" customHeight="true" outlineLevel="0" collapsed="false">
      <c r="A4" s="220" t="s">
        <v>1121</v>
      </c>
      <c r="B4" s="182" t="n">
        <v>2012</v>
      </c>
      <c r="C4" s="182"/>
      <c r="D4" s="183" t="n">
        <v>2011</v>
      </c>
      <c r="E4" s="184" t="s">
        <v>821</v>
      </c>
      <c r="F4" s="184"/>
      <c r="G4" s="118" t="s">
        <v>821</v>
      </c>
      <c r="H4" s="118"/>
    </row>
    <row r="5" s="122" customFormat="true" ht="27" hidden="false" customHeight="true" outlineLevel="0" collapsed="false">
      <c r="A5" s="220"/>
      <c r="B5" s="183" t="s">
        <v>805</v>
      </c>
      <c r="C5" s="183" t="s">
        <v>822</v>
      </c>
      <c r="D5" s="183"/>
      <c r="E5" s="186" t="s">
        <v>823</v>
      </c>
      <c r="F5" s="186"/>
      <c r="G5" s="187" t="s">
        <v>824</v>
      </c>
      <c r="H5" s="187"/>
    </row>
    <row r="6" s="122" customFormat="true" ht="12.75" hidden="false" customHeight="true" outlineLevel="0" collapsed="false">
      <c r="A6" s="220"/>
      <c r="B6" s="119" t="s">
        <v>790</v>
      </c>
      <c r="C6" s="119"/>
      <c r="D6" s="119"/>
      <c r="E6" s="188" t="s">
        <v>825</v>
      </c>
      <c r="F6" s="118" t="s">
        <v>720</v>
      </c>
      <c r="G6" s="188" t="s">
        <v>825</v>
      </c>
      <c r="H6" s="118" t="s">
        <v>720</v>
      </c>
    </row>
    <row r="7" s="122" customFormat="true" ht="14.25" hidden="false" customHeight="true" outlineLevel="0" collapsed="false">
      <c r="A7" s="245"/>
      <c r="B7" s="222"/>
      <c r="C7" s="222"/>
      <c r="D7" s="222"/>
      <c r="E7" s="222"/>
      <c r="F7" s="222"/>
      <c r="G7" s="222"/>
    </row>
    <row r="8" s="227" customFormat="true" ht="12.75" hidden="false" customHeight="true" outlineLevel="0" collapsed="false">
      <c r="A8" s="223" t="s">
        <v>826</v>
      </c>
      <c r="B8" s="224" t="n">
        <v>49272052</v>
      </c>
      <c r="C8" s="224" t="n">
        <v>424214922</v>
      </c>
      <c r="D8" s="224" t="n">
        <v>410438075</v>
      </c>
      <c r="E8" s="193" t="n">
        <v>370385</v>
      </c>
      <c r="F8" s="225" t="n">
        <v>0.8</v>
      </c>
      <c r="G8" s="193" t="n">
        <v>13776847</v>
      </c>
      <c r="H8" s="225" t="n">
        <v>3.4</v>
      </c>
      <c r="I8" s="226"/>
    </row>
    <row r="9" s="122" customFormat="true" ht="12.75" hidden="false" customHeight="true" outlineLevel="0" collapsed="false">
      <c r="A9" s="228" t="s">
        <v>881</v>
      </c>
      <c r="B9" s="159" t="n">
        <v>2975527</v>
      </c>
      <c r="C9" s="159" t="n">
        <v>25661205</v>
      </c>
      <c r="D9" s="159" t="n">
        <v>25445403</v>
      </c>
      <c r="E9" s="197" t="n">
        <v>-176676</v>
      </c>
      <c r="F9" s="229" t="n">
        <v>-5.6</v>
      </c>
      <c r="G9" s="197" t="n">
        <v>215802</v>
      </c>
      <c r="H9" s="229" t="n">
        <v>0.8</v>
      </c>
      <c r="I9" s="230"/>
    </row>
    <row r="10" s="122" customFormat="true" ht="12.75" hidden="false" customHeight="true" outlineLevel="0" collapsed="false">
      <c r="A10" s="228" t="s">
        <v>882</v>
      </c>
      <c r="B10" s="159" t="n">
        <v>180611</v>
      </c>
      <c r="C10" s="159" t="n">
        <v>1432762</v>
      </c>
      <c r="D10" s="159" t="n">
        <v>1364640</v>
      </c>
      <c r="E10" s="232" t="n">
        <v>-33074</v>
      </c>
      <c r="F10" s="231" t="n">
        <v>-15.5</v>
      </c>
      <c r="G10" s="232" t="n">
        <v>68122</v>
      </c>
      <c r="H10" s="231" t="n">
        <v>5</v>
      </c>
    </row>
    <row r="11" s="122" customFormat="true" ht="12.75" hidden="false" customHeight="true" outlineLevel="0" collapsed="false">
      <c r="A11" s="228" t="s">
        <v>883</v>
      </c>
      <c r="B11" s="159" t="n">
        <v>988431</v>
      </c>
      <c r="C11" s="159" t="n">
        <v>7736717</v>
      </c>
      <c r="D11" s="159" t="n">
        <v>7731131</v>
      </c>
      <c r="E11" s="232" t="n">
        <v>9980</v>
      </c>
      <c r="F11" s="231" t="n">
        <v>1</v>
      </c>
      <c r="G11" s="232" t="n">
        <v>5586</v>
      </c>
      <c r="H11" s="231" t="n">
        <v>0.1</v>
      </c>
    </row>
    <row r="12" s="122" customFormat="true" ht="12.75" hidden="false" customHeight="true" outlineLevel="0" collapsed="false">
      <c r="A12" s="228" t="s">
        <v>884</v>
      </c>
      <c r="B12" s="159" t="n">
        <v>37846</v>
      </c>
      <c r="C12" s="159" t="n">
        <v>338710</v>
      </c>
      <c r="D12" s="159" t="n">
        <v>340332</v>
      </c>
      <c r="E12" s="232" t="n">
        <v>-175</v>
      </c>
      <c r="F12" s="231" t="n">
        <v>-0.5</v>
      </c>
      <c r="G12" s="232" t="n">
        <v>-1622</v>
      </c>
      <c r="H12" s="231" t="n">
        <v>-0.5</v>
      </c>
    </row>
    <row r="13" s="122" customFormat="true" ht="12.75" hidden="false" customHeight="true" outlineLevel="0" collapsed="false">
      <c r="A13" s="228" t="s">
        <v>885</v>
      </c>
      <c r="B13" s="159" t="n">
        <v>582037</v>
      </c>
      <c r="C13" s="159" t="n">
        <v>4242500</v>
      </c>
      <c r="D13" s="159" t="n">
        <v>4479428</v>
      </c>
      <c r="E13" s="232" t="n">
        <v>9680</v>
      </c>
      <c r="F13" s="231" t="n">
        <v>1.7</v>
      </c>
      <c r="G13" s="232" t="n">
        <v>-236928</v>
      </c>
      <c r="H13" s="231" t="n">
        <v>-5.3</v>
      </c>
    </row>
    <row r="14" s="122" customFormat="true" ht="12.75" hidden="false" customHeight="true" outlineLevel="0" collapsed="false">
      <c r="A14" s="228" t="s">
        <v>886</v>
      </c>
      <c r="B14" s="159" t="n">
        <v>5178488</v>
      </c>
      <c r="C14" s="159" t="n">
        <v>43765496</v>
      </c>
      <c r="D14" s="159" t="n">
        <v>43638429</v>
      </c>
      <c r="E14" s="232" t="n">
        <v>296042</v>
      </c>
      <c r="F14" s="231" t="n">
        <v>6.1</v>
      </c>
      <c r="G14" s="232" t="n">
        <v>127067</v>
      </c>
      <c r="H14" s="231" t="n">
        <v>0.3</v>
      </c>
    </row>
    <row r="15" s="122" customFormat="true" ht="12.75" hidden="false" customHeight="true" outlineLevel="0" collapsed="false">
      <c r="A15" s="228" t="s">
        <v>887</v>
      </c>
      <c r="B15" s="159" t="n">
        <v>139030</v>
      </c>
      <c r="C15" s="159" t="n">
        <v>1212260</v>
      </c>
      <c r="D15" s="159" t="n">
        <v>1283952</v>
      </c>
      <c r="E15" s="232" t="n">
        <v>-6281</v>
      </c>
      <c r="F15" s="231" t="n">
        <v>-4.3</v>
      </c>
      <c r="G15" s="232" t="n">
        <v>-71692</v>
      </c>
      <c r="H15" s="231" t="n">
        <v>-5.6</v>
      </c>
    </row>
    <row r="16" s="122" customFormat="true" ht="12.75" hidden="false" customHeight="true" outlineLevel="0" collapsed="false">
      <c r="A16" s="228" t="s">
        <v>888</v>
      </c>
      <c r="B16" s="159" t="n">
        <v>804084</v>
      </c>
      <c r="C16" s="159" t="n">
        <v>6574651</v>
      </c>
      <c r="D16" s="159" t="n">
        <v>8204832</v>
      </c>
      <c r="E16" s="232" t="n">
        <v>-237002</v>
      </c>
      <c r="F16" s="231" t="n">
        <v>-22.8</v>
      </c>
      <c r="G16" s="232" t="n">
        <v>-1630181</v>
      </c>
      <c r="H16" s="231" t="n">
        <v>-19.9</v>
      </c>
    </row>
    <row r="17" s="122" customFormat="true" ht="12.75" hidden="false" customHeight="true" outlineLevel="0" collapsed="false">
      <c r="A17" s="228" t="s">
        <v>889</v>
      </c>
      <c r="B17" s="159" t="n">
        <v>3521909</v>
      </c>
      <c r="C17" s="159" t="n">
        <v>33345674</v>
      </c>
      <c r="D17" s="159" t="n">
        <v>32008099</v>
      </c>
      <c r="E17" s="232" t="n">
        <v>102957</v>
      </c>
      <c r="F17" s="231" t="n">
        <v>3</v>
      </c>
      <c r="G17" s="232" t="n">
        <v>1337575</v>
      </c>
      <c r="H17" s="231" t="n">
        <v>4.2</v>
      </c>
    </row>
    <row r="18" s="122" customFormat="true" ht="12.75" hidden="false" customHeight="true" outlineLevel="0" collapsed="false">
      <c r="A18" s="228" t="s">
        <v>890</v>
      </c>
      <c r="B18" s="159" t="n">
        <v>61340</v>
      </c>
      <c r="C18" s="159" t="n">
        <v>431664</v>
      </c>
      <c r="D18" s="159" t="n">
        <v>428202</v>
      </c>
      <c r="E18" s="232" t="n">
        <v>8110</v>
      </c>
      <c r="F18" s="231" t="n">
        <v>15.2</v>
      </c>
      <c r="G18" s="232" t="n">
        <v>3462</v>
      </c>
      <c r="H18" s="231" t="n">
        <v>0.8</v>
      </c>
    </row>
    <row r="19" s="122" customFormat="true" ht="12.75" hidden="false" customHeight="true" outlineLevel="0" collapsed="false">
      <c r="A19" s="228" t="s">
        <v>891</v>
      </c>
      <c r="B19" s="159" t="n">
        <v>149838</v>
      </c>
      <c r="C19" s="159" t="n">
        <v>1183644</v>
      </c>
      <c r="D19" s="159" t="n">
        <v>1142485</v>
      </c>
      <c r="E19" s="232" t="n">
        <v>-64407</v>
      </c>
      <c r="F19" s="231" t="n">
        <v>-30.1</v>
      </c>
      <c r="G19" s="232" t="n">
        <v>41159</v>
      </c>
      <c r="H19" s="231" t="n">
        <v>3.6</v>
      </c>
    </row>
    <row r="20" s="122" customFormat="true" ht="12.75" hidden="false" customHeight="true" outlineLevel="0" collapsed="false">
      <c r="A20" s="228" t="s">
        <v>892</v>
      </c>
      <c r="B20" s="159" t="n">
        <v>238351</v>
      </c>
      <c r="C20" s="159" t="n">
        <v>1967733</v>
      </c>
      <c r="D20" s="159" t="n">
        <v>2011646</v>
      </c>
      <c r="E20" s="232" t="n">
        <v>-27665</v>
      </c>
      <c r="F20" s="231" t="n">
        <v>-10.4</v>
      </c>
      <c r="G20" s="232" t="n">
        <v>-43913</v>
      </c>
      <c r="H20" s="231" t="n">
        <v>-2.2</v>
      </c>
    </row>
    <row r="21" s="122" customFormat="true" ht="12.75" hidden="false" customHeight="true" outlineLevel="0" collapsed="false">
      <c r="A21" s="228" t="s">
        <v>893</v>
      </c>
      <c r="B21" s="159" t="n">
        <v>26631</v>
      </c>
      <c r="C21" s="159" t="n">
        <v>221005</v>
      </c>
      <c r="D21" s="159" t="n">
        <v>265965</v>
      </c>
      <c r="E21" s="232" t="n">
        <v>1039</v>
      </c>
      <c r="F21" s="231" t="n">
        <v>4.1</v>
      </c>
      <c r="G21" s="232" t="n">
        <v>-44960</v>
      </c>
      <c r="H21" s="231" t="n">
        <v>-16.9</v>
      </c>
    </row>
    <row r="22" s="122" customFormat="true" ht="12.75" hidden="false" customHeight="true" outlineLevel="0" collapsed="false">
      <c r="A22" s="228" t="s">
        <v>894</v>
      </c>
      <c r="B22" s="159" t="n">
        <v>7204933</v>
      </c>
      <c r="C22" s="159" t="n">
        <v>57274273</v>
      </c>
      <c r="D22" s="159" t="n">
        <v>54430311</v>
      </c>
      <c r="E22" s="232" t="n">
        <v>554148</v>
      </c>
      <c r="F22" s="231" t="n">
        <v>8.3</v>
      </c>
      <c r="G22" s="232" t="n">
        <v>2843962</v>
      </c>
      <c r="H22" s="231" t="n">
        <v>5.2</v>
      </c>
    </row>
    <row r="23" s="122" customFormat="true" ht="12.75" hidden="false" customHeight="true" outlineLevel="0" collapsed="false">
      <c r="A23" s="228" t="s">
        <v>895</v>
      </c>
      <c r="B23" s="159" t="n">
        <v>2905227</v>
      </c>
      <c r="C23" s="159" t="n">
        <v>24918878</v>
      </c>
      <c r="D23" s="159" t="n">
        <v>24417353</v>
      </c>
      <c r="E23" s="232" t="n">
        <v>35581</v>
      </c>
      <c r="F23" s="231" t="n">
        <v>1.2</v>
      </c>
      <c r="G23" s="232" t="n">
        <v>501525</v>
      </c>
      <c r="H23" s="231" t="n">
        <v>2.1</v>
      </c>
    </row>
    <row r="24" s="122" customFormat="true" ht="12.75" hidden="false" customHeight="true" outlineLevel="0" collapsed="false">
      <c r="A24" s="228" t="s">
        <v>896</v>
      </c>
      <c r="B24" s="159" t="n">
        <v>2713493</v>
      </c>
      <c r="C24" s="159" t="n">
        <v>22005518</v>
      </c>
      <c r="D24" s="159" t="n">
        <v>21169104</v>
      </c>
      <c r="E24" s="232" t="n">
        <v>53638</v>
      </c>
      <c r="F24" s="231" t="n">
        <v>2</v>
      </c>
      <c r="G24" s="232" t="n">
        <v>836414</v>
      </c>
      <c r="H24" s="231" t="n">
        <v>4</v>
      </c>
    </row>
    <row r="25" s="122" customFormat="true" ht="12.75" hidden="false" customHeight="true" outlineLevel="0" collapsed="false">
      <c r="A25" s="228" t="s">
        <v>897</v>
      </c>
      <c r="B25" s="159" t="n">
        <v>380145</v>
      </c>
      <c r="C25" s="159" t="n">
        <v>3308966</v>
      </c>
      <c r="D25" s="159" t="n">
        <v>3127018</v>
      </c>
      <c r="E25" s="232" t="n">
        <v>27597</v>
      </c>
      <c r="F25" s="231" t="n">
        <v>7.8</v>
      </c>
      <c r="G25" s="232" t="n">
        <v>181948</v>
      </c>
      <c r="H25" s="231" t="n">
        <v>5.8</v>
      </c>
    </row>
    <row r="26" s="122" customFormat="true" ht="12.75" hidden="false" customHeight="true" outlineLevel="0" collapsed="false">
      <c r="A26" s="228" t="s">
        <v>898</v>
      </c>
      <c r="B26" s="159" t="n">
        <v>685262</v>
      </c>
      <c r="C26" s="159" t="n">
        <v>5876315</v>
      </c>
      <c r="D26" s="159" t="n">
        <v>5312134</v>
      </c>
      <c r="E26" s="232" t="n">
        <v>-6607</v>
      </c>
      <c r="F26" s="231" t="n">
        <v>-1</v>
      </c>
      <c r="G26" s="232" t="n">
        <v>564181</v>
      </c>
      <c r="H26" s="231" t="n">
        <v>10.6</v>
      </c>
    </row>
    <row r="27" s="122" customFormat="true" ht="12.75" hidden="false" customHeight="true" outlineLevel="0" collapsed="false">
      <c r="A27" s="228" t="s">
        <v>899</v>
      </c>
      <c r="B27" s="159" t="n">
        <v>1105650</v>
      </c>
      <c r="C27" s="159" t="n">
        <v>9212631</v>
      </c>
      <c r="D27" s="159" t="n">
        <v>9429094</v>
      </c>
      <c r="E27" s="232" t="n">
        <v>14286</v>
      </c>
      <c r="F27" s="231" t="n">
        <v>1.3</v>
      </c>
      <c r="G27" s="232" t="n">
        <v>-216463</v>
      </c>
      <c r="H27" s="231" t="n">
        <v>-2.3</v>
      </c>
    </row>
    <row r="28" s="122" customFormat="true" ht="12.75" hidden="false" customHeight="true" outlineLevel="0" collapsed="false">
      <c r="A28" s="228" t="s">
        <v>900</v>
      </c>
      <c r="B28" s="159" t="n">
        <v>902802</v>
      </c>
      <c r="C28" s="159" t="n">
        <v>8047361</v>
      </c>
      <c r="D28" s="159" t="n">
        <v>6900199</v>
      </c>
      <c r="E28" s="232" t="n">
        <v>98237</v>
      </c>
      <c r="F28" s="231" t="n">
        <v>12.2</v>
      </c>
      <c r="G28" s="232" t="n">
        <v>1147162</v>
      </c>
      <c r="H28" s="231" t="n">
        <v>16.6</v>
      </c>
    </row>
    <row r="29" s="122" customFormat="true" ht="12.75" hidden="false" customHeight="true" outlineLevel="0" collapsed="false">
      <c r="A29" s="228" t="s">
        <v>901</v>
      </c>
      <c r="B29" s="159" t="n">
        <v>342797</v>
      </c>
      <c r="C29" s="159" t="n">
        <v>3120959</v>
      </c>
      <c r="D29" s="159" t="n">
        <v>2897317</v>
      </c>
      <c r="E29" s="232" t="n">
        <v>3797</v>
      </c>
      <c r="F29" s="231" t="n">
        <v>1.1</v>
      </c>
      <c r="G29" s="232" t="n">
        <v>223642</v>
      </c>
      <c r="H29" s="231" t="n">
        <v>7.7</v>
      </c>
    </row>
    <row r="30" s="122" customFormat="true" ht="12.75" hidden="false" customHeight="true" outlineLevel="0" collapsed="false">
      <c r="A30" s="228" t="s">
        <v>902</v>
      </c>
      <c r="B30" s="159" t="n">
        <v>1443031</v>
      </c>
      <c r="C30" s="159" t="n">
        <v>15003133</v>
      </c>
      <c r="D30" s="159" t="n">
        <v>15089357</v>
      </c>
      <c r="E30" s="232" t="n">
        <v>105068</v>
      </c>
      <c r="F30" s="231" t="n">
        <v>7.9</v>
      </c>
      <c r="G30" s="232" t="n">
        <v>-86224</v>
      </c>
      <c r="H30" s="231" t="n">
        <v>-0.6</v>
      </c>
    </row>
    <row r="31" s="122" customFormat="true" ht="12.75" hidden="false" customHeight="true" outlineLevel="0" collapsed="false">
      <c r="A31" s="228" t="s">
        <v>903</v>
      </c>
      <c r="B31" s="159" t="n">
        <v>2578823</v>
      </c>
      <c r="C31" s="159" t="n">
        <v>22188286</v>
      </c>
      <c r="D31" s="159" t="n">
        <v>21431926</v>
      </c>
      <c r="E31" s="232" t="n">
        <v>14310</v>
      </c>
      <c r="F31" s="231" t="n">
        <v>0.6</v>
      </c>
      <c r="G31" s="232" t="n">
        <v>756360</v>
      </c>
      <c r="H31" s="231" t="n">
        <v>3.5</v>
      </c>
    </row>
    <row r="32" s="122" customFormat="true" ht="12.75" hidden="false" customHeight="true" outlineLevel="0" collapsed="false">
      <c r="A32" s="228" t="s">
        <v>904</v>
      </c>
      <c r="B32" s="159" t="n">
        <v>1442134</v>
      </c>
      <c r="C32" s="159" t="n">
        <v>12627574</v>
      </c>
      <c r="D32" s="159" t="n">
        <v>12064306</v>
      </c>
      <c r="E32" s="232" t="n">
        <v>3206</v>
      </c>
      <c r="F32" s="231" t="n">
        <v>0.2</v>
      </c>
      <c r="G32" s="232" t="n">
        <v>563268</v>
      </c>
      <c r="H32" s="231" t="n">
        <v>4.7</v>
      </c>
    </row>
    <row r="33" s="122" customFormat="true" ht="12.75" hidden="false" customHeight="true" outlineLevel="0" collapsed="false">
      <c r="A33" s="228" t="s">
        <v>905</v>
      </c>
      <c r="B33" s="159" t="n">
        <v>3155443</v>
      </c>
      <c r="C33" s="159" t="n">
        <v>29409854</v>
      </c>
      <c r="D33" s="159" t="n">
        <v>28852077</v>
      </c>
      <c r="E33" s="232" t="n">
        <v>-389487</v>
      </c>
      <c r="F33" s="231" t="n">
        <v>-11</v>
      </c>
      <c r="G33" s="232" t="n">
        <v>557777</v>
      </c>
      <c r="H33" s="231" t="n">
        <v>1.9</v>
      </c>
    </row>
    <row r="34" s="122" customFormat="true" ht="12.75" hidden="false" customHeight="true" outlineLevel="0" collapsed="false">
      <c r="A34" s="228" t="s">
        <v>906</v>
      </c>
      <c r="B34" s="159" t="n">
        <v>10906</v>
      </c>
      <c r="C34" s="159" t="n">
        <v>82462</v>
      </c>
      <c r="D34" s="159" t="n">
        <v>178544</v>
      </c>
      <c r="E34" s="232" t="n">
        <v>1470</v>
      </c>
      <c r="F34" s="231" t="n">
        <v>15.6</v>
      </c>
      <c r="G34" s="232" t="n">
        <v>-96082</v>
      </c>
      <c r="H34" s="231" t="n">
        <v>-53.8</v>
      </c>
    </row>
    <row r="35" s="122" customFormat="true" ht="12.75" hidden="false" customHeight="true" outlineLevel="0" collapsed="false">
      <c r="A35" s="228" t="s">
        <v>907</v>
      </c>
      <c r="B35" s="159" t="n">
        <v>3983</v>
      </c>
      <c r="C35" s="159" t="n">
        <v>49714</v>
      </c>
      <c r="D35" s="159" t="n">
        <v>41205</v>
      </c>
      <c r="E35" s="232" t="n">
        <v>-1891</v>
      </c>
      <c r="F35" s="231" t="n">
        <v>-32.2</v>
      </c>
      <c r="G35" s="232" t="n">
        <v>8509</v>
      </c>
      <c r="H35" s="231" t="n">
        <v>20.7</v>
      </c>
    </row>
    <row r="36" s="122" customFormat="true" ht="12.75" hidden="false" customHeight="true" outlineLevel="0" collapsed="false">
      <c r="A36" s="228" t="s">
        <v>908</v>
      </c>
      <c r="B36" s="159" t="n">
        <v>159</v>
      </c>
      <c r="C36" s="159" t="n">
        <v>993</v>
      </c>
      <c r="D36" s="159" t="n">
        <v>813</v>
      </c>
      <c r="E36" s="232" t="n">
        <v>-47</v>
      </c>
      <c r="F36" s="231" t="n">
        <v>-22.8</v>
      </c>
      <c r="G36" s="232" t="n">
        <v>180</v>
      </c>
      <c r="H36" s="231" t="n">
        <v>22.1</v>
      </c>
    </row>
    <row r="37" s="122" customFormat="true" ht="12.75" hidden="false" customHeight="true" outlineLevel="0" collapsed="false">
      <c r="A37" s="228" t="s">
        <v>909</v>
      </c>
      <c r="B37" s="159" t="n">
        <v>69656</v>
      </c>
      <c r="C37" s="159" t="n">
        <v>627505</v>
      </c>
      <c r="D37" s="159" t="n">
        <v>454260</v>
      </c>
      <c r="E37" s="232" t="n">
        <v>18698</v>
      </c>
      <c r="F37" s="231" t="n">
        <v>36.7</v>
      </c>
      <c r="G37" s="232" t="n">
        <v>173245</v>
      </c>
      <c r="H37" s="231" t="n">
        <v>38.1</v>
      </c>
    </row>
    <row r="38" s="122" customFormat="true" ht="12.75" hidden="false" customHeight="true" outlineLevel="0" collapsed="false">
      <c r="A38" s="228" t="s">
        <v>910</v>
      </c>
      <c r="B38" s="159" t="n">
        <v>39959</v>
      </c>
      <c r="C38" s="159" t="n">
        <v>320842</v>
      </c>
      <c r="D38" s="159" t="n">
        <v>334051</v>
      </c>
      <c r="E38" s="232" t="n">
        <v>-4117</v>
      </c>
      <c r="F38" s="231" t="n">
        <v>-9.3</v>
      </c>
      <c r="G38" s="232" t="n">
        <v>-13209</v>
      </c>
      <c r="H38" s="231" t="n">
        <v>-4</v>
      </c>
    </row>
    <row r="39" s="122" customFormat="true" ht="12.75" hidden="false" customHeight="true" outlineLevel="0" collapsed="false">
      <c r="A39" s="228" t="s">
        <v>911</v>
      </c>
      <c r="B39" s="159" t="n">
        <v>2973</v>
      </c>
      <c r="C39" s="159" t="n">
        <v>12747</v>
      </c>
      <c r="D39" s="159" t="n">
        <v>13598</v>
      </c>
      <c r="E39" s="232" t="n">
        <v>343</v>
      </c>
      <c r="F39" s="231" t="n">
        <v>13</v>
      </c>
      <c r="G39" s="232" t="n">
        <v>-851</v>
      </c>
      <c r="H39" s="231" t="n">
        <v>-6.3</v>
      </c>
    </row>
    <row r="40" s="122" customFormat="true" ht="12.75" hidden="false" customHeight="true" outlineLevel="0" collapsed="false">
      <c r="A40" s="228" t="s">
        <v>912</v>
      </c>
      <c r="B40" s="159" t="n">
        <v>207</v>
      </c>
      <c r="C40" s="159" t="n">
        <v>1482</v>
      </c>
      <c r="D40" s="159" t="n">
        <v>978</v>
      </c>
      <c r="E40" s="232" t="n">
        <v>207</v>
      </c>
      <c r="F40" s="231" t="s">
        <v>937</v>
      </c>
      <c r="G40" s="232" t="n">
        <v>504</v>
      </c>
      <c r="H40" s="231" t="n">
        <v>51.5</v>
      </c>
    </row>
    <row r="41" s="122" customFormat="true" ht="12.75" hidden="false" customHeight="true" outlineLevel="0" collapsed="false">
      <c r="A41" s="228" t="s">
        <v>913</v>
      </c>
      <c r="B41" s="159" t="n">
        <v>48624</v>
      </c>
      <c r="C41" s="159" t="n">
        <v>420960</v>
      </c>
      <c r="D41" s="159" t="n">
        <v>554050</v>
      </c>
      <c r="E41" s="232" t="n">
        <v>-17120</v>
      </c>
      <c r="F41" s="231" t="n">
        <v>-26</v>
      </c>
      <c r="G41" s="232" t="n">
        <v>-133090</v>
      </c>
      <c r="H41" s="231" t="n">
        <v>-24</v>
      </c>
    </row>
    <row r="42" s="122" customFormat="true" ht="12.75" hidden="false" customHeight="true" outlineLevel="0" collapsed="false">
      <c r="A42" s="228" t="s">
        <v>914</v>
      </c>
      <c r="B42" s="159" t="n">
        <v>3904</v>
      </c>
      <c r="C42" s="159" t="n">
        <v>9417</v>
      </c>
      <c r="D42" s="159" t="n">
        <v>12640</v>
      </c>
      <c r="E42" s="232" t="n">
        <v>2787</v>
      </c>
      <c r="F42" s="231" t="n">
        <v>249.5</v>
      </c>
      <c r="G42" s="232" t="n">
        <v>-3223</v>
      </c>
      <c r="H42" s="231" t="n">
        <v>-25.5</v>
      </c>
    </row>
    <row r="43" s="122" customFormat="true" ht="12.75" hidden="false" customHeight="true" outlineLevel="0" collapsed="false">
      <c r="A43" s="228" t="s">
        <v>915</v>
      </c>
      <c r="B43" s="159" t="n">
        <v>60932</v>
      </c>
      <c r="C43" s="159" t="n">
        <v>578882</v>
      </c>
      <c r="D43" s="159" t="n">
        <v>565505</v>
      </c>
      <c r="E43" s="232" t="n">
        <v>-3006</v>
      </c>
      <c r="F43" s="231" t="n">
        <v>-4.7</v>
      </c>
      <c r="G43" s="232" t="n">
        <v>13377</v>
      </c>
      <c r="H43" s="231" t="n">
        <v>2.4</v>
      </c>
    </row>
    <row r="44" s="122" customFormat="true" ht="12.75" hidden="false" customHeight="true" outlineLevel="0" collapsed="false">
      <c r="A44" s="228" t="s">
        <v>916</v>
      </c>
      <c r="B44" s="159" t="n">
        <v>29220</v>
      </c>
      <c r="C44" s="159" t="n">
        <v>276626</v>
      </c>
      <c r="D44" s="159" t="n">
        <v>279109</v>
      </c>
      <c r="E44" s="232" t="n">
        <v>-4804</v>
      </c>
      <c r="F44" s="231" t="n">
        <v>-14.1</v>
      </c>
      <c r="G44" s="232" t="n">
        <v>-2483</v>
      </c>
      <c r="H44" s="231" t="n">
        <v>-0.9</v>
      </c>
    </row>
    <row r="45" s="122" customFormat="true" ht="12.75" hidden="false" customHeight="true" outlineLevel="0" collapsed="false">
      <c r="A45" s="228" t="s">
        <v>917</v>
      </c>
      <c r="B45" s="159" t="n">
        <v>72769</v>
      </c>
      <c r="C45" s="159" t="n">
        <v>631776</v>
      </c>
      <c r="D45" s="159" t="n">
        <v>627956</v>
      </c>
      <c r="E45" s="232" t="n">
        <v>-1092</v>
      </c>
      <c r="F45" s="231" t="n">
        <v>-1.5</v>
      </c>
      <c r="G45" s="232" t="n">
        <v>3820</v>
      </c>
      <c r="H45" s="231" t="n">
        <v>0.6</v>
      </c>
    </row>
    <row r="46" s="122" customFormat="true" ht="12.75" hidden="false" customHeight="true" outlineLevel="0" collapsed="false">
      <c r="A46" s="228" t="s">
        <v>918</v>
      </c>
      <c r="B46" s="159" t="n">
        <v>7946</v>
      </c>
      <c r="C46" s="159" t="n">
        <v>64090</v>
      </c>
      <c r="D46" s="159" t="n">
        <v>73074</v>
      </c>
      <c r="E46" s="232" t="n">
        <v>-1964</v>
      </c>
      <c r="F46" s="231" t="n">
        <v>-19.8</v>
      </c>
      <c r="G46" s="232" t="n">
        <v>-8984</v>
      </c>
      <c r="H46" s="231" t="n">
        <v>-12.3</v>
      </c>
    </row>
    <row r="47" s="122" customFormat="true" ht="12.75" hidden="false" customHeight="true" outlineLevel="0" collapsed="false">
      <c r="A47" s="228" t="s">
        <v>919</v>
      </c>
      <c r="B47" s="159" t="n">
        <v>2724</v>
      </c>
      <c r="C47" s="159" t="n">
        <v>13147</v>
      </c>
      <c r="D47" s="159" t="n">
        <v>5289</v>
      </c>
      <c r="E47" s="232" t="n">
        <v>1091</v>
      </c>
      <c r="F47" s="231" t="n">
        <v>66.8</v>
      </c>
      <c r="G47" s="232" t="n">
        <v>7858</v>
      </c>
      <c r="H47" s="231" t="n">
        <v>148.6</v>
      </c>
    </row>
    <row r="48" s="122" customFormat="true" ht="12.75" hidden="false" customHeight="true" outlineLevel="0" collapsed="false">
      <c r="A48" s="228" t="s">
        <v>920</v>
      </c>
      <c r="B48" s="159" t="n">
        <v>2028199</v>
      </c>
      <c r="C48" s="159" t="n">
        <v>17429064</v>
      </c>
      <c r="D48" s="159" t="n">
        <v>14019492</v>
      </c>
      <c r="E48" s="232" t="n">
        <v>210625</v>
      </c>
      <c r="F48" s="231" t="n">
        <v>11.6</v>
      </c>
      <c r="G48" s="232" t="n">
        <v>3409572</v>
      </c>
      <c r="H48" s="231" t="n">
        <v>24.3</v>
      </c>
    </row>
    <row r="49" s="122" customFormat="true" ht="12.75" hidden="false" customHeight="true" outlineLevel="0" collapsed="false">
      <c r="A49" s="228" t="s">
        <v>921</v>
      </c>
      <c r="B49" s="159" t="n">
        <v>2897055</v>
      </c>
      <c r="C49" s="159" t="n">
        <v>27664244</v>
      </c>
      <c r="D49" s="159" t="n">
        <v>25840751</v>
      </c>
      <c r="E49" s="232" t="n">
        <v>63956</v>
      </c>
      <c r="F49" s="231" t="n">
        <v>2.3</v>
      </c>
      <c r="G49" s="232" t="n">
        <v>1823493</v>
      </c>
      <c r="H49" s="231" t="n">
        <v>7.1</v>
      </c>
    </row>
    <row r="50" s="122" customFormat="true" ht="12.75" hidden="false" customHeight="true" outlineLevel="0" collapsed="false">
      <c r="A50" s="228" t="s">
        <v>922</v>
      </c>
      <c r="B50" s="159" t="n">
        <v>430</v>
      </c>
      <c r="C50" s="159" t="n">
        <v>4601</v>
      </c>
      <c r="D50" s="159" t="n">
        <v>4527</v>
      </c>
      <c r="E50" s="232" t="n">
        <v>73</v>
      </c>
      <c r="F50" s="231" t="n">
        <v>20.4</v>
      </c>
      <c r="G50" s="232" t="n">
        <v>74</v>
      </c>
      <c r="H50" s="231" t="n">
        <v>1.6</v>
      </c>
    </row>
    <row r="51" s="122" customFormat="true" ht="12.75" hidden="false" customHeight="true" outlineLevel="0" collapsed="false">
      <c r="A51" s="228" t="s">
        <v>923</v>
      </c>
      <c r="B51" s="159" t="n">
        <v>3098954</v>
      </c>
      <c r="C51" s="159" t="n">
        <v>25096885</v>
      </c>
      <c r="D51" s="159" t="n">
        <v>24072202</v>
      </c>
      <c r="E51" s="232" t="n">
        <v>-143687</v>
      </c>
      <c r="F51" s="231" t="n">
        <v>-4.4</v>
      </c>
      <c r="G51" s="232" t="n">
        <v>1024683</v>
      </c>
      <c r="H51" s="231" t="n">
        <v>4.3</v>
      </c>
    </row>
    <row r="52" s="122" customFormat="true" ht="12.75" hidden="false" customHeight="true" outlineLevel="0" collapsed="false">
      <c r="A52" s="228" t="s">
        <v>924</v>
      </c>
      <c r="B52" s="159" t="n">
        <v>73807</v>
      </c>
      <c r="C52" s="159" t="n">
        <v>643676</v>
      </c>
      <c r="D52" s="159" t="n">
        <v>606886</v>
      </c>
      <c r="E52" s="232" t="n">
        <v>-2315</v>
      </c>
      <c r="F52" s="231" t="n">
        <v>-3</v>
      </c>
      <c r="G52" s="232" t="n">
        <v>36790</v>
      </c>
      <c r="H52" s="231" t="n">
        <v>6.1</v>
      </c>
    </row>
    <row r="53" s="227" customFormat="true" ht="12.75" hidden="false" customHeight="true" outlineLevel="0" collapsed="false">
      <c r="A53" s="228" t="s">
        <v>925</v>
      </c>
      <c r="B53" s="159" t="n">
        <v>955341</v>
      </c>
      <c r="C53" s="159" t="n">
        <v>8109939</v>
      </c>
      <c r="D53" s="159" t="n">
        <v>7964554</v>
      </c>
      <c r="E53" s="232" t="n">
        <v>-99822</v>
      </c>
      <c r="F53" s="231" t="n">
        <v>-9.5</v>
      </c>
      <c r="G53" s="232" t="n">
        <v>145385</v>
      </c>
      <c r="H53" s="231" t="n">
        <v>1.8</v>
      </c>
    </row>
    <row r="54" s="227" customFormat="true" ht="12.75" hidden="false" customHeight="true" outlineLevel="0" collapsed="false">
      <c r="A54" s="228" t="s">
        <v>926</v>
      </c>
      <c r="B54" s="159" t="n">
        <v>120237</v>
      </c>
      <c r="C54" s="159" t="n">
        <v>1064491</v>
      </c>
      <c r="D54" s="159" t="n">
        <v>1322125</v>
      </c>
      <c r="E54" s="232" t="n">
        <v>-45080</v>
      </c>
      <c r="F54" s="231" t="n">
        <v>-27.3</v>
      </c>
      <c r="G54" s="232" t="n">
        <v>-257634</v>
      </c>
      <c r="H54" s="231" t="n">
        <v>-19.5</v>
      </c>
    </row>
    <row r="55" s="227" customFormat="true" ht="12.75" hidden="false" customHeight="true" outlineLevel="0" collapsed="false">
      <c r="A55" s="228" t="s">
        <v>927</v>
      </c>
      <c r="B55" s="159" t="n">
        <v>204</v>
      </c>
      <c r="C55" s="159" t="n">
        <v>3610</v>
      </c>
      <c r="D55" s="159" t="n">
        <v>1726</v>
      </c>
      <c r="E55" s="232" t="n">
        <v>-222</v>
      </c>
      <c r="F55" s="231" t="n">
        <v>-52.1</v>
      </c>
      <c r="G55" s="232" t="n">
        <v>1884</v>
      </c>
      <c r="H55" s="231" t="n">
        <v>109.2</v>
      </c>
    </row>
    <row r="56" s="227" customFormat="true" ht="12.75" hidden="false" customHeight="true" outlineLevel="0" collapsed="false">
      <c r="A56" s="223" t="s">
        <v>861</v>
      </c>
      <c r="B56" s="233" t="n">
        <v>1947693</v>
      </c>
      <c r="C56" s="233" t="n">
        <v>15253910</v>
      </c>
      <c r="D56" s="233" t="n">
        <v>15416847</v>
      </c>
      <c r="E56" s="235" t="n">
        <v>-99960</v>
      </c>
      <c r="F56" s="234" t="n">
        <v>-4.9</v>
      </c>
      <c r="G56" s="235" t="n">
        <v>-162937</v>
      </c>
      <c r="H56" s="234" t="n">
        <v>-1.1</v>
      </c>
    </row>
    <row r="57" s="122" customFormat="true" ht="12.75" hidden="false" customHeight="true" outlineLevel="0" collapsed="false">
      <c r="A57" s="228" t="s">
        <v>928</v>
      </c>
      <c r="B57" s="159" t="n">
        <v>109897</v>
      </c>
      <c r="C57" s="159" t="n">
        <v>1092179</v>
      </c>
      <c r="D57" s="159" t="n">
        <v>1214224</v>
      </c>
      <c r="E57" s="232" t="n">
        <v>17439</v>
      </c>
      <c r="F57" s="231" t="n">
        <v>18.9</v>
      </c>
      <c r="G57" s="232" t="n">
        <v>-122045</v>
      </c>
      <c r="H57" s="231" t="n">
        <v>-10.1</v>
      </c>
      <c r="I57" s="230"/>
    </row>
    <row r="58" s="122" customFormat="true" ht="12.75" hidden="false" customHeight="true" outlineLevel="0" collapsed="false">
      <c r="A58" s="228" t="s">
        <v>929</v>
      </c>
      <c r="B58" s="159" t="n">
        <v>170581</v>
      </c>
      <c r="C58" s="159" t="n">
        <v>1070618</v>
      </c>
      <c r="D58" s="159" t="n">
        <v>1339572</v>
      </c>
      <c r="E58" s="232" t="n">
        <v>-106966</v>
      </c>
      <c r="F58" s="231" t="n">
        <v>-38.5</v>
      </c>
      <c r="G58" s="232" t="n">
        <v>-268954</v>
      </c>
      <c r="H58" s="231" t="n">
        <v>-20.1</v>
      </c>
      <c r="I58" s="230"/>
    </row>
    <row r="59" s="122" customFormat="true" ht="12.75" hidden="false" customHeight="true" outlineLevel="0" collapsed="false">
      <c r="A59" s="228" t="s">
        <v>930</v>
      </c>
      <c r="B59" s="159" t="n">
        <v>37631</v>
      </c>
      <c r="C59" s="159" t="n">
        <v>71181</v>
      </c>
      <c r="D59" s="159" t="n">
        <v>577652</v>
      </c>
      <c r="E59" s="232" t="n">
        <v>-45425</v>
      </c>
      <c r="F59" s="231" t="n">
        <v>-54.7</v>
      </c>
      <c r="G59" s="232" t="n">
        <v>-506471</v>
      </c>
      <c r="H59" s="231" t="n">
        <v>-87.7</v>
      </c>
    </row>
    <row r="60" s="122" customFormat="true" ht="12.75" hidden="false" customHeight="true" outlineLevel="0" collapsed="false">
      <c r="A60" s="228" t="s">
        <v>931</v>
      </c>
      <c r="B60" s="159" t="n">
        <v>14194</v>
      </c>
      <c r="C60" s="159" t="n">
        <v>48844</v>
      </c>
      <c r="D60" s="159" t="n">
        <v>1861</v>
      </c>
      <c r="E60" s="232" t="n">
        <v>14174</v>
      </c>
      <c r="F60" s="231" t="s">
        <v>937</v>
      </c>
      <c r="G60" s="232" t="n">
        <v>46983</v>
      </c>
      <c r="H60" s="231" t="n">
        <v>2524.6</v>
      </c>
    </row>
    <row r="61" s="122" customFormat="true" ht="12.75" hidden="false" customHeight="true" outlineLevel="0" collapsed="false">
      <c r="A61" s="228" t="s">
        <v>932</v>
      </c>
      <c r="B61" s="159" t="n">
        <v>24919</v>
      </c>
      <c r="C61" s="159" t="n">
        <v>131015</v>
      </c>
      <c r="D61" s="159" t="n">
        <v>167815</v>
      </c>
      <c r="E61" s="232" t="n">
        <v>-1200</v>
      </c>
      <c r="F61" s="231" t="n">
        <v>-4.6</v>
      </c>
      <c r="G61" s="232" t="n">
        <v>-36800</v>
      </c>
      <c r="H61" s="231" t="n">
        <v>-21.9</v>
      </c>
    </row>
    <row r="62" s="122" customFormat="true" ht="12.75" hidden="false" customHeight="true" outlineLevel="0" collapsed="false">
      <c r="A62" s="228" t="s">
        <v>933</v>
      </c>
      <c r="B62" s="159" t="n">
        <v>529</v>
      </c>
      <c r="C62" s="159" t="n">
        <v>1644</v>
      </c>
      <c r="D62" s="159" t="n">
        <v>7226</v>
      </c>
      <c r="E62" s="232" t="n">
        <v>472</v>
      </c>
      <c r="F62" s="231" t="n">
        <v>828.1</v>
      </c>
      <c r="G62" s="232" t="n">
        <v>-5582</v>
      </c>
      <c r="H62" s="231" t="n">
        <v>-77.2</v>
      </c>
    </row>
    <row r="63" s="122" customFormat="true" ht="12.75" hidden="false" customHeight="true" outlineLevel="0" collapsed="false">
      <c r="A63" s="228" t="s">
        <v>934</v>
      </c>
      <c r="B63" s="159" t="n">
        <v>57</v>
      </c>
      <c r="C63" s="159" t="n">
        <v>406</v>
      </c>
      <c r="D63" s="159" t="n">
        <v>1188</v>
      </c>
      <c r="E63" s="232" t="n">
        <v>41</v>
      </c>
      <c r="F63" s="231" t="n">
        <v>256.3</v>
      </c>
      <c r="G63" s="232" t="n">
        <v>-782</v>
      </c>
      <c r="H63" s="231" t="n">
        <v>-65.8</v>
      </c>
    </row>
    <row r="64" s="122" customFormat="true" ht="12.75" hidden="false" customHeight="true" outlineLevel="0" collapsed="false">
      <c r="A64" s="228" t="s">
        <v>935</v>
      </c>
      <c r="B64" s="159" t="n">
        <v>6</v>
      </c>
      <c r="C64" s="159" t="n">
        <v>19</v>
      </c>
      <c r="D64" s="159" t="s">
        <v>936</v>
      </c>
      <c r="E64" s="159" t="n">
        <v>6</v>
      </c>
      <c r="F64" s="159" t="s">
        <v>937</v>
      </c>
      <c r="G64" s="232" t="n">
        <v>19</v>
      </c>
      <c r="H64" s="159" t="s">
        <v>937</v>
      </c>
    </row>
    <row r="65" s="122" customFormat="true" ht="12.75" hidden="false" customHeight="true" outlineLevel="0" collapsed="false">
      <c r="A65" s="228" t="s">
        <v>938</v>
      </c>
      <c r="B65" s="159" t="n">
        <v>483</v>
      </c>
      <c r="C65" s="159" t="n">
        <v>4540</v>
      </c>
      <c r="D65" s="159" t="n">
        <v>8397</v>
      </c>
      <c r="E65" s="232" t="n">
        <v>-254</v>
      </c>
      <c r="F65" s="231" t="n">
        <v>-34.5</v>
      </c>
      <c r="G65" s="232" t="n">
        <v>-3857</v>
      </c>
      <c r="H65" s="231" t="n">
        <v>-45.9</v>
      </c>
    </row>
    <row r="66" s="122" customFormat="true" ht="12.75" hidden="false" customHeight="true" outlineLevel="0" collapsed="false">
      <c r="A66" s="228" t="s">
        <v>939</v>
      </c>
      <c r="B66" s="159" t="n">
        <v>902</v>
      </c>
      <c r="C66" s="159" t="n">
        <v>8552</v>
      </c>
      <c r="D66" s="159" t="n">
        <v>9741</v>
      </c>
      <c r="E66" s="232" t="n">
        <v>7</v>
      </c>
      <c r="F66" s="231" t="n">
        <v>0.8</v>
      </c>
      <c r="G66" s="232" t="n">
        <v>-1189</v>
      </c>
      <c r="H66" s="231" t="n">
        <v>-12.2</v>
      </c>
    </row>
    <row r="67" s="122" customFormat="true" ht="12.75" hidden="false" customHeight="true" outlineLevel="0" collapsed="false">
      <c r="A67" s="228" t="s">
        <v>940</v>
      </c>
      <c r="B67" s="236" t="n">
        <v>1</v>
      </c>
      <c r="C67" s="236" t="n">
        <v>511</v>
      </c>
      <c r="D67" s="236" t="n">
        <v>180</v>
      </c>
      <c r="E67" s="232" t="n">
        <v>1</v>
      </c>
      <c r="F67" s="231" t="s">
        <v>937</v>
      </c>
      <c r="G67" s="232" t="n">
        <v>331</v>
      </c>
      <c r="H67" s="231" t="n">
        <v>183.9</v>
      </c>
    </row>
    <row r="68" s="122" customFormat="true" ht="12.75" hidden="false" customHeight="true" outlineLevel="0" collapsed="false">
      <c r="A68" s="228" t="s">
        <v>941</v>
      </c>
      <c r="B68" s="236" t="n">
        <v>41306</v>
      </c>
      <c r="C68" s="236" t="n">
        <v>564583</v>
      </c>
      <c r="D68" s="236" t="n">
        <v>773578</v>
      </c>
      <c r="E68" s="232" t="n">
        <v>-122984</v>
      </c>
      <c r="F68" s="231" t="n">
        <v>-74.9</v>
      </c>
      <c r="G68" s="232" t="n">
        <v>-208995</v>
      </c>
      <c r="H68" s="231" t="n">
        <v>-27</v>
      </c>
    </row>
    <row r="69" s="237" customFormat="true" ht="12.75" hidden="false" customHeight="true" outlineLevel="0" collapsed="false">
      <c r="A69" s="228" t="s">
        <v>942</v>
      </c>
      <c r="B69" s="236" t="n">
        <v>6</v>
      </c>
      <c r="C69" s="236" t="n">
        <v>24</v>
      </c>
      <c r="D69" s="236" t="n">
        <v>214</v>
      </c>
      <c r="E69" s="232" t="n">
        <v>6</v>
      </c>
      <c r="F69" s="231" t="s">
        <v>937</v>
      </c>
      <c r="G69" s="232" t="n">
        <v>-190</v>
      </c>
      <c r="H69" s="231" t="n">
        <v>-88.8</v>
      </c>
    </row>
    <row r="70" s="122" customFormat="true" ht="12.75" hidden="false" customHeight="true" outlineLevel="0" collapsed="false">
      <c r="A70" s="228" t="s">
        <v>943</v>
      </c>
      <c r="B70" s="159" t="n">
        <v>291</v>
      </c>
      <c r="C70" s="159" t="n">
        <v>360</v>
      </c>
      <c r="D70" s="159" t="n">
        <v>14</v>
      </c>
      <c r="E70" s="232" t="n">
        <v>291</v>
      </c>
      <c r="F70" s="231" t="s">
        <v>937</v>
      </c>
      <c r="G70" s="232" t="n">
        <v>346</v>
      </c>
      <c r="H70" s="231" t="n">
        <v>2471.4</v>
      </c>
    </row>
    <row r="71" s="122" customFormat="true" ht="12.75" hidden="false" customHeight="true" outlineLevel="0" collapsed="false">
      <c r="A71" s="228" t="s">
        <v>944</v>
      </c>
      <c r="B71" s="159" t="n">
        <v>1126</v>
      </c>
      <c r="C71" s="159" t="n">
        <v>89799</v>
      </c>
      <c r="D71" s="159" t="n">
        <v>43089</v>
      </c>
      <c r="E71" s="232" t="n">
        <v>50</v>
      </c>
      <c r="F71" s="231" t="n">
        <v>4.6</v>
      </c>
      <c r="G71" s="232" t="n">
        <v>46710</v>
      </c>
      <c r="H71" s="231" t="n">
        <v>108.4</v>
      </c>
    </row>
    <row r="72" s="122" customFormat="true" ht="12.75" hidden="false" customHeight="true" outlineLevel="0" collapsed="false">
      <c r="A72" s="228" t="s">
        <v>945</v>
      </c>
      <c r="B72" s="159" t="n">
        <v>50</v>
      </c>
      <c r="C72" s="159" t="n">
        <v>245</v>
      </c>
      <c r="D72" s="159" t="n">
        <v>80</v>
      </c>
      <c r="E72" s="232" t="n">
        <v>42</v>
      </c>
      <c r="F72" s="231" t="n">
        <v>525</v>
      </c>
      <c r="G72" s="232" t="n">
        <v>165</v>
      </c>
      <c r="H72" s="231" t="n">
        <v>206.3</v>
      </c>
    </row>
    <row r="73" s="122" customFormat="true" ht="12.75" hidden="false" customHeight="true" outlineLevel="0" collapsed="false">
      <c r="A73" s="228" t="s">
        <v>946</v>
      </c>
      <c r="B73" s="159" t="n">
        <v>18005</v>
      </c>
      <c r="C73" s="159" t="n">
        <v>156094</v>
      </c>
      <c r="D73" s="159" t="n">
        <v>94068</v>
      </c>
      <c r="E73" s="232" t="n">
        <v>6729</v>
      </c>
      <c r="F73" s="231" t="n">
        <v>59.7</v>
      </c>
      <c r="G73" s="232" t="n">
        <v>62026</v>
      </c>
      <c r="H73" s="231" t="n">
        <v>65.9</v>
      </c>
    </row>
    <row r="74" s="122" customFormat="true" ht="12.75" hidden="false" customHeight="true" outlineLevel="0" collapsed="false">
      <c r="A74" s="228" t="s">
        <v>947</v>
      </c>
      <c r="B74" s="159" t="n">
        <v>9398</v>
      </c>
      <c r="C74" s="159" t="n">
        <v>72913</v>
      </c>
      <c r="D74" s="159" t="n">
        <v>65321</v>
      </c>
      <c r="E74" s="232" t="n">
        <v>831</v>
      </c>
      <c r="F74" s="231" t="n">
        <v>9.7</v>
      </c>
      <c r="G74" s="232" t="n">
        <v>7592</v>
      </c>
      <c r="H74" s="231" t="n">
        <v>11.6</v>
      </c>
    </row>
    <row r="75" s="122" customFormat="true" ht="12.75" hidden="false" customHeight="true" outlineLevel="0" collapsed="false">
      <c r="A75" s="228" t="s">
        <v>948</v>
      </c>
      <c r="B75" s="159" t="s">
        <v>936</v>
      </c>
      <c r="C75" s="159" t="s">
        <v>936</v>
      </c>
      <c r="D75" s="159" t="n">
        <v>2</v>
      </c>
      <c r="E75" s="232" t="s">
        <v>936</v>
      </c>
      <c r="F75" s="232" t="s">
        <v>937</v>
      </c>
      <c r="G75" s="232" t="n">
        <v>-2</v>
      </c>
      <c r="H75" s="231" t="n">
        <v>-100</v>
      </c>
    </row>
    <row r="76" s="122" customFormat="true" ht="12.75" hidden="false" customHeight="true" outlineLevel="0" collapsed="false">
      <c r="A76" s="228" t="s">
        <v>949</v>
      </c>
      <c r="B76" s="159" t="n">
        <v>7110</v>
      </c>
      <c r="C76" s="159" t="n">
        <v>49221</v>
      </c>
      <c r="D76" s="159" t="n">
        <v>135799</v>
      </c>
      <c r="E76" s="232" t="n">
        <v>-6406</v>
      </c>
      <c r="F76" s="231" t="n">
        <v>-47.4</v>
      </c>
      <c r="G76" s="232" t="n">
        <v>-86578</v>
      </c>
      <c r="H76" s="231" t="n">
        <v>-63.8</v>
      </c>
    </row>
    <row r="77" s="122" customFormat="true" ht="12.75" hidden="false" customHeight="true" outlineLevel="0" collapsed="false">
      <c r="A77" s="228" t="s">
        <v>950</v>
      </c>
      <c r="B77" s="159" t="n">
        <v>20</v>
      </c>
      <c r="C77" s="159" t="n">
        <v>306</v>
      </c>
      <c r="D77" s="159" t="n">
        <v>530</v>
      </c>
      <c r="E77" s="232" t="n">
        <v>-136</v>
      </c>
      <c r="F77" s="231" t="n">
        <v>-87.2</v>
      </c>
      <c r="G77" s="232" t="n">
        <v>-224</v>
      </c>
      <c r="H77" s="231" t="n">
        <v>-42.3</v>
      </c>
    </row>
    <row r="78" s="122" customFormat="true" ht="12.75" hidden="false" customHeight="true" outlineLevel="0" collapsed="false">
      <c r="A78" s="228" t="s">
        <v>951</v>
      </c>
      <c r="B78" s="159" t="n">
        <v>12439</v>
      </c>
      <c r="C78" s="159" t="n">
        <v>74979</v>
      </c>
      <c r="D78" s="159" t="n">
        <v>87003</v>
      </c>
      <c r="E78" s="232" t="n">
        <v>2948</v>
      </c>
      <c r="F78" s="231" t="n">
        <v>31.1</v>
      </c>
      <c r="G78" s="232" t="n">
        <v>-12024</v>
      </c>
      <c r="H78" s="231" t="n">
        <v>-13.8</v>
      </c>
    </row>
    <row r="79" s="122" customFormat="true" ht="12.75" hidden="false" customHeight="true" outlineLevel="0" collapsed="false">
      <c r="A79" s="228" t="s">
        <v>952</v>
      </c>
      <c r="B79" s="159" t="n">
        <v>112</v>
      </c>
      <c r="C79" s="159" t="n">
        <v>1928</v>
      </c>
      <c r="D79" s="159" t="n">
        <v>1033</v>
      </c>
      <c r="E79" s="232" t="n">
        <v>104</v>
      </c>
      <c r="F79" s="231" t="n">
        <v>1300</v>
      </c>
      <c r="G79" s="232" t="n">
        <v>895</v>
      </c>
      <c r="H79" s="231" t="n">
        <v>86.6</v>
      </c>
    </row>
    <row r="80" s="122" customFormat="true" ht="12.75" hidden="false" customHeight="true" outlineLevel="0" collapsed="false">
      <c r="A80" s="228" t="s">
        <v>953</v>
      </c>
      <c r="B80" s="159" t="n">
        <v>15909</v>
      </c>
      <c r="C80" s="159" t="n">
        <v>54013</v>
      </c>
      <c r="D80" s="159" t="n">
        <v>7772</v>
      </c>
      <c r="E80" s="232" t="n">
        <v>15384</v>
      </c>
      <c r="F80" s="231" t="n">
        <v>2930.3</v>
      </c>
      <c r="G80" s="232" t="n">
        <v>46241</v>
      </c>
      <c r="H80" s="231" t="n">
        <v>595</v>
      </c>
    </row>
    <row r="81" s="122" customFormat="true" ht="12.75" hidden="false" customHeight="true" outlineLevel="0" collapsed="false">
      <c r="A81" s="228" t="s">
        <v>954</v>
      </c>
      <c r="B81" s="159" t="n">
        <v>2344</v>
      </c>
      <c r="C81" s="159" t="n">
        <v>49373</v>
      </c>
      <c r="D81" s="159" t="n">
        <v>114542</v>
      </c>
      <c r="E81" s="232" t="n">
        <v>-22535</v>
      </c>
      <c r="F81" s="231" t="n">
        <v>-90.6</v>
      </c>
      <c r="G81" s="232" t="n">
        <v>-65169</v>
      </c>
      <c r="H81" s="231" t="n">
        <v>-56.9</v>
      </c>
    </row>
    <row r="82" s="122" customFormat="true" ht="12.75" hidden="false" customHeight="true" outlineLevel="0" collapsed="false">
      <c r="A82" s="228" t="s">
        <v>955</v>
      </c>
      <c r="B82" s="159" t="n">
        <v>54</v>
      </c>
      <c r="C82" s="159" t="n">
        <v>210</v>
      </c>
      <c r="D82" s="159" t="n">
        <v>1220</v>
      </c>
      <c r="E82" s="232" t="n">
        <v>-68</v>
      </c>
      <c r="F82" s="231" t="n">
        <v>-55.7</v>
      </c>
      <c r="G82" s="232" t="n">
        <v>-1010</v>
      </c>
      <c r="H82" s="231" t="n">
        <v>-82.8</v>
      </c>
    </row>
    <row r="83" s="122" customFormat="true" ht="12.75" hidden="false" customHeight="true" outlineLevel="0" collapsed="false">
      <c r="A83" s="228" t="s">
        <v>956</v>
      </c>
      <c r="B83" s="159" t="n">
        <v>1928</v>
      </c>
      <c r="C83" s="159" t="n">
        <v>8706</v>
      </c>
      <c r="D83" s="159" t="n">
        <v>19768</v>
      </c>
      <c r="E83" s="232" t="n">
        <v>-5378</v>
      </c>
      <c r="F83" s="231" t="n">
        <v>-73.6</v>
      </c>
      <c r="G83" s="232" t="n">
        <v>-11062</v>
      </c>
      <c r="H83" s="231" t="n">
        <v>-56</v>
      </c>
    </row>
    <row r="84" s="122" customFormat="true" ht="12.75" hidden="false" customHeight="true" outlineLevel="0" collapsed="false">
      <c r="A84" s="228" t="s">
        <v>957</v>
      </c>
      <c r="B84" s="159" t="n">
        <v>412916</v>
      </c>
      <c r="C84" s="159" t="n">
        <v>3267317</v>
      </c>
      <c r="D84" s="159" t="n">
        <v>1749204</v>
      </c>
      <c r="E84" s="232" t="n">
        <v>412597</v>
      </c>
      <c r="F84" s="231" t="s">
        <v>937</v>
      </c>
      <c r="G84" s="232" t="n">
        <v>1518113</v>
      </c>
      <c r="H84" s="231" t="n">
        <v>86.8</v>
      </c>
    </row>
    <row r="85" s="122" customFormat="true" ht="12.75" hidden="false" customHeight="true" outlineLevel="0" collapsed="false">
      <c r="A85" s="228" t="s">
        <v>958</v>
      </c>
      <c r="B85" s="159" t="n">
        <v>17679</v>
      </c>
      <c r="C85" s="159" t="n">
        <v>56714</v>
      </c>
      <c r="D85" s="159" t="n">
        <v>53113</v>
      </c>
      <c r="E85" s="232" t="n">
        <v>2607</v>
      </c>
      <c r="F85" s="231" t="n">
        <v>17.3</v>
      </c>
      <c r="G85" s="232" t="n">
        <v>3601</v>
      </c>
      <c r="H85" s="231" t="n">
        <v>6.8</v>
      </c>
    </row>
    <row r="86" s="122" customFormat="true" ht="12.75" hidden="false" customHeight="true" outlineLevel="0" collapsed="false">
      <c r="A86" s="228" t="s">
        <v>959</v>
      </c>
      <c r="B86" s="159" t="n">
        <v>4772</v>
      </c>
      <c r="C86" s="159" t="n">
        <v>49796</v>
      </c>
      <c r="D86" s="159" t="n">
        <v>56084</v>
      </c>
      <c r="E86" s="232" t="n">
        <v>-2426</v>
      </c>
      <c r="F86" s="231" t="n">
        <v>-33.7</v>
      </c>
      <c r="G86" s="232" t="n">
        <v>-6288</v>
      </c>
      <c r="H86" s="231" t="n">
        <v>-11.2</v>
      </c>
    </row>
    <row r="87" s="122" customFormat="true" ht="12.75" hidden="false" customHeight="true" outlineLevel="0" collapsed="false">
      <c r="A87" s="228" t="s">
        <v>960</v>
      </c>
      <c r="B87" s="159" t="n">
        <v>236</v>
      </c>
      <c r="C87" s="159" t="n">
        <v>3523</v>
      </c>
      <c r="D87" s="159" t="n">
        <v>1604</v>
      </c>
      <c r="E87" s="232" t="n">
        <v>-20</v>
      </c>
      <c r="F87" s="231" t="n">
        <v>-7.8</v>
      </c>
      <c r="G87" s="232" t="n">
        <v>1919</v>
      </c>
      <c r="H87" s="231" t="n">
        <v>119.6</v>
      </c>
    </row>
    <row r="88" s="122" customFormat="true" ht="12.75" hidden="false" customHeight="true" outlineLevel="0" collapsed="false">
      <c r="A88" s="228" t="s">
        <v>961</v>
      </c>
      <c r="B88" s="159" t="n">
        <v>55247</v>
      </c>
      <c r="C88" s="159" t="n">
        <v>565578</v>
      </c>
      <c r="D88" s="159" t="n">
        <v>534299</v>
      </c>
      <c r="E88" s="232" t="n">
        <v>-3492</v>
      </c>
      <c r="F88" s="231" t="n">
        <v>-5.9</v>
      </c>
      <c r="G88" s="232" t="n">
        <v>31279</v>
      </c>
      <c r="H88" s="231" t="n">
        <v>5.9</v>
      </c>
    </row>
    <row r="89" s="122" customFormat="true" ht="12.75" hidden="false" customHeight="true" outlineLevel="0" collapsed="false">
      <c r="A89" s="228" t="s">
        <v>962</v>
      </c>
      <c r="B89" s="159" t="n">
        <v>10648</v>
      </c>
      <c r="C89" s="159" t="n">
        <v>106532</v>
      </c>
      <c r="D89" s="159" t="n">
        <v>89645</v>
      </c>
      <c r="E89" s="232" t="n">
        <v>-665</v>
      </c>
      <c r="F89" s="231" t="n">
        <v>-5.9</v>
      </c>
      <c r="G89" s="232" t="n">
        <v>16887</v>
      </c>
      <c r="H89" s="231" t="n">
        <v>18.8</v>
      </c>
    </row>
    <row r="90" s="122" customFormat="true" ht="12.75" hidden="false" customHeight="true" outlineLevel="0" collapsed="false">
      <c r="A90" s="228" t="s">
        <v>963</v>
      </c>
      <c r="B90" s="159" t="n">
        <v>3387</v>
      </c>
      <c r="C90" s="159" t="n">
        <v>22819</v>
      </c>
      <c r="D90" s="159" t="n">
        <v>26967</v>
      </c>
      <c r="E90" s="232" t="n">
        <v>949</v>
      </c>
      <c r="F90" s="231" t="n">
        <v>38.9</v>
      </c>
      <c r="G90" s="232" t="n">
        <v>-4148</v>
      </c>
      <c r="H90" s="231" t="n">
        <v>-15.4</v>
      </c>
    </row>
    <row r="91" s="122" customFormat="true" ht="12.75" hidden="false" customHeight="true" outlineLevel="0" collapsed="false">
      <c r="A91" s="228" t="s">
        <v>964</v>
      </c>
      <c r="B91" s="159" t="s">
        <v>936</v>
      </c>
      <c r="C91" s="159" t="s">
        <v>936</v>
      </c>
      <c r="D91" s="159" t="n">
        <v>27</v>
      </c>
      <c r="E91" s="232" t="s">
        <v>936</v>
      </c>
      <c r="F91" s="232" t="s">
        <v>936</v>
      </c>
      <c r="G91" s="232" t="n">
        <v>-27</v>
      </c>
      <c r="H91" s="231" t="s">
        <v>937</v>
      </c>
    </row>
    <row r="92" s="122" customFormat="true" ht="12.75" hidden="false" customHeight="true" outlineLevel="0" collapsed="false">
      <c r="A92" s="228" t="s">
        <v>965</v>
      </c>
      <c r="B92" s="159" t="s">
        <v>936</v>
      </c>
      <c r="C92" s="159" t="s">
        <v>936</v>
      </c>
      <c r="D92" s="159" t="n">
        <v>0</v>
      </c>
      <c r="E92" s="232" t="s">
        <v>936</v>
      </c>
      <c r="F92" s="232" t="s">
        <v>936</v>
      </c>
      <c r="G92" s="232" t="n">
        <v>0</v>
      </c>
      <c r="H92" s="231" t="s">
        <v>937</v>
      </c>
    </row>
    <row r="93" s="122" customFormat="true" ht="12.75" hidden="false" customHeight="true" outlineLevel="0" collapsed="false">
      <c r="A93" s="228" t="s">
        <v>966</v>
      </c>
      <c r="B93" s="159" t="n">
        <v>9361</v>
      </c>
      <c r="C93" s="159" t="n">
        <v>85907</v>
      </c>
      <c r="D93" s="159" t="n">
        <v>91683</v>
      </c>
      <c r="E93" s="232" t="n">
        <v>-3169</v>
      </c>
      <c r="F93" s="231" t="n">
        <v>-25.3</v>
      </c>
      <c r="G93" s="232" t="n">
        <v>-5776</v>
      </c>
      <c r="H93" s="231" t="n">
        <v>-6.3</v>
      </c>
    </row>
    <row r="94" s="122" customFormat="true" ht="12.75" hidden="false" customHeight="true" outlineLevel="0" collapsed="false">
      <c r="A94" s="228" t="s">
        <v>967</v>
      </c>
      <c r="B94" s="159" t="n">
        <v>3231</v>
      </c>
      <c r="C94" s="159" t="n">
        <v>56732</v>
      </c>
      <c r="D94" s="159" t="n">
        <v>145060</v>
      </c>
      <c r="E94" s="232" t="n">
        <v>-21839</v>
      </c>
      <c r="F94" s="231" t="n">
        <v>-87.1</v>
      </c>
      <c r="G94" s="232" t="n">
        <v>-88328</v>
      </c>
      <c r="H94" s="231" t="n">
        <v>-60.9</v>
      </c>
    </row>
    <row r="95" s="122" customFormat="true" ht="12.75" hidden="false" customHeight="true" outlineLevel="0" collapsed="false">
      <c r="A95" s="228" t="s">
        <v>968</v>
      </c>
      <c r="B95" s="159" t="n">
        <v>8</v>
      </c>
      <c r="C95" s="159" t="n">
        <v>128</v>
      </c>
      <c r="D95" s="159" t="n">
        <v>82</v>
      </c>
      <c r="E95" s="232" t="n">
        <v>6</v>
      </c>
      <c r="F95" s="231" t="n">
        <v>300</v>
      </c>
      <c r="G95" s="232" t="n">
        <v>46</v>
      </c>
      <c r="H95" s="231" t="n">
        <v>56.1</v>
      </c>
    </row>
    <row r="96" s="122" customFormat="true" ht="12.75" hidden="false" customHeight="true" outlineLevel="0" collapsed="false">
      <c r="A96" s="228" t="s">
        <v>969</v>
      </c>
      <c r="B96" s="159" t="n">
        <v>296263</v>
      </c>
      <c r="C96" s="159" t="n">
        <v>2677954</v>
      </c>
      <c r="D96" s="159" t="n">
        <v>2254802</v>
      </c>
      <c r="E96" s="232" t="n">
        <v>-102968</v>
      </c>
      <c r="F96" s="231" t="n">
        <v>-25.8</v>
      </c>
      <c r="G96" s="232" t="n">
        <v>423152</v>
      </c>
      <c r="H96" s="231" t="n">
        <v>18.8</v>
      </c>
    </row>
    <row r="97" s="122" customFormat="true" ht="12.75" hidden="false" customHeight="true" outlineLevel="0" collapsed="false">
      <c r="A97" s="228" t="s">
        <v>970</v>
      </c>
      <c r="B97" s="159" t="n">
        <v>1000</v>
      </c>
      <c r="C97" s="159" t="n">
        <v>5357</v>
      </c>
      <c r="D97" s="159" t="n">
        <v>9717</v>
      </c>
      <c r="E97" s="232" t="n">
        <v>807</v>
      </c>
      <c r="F97" s="231" t="n">
        <v>418.1</v>
      </c>
      <c r="G97" s="232" t="n">
        <v>-4360</v>
      </c>
      <c r="H97" s="231" t="n">
        <v>-44.9</v>
      </c>
    </row>
    <row r="98" s="122" customFormat="true" ht="12.75" hidden="false" customHeight="true" outlineLevel="0" collapsed="false">
      <c r="A98" s="228" t="s">
        <v>971</v>
      </c>
      <c r="B98" s="159" t="n">
        <v>6411</v>
      </c>
      <c r="C98" s="159" t="n">
        <v>21653</v>
      </c>
      <c r="D98" s="159" t="n">
        <v>31206</v>
      </c>
      <c r="E98" s="232" t="n">
        <v>-7089</v>
      </c>
      <c r="F98" s="231" t="n">
        <v>-52.5</v>
      </c>
      <c r="G98" s="232" t="n">
        <v>-9553</v>
      </c>
      <c r="H98" s="231" t="n">
        <v>-30.6</v>
      </c>
    </row>
    <row r="99" s="122" customFormat="true" ht="12.75" hidden="false" customHeight="true" outlineLevel="0" collapsed="false">
      <c r="A99" s="228" t="s">
        <v>972</v>
      </c>
      <c r="B99" s="159" t="n">
        <v>4</v>
      </c>
      <c r="C99" s="159" t="n">
        <v>70</v>
      </c>
      <c r="D99" s="159" t="n">
        <v>127</v>
      </c>
      <c r="E99" s="232" t="n">
        <v>4</v>
      </c>
      <c r="F99" s="231" t="s">
        <v>937</v>
      </c>
      <c r="G99" s="232" t="n">
        <v>-57</v>
      </c>
      <c r="H99" s="231" t="n">
        <v>-44.9</v>
      </c>
    </row>
    <row r="100" s="122" customFormat="true" ht="12.75" hidden="false" customHeight="true" outlineLevel="0" collapsed="false">
      <c r="A100" s="228" t="s">
        <v>973</v>
      </c>
      <c r="B100" s="159" t="n">
        <v>778</v>
      </c>
      <c r="C100" s="159" t="n">
        <v>6045</v>
      </c>
      <c r="D100" s="159" t="n">
        <v>5150</v>
      </c>
      <c r="E100" s="232" t="n">
        <v>113</v>
      </c>
      <c r="F100" s="231" t="n">
        <v>17</v>
      </c>
      <c r="G100" s="232" t="n">
        <v>895</v>
      </c>
      <c r="H100" s="231" t="n">
        <v>17.4</v>
      </c>
    </row>
    <row r="101" s="122" customFormat="true" ht="12.75" hidden="false" customHeight="true" outlineLevel="0" collapsed="false">
      <c r="A101" s="228" t="s">
        <v>974</v>
      </c>
      <c r="B101" s="159" t="n">
        <v>25</v>
      </c>
      <c r="C101" s="159" t="n">
        <v>1036</v>
      </c>
      <c r="D101" s="159" t="n">
        <v>3913</v>
      </c>
      <c r="E101" s="232" t="n">
        <v>13</v>
      </c>
      <c r="F101" s="231" t="n">
        <v>108.3</v>
      </c>
      <c r="G101" s="232" t="n">
        <v>-2877</v>
      </c>
      <c r="H101" s="231" t="n">
        <v>-73.5</v>
      </c>
    </row>
    <row r="102" s="122" customFormat="true" ht="12.75" hidden="false" customHeight="true" outlineLevel="0" collapsed="false">
      <c r="A102" s="228" t="s">
        <v>975</v>
      </c>
      <c r="B102" s="159" t="n">
        <v>273</v>
      </c>
      <c r="C102" s="159" t="n">
        <v>8070</v>
      </c>
      <c r="D102" s="159" t="n">
        <v>11775</v>
      </c>
      <c r="E102" s="232" t="n">
        <v>-722</v>
      </c>
      <c r="F102" s="231" t="n">
        <v>-72.6</v>
      </c>
      <c r="G102" s="232" t="n">
        <v>-3705</v>
      </c>
      <c r="H102" s="231" t="n">
        <v>-31.5</v>
      </c>
    </row>
    <row r="103" s="122" customFormat="true" ht="12.75" hidden="false" customHeight="true" outlineLevel="0" collapsed="false">
      <c r="A103" s="228" t="s">
        <v>976</v>
      </c>
      <c r="B103" s="159" t="n">
        <v>4941</v>
      </c>
      <c r="C103" s="159" t="n">
        <v>38061</v>
      </c>
      <c r="D103" s="159" t="n">
        <v>32486</v>
      </c>
      <c r="E103" s="232" t="n">
        <v>1132</v>
      </c>
      <c r="F103" s="231" t="n">
        <v>29.7</v>
      </c>
      <c r="G103" s="232" t="n">
        <v>5575</v>
      </c>
      <c r="H103" s="231" t="n">
        <v>17.2</v>
      </c>
    </row>
    <row r="104" s="122" customFormat="true" ht="12.75" hidden="false" customHeight="true" outlineLevel="0" collapsed="false">
      <c r="A104" s="228" t="s">
        <v>977</v>
      </c>
      <c r="B104" s="159" t="n">
        <v>18</v>
      </c>
      <c r="C104" s="159" t="n">
        <v>313</v>
      </c>
      <c r="D104" s="159" t="n">
        <v>478</v>
      </c>
      <c r="E104" s="232" t="n">
        <v>-30</v>
      </c>
      <c r="F104" s="231" t="n">
        <v>-62.5</v>
      </c>
      <c r="G104" s="232" t="n">
        <v>-165</v>
      </c>
      <c r="H104" s="231" t="n">
        <v>-34.5</v>
      </c>
    </row>
    <row r="105" s="122" customFormat="true" ht="12.75" hidden="false" customHeight="true" outlineLevel="0" collapsed="false">
      <c r="A105" s="228" t="s">
        <v>978</v>
      </c>
      <c r="B105" s="159" t="s">
        <v>936</v>
      </c>
      <c r="C105" s="159" t="s">
        <v>936</v>
      </c>
      <c r="D105" s="159" t="s">
        <v>936</v>
      </c>
      <c r="E105" s="232" t="s">
        <v>936</v>
      </c>
      <c r="F105" s="232" t="s">
        <v>936</v>
      </c>
      <c r="G105" s="232" t="s">
        <v>936</v>
      </c>
      <c r="H105" s="232" t="s">
        <v>936</v>
      </c>
    </row>
    <row r="106" s="122" customFormat="true" ht="12.75" hidden="false" customHeight="true" outlineLevel="0" collapsed="false">
      <c r="A106" s="228" t="s">
        <v>979</v>
      </c>
      <c r="B106" s="159" t="n">
        <v>502926</v>
      </c>
      <c r="C106" s="159" t="n">
        <v>3465591</v>
      </c>
      <c r="D106" s="159" t="n">
        <v>4254720</v>
      </c>
      <c r="E106" s="232" t="n">
        <v>-96985</v>
      </c>
      <c r="F106" s="231" t="n">
        <v>-16.2</v>
      </c>
      <c r="G106" s="232" t="n">
        <v>-789129</v>
      </c>
      <c r="H106" s="231" t="n">
        <v>-18.5</v>
      </c>
    </row>
    <row r="107" s="122" customFormat="true" ht="12.75" hidden="false" customHeight="true" outlineLevel="0" collapsed="false">
      <c r="A107" s="228" t="s">
        <v>980</v>
      </c>
      <c r="B107" s="159" t="n">
        <v>2618</v>
      </c>
      <c r="C107" s="159" t="n">
        <v>13413</v>
      </c>
      <c r="D107" s="159" t="n">
        <v>18494</v>
      </c>
      <c r="E107" s="232" t="n">
        <v>710</v>
      </c>
      <c r="F107" s="231" t="n">
        <v>37.2</v>
      </c>
      <c r="G107" s="232" t="n">
        <v>-5081</v>
      </c>
      <c r="H107" s="231" t="n">
        <v>-27.5</v>
      </c>
    </row>
    <row r="108" s="122" customFormat="true" ht="12.75" hidden="false" customHeight="true" outlineLevel="0" collapsed="false">
      <c r="A108" s="228" t="s">
        <v>981</v>
      </c>
      <c r="B108" s="159" t="n">
        <v>1280</v>
      </c>
      <c r="C108" s="159" t="n">
        <v>23053</v>
      </c>
      <c r="D108" s="159" t="n">
        <v>14256</v>
      </c>
      <c r="E108" s="232" t="n">
        <v>-1247</v>
      </c>
      <c r="F108" s="231" t="n">
        <v>-49.3</v>
      </c>
      <c r="G108" s="232" t="n">
        <v>8797</v>
      </c>
      <c r="H108" s="231" t="n">
        <v>61.7</v>
      </c>
    </row>
    <row r="109" s="122" customFormat="true" ht="12.75" hidden="false" customHeight="true" outlineLevel="0" collapsed="false">
      <c r="A109" s="228" t="s">
        <v>982</v>
      </c>
      <c r="B109" s="159" t="n">
        <v>14908</v>
      </c>
      <c r="C109" s="159" t="n">
        <v>108759</v>
      </c>
      <c r="D109" s="159" t="n">
        <v>93482</v>
      </c>
      <c r="E109" s="232" t="n">
        <v>6868</v>
      </c>
      <c r="F109" s="231" t="n">
        <v>85.4</v>
      </c>
      <c r="G109" s="232" t="n">
        <v>15277</v>
      </c>
      <c r="H109" s="231" t="n">
        <v>16.3</v>
      </c>
    </row>
    <row r="110" s="122" customFormat="true" ht="12.75" hidden="false" customHeight="true" outlineLevel="0" collapsed="false">
      <c r="A110" s="228" t="s">
        <v>983</v>
      </c>
      <c r="B110" s="159" t="n">
        <v>3647</v>
      </c>
      <c r="C110" s="159" t="n">
        <v>24975</v>
      </c>
      <c r="D110" s="159" t="n">
        <v>133029</v>
      </c>
      <c r="E110" s="232" t="n">
        <v>-11311</v>
      </c>
      <c r="F110" s="231" t="n">
        <v>-75.6</v>
      </c>
      <c r="G110" s="232" t="n">
        <v>-108054</v>
      </c>
      <c r="H110" s="231" t="n">
        <v>-81.2</v>
      </c>
    </row>
    <row r="111" s="122" customFormat="true" ht="12.75" hidden="false" customHeight="true" outlineLevel="0" collapsed="false">
      <c r="A111" s="228" t="s">
        <v>984</v>
      </c>
      <c r="B111" s="159" t="n">
        <v>6</v>
      </c>
      <c r="C111" s="159" t="n">
        <v>2615</v>
      </c>
      <c r="D111" s="159" t="n">
        <v>11760</v>
      </c>
      <c r="E111" s="232" t="n">
        <v>-1737</v>
      </c>
      <c r="F111" s="231" t="n">
        <v>-99.7</v>
      </c>
      <c r="G111" s="232" t="n">
        <v>-9145</v>
      </c>
      <c r="H111" s="231" t="n">
        <v>-77.8</v>
      </c>
    </row>
    <row r="112" s="122" customFormat="true" ht="12.75" hidden="false" customHeight="true" outlineLevel="0" collapsed="false">
      <c r="A112" s="228" t="s">
        <v>985</v>
      </c>
      <c r="B112" s="159" t="n">
        <v>119920</v>
      </c>
      <c r="C112" s="159" t="n">
        <v>1023673</v>
      </c>
      <c r="D112" s="159" t="n">
        <v>1064732</v>
      </c>
      <c r="E112" s="232" t="n">
        <v>-17457</v>
      </c>
      <c r="F112" s="231" t="n">
        <v>-12.7</v>
      </c>
      <c r="G112" s="232" t="n">
        <v>-41059</v>
      </c>
      <c r="H112" s="231" t="n">
        <v>-3.9</v>
      </c>
    </row>
    <row r="113" s="122" customFormat="true" ht="12.75" hidden="false" customHeight="true" outlineLevel="0" collapsed="false">
      <c r="A113" s="228" t="s">
        <v>986</v>
      </c>
      <c r="B113" s="159" t="n">
        <v>5576</v>
      </c>
      <c r="C113" s="159" t="n">
        <v>65104</v>
      </c>
      <c r="D113" s="159" t="n">
        <v>55816</v>
      </c>
      <c r="E113" s="232" t="n">
        <v>-1950</v>
      </c>
      <c r="F113" s="231" t="n">
        <v>-25.9</v>
      </c>
      <c r="G113" s="232" t="n">
        <v>9288</v>
      </c>
      <c r="H113" s="231" t="n">
        <v>16.6</v>
      </c>
    </row>
    <row r="114" s="122" customFormat="true" ht="12.75" hidden="false" customHeight="true" outlineLevel="0" collapsed="false">
      <c r="A114" s="228" t="s">
        <v>987</v>
      </c>
      <c r="B114" s="159" t="n">
        <v>316</v>
      </c>
      <c r="C114" s="159" t="n">
        <v>859</v>
      </c>
      <c r="D114" s="159" t="n">
        <v>1247</v>
      </c>
      <c r="E114" s="232" t="n">
        <v>168</v>
      </c>
      <c r="F114" s="231" t="n">
        <v>113.5</v>
      </c>
      <c r="G114" s="232" t="n">
        <v>-388</v>
      </c>
      <c r="H114" s="231" t="n">
        <v>-31.1</v>
      </c>
    </row>
    <row r="115" s="122" customFormat="true" ht="12.75" hidden="false" customHeight="true" outlineLevel="0" collapsed="false">
      <c r="A115" s="223" t="s">
        <v>863</v>
      </c>
      <c r="B115" s="224" t="n">
        <v>7104085</v>
      </c>
      <c r="C115" s="224" t="n">
        <v>54293537</v>
      </c>
      <c r="D115" s="224" t="n">
        <v>53188539</v>
      </c>
      <c r="E115" s="235" t="n">
        <v>347863</v>
      </c>
      <c r="F115" s="234" t="n">
        <v>5.1</v>
      </c>
      <c r="G115" s="235" t="n">
        <v>1104998</v>
      </c>
      <c r="H115" s="234" t="n">
        <v>2.1</v>
      </c>
    </row>
    <row r="116" s="122" customFormat="true" ht="12.75" hidden="false" customHeight="true" outlineLevel="0" collapsed="false">
      <c r="A116" s="228" t="s">
        <v>988</v>
      </c>
      <c r="B116" s="222" t="n">
        <v>9</v>
      </c>
      <c r="C116" s="222" t="n">
        <v>45</v>
      </c>
      <c r="D116" s="222" t="n">
        <v>18</v>
      </c>
      <c r="E116" s="232" t="n">
        <v>7</v>
      </c>
      <c r="F116" s="231" t="n">
        <v>350</v>
      </c>
      <c r="G116" s="232" t="n">
        <v>27</v>
      </c>
      <c r="H116" s="231" t="n">
        <v>150</v>
      </c>
    </row>
    <row r="117" s="227" customFormat="true" ht="12.75" hidden="false" customHeight="true" outlineLevel="0" collapsed="false">
      <c r="A117" s="228" t="s">
        <v>989</v>
      </c>
      <c r="B117" s="159" t="n">
        <v>16</v>
      </c>
      <c r="C117" s="159" t="n">
        <v>364</v>
      </c>
      <c r="D117" s="159" t="n">
        <v>805</v>
      </c>
      <c r="E117" s="232" t="n">
        <v>-32</v>
      </c>
      <c r="F117" s="231" t="n">
        <v>-66.7</v>
      </c>
      <c r="G117" s="232" t="n">
        <v>-441</v>
      </c>
      <c r="H117" s="231" t="n">
        <v>-54.8</v>
      </c>
      <c r="I117" s="226"/>
    </row>
    <row r="118" s="122" customFormat="true" ht="12.75" hidden="false" customHeight="true" outlineLevel="0" collapsed="false">
      <c r="A118" s="228" t="s">
        <v>990</v>
      </c>
      <c r="B118" s="159" t="n">
        <v>22</v>
      </c>
      <c r="C118" s="159" t="n">
        <v>877</v>
      </c>
      <c r="D118" s="159" t="n">
        <v>4608</v>
      </c>
      <c r="E118" s="232" t="n">
        <v>-702</v>
      </c>
      <c r="F118" s="231" t="n">
        <v>-97</v>
      </c>
      <c r="G118" s="232" t="n">
        <v>-3731</v>
      </c>
      <c r="H118" s="231" t="n">
        <v>-81</v>
      </c>
      <c r="I118" s="230"/>
    </row>
    <row r="119" s="122" customFormat="true" ht="12.75" hidden="false" customHeight="true" outlineLevel="0" collapsed="false">
      <c r="A119" s="228" t="s">
        <v>991</v>
      </c>
      <c r="B119" s="159" t="n">
        <v>195469</v>
      </c>
      <c r="C119" s="159" t="n">
        <v>1294172</v>
      </c>
      <c r="D119" s="159" t="n">
        <v>1415049</v>
      </c>
      <c r="E119" s="232" t="n">
        <v>10918</v>
      </c>
      <c r="F119" s="231" t="n">
        <v>5.9</v>
      </c>
      <c r="G119" s="232" t="n">
        <v>-120877</v>
      </c>
      <c r="H119" s="231" t="n">
        <v>-8.5</v>
      </c>
    </row>
    <row r="120" s="122" customFormat="true" ht="12.75" hidden="false" customHeight="true" outlineLevel="0" collapsed="false">
      <c r="A120" s="228" t="s">
        <v>992</v>
      </c>
      <c r="B120" s="159" t="s">
        <v>936</v>
      </c>
      <c r="C120" s="159" t="n">
        <v>126</v>
      </c>
      <c r="D120" s="159" t="n">
        <v>208</v>
      </c>
      <c r="E120" s="232" t="s">
        <v>936</v>
      </c>
      <c r="F120" s="232" t="s">
        <v>936</v>
      </c>
      <c r="G120" s="232" t="n">
        <v>-82</v>
      </c>
      <c r="H120" s="231" t="n">
        <v>-39.4</v>
      </c>
    </row>
    <row r="121" s="122" customFormat="true" ht="12.75" hidden="false" customHeight="true" outlineLevel="0" collapsed="false">
      <c r="A121" s="228" t="s">
        <v>993</v>
      </c>
      <c r="B121" s="159" t="n">
        <v>318</v>
      </c>
      <c r="C121" s="159" t="n">
        <v>9581</v>
      </c>
      <c r="D121" s="159" t="n">
        <v>2688</v>
      </c>
      <c r="E121" s="232" t="n">
        <v>-1596</v>
      </c>
      <c r="F121" s="231" t="n">
        <v>-83.4</v>
      </c>
      <c r="G121" s="232" t="n">
        <v>6893</v>
      </c>
      <c r="H121" s="231" t="n">
        <v>256.4</v>
      </c>
    </row>
    <row r="122" s="122" customFormat="true" ht="12.75" hidden="false" customHeight="true" outlineLevel="0" collapsed="false">
      <c r="A122" s="228" t="s">
        <v>994</v>
      </c>
      <c r="B122" s="159" t="n">
        <v>44</v>
      </c>
      <c r="C122" s="159" t="n">
        <v>1287</v>
      </c>
      <c r="D122" s="159" t="n">
        <v>2381</v>
      </c>
      <c r="E122" s="232" t="n">
        <v>0</v>
      </c>
      <c r="F122" s="231" t="n">
        <v>0</v>
      </c>
      <c r="G122" s="232" t="n">
        <v>-1094</v>
      </c>
      <c r="H122" s="231" t="n">
        <v>-45.9</v>
      </c>
    </row>
    <row r="123" s="122" customFormat="true" ht="12.75" hidden="false" customHeight="true" outlineLevel="0" collapsed="false">
      <c r="A123" s="228" t="s">
        <v>995</v>
      </c>
      <c r="B123" s="159" t="n">
        <v>59</v>
      </c>
      <c r="C123" s="159" t="n">
        <v>644</v>
      </c>
      <c r="D123" s="159" t="n">
        <v>212</v>
      </c>
      <c r="E123" s="232" t="n">
        <v>44</v>
      </c>
      <c r="F123" s="231" t="n">
        <v>293.3</v>
      </c>
      <c r="G123" s="232" t="n">
        <v>432</v>
      </c>
      <c r="H123" s="231" t="n">
        <v>203.8</v>
      </c>
    </row>
    <row r="124" s="122" customFormat="true" ht="12.75" hidden="false" customHeight="true" outlineLevel="0" collapsed="false">
      <c r="A124" s="228" t="s">
        <v>996</v>
      </c>
      <c r="B124" s="159" t="n">
        <v>14</v>
      </c>
      <c r="C124" s="159" t="n">
        <v>479</v>
      </c>
      <c r="D124" s="159" t="n">
        <v>50231</v>
      </c>
      <c r="E124" s="232" t="n">
        <v>-18</v>
      </c>
      <c r="F124" s="231" t="n">
        <v>-56.3</v>
      </c>
      <c r="G124" s="232" t="n">
        <v>-49752</v>
      </c>
      <c r="H124" s="231" t="n">
        <v>-99</v>
      </c>
    </row>
    <row r="125" s="122" customFormat="true" ht="12.75" hidden="false" customHeight="true" outlineLevel="0" collapsed="false">
      <c r="A125" s="228" t="s">
        <v>997</v>
      </c>
      <c r="B125" s="159" t="n">
        <v>9063</v>
      </c>
      <c r="C125" s="159" t="n">
        <v>58452</v>
      </c>
      <c r="D125" s="159" t="n">
        <v>51639</v>
      </c>
      <c r="E125" s="232" t="n">
        <v>3420</v>
      </c>
      <c r="F125" s="231" t="n">
        <v>60.6</v>
      </c>
      <c r="G125" s="232" t="n">
        <v>6813</v>
      </c>
      <c r="H125" s="231" t="n">
        <v>13.2</v>
      </c>
    </row>
    <row r="126" s="122" customFormat="true" ht="12.75" hidden="false" customHeight="true" outlineLevel="0" collapsed="false">
      <c r="A126" s="228" t="s">
        <v>998</v>
      </c>
      <c r="B126" s="159" t="n">
        <v>887794</v>
      </c>
      <c r="C126" s="159" t="n">
        <v>7436323</v>
      </c>
      <c r="D126" s="159" t="n">
        <v>7775871</v>
      </c>
      <c r="E126" s="232" t="n">
        <v>-19972</v>
      </c>
      <c r="F126" s="231" t="n">
        <v>-2.2</v>
      </c>
      <c r="G126" s="232" t="n">
        <v>-339548</v>
      </c>
      <c r="H126" s="231" t="n">
        <v>-4.4</v>
      </c>
    </row>
    <row r="127" s="122" customFormat="true" ht="12.75" hidden="false" customHeight="true" outlineLevel="0" collapsed="false">
      <c r="A127" s="228" t="s">
        <v>999</v>
      </c>
      <c r="B127" s="159" t="n">
        <v>248</v>
      </c>
      <c r="C127" s="159" t="n">
        <v>5071</v>
      </c>
      <c r="D127" s="159" t="n">
        <v>832</v>
      </c>
      <c r="E127" s="232" t="n">
        <v>120</v>
      </c>
      <c r="F127" s="231" t="n">
        <v>93.8</v>
      </c>
      <c r="G127" s="232" t="n">
        <v>4239</v>
      </c>
      <c r="H127" s="231" t="n">
        <v>509.5</v>
      </c>
    </row>
    <row r="128" s="122" customFormat="true" ht="12.75" hidden="false" customHeight="true" outlineLevel="0" collapsed="false">
      <c r="A128" s="228" t="s">
        <v>1000</v>
      </c>
      <c r="B128" s="159" t="n">
        <v>204773</v>
      </c>
      <c r="C128" s="159" t="n">
        <v>1281003</v>
      </c>
      <c r="D128" s="159" t="n">
        <v>1482852</v>
      </c>
      <c r="E128" s="232" t="n">
        <v>52033</v>
      </c>
      <c r="F128" s="231" t="n">
        <v>34.1</v>
      </c>
      <c r="G128" s="232" t="n">
        <v>-201849</v>
      </c>
      <c r="H128" s="231" t="n">
        <v>-13.6</v>
      </c>
    </row>
    <row r="129" s="122" customFormat="true" ht="12.75" hidden="false" customHeight="true" outlineLevel="0" collapsed="false">
      <c r="A129" s="228" t="s">
        <v>1001</v>
      </c>
      <c r="B129" s="159" t="n">
        <v>33427</v>
      </c>
      <c r="C129" s="159" t="n">
        <v>300442</v>
      </c>
      <c r="D129" s="159" t="n">
        <v>263180</v>
      </c>
      <c r="E129" s="232" t="n">
        <v>3793</v>
      </c>
      <c r="F129" s="231" t="n">
        <v>12.8</v>
      </c>
      <c r="G129" s="232" t="n">
        <v>37262</v>
      </c>
      <c r="H129" s="231" t="n">
        <v>14.2</v>
      </c>
    </row>
    <row r="130" s="122" customFormat="true" ht="12.75" hidden="false" customHeight="true" outlineLevel="0" collapsed="false">
      <c r="A130" s="228" t="s">
        <v>1002</v>
      </c>
      <c r="B130" s="159" t="s">
        <v>936</v>
      </c>
      <c r="C130" s="159" t="n">
        <v>59</v>
      </c>
      <c r="D130" s="159" t="s">
        <v>936</v>
      </c>
      <c r="E130" s="232" t="s">
        <v>936</v>
      </c>
      <c r="F130" s="232" t="s">
        <v>936</v>
      </c>
      <c r="G130" s="232" t="n">
        <v>59</v>
      </c>
      <c r="H130" s="231" t="s">
        <v>937</v>
      </c>
    </row>
    <row r="131" s="122" customFormat="true" ht="12.75" hidden="false" customHeight="true" outlineLevel="0" collapsed="false">
      <c r="A131" s="228" t="s">
        <v>1003</v>
      </c>
      <c r="B131" s="159" t="n">
        <v>12177</v>
      </c>
      <c r="C131" s="159" t="n">
        <v>90603</v>
      </c>
      <c r="D131" s="159" t="n">
        <v>86479</v>
      </c>
      <c r="E131" s="232" t="n">
        <v>652</v>
      </c>
      <c r="F131" s="231" t="n">
        <v>5.7</v>
      </c>
      <c r="G131" s="232" t="n">
        <v>4124</v>
      </c>
      <c r="H131" s="231" t="n">
        <v>4.8</v>
      </c>
    </row>
    <row r="132" s="122" customFormat="true" ht="12.75" hidden="false" customHeight="true" outlineLevel="0" collapsed="false">
      <c r="A132" s="228" t="s">
        <v>1004</v>
      </c>
      <c r="B132" s="159" t="n">
        <v>43048</v>
      </c>
      <c r="C132" s="159" t="n">
        <v>357850</v>
      </c>
      <c r="D132" s="159" t="n">
        <v>349789</v>
      </c>
      <c r="E132" s="232" t="n">
        <v>-11266</v>
      </c>
      <c r="F132" s="231" t="n">
        <v>-20.7</v>
      </c>
      <c r="G132" s="232" t="n">
        <v>8061</v>
      </c>
      <c r="H132" s="231" t="n">
        <v>2.3</v>
      </c>
    </row>
    <row r="133" s="122" customFormat="true" ht="12.75" hidden="false" customHeight="true" outlineLevel="0" collapsed="false">
      <c r="A133" s="228" t="s">
        <v>1005</v>
      </c>
      <c r="B133" s="159" t="n">
        <v>4888</v>
      </c>
      <c r="C133" s="159" t="n">
        <v>65810</v>
      </c>
      <c r="D133" s="159" t="n">
        <v>144378</v>
      </c>
      <c r="E133" s="232" t="n">
        <v>-5980</v>
      </c>
      <c r="F133" s="231" t="n">
        <v>-55</v>
      </c>
      <c r="G133" s="232" t="n">
        <v>-78568</v>
      </c>
      <c r="H133" s="231" t="n">
        <v>-54.4</v>
      </c>
    </row>
    <row r="134" s="122" customFormat="true" ht="12.75" hidden="false" customHeight="true" outlineLevel="0" collapsed="false">
      <c r="A134" s="228" t="s">
        <v>1006</v>
      </c>
      <c r="B134" s="159" t="s">
        <v>936</v>
      </c>
      <c r="C134" s="159" t="n">
        <v>2320</v>
      </c>
      <c r="D134" s="159" t="n">
        <v>2062</v>
      </c>
      <c r="E134" s="232" t="n">
        <v>-95</v>
      </c>
      <c r="F134" s="231" t="n">
        <v>-100</v>
      </c>
      <c r="G134" s="232" t="n">
        <v>258</v>
      </c>
      <c r="H134" s="231" t="n">
        <v>12.5</v>
      </c>
    </row>
    <row r="135" s="122" customFormat="true" ht="12.75" hidden="false" customHeight="true" outlineLevel="0" collapsed="false">
      <c r="A135" s="228" t="s">
        <v>1007</v>
      </c>
      <c r="B135" s="159" t="n">
        <v>59</v>
      </c>
      <c r="C135" s="159" t="n">
        <v>2365</v>
      </c>
      <c r="D135" s="159" t="n">
        <v>1276</v>
      </c>
      <c r="E135" s="232" t="n">
        <v>-244</v>
      </c>
      <c r="F135" s="231" t="n">
        <v>-80.5</v>
      </c>
      <c r="G135" s="232" t="n">
        <v>1089</v>
      </c>
      <c r="H135" s="231" t="n">
        <v>85.3</v>
      </c>
    </row>
    <row r="136" s="122" customFormat="true" ht="12.75" hidden="false" customHeight="true" outlineLevel="0" collapsed="false">
      <c r="A136" s="228" t="s">
        <v>1008</v>
      </c>
      <c r="B136" s="159" t="n">
        <v>1354</v>
      </c>
      <c r="C136" s="159" t="n">
        <v>10244</v>
      </c>
      <c r="D136" s="159" t="n">
        <v>7931</v>
      </c>
      <c r="E136" s="232" t="n">
        <v>248</v>
      </c>
      <c r="F136" s="231" t="n">
        <v>22.4</v>
      </c>
      <c r="G136" s="232" t="n">
        <v>2313</v>
      </c>
      <c r="H136" s="231" t="n">
        <v>29.2</v>
      </c>
    </row>
    <row r="137" s="122" customFormat="true" ht="12.75" hidden="false" customHeight="true" outlineLevel="0" collapsed="false">
      <c r="A137" s="228" t="s">
        <v>1009</v>
      </c>
      <c r="B137" s="159" t="n">
        <v>15375</v>
      </c>
      <c r="C137" s="159" t="n">
        <v>91612</v>
      </c>
      <c r="D137" s="159" t="n">
        <v>86916</v>
      </c>
      <c r="E137" s="232" t="n">
        <v>6494</v>
      </c>
      <c r="F137" s="231" t="n">
        <v>73.1</v>
      </c>
      <c r="G137" s="232" t="n">
        <v>4696</v>
      </c>
      <c r="H137" s="231" t="n">
        <v>5.4</v>
      </c>
    </row>
    <row r="138" s="122" customFormat="true" ht="12.75" hidden="false" customHeight="true" outlineLevel="0" collapsed="false">
      <c r="A138" s="228" t="s">
        <v>1010</v>
      </c>
      <c r="B138" s="236" t="n">
        <v>3216</v>
      </c>
      <c r="C138" s="236" t="n">
        <v>9940</v>
      </c>
      <c r="D138" s="236" t="n">
        <v>5597</v>
      </c>
      <c r="E138" s="232" t="n">
        <v>2559</v>
      </c>
      <c r="F138" s="231" t="n">
        <v>389.5</v>
      </c>
      <c r="G138" s="232" t="n">
        <v>4343</v>
      </c>
      <c r="H138" s="231" t="n">
        <v>77.6</v>
      </c>
    </row>
    <row r="139" s="122" customFormat="true" ht="12.75" hidden="false" customHeight="true" outlineLevel="0" collapsed="false">
      <c r="A139" s="228" t="s">
        <v>1011</v>
      </c>
      <c r="B139" s="236" t="n">
        <v>497</v>
      </c>
      <c r="C139" s="236" t="n">
        <v>2651</v>
      </c>
      <c r="D139" s="236" t="n">
        <v>2974</v>
      </c>
      <c r="E139" s="232" t="n">
        <v>283</v>
      </c>
      <c r="F139" s="231" t="n">
        <v>132.2</v>
      </c>
      <c r="G139" s="232" t="n">
        <v>-323</v>
      </c>
      <c r="H139" s="231" t="n">
        <v>-10.9</v>
      </c>
    </row>
    <row r="140" s="237" customFormat="true" ht="12.75" hidden="false" customHeight="true" outlineLevel="0" collapsed="false">
      <c r="A140" s="228" t="s">
        <v>1012</v>
      </c>
      <c r="B140" s="236" t="n">
        <v>33667</v>
      </c>
      <c r="C140" s="236" t="n">
        <v>377023</v>
      </c>
      <c r="D140" s="236" t="n">
        <v>304177</v>
      </c>
      <c r="E140" s="232" t="n">
        <v>3017</v>
      </c>
      <c r="F140" s="231" t="n">
        <v>9.8</v>
      </c>
      <c r="G140" s="232" t="n">
        <v>72846</v>
      </c>
      <c r="H140" s="231" t="n">
        <v>23.9</v>
      </c>
    </row>
    <row r="141" s="122" customFormat="true" ht="12.75" hidden="false" customHeight="true" outlineLevel="0" collapsed="false">
      <c r="A141" s="228" t="s">
        <v>1013</v>
      </c>
      <c r="B141" s="159" t="n">
        <v>344</v>
      </c>
      <c r="C141" s="159" t="n">
        <v>10438</v>
      </c>
      <c r="D141" s="159" t="n">
        <v>54213</v>
      </c>
      <c r="E141" s="232" t="n">
        <v>-17597</v>
      </c>
      <c r="F141" s="231" t="n">
        <v>-98.1</v>
      </c>
      <c r="G141" s="232" t="n">
        <v>-43775</v>
      </c>
      <c r="H141" s="231" t="n">
        <v>-80.7</v>
      </c>
    </row>
    <row r="142" s="122" customFormat="true" ht="12.75" hidden="false" customHeight="true" outlineLevel="0" collapsed="false">
      <c r="A142" s="228" t="s">
        <v>1014</v>
      </c>
      <c r="B142" s="159" t="n">
        <v>16</v>
      </c>
      <c r="C142" s="159" t="n">
        <v>847</v>
      </c>
      <c r="D142" s="159" t="n">
        <v>50</v>
      </c>
      <c r="E142" s="232" t="n">
        <v>6</v>
      </c>
      <c r="F142" s="231" t="n">
        <v>60</v>
      </c>
      <c r="G142" s="232" t="n">
        <v>797</v>
      </c>
      <c r="H142" s="231" t="n">
        <v>1594</v>
      </c>
    </row>
    <row r="143" s="122" customFormat="true" ht="12.75" hidden="false" customHeight="true" outlineLevel="0" collapsed="false">
      <c r="A143" s="228" t="s">
        <v>1015</v>
      </c>
      <c r="B143" s="159" t="n">
        <v>425249</v>
      </c>
      <c r="C143" s="159" t="n">
        <v>3035562</v>
      </c>
      <c r="D143" s="159" t="n">
        <v>3300858</v>
      </c>
      <c r="E143" s="232" t="n">
        <v>-37280</v>
      </c>
      <c r="F143" s="231" t="n">
        <v>-8.1</v>
      </c>
      <c r="G143" s="232" t="n">
        <v>-265296</v>
      </c>
      <c r="H143" s="231" t="n">
        <v>-8</v>
      </c>
    </row>
    <row r="144" s="122" customFormat="true" ht="12.75" hidden="false" customHeight="true" outlineLevel="0" collapsed="false">
      <c r="A144" s="228" t="s">
        <v>1016</v>
      </c>
      <c r="B144" s="159" t="n">
        <v>109553</v>
      </c>
      <c r="C144" s="159" t="n">
        <v>871203</v>
      </c>
      <c r="D144" s="159" t="n">
        <v>919913</v>
      </c>
      <c r="E144" s="232" t="n">
        <v>-19638</v>
      </c>
      <c r="F144" s="231" t="n">
        <v>-15.2</v>
      </c>
      <c r="G144" s="232" t="n">
        <v>-48710</v>
      </c>
      <c r="H144" s="231" t="n">
        <v>-5.3</v>
      </c>
    </row>
    <row r="145" s="122" customFormat="true" ht="12.75" hidden="false" customHeight="true" outlineLevel="0" collapsed="false">
      <c r="A145" s="228" t="s">
        <v>1017</v>
      </c>
      <c r="B145" s="159" t="n">
        <v>3733</v>
      </c>
      <c r="C145" s="159" t="n">
        <v>29857</v>
      </c>
      <c r="D145" s="159" t="n">
        <v>25373</v>
      </c>
      <c r="E145" s="232" t="n">
        <v>1364</v>
      </c>
      <c r="F145" s="231" t="n">
        <v>57.6</v>
      </c>
      <c r="G145" s="232" t="n">
        <v>4484</v>
      </c>
      <c r="H145" s="231" t="n">
        <v>17.7</v>
      </c>
    </row>
    <row r="146" s="122" customFormat="true" ht="12.75" hidden="false" customHeight="true" outlineLevel="0" collapsed="false">
      <c r="A146" s="228" t="s">
        <v>1018</v>
      </c>
      <c r="B146" s="159" t="n">
        <v>471931</v>
      </c>
      <c r="C146" s="159" t="n">
        <v>2924311</v>
      </c>
      <c r="D146" s="159" t="n">
        <v>2880135</v>
      </c>
      <c r="E146" s="232" t="n">
        <v>-10983</v>
      </c>
      <c r="F146" s="231" t="n">
        <v>-2.3</v>
      </c>
      <c r="G146" s="232" t="n">
        <v>44176</v>
      </c>
      <c r="H146" s="231" t="n">
        <v>1.5</v>
      </c>
    </row>
    <row r="147" s="122" customFormat="true" ht="12.75" hidden="false" customHeight="true" outlineLevel="0" collapsed="false">
      <c r="A147" s="228" t="s">
        <v>1019</v>
      </c>
      <c r="B147" s="159" t="s">
        <v>936</v>
      </c>
      <c r="C147" s="159" t="n">
        <v>3</v>
      </c>
      <c r="D147" s="159" t="s">
        <v>936</v>
      </c>
      <c r="E147" s="232" t="s">
        <v>936</v>
      </c>
      <c r="F147" s="232" t="s">
        <v>936</v>
      </c>
      <c r="G147" s="197" t="n">
        <v>3</v>
      </c>
      <c r="H147" s="231" t="s">
        <v>937</v>
      </c>
    </row>
    <row r="148" s="122" customFormat="true" ht="12.75" hidden="false" customHeight="true" outlineLevel="0" collapsed="false">
      <c r="A148" s="228" t="s">
        <v>1020</v>
      </c>
      <c r="B148" s="159" t="n">
        <v>2897</v>
      </c>
      <c r="C148" s="159" t="n">
        <v>25747</v>
      </c>
      <c r="D148" s="159" t="n">
        <v>29177</v>
      </c>
      <c r="E148" s="232" t="n">
        <v>681</v>
      </c>
      <c r="F148" s="231" t="n">
        <v>30.7</v>
      </c>
      <c r="G148" s="232" t="n">
        <v>-3430</v>
      </c>
      <c r="H148" s="231" t="n">
        <v>-11.8</v>
      </c>
    </row>
    <row r="149" s="122" customFormat="true" ht="12.75" hidden="false" customHeight="true" outlineLevel="0" collapsed="false">
      <c r="A149" s="228" t="s">
        <v>1021</v>
      </c>
      <c r="B149" s="159" t="n">
        <v>90</v>
      </c>
      <c r="C149" s="159" t="n">
        <v>4955</v>
      </c>
      <c r="D149" s="159" t="n">
        <v>423</v>
      </c>
      <c r="E149" s="232" t="n">
        <v>45</v>
      </c>
      <c r="F149" s="231" t="n">
        <v>100</v>
      </c>
      <c r="G149" s="232" t="n">
        <v>4532</v>
      </c>
      <c r="H149" s="231" t="n">
        <v>1071.4</v>
      </c>
    </row>
    <row r="150" s="122" customFormat="true" ht="12.75" hidden="false" customHeight="true" outlineLevel="0" collapsed="false">
      <c r="A150" s="228" t="s">
        <v>1022</v>
      </c>
      <c r="B150" s="159" t="n">
        <v>1933</v>
      </c>
      <c r="C150" s="159" t="n">
        <v>20521</v>
      </c>
      <c r="D150" s="159" t="n">
        <v>42282</v>
      </c>
      <c r="E150" s="232" t="n">
        <v>-1788</v>
      </c>
      <c r="F150" s="231" t="n">
        <v>-48.1</v>
      </c>
      <c r="G150" s="232" t="n">
        <v>-21761</v>
      </c>
      <c r="H150" s="231" t="n">
        <v>-51.5</v>
      </c>
    </row>
    <row r="151" s="122" customFormat="true" ht="12.75" hidden="false" customHeight="true" outlineLevel="0" collapsed="false">
      <c r="A151" s="228" t="s">
        <v>1023</v>
      </c>
      <c r="B151" s="159" t="n">
        <v>38571</v>
      </c>
      <c r="C151" s="159" t="n">
        <v>229564</v>
      </c>
      <c r="D151" s="159" t="n">
        <v>115198</v>
      </c>
      <c r="E151" s="232" t="n">
        <v>10900</v>
      </c>
      <c r="F151" s="231" t="n">
        <v>39.4</v>
      </c>
      <c r="G151" s="232" t="n">
        <v>114366</v>
      </c>
      <c r="H151" s="231" t="n">
        <v>99.3</v>
      </c>
    </row>
    <row r="152" s="122" customFormat="true" ht="12.75" hidden="false" customHeight="true" outlineLevel="0" collapsed="false">
      <c r="A152" s="228" t="s">
        <v>1024</v>
      </c>
      <c r="B152" s="159" t="n">
        <v>139787</v>
      </c>
      <c r="C152" s="159" t="n">
        <v>942108</v>
      </c>
      <c r="D152" s="159" t="n">
        <v>887402</v>
      </c>
      <c r="E152" s="232" t="n">
        <v>-7028</v>
      </c>
      <c r="F152" s="231" t="n">
        <v>-4.8</v>
      </c>
      <c r="G152" s="232" t="n">
        <v>54706</v>
      </c>
      <c r="H152" s="231" t="n">
        <v>6.2</v>
      </c>
    </row>
    <row r="153" s="122" customFormat="true" ht="12.75" hidden="false" customHeight="true" outlineLevel="0" collapsed="false">
      <c r="A153" s="228" t="s">
        <v>1025</v>
      </c>
      <c r="B153" s="159" t="n">
        <v>157</v>
      </c>
      <c r="C153" s="159" t="n">
        <v>1636</v>
      </c>
      <c r="D153" s="159" t="n">
        <v>1870</v>
      </c>
      <c r="E153" s="232" t="n">
        <v>-131</v>
      </c>
      <c r="F153" s="231" t="n">
        <v>-45.5</v>
      </c>
      <c r="G153" s="232" t="n">
        <v>-234</v>
      </c>
      <c r="H153" s="231" t="n">
        <v>-12.5</v>
      </c>
    </row>
    <row r="154" s="122" customFormat="true" ht="12.75" hidden="false" customHeight="true" outlineLevel="0" collapsed="false">
      <c r="A154" s="228" t="s">
        <v>1026</v>
      </c>
      <c r="B154" s="159" t="n">
        <v>17</v>
      </c>
      <c r="C154" s="159" t="n">
        <v>68</v>
      </c>
      <c r="D154" s="159" t="n">
        <v>72</v>
      </c>
      <c r="E154" s="232" t="n">
        <v>16</v>
      </c>
      <c r="F154" s="231" t="n">
        <v>1600</v>
      </c>
      <c r="G154" s="232" t="n">
        <v>-4</v>
      </c>
      <c r="H154" s="231" t="n">
        <v>-5.6</v>
      </c>
    </row>
    <row r="155" s="122" customFormat="true" ht="12.75" hidden="false" customHeight="true" outlineLevel="0" collapsed="false">
      <c r="A155" s="228" t="s">
        <v>1027</v>
      </c>
      <c r="B155" s="159" t="s">
        <v>936</v>
      </c>
      <c r="C155" s="159" t="s">
        <v>936</v>
      </c>
      <c r="D155" s="159" t="s">
        <v>936</v>
      </c>
      <c r="E155" s="159" t="s">
        <v>936</v>
      </c>
      <c r="F155" s="159" t="s">
        <v>936</v>
      </c>
      <c r="G155" s="159" t="s">
        <v>936</v>
      </c>
      <c r="H155" s="159" t="s">
        <v>936</v>
      </c>
    </row>
    <row r="156" s="122" customFormat="true" ht="12.75" hidden="false" customHeight="true" outlineLevel="0" collapsed="false">
      <c r="A156" s="228" t="s">
        <v>1028</v>
      </c>
      <c r="B156" s="159" t="s">
        <v>936</v>
      </c>
      <c r="C156" s="159" t="s">
        <v>936</v>
      </c>
      <c r="D156" s="159" t="n">
        <v>29</v>
      </c>
      <c r="E156" s="159" t="s">
        <v>936</v>
      </c>
      <c r="F156" s="159" t="s">
        <v>936</v>
      </c>
      <c r="G156" s="159" t="n">
        <v>-29</v>
      </c>
      <c r="H156" s="159" t="n">
        <v>-100</v>
      </c>
    </row>
    <row r="157" s="122" customFormat="true" ht="12.75" hidden="false" customHeight="true" outlineLevel="0" collapsed="false">
      <c r="A157" s="228" t="s">
        <v>1029</v>
      </c>
      <c r="B157" s="159" t="n">
        <v>541</v>
      </c>
      <c r="C157" s="159" t="n">
        <v>11378</v>
      </c>
      <c r="D157" s="159" t="n">
        <v>3525</v>
      </c>
      <c r="E157" s="232" t="n">
        <v>303</v>
      </c>
      <c r="F157" s="231" t="n">
        <v>127.3</v>
      </c>
      <c r="G157" s="232" t="n">
        <v>7853</v>
      </c>
      <c r="H157" s="231" t="n">
        <v>222.8</v>
      </c>
    </row>
    <row r="158" s="122" customFormat="true" ht="12.75" hidden="false" customHeight="true" outlineLevel="0" collapsed="false">
      <c r="A158" s="228" t="s">
        <v>1030</v>
      </c>
      <c r="B158" s="159" t="n">
        <v>2464</v>
      </c>
      <c r="C158" s="159" t="n">
        <v>52140</v>
      </c>
      <c r="D158" s="159" t="n">
        <v>104900</v>
      </c>
      <c r="E158" s="232" t="n">
        <v>-213</v>
      </c>
      <c r="F158" s="231" t="n">
        <v>-8</v>
      </c>
      <c r="G158" s="232" t="n">
        <v>-52760</v>
      </c>
      <c r="H158" s="231" t="n">
        <v>-50.3</v>
      </c>
    </row>
    <row r="159" s="122" customFormat="true" ht="12.75" hidden="false" customHeight="true" outlineLevel="0" collapsed="false">
      <c r="A159" s="228" t="s">
        <v>1031</v>
      </c>
      <c r="B159" s="159" t="n">
        <v>0</v>
      </c>
      <c r="C159" s="159" t="n">
        <v>13</v>
      </c>
      <c r="D159" s="159" t="n">
        <v>1</v>
      </c>
      <c r="E159" s="232" t="n">
        <v>0</v>
      </c>
      <c r="F159" s="232" t="s">
        <v>936</v>
      </c>
      <c r="G159" s="232" t="n">
        <v>12</v>
      </c>
      <c r="H159" s="231" t="n">
        <v>1200</v>
      </c>
    </row>
    <row r="160" s="122" customFormat="true" ht="12.75" hidden="false" customHeight="true" outlineLevel="0" collapsed="false">
      <c r="A160" s="228" t="s">
        <v>1032</v>
      </c>
      <c r="B160" s="159" t="n">
        <v>40076</v>
      </c>
      <c r="C160" s="159" t="n">
        <v>221571</v>
      </c>
      <c r="D160" s="159" t="n">
        <v>292332</v>
      </c>
      <c r="E160" s="232" t="n">
        <v>7518</v>
      </c>
      <c r="F160" s="231" t="n">
        <v>23.1</v>
      </c>
      <c r="G160" s="232" t="n">
        <v>-70761</v>
      </c>
      <c r="H160" s="231" t="n">
        <v>-24.2</v>
      </c>
    </row>
    <row r="161" s="122" customFormat="true" ht="12.75" hidden="false" customHeight="true" outlineLevel="0" collapsed="false">
      <c r="A161" s="228" t="s">
        <v>1033</v>
      </c>
      <c r="B161" s="159" t="n">
        <v>39213</v>
      </c>
      <c r="C161" s="159" t="n">
        <v>362007</v>
      </c>
      <c r="D161" s="159" t="n">
        <v>411951</v>
      </c>
      <c r="E161" s="232" t="n">
        <v>-20810</v>
      </c>
      <c r="F161" s="231" t="n">
        <v>-34.7</v>
      </c>
      <c r="G161" s="232" t="n">
        <v>-49944</v>
      </c>
      <c r="H161" s="231" t="n">
        <v>-12.1</v>
      </c>
    </row>
    <row r="162" s="122" customFormat="true" ht="12.75" hidden="false" customHeight="true" outlineLevel="0" collapsed="false">
      <c r="A162" s="228" t="s">
        <v>1034</v>
      </c>
      <c r="B162" s="159" t="n">
        <v>4381976</v>
      </c>
      <c r="C162" s="159" t="n">
        <v>34150265</v>
      </c>
      <c r="D162" s="159" t="n">
        <v>32076682</v>
      </c>
      <c r="E162" s="232" t="n">
        <v>398815</v>
      </c>
      <c r="F162" s="231" t="n">
        <v>10</v>
      </c>
      <c r="G162" s="232" t="n">
        <v>2073583</v>
      </c>
      <c r="H162" s="231" t="n">
        <v>6.5</v>
      </c>
    </row>
    <row r="163" s="122" customFormat="true" ht="12.75" hidden="false" customHeight="true" outlineLevel="0" collapsed="false">
      <c r="A163" s="223" t="s">
        <v>867</v>
      </c>
      <c r="B163" s="224" t="n">
        <v>15215273</v>
      </c>
      <c r="C163" s="224" t="n">
        <v>110938167</v>
      </c>
      <c r="D163" s="224" t="n">
        <v>114791940</v>
      </c>
      <c r="E163" s="235" t="n">
        <v>-193243</v>
      </c>
      <c r="F163" s="234" t="n">
        <v>-1.3</v>
      </c>
      <c r="G163" s="235" t="n">
        <v>-3853773</v>
      </c>
      <c r="H163" s="234" t="n">
        <v>-3.4</v>
      </c>
    </row>
    <row r="164" s="122" customFormat="true" ht="12.75" hidden="false" customHeight="true" outlineLevel="0" collapsed="false">
      <c r="A164" s="228" t="s">
        <v>1035</v>
      </c>
      <c r="B164" s="159" t="n">
        <v>749</v>
      </c>
      <c r="C164" s="159" t="n">
        <v>12851</v>
      </c>
      <c r="D164" s="159" t="n">
        <v>6680</v>
      </c>
      <c r="E164" s="232" t="n">
        <v>334</v>
      </c>
      <c r="F164" s="231" t="n">
        <v>80.5</v>
      </c>
      <c r="G164" s="232" t="n">
        <v>6171</v>
      </c>
      <c r="H164" s="231" t="n">
        <v>92.4</v>
      </c>
    </row>
    <row r="165" s="122" customFormat="true" ht="12.75" hidden="false" customHeight="true" outlineLevel="0" collapsed="false">
      <c r="A165" s="228" t="s">
        <v>1036</v>
      </c>
      <c r="B165" s="222" t="n">
        <v>9666</v>
      </c>
      <c r="C165" s="222" t="n">
        <v>73103</v>
      </c>
      <c r="D165" s="222" t="n">
        <v>85200</v>
      </c>
      <c r="E165" s="232" t="n">
        <v>-2926</v>
      </c>
      <c r="F165" s="231" t="n">
        <v>-23.2</v>
      </c>
      <c r="G165" s="232" t="n">
        <v>-12097</v>
      </c>
      <c r="H165" s="231" t="n">
        <v>-14.2</v>
      </c>
    </row>
    <row r="166" s="122" customFormat="true" ht="12.75" hidden="false" customHeight="true" outlineLevel="0" collapsed="false">
      <c r="A166" s="228" t="s">
        <v>1037</v>
      </c>
      <c r="B166" s="159" t="n">
        <v>158574</v>
      </c>
      <c r="C166" s="159" t="n">
        <v>917143</v>
      </c>
      <c r="D166" s="159" t="n">
        <v>842274</v>
      </c>
      <c r="E166" s="232" t="n">
        <v>102566</v>
      </c>
      <c r="F166" s="231" t="n">
        <v>183.1</v>
      </c>
      <c r="G166" s="232" t="n">
        <v>74869</v>
      </c>
      <c r="H166" s="231" t="n">
        <v>8.9</v>
      </c>
      <c r="I166" s="230"/>
    </row>
    <row r="167" s="122" customFormat="true" ht="12.75" hidden="false" customHeight="true" outlineLevel="0" collapsed="false">
      <c r="A167" s="228" t="s">
        <v>1038</v>
      </c>
      <c r="B167" s="159" t="n">
        <v>2066</v>
      </c>
      <c r="C167" s="159" t="n">
        <v>24579</v>
      </c>
      <c r="D167" s="159" t="n">
        <v>37136</v>
      </c>
      <c r="E167" s="232" t="n">
        <v>-3318</v>
      </c>
      <c r="F167" s="231" t="n">
        <v>-61.6</v>
      </c>
      <c r="G167" s="232" t="n">
        <v>-12557</v>
      </c>
      <c r="H167" s="231" t="n">
        <v>-33.8</v>
      </c>
      <c r="I167" s="230"/>
    </row>
    <row r="168" s="122" customFormat="true" ht="12.75" hidden="false" customHeight="true" outlineLevel="0" collapsed="false">
      <c r="A168" s="228" t="s">
        <v>1039</v>
      </c>
      <c r="B168" s="159" t="n">
        <v>367809</v>
      </c>
      <c r="C168" s="159" t="n">
        <v>2206428</v>
      </c>
      <c r="D168" s="159" t="n">
        <v>2169795</v>
      </c>
      <c r="E168" s="232" t="n">
        <v>46628</v>
      </c>
      <c r="F168" s="231" t="n">
        <v>14.5</v>
      </c>
      <c r="G168" s="232" t="n">
        <v>36633</v>
      </c>
      <c r="H168" s="231" t="n">
        <v>1.7</v>
      </c>
    </row>
    <row r="169" s="122" customFormat="true" ht="12.75" hidden="false" customHeight="true" outlineLevel="0" collapsed="false">
      <c r="A169" s="228" t="s">
        <v>1040</v>
      </c>
      <c r="B169" s="159" t="n">
        <v>9</v>
      </c>
      <c r="C169" s="159" t="n">
        <v>301</v>
      </c>
      <c r="D169" s="159" t="n">
        <v>158</v>
      </c>
      <c r="E169" s="232" t="n">
        <v>3</v>
      </c>
      <c r="F169" s="231" t="n">
        <v>50</v>
      </c>
      <c r="G169" s="232" t="n">
        <v>143</v>
      </c>
      <c r="H169" s="231" t="n">
        <v>90.5</v>
      </c>
    </row>
    <row r="170" s="122" customFormat="true" ht="12.75" hidden="false" customHeight="true" outlineLevel="0" collapsed="false">
      <c r="A170" s="228" t="s">
        <v>1041</v>
      </c>
      <c r="B170" s="159" t="n">
        <v>67</v>
      </c>
      <c r="C170" s="159" t="n">
        <v>1181</v>
      </c>
      <c r="D170" s="159" t="n">
        <v>485</v>
      </c>
      <c r="E170" s="232" t="n">
        <v>-418</v>
      </c>
      <c r="F170" s="231" t="n">
        <v>-86.2</v>
      </c>
      <c r="G170" s="232" t="n">
        <v>696</v>
      </c>
      <c r="H170" s="231" t="n">
        <v>143.5</v>
      </c>
    </row>
    <row r="171" s="122" customFormat="true" ht="12.75" hidden="false" customHeight="true" outlineLevel="0" collapsed="false">
      <c r="A171" s="228" t="s">
        <v>1042</v>
      </c>
      <c r="B171" s="159" t="n">
        <v>625</v>
      </c>
      <c r="C171" s="159" t="n">
        <v>2475</v>
      </c>
      <c r="D171" s="159" t="n">
        <v>885</v>
      </c>
      <c r="E171" s="232" t="n">
        <v>563</v>
      </c>
      <c r="F171" s="231" t="n">
        <v>908.1</v>
      </c>
      <c r="G171" s="232" t="n">
        <v>1590</v>
      </c>
      <c r="H171" s="231" t="n">
        <v>179.7</v>
      </c>
    </row>
    <row r="172" s="122" customFormat="true" ht="12.75" hidden="false" customHeight="true" outlineLevel="0" collapsed="false">
      <c r="A172" s="228" t="s">
        <v>1043</v>
      </c>
      <c r="B172" s="159" t="n">
        <v>7195307</v>
      </c>
      <c r="C172" s="159" t="n">
        <v>51183713</v>
      </c>
      <c r="D172" s="159" t="n">
        <v>51610698</v>
      </c>
      <c r="E172" s="232" t="n">
        <v>18314</v>
      </c>
      <c r="F172" s="231" t="n">
        <v>0.3</v>
      </c>
      <c r="G172" s="232" t="n">
        <v>-426985</v>
      </c>
      <c r="H172" s="231" t="n">
        <v>-0.8</v>
      </c>
    </row>
    <row r="173" s="122" customFormat="true" ht="12.75" hidden="false" customHeight="true" outlineLevel="0" collapsed="false">
      <c r="A173" s="228" t="s">
        <v>1044</v>
      </c>
      <c r="B173" s="159" t="n">
        <v>52362</v>
      </c>
      <c r="C173" s="159" t="n">
        <v>104308</v>
      </c>
      <c r="D173" s="159" t="n">
        <v>96759</v>
      </c>
      <c r="E173" s="232" t="n">
        <v>50571</v>
      </c>
      <c r="F173" s="231" t="n">
        <v>2823.6</v>
      </c>
      <c r="G173" s="232" t="n">
        <v>7549</v>
      </c>
      <c r="H173" s="231" t="n">
        <v>7.8</v>
      </c>
    </row>
    <row r="174" s="227" customFormat="true" ht="12.75" hidden="false" customHeight="true" outlineLevel="0" collapsed="false">
      <c r="A174" s="228" t="s">
        <v>1045</v>
      </c>
      <c r="B174" s="159" t="n">
        <v>135833</v>
      </c>
      <c r="C174" s="159" t="n">
        <v>1002249</v>
      </c>
      <c r="D174" s="159" t="n">
        <v>1152103</v>
      </c>
      <c r="E174" s="232" t="n">
        <v>-82317</v>
      </c>
      <c r="F174" s="231" t="n">
        <v>-37.7</v>
      </c>
      <c r="G174" s="232" t="n">
        <v>-149854</v>
      </c>
      <c r="H174" s="231" t="n">
        <v>-13</v>
      </c>
    </row>
    <row r="175" s="227" customFormat="true" ht="12.75" hidden="false" customHeight="true" outlineLevel="0" collapsed="false">
      <c r="A175" s="228" t="s">
        <v>1046</v>
      </c>
      <c r="B175" s="159" t="n">
        <v>633559</v>
      </c>
      <c r="C175" s="159" t="n">
        <v>4881197</v>
      </c>
      <c r="D175" s="159" t="n">
        <v>5189349</v>
      </c>
      <c r="E175" s="232" t="n">
        <v>-19579</v>
      </c>
      <c r="F175" s="231" t="n">
        <v>-3</v>
      </c>
      <c r="G175" s="232" t="n">
        <v>-308152</v>
      </c>
      <c r="H175" s="231" t="n">
        <v>-5.9</v>
      </c>
    </row>
    <row r="176" s="227" customFormat="true" ht="12.75" hidden="false" customHeight="true" outlineLevel="0" collapsed="false">
      <c r="A176" s="228" t="s">
        <v>1047</v>
      </c>
      <c r="B176" s="159" t="n">
        <v>315590</v>
      </c>
      <c r="C176" s="159" t="n">
        <v>2569223</v>
      </c>
      <c r="D176" s="159" t="n">
        <v>3004769</v>
      </c>
      <c r="E176" s="232" t="n">
        <v>-115547</v>
      </c>
      <c r="F176" s="231" t="n">
        <v>-26.8</v>
      </c>
      <c r="G176" s="232" t="n">
        <v>-435546</v>
      </c>
      <c r="H176" s="231" t="n">
        <v>-14.5</v>
      </c>
    </row>
    <row r="177" s="227" customFormat="true" ht="12.75" hidden="false" customHeight="true" outlineLevel="0" collapsed="false">
      <c r="A177" s="228" t="s">
        <v>1048</v>
      </c>
      <c r="B177" s="159" t="n">
        <v>148408</v>
      </c>
      <c r="C177" s="159" t="n">
        <v>322901</v>
      </c>
      <c r="D177" s="159" t="n">
        <v>199511</v>
      </c>
      <c r="E177" s="232" t="n">
        <v>117536</v>
      </c>
      <c r="F177" s="231" t="n">
        <v>380.7</v>
      </c>
      <c r="G177" s="232" t="n">
        <v>123390</v>
      </c>
      <c r="H177" s="231" t="n">
        <v>61.8</v>
      </c>
    </row>
    <row r="178" s="227" customFormat="true" ht="12.75" hidden="false" customHeight="true" outlineLevel="0" collapsed="false">
      <c r="A178" s="228" t="s">
        <v>1049</v>
      </c>
      <c r="B178" s="159" t="n">
        <v>18272</v>
      </c>
      <c r="C178" s="159" t="n">
        <v>249452</v>
      </c>
      <c r="D178" s="159" t="n">
        <v>549894</v>
      </c>
      <c r="E178" s="232" t="n">
        <v>-50311</v>
      </c>
      <c r="F178" s="231" t="n">
        <v>-73.4</v>
      </c>
      <c r="G178" s="232" t="n">
        <v>-300442</v>
      </c>
      <c r="H178" s="231" t="n">
        <v>-54.6</v>
      </c>
    </row>
    <row r="179" s="227" customFormat="true" ht="12.75" hidden="false" customHeight="true" outlineLevel="0" collapsed="false">
      <c r="A179" s="228" t="s">
        <v>1050</v>
      </c>
      <c r="B179" s="159" t="n">
        <v>134568</v>
      </c>
      <c r="C179" s="159" t="n">
        <v>1133287</v>
      </c>
      <c r="D179" s="159" t="n">
        <v>1295178</v>
      </c>
      <c r="E179" s="232" t="n">
        <v>-36510</v>
      </c>
      <c r="F179" s="231" t="n">
        <v>-21.3</v>
      </c>
      <c r="G179" s="232" t="n">
        <v>-161891</v>
      </c>
      <c r="H179" s="231" t="n">
        <v>-12.5</v>
      </c>
    </row>
    <row r="180" s="227" customFormat="true" ht="12.75" hidden="false" customHeight="true" outlineLevel="0" collapsed="false">
      <c r="A180" s="228" t="s">
        <v>1051</v>
      </c>
      <c r="B180" s="159" t="n">
        <v>1736092</v>
      </c>
      <c r="C180" s="159" t="n">
        <v>14750393</v>
      </c>
      <c r="D180" s="159" t="n">
        <v>15606526</v>
      </c>
      <c r="E180" s="232" t="n">
        <v>-231610</v>
      </c>
      <c r="F180" s="231" t="n">
        <v>-11.8</v>
      </c>
      <c r="G180" s="232" t="n">
        <v>-856133</v>
      </c>
      <c r="H180" s="231" t="n">
        <v>-5.5</v>
      </c>
    </row>
    <row r="181" s="227" customFormat="true" ht="12.75" hidden="false" customHeight="true" outlineLevel="0" collapsed="false">
      <c r="A181" s="228" t="s">
        <v>1052</v>
      </c>
      <c r="B181" s="159" t="n">
        <v>777</v>
      </c>
      <c r="C181" s="159" t="n">
        <v>4037</v>
      </c>
      <c r="D181" s="159" t="n">
        <v>1767</v>
      </c>
      <c r="E181" s="232" t="n">
        <v>604</v>
      </c>
      <c r="F181" s="231" t="n">
        <v>349.1</v>
      </c>
      <c r="G181" s="232" t="n">
        <v>2270</v>
      </c>
      <c r="H181" s="231" t="n">
        <v>128.5</v>
      </c>
    </row>
    <row r="182" s="122" customFormat="true" ht="12.75" hidden="false" customHeight="true" outlineLevel="0" collapsed="false">
      <c r="A182" s="228" t="s">
        <v>1053</v>
      </c>
      <c r="B182" s="159" t="n">
        <v>1164</v>
      </c>
      <c r="C182" s="159" t="n">
        <v>11443</v>
      </c>
      <c r="D182" s="159" t="n">
        <v>10950</v>
      </c>
      <c r="E182" s="232" t="n">
        <v>312</v>
      </c>
      <c r="F182" s="231" t="n">
        <v>36.6</v>
      </c>
      <c r="G182" s="232" t="n">
        <v>493</v>
      </c>
      <c r="H182" s="231" t="n">
        <v>4.5</v>
      </c>
    </row>
    <row r="183" s="122" customFormat="true" ht="12.75" hidden="false" customHeight="true" outlineLevel="0" collapsed="false">
      <c r="A183" s="228" t="s">
        <v>1054</v>
      </c>
      <c r="B183" s="159" t="n">
        <v>72081</v>
      </c>
      <c r="C183" s="159" t="n">
        <v>432840</v>
      </c>
      <c r="D183" s="159" t="n">
        <v>319281</v>
      </c>
      <c r="E183" s="232" t="n">
        <v>10113</v>
      </c>
      <c r="F183" s="231" t="n">
        <v>16.3</v>
      </c>
      <c r="G183" s="232" t="n">
        <v>113559</v>
      </c>
      <c r="H183" s="231" t="n">
        <v>35.6</v>
      </c>
    </row>
    <row r="184" s="122" customFormat="true" ht="12.75" hidden="false" customHeight="true" outlineLevel="0" collapsed="false">
      <c r="A184" s="228" t="s">
        <v>1055</v>
      </c>
      <c r="B184" s="159" t="n">
        <v>294403</v>
      </c>
      <c r="C184" s="159" t="n">
        <v>2569492</v>
      </c>
      <c r="D184" s="159" t="n">
        <v>2805648</v>
      </c>
      <c r="E184" s="232" t="n">
        <v>39981</v>
      </c>
      <c r="F184" s="231" t="n">
        <v>15.7</v>
      </c>
      <c r="G184" s="232" t="n">
        <v>-236156</v>
      </c>
      <c r="H184" s="231" t="n">
        <v>-8.4</v>
      </c>
    </row>
    <row r="185" s="122" customFormat="true" ht="12.75" hidden="false" customHeight="true" outlineLevel="0" collapsed="false">
      <c r="A185" s="228" t="s">
        <v>1056</v>
      </c>
      <c r="B185" s="159" t="n">
        <v>90166</v>
      </c>
      <c r="C185" s="159" t="n">
        <v>236374</v>
      </c>
      <c r="D185" s="159" t="n">
        <v>744721</v>
      </c>
      <c r="E185" s="232" t="n">
        <v>-20060</v>
      </c>
      <c r="F185" s="231" t="n">
        <v>-18.2</v>
      </c>
      <c r="G185" s="232" t="n">
        <v>-508347</v>
      </c>
      <c r="H185" s="231" t="n">
        <v>-68.3</v>
      </c>
    </row>
    <row r="186" s="122" customFormat="true" ht="12.75" hidden="false" customHeight="true" outlineLevel="0" collapsed="false">
      <c r="A186" s="228" t="s">
        <v>1057</v>
      </c>
      <c r="B186" s="159" t="n">
        <v>1083</v>
      </c>
      <c r="C186" s="159" t="n">
        <v>10697</v>
      </c>
      <c r="D186" s="159" t="n">
        <v>10380</v>
      </c>
      <c r="E186" s="232" t="n">
        <v>385</v>
      </c>
      <c r="F186" s="231" t="n">
        <v>55.2</v>
      </c>
      <c r="G186" s="232" t="n">
        <v>317</v>
      </c>
      <c r="H186" s="231" t="n">
        <v>3.1</v>
      </c>
    </row>
    <row r="187" s="122" customFormat="true" ht="12.75" hidden="false" customHeight="true" outlineLevel="0" collapsed="false">
      <c r="A187" s="228" t="s">
        <v>1058</v>
      </c>
      <c r="B187" s="159" t="n">
        <v>1341</v>
      </c>
      <c r="C187" s="159" t="n">
        <v>9989</v>
      </c>
      <c r="D187" s="159" t="n">
        <v>21859</v>
      </c>
      <c r="E187" s="232" t="n">
        <v>-3069</v>
      </c>
      <c r="F187" s="231" t="n">
        <v>-69.6</v>
      </c>
      <c r="G187" s="232" t="n">
        <v>-11870</v>
      </c>
      <c r="H187" s="231" t="n">
        <v>-54.3</v>
      </c>
    </row>
    <row r="188" s="122" customFormat="true" ht="12.75" hidden="false" customHeight="true" outlineLevel="0" collapsed="false">
      <c r="A188" s="228" t="s">
        <v>1059</v>
      </c>
      <c r="B188" s="159" t="n">
        <v>789038</v>
      </c>
      <c r="C188" s="159" t="n">
        <v>5763065</v>
      </c>
      <c r="D188" s="159" t="n">
        <v>6720867</v>
      </c>
      <c r="E188" s="232" t="n">
        <v>147771</v>
      </c>
      <c r="F188" s="231" t="n">
        <v>23</v>
      </c>
      <c r="G188" s="232" t="n">
        <v>-957802</v>
      </c>
      <c r="H188" s="231" t="n">
        <v>-14.3</v>
      </c>
    </row>
    <row r="189" s="122" customFormat="true" ht="12.75" hidden="false" customHeight="true" outlineLevel="0" collapsed="false">
      <c r="A189" s="228" t="s">
        <v>1060</v>
      </c>
      <c r="B189" s="159" t="n">
        <v>45231</v>
      </c>
      <c r="C189" s="159" t="n">
        <v>77647</v>
      </c>
      <c r="D189" s="159" t="n">
        <v>59494</v>
      </c>
      <c r="E189" s="232" t="n">
        <v>12777</v>
      </c>
      <c r="F189" s="231" t="n">
        <v>39.4</v>
      </c>
      <c r="G189" s="232" t="n">
        <v>18153</v>
      </c>
      <c r="H189" s="231" t="n">
        <v>30.5</v>
      </c>
    </row>
    <row r="190" s="122" customFormat="true" ht="12.75" hidden="false" customHeight="true" outlineLevel="0" collapsed="false">
      <c r="A190" s="228" t="s">
        <v>1061</v>
      </c>
      <c r="B190" s="159" t="n">
        <v>5526</v>
      </c>
      <c r="C190" s="159" t="n">
        <v>36506</v>
      </c>
      <c r="D190" s="159" t="n">
        <v>40087</v>
      </c>
      <c r="E190" s="232" t="n">
        <v>1443</v>
      </c>
      <c r="F190" s="231" t="n">
        <v>35.3</v>
      </c>
      <c r="G190" s="232" t="n">
        <v>-3581</v>
      </c>
      <c r="H190" s="231" t="n">
        <v>-8.9</v>
      </c>
    </row>
    <row r="191" s="122" customFormat="true" ht="12.75" hidden="false" customHeight="true" outlineLevel="0" collapsed="false">
      <c r="A191" s="228" t="s">
        <v>1062</v>
      </c>
      <c r="B191" s="159" t="n">
        <v>4813</v>
      </c>
      <c r="C191" s="159" t="n">
        <v>33133</v>
      </c>
      <c r="D191" s="159" t="n">
        <v>32966</v>
      </c>
      <c r="E191" s="232" t="n">
        <v>1377</v>
      </c>
      <c r="F191" s="231" t="n">
        <v>40.1</v>
      </c>
      <c r="G191" s="232" t="n">
        <v>167</v>
      </c>
      <c r="H191" s="231" t="n">
        <v>0.5</v>
      </c>
    </row>
    <row r="192" s="122" customFormat="true" ht="12.75" hidden="false" customHeight="true" outlineLevel="0" collapsed="false">
      <c r="A192" s="228" t="s">
        <v>1063</v>
      </c>
      <c r="B192" s="159" t="n">
        <v>4436</v>
      </c>
      <c r="C192" s="159" t="n">
        <v>35814</v>
      </c>
      <c r="D192" s="159" t="n">
        <v>13338</v>
      </c>
      <c r="E192" s="232" t="n">
        <v>2683</v>
      </c>
      <c r="F192" s="231" t="n">
        <v>153.1</v>
      </c>
      <c r="G192" s="232" t="n">
        <v>22476</v>
      </c>
      <c r="H192" s="231" t="n">
        <v>168.5</v>
      </c>
    </row>
    <row r="193" s="122" customFormat="true" ht="12.75" hidden="false" customHeight="true" outlineLevel="0" collapsed="false">
      <c r="A193" s="228" t="s">
        <v>1064</v>
      </c>
      <c r="B193" s="159" t="n">
        <v>441818</v>
      </c>
      <c r="C193" s="159" t="n">
        <v>3707606</v>
      </c>
      <c r="D193" s="159" t="n">
        <v>4326047</v>
      </c>
      <c r="E193" s="232" t="n">
        <v>-120949</v>
      </c>
      <c r="F193" s="231" t="n">
        <v>-21.5</v>
      </c>
      <c r="G193" s="232" t="n">
        <v>-618441</v>
      </c>
      <c r="H193" s="231" t="n">
        <v>-14.3</v>
      </c>
    </row>
    <row r="194" s="122" customFormat="true" ht="12.75" hidden="false" customHeight="true" outlineLevel="0" collapsed="false">
      <c r="A194" s="228" t="s">
        <v>1065</v>
      </c>
      <c r="B194" s="159" t="n">
        <v>965</v>
      </c>
      <c r="C194" s="159" t="n">
        <v>7897</v>
      </c>
      <c r="D194" s="159" t="n">
        <v>3104</v>
      </c>
      <c r="E194" s="232" t="n">
        <v>564</v>
      </c>
      <c r="F194" s="231" t="n">
        <v>140.6</v>
      </c>
      <c r="G194" s="232" t="n">
        <v>4793</v>
      </c>
      <c r="H194" s="231" t="n">
        <v>154.4</v>
      </c>
    </row>
    <row r="195" s="122" customFormat="true" ht="12.75" hidden="false" customHeight="true" outlineLevel="0" collapsed="false">
      <c r="A195" s="228" t="s">
        <v>1066</v>
      </c>
      <c r="B195" s="159" t="n">
        <v>1317</v>
      </c>
      <c r="C195" s="159" t="n">
        <v>7220</v>
      </c>
      <c r="D195" s="159" t="n">
        <v>8060</v>
      </c>
      <c r="E195" s="232" t="n">
        <v>248</v>
      </c>
      <c r="F195" s="231" t="n">
        <v>23.2</v>
      </c>
      <c r="G195" s="232" t="n">
        <v>-840</v>
      </c>
      <c r="H195" s="231" t="n">
        <v>-10.4</v>
      </c>
    </row>
    <row r="196" s="122" customFormat="true" ht="12.75" hidden="false" customHeight="true" outlineLevel="0" collapsed="false">
      <c r="A196" s="228" t="s">
        <v>1067</v>
      </c>
      <c r="B196" s="159" t="n">
        <v>8183</v>
      </c>
      <c r="C196" s="159" t="n">
        <v>31533</v>
      </c>
      <c r="D196" s="159" t="n">
        <v>43420</v>
      </c>
      <c r="E196" s="232" t="n">
        <v>-438</v>
      </c>
      <c r="F196" s="231" t="n">
        <v>-5.1</v>
      </c>
      <c r="G196" s="232" t="n">
        <v>-11887</v>
      </c>
      <c r="H196" s="231" t="n">
        <v>-27.4</v>
      </c>
    </row>
    <row r="197" s="122" customFormat="true" ht="12.75" hidden="false" customHeight="true" outlineLevel="0" collapsed="false">
      <c r="A197" s="228" t="s">
        <v>1068</v>
      </c>
      <c r="B197" s="159" t="n">
        <v>3266</v>
      </c>
      <c r="C197" s="159" t="n">
        <v>20478</v>
      </c>
      <c r="D197" s="159" t="n">
        <v>21789</v>
      </c>
      <c r="E197" s="232" t="n">
        <v>-473</v>
      </c>
      <c r="F197" s="231" t="n">
        <v>-12.7</v>
      </c>
      <c r="G197" s="232" t="n">
        <v>-1311</v>
      </c>
      <c r="H197" s="231" t="n">
        <v>-6</v>
      </c>
    </row>
    <row r="198" s="122" customFormat="true" ht="12.75" hidden="false" customHeight="true" outlineLevel="0" collapsed="false">
      <c r="A198" s="228" t="s">
        <v>1069</v>
      </c>
      <c r="B198" s="159" t="n">
        <v>3455</v>
      </c>
      <c r="C198" s="159" t="n">
        <v>30966</v>
      </c>
      <c r="D198" s="159" t="n">
        <v>27217</v>
      </c>
      <c r="E198" s="232" t="n">
        <v>1024</v>
      </c>
      <c r="F198" s="231" t="n">
        <v>42.1</v>
      </c>
      <c r="G198" s="232" t="n">
        <v>3749</v>
      </c>
      <c r="H198" s="231" t="n">
        <v>13.8</v>
      </c>
    </row>
    <row r="199" s="122" customFormat="true" ht="12.75" hidden="false" customHeight="true" outlineLevel="0" collapsed="false">
      <c r="A199" s="228" t="s">
        <v>1070</v>
      </c>
      <c r="B199" s="159" t="n">
        <v>91793</v>
      </c>
      <c r="C199" s="159" t="n">
        <v>692593</v>
      </c>
      <c r="D199" s="159" t="n">
        <v>790235</v>
      </c>
      <c r="E199" s="232" t="n">
        <v>-8351</v>
      </c>
      <c r="F199" s="231" t="n">
        <v>-8.3</v>
      </c>
      <c r="G199" s="232" t="n">
        <v>-97642</v>
      </c>
      <c r="H199" s="231" t="n">
        <v>-12.4</v>
      </c>
    </row>
    <row r="200" s="122" customFormat="true" ht="12.75" hidden="false" customHeight="true" outlineLevel="0" collapsed="false">
      <c r="A200" s="228" t="s">
        <v>1071</v>
      </c>
      <c r="B200" s="159" t="n">
        <v>173169</v>
      </c>
      <c r="C200" s="159" t="n">
        <v>1602706</v>
      </c>
      <c r="D200" s="159" t="n">
        <v>1313181</v>
      </c>
      <c r="E200" s="232" t="n">
        <v>8508</v>
      </c>
      <c r="F200" s="231" t="n">
        <v>5.2</v>
      </c>
      <c r="G200" s="232" t="n">
        <v>289525</v>
      </c>
      <c r="H200" s="231" t="n">
        <v>22</v>
      </c>
    </row>
    <row r="201" s="122" customFormat="true" ht="12.75" hidden="false" customHeight="true" outlineLevel="0" collapsed="false">
      <c r="A201" s="228" t="s">
        <v>1072</v>
      </c>
      <c r="B201" s="159" t="n">
        <v>180399</v>
      </c>
      <c r="C201" s="159" t="n">
        <v>1154315</v>
      </c>
      <c r="D201" s="159" t="n">
        <v>480553</v>
      </c>
      <c r="E201" s="232" t="n">
        <v>73571</v>
      </c>
      <c r="F201" s="231" t="n">
        <v>68.9</v>
      </c>
      <c r="G201" s="232" t="n">
        <v>673762</v>
      </c>
      <c r="H201" s="231" t="n">
        <v>140.2</v>
      </c>
    </row>
    <row r="202" s="122" customFormat="true" ht="12.75" hidden="false" customHeight="true" outlineLevel="0" collapsed="false">
      <c r="A202" s="228" t="s">
        <v>1073</v>
      </c>
      <c r="B202" s="159" t="n">
        <v>509364</v>
      </c>
      <c r="C202" s="159" t="n">
        <v>3363350</v>
      </c>
      <c r="D202" s="159" t="n">
        <v>3304711</v>
      </c>
      <c r="E202" s="232" t="n">
        <v>47062</v>
      </c>
      <c r="F202" s="231" t="n">
        <v>10.2</v>
      </c>
      <c r="G202" s="232" t="n">
        <v>58639</v>
      </c>
      <c r="H202" s="231" t="n">
        <v>1.8</v>
      </c>
    </row>
    <row r="203" s="122" customFormat="true" ht="12.75" hidden="false" customHeight="true" outlineLevel="0" collapsed="false">
      <c r="A203" s="228" t="s">
        <v>1074</v>
      </c>
      <c r="B203" s="159" t="n">
        <v>44728</v>
      </c>
      <c r="C203" s="159" t="n">
        <v>329005</v>
      </c>
      <c r="D203" s="159" t="n">
        <v>315379</v>
      </c>
      <c r="E203" s="232" t="n">
        <v>362</v>
      </c>
      <c r="F203" s="231" t="n">
        <v>0.8</v>
      </c>
      <c r="G203" s="232" t="n">
        <v>13626</v>
      </c>
      <c r="H203" s="231" t="n">
        <v>4.3</v>
      </c>
    </row>
    <row r="204" s="122" customFormat="true" ht="12.75" hidden="false" customHeight="true" outlineLevel="0" collapsed="false">
      <c r="A204" s="228" t="s">
        <v>1075</v>
      </c>
      <c r="B204" s="159" t="n">
        <v>6032</v>
      </c>
      <c r="C204" s="159" t="n">
        <v>63964</v>
      </c>
      <c r="D204" s="159" t="n">
        <v>836295</v>
      </c>
      <c r="E204" s="232" t="n">
        <v>-182345</v>
      </c>
      <c r="F204" s="231" t="n">
        <v>-96.8</v>
      </c>
      <c r="G204" s="232" t="n">
        <v>-772331</v>
      </c>
      <c r="H204" s="231" t="n">
        <v>-92.4</v>
      </c>
    </row>
    <row r="205" s="122" customFormat="true" ht="12.75" hidden="false" customHeight="true" outlineLevel="0" collapsed="false">
      <c r="A205" s="228" t="s">
        <v>1076</v>
      </c>
      <c r="B205" s="159" t="n">
        <v>66</v>
      </c>
      <c r="C205" s="159" t="n">
        <v>1855</v>
      </c>
      <c r="D205" s="159" t="n">
        <v>1435</v>
      </c>
      <c r="E205" s="232" t="n">
        <v>47</v>
      </c>
      <c r="F205" s="231" t="n">
        <v>247.4</v>
      </c>
      <c r="G205" s="232" t="n">
        <v>420</v>
      </c>
      <c r="H205" s="231" t="n">
        <v>29.3</v>
      </c>
    </row>
    <row r="206" customFormat="false" ht="12.75" hidden="false" customHeight="true" outlineLevel="0" collapsed="false">
      <c r="A206" s="228" t="s">
        <v>1077</v>
      </c>
      <c r="B206" s="159" t="n">
        <v>597309</v>
      </c>
      <c r="C206" s="159" t="n">
        <v>4618086</v>
      </c>
      <c r="D206" s="159" t="n">
        <v>4673283</v>
      </c>
      <c r="E206" s="232" t="n">
        <v>5794</v>
      </c>
      <c r="F206" s="231" t="n">
        <v>1</v>
      </c>
      <c r="G206" s="232" t="n">
        <v>-55197</v>
      </c>
      <c r="H206" s="231" t="n">
        <v>-1.2</v>
      </c>
    </row>
    <row r="207" customFormat="false" ht="12.75" hidden="false" customHeight="true" outlineLevel="0" collapsed="false">
      <c r="A207" s="228" t="s">
        <v>1078</v>
      </c>
      <c r="B207" s="159" t="n">
        <v>348222</v>
      </c>
      <c r="C207" s="159" t="n">
        <v>2677299</v>
      </c>
      <c r="D207" s="159" t="n">
        <v>2769161</v>
      </c>
      <c r="E207" s="232" t="n">
        <v>-31679</v>
      </c>
      <c r="F207" s="231" t="n">
        <v>-8.3</v>
      </c>
      <c r="G207" s="232" t="n">
        <v>-91862</v>
      </c>
      <c r="H207" s="231" t="n">
        <v>-3.3</v>
      </c>
    </row>
    <row r="208" customFormat="false" ht="12.75" hidden="false" customHeight="true" outlineLevel="0" collapsed="false">
      <c r="A208" s="228" t="s">
        <v>1079</v>
      </c>
      <c r="B208" s="159" t="n">
        <v>501</v>
      </c>
      <c r="C208" s="159" t="n">
        <v>2215</v>
      </c>
      <c r="D208" s="159" t="n">
        <v>7133</v>
      </c>
      <c r="E208" s="232" t="n">
        <v>-2200</v>
      </c>
      <c r="F208" s="231" t="n">
        <v>-81.5</v>
      </c>
      <c r="G208" s="232" t="n">
        <v>-4918</v>
      </c>
      <c r="H208" s="231" t="n">
        <v>-68.9</v>
      </c>
    </row>
    <row r="209" customFormat="false" ht="12.75" hidden="false" customHeight="true" outlineLevel="0" collapsed="false">
      <c r="A209" s="228" t="s">
        <v>1080</v>
      </c>
      <c r="B209" s="159" t="n">
        <v>1221</v>
      </c>
      <c r="C209" s="159" t="n">
        <v>71832</v>
      </c>
      <c r="D209" s="159" t="n">
        <v>12473</v>
      </c>
      <c r="E209" s="232" t="n">
        <v>726</v>
      </c>
      <c r="F209" s="231" t="n">
        <v>146.7</v>
      </c>
      <c r="G209" s="232" t="n">
        <v>59359</v>
      </c>
      <c r="H209" s="231" t="n">
        <v>475.9</v>
      </c>
    </row>
    <row r="210" s="122" customFormat="true" ht="12.75" hidden="false" customHeight="true" outlineLevel="0" collapsed="false">
      <c r="A210" s="228" t="s">
        <v>1081</v>
      </c>
      <c r="B210" s="159" t="n">
        <v>1720</v>
      </c>
      <c r="C210" s="159" t="n">
        <v>14951</v>
      </c>
      <c r="D210" s="159" t="n">
        <v>23278</v>
      </c>
      <c r="E210" s="232" t="n">
        <v>-308</v>
      </c>
      <c r="F210" s="231" t="n">
        <v>-15.2</v>
      </c>
      <c r="G210" s="232" t="n">
        <v>-8327</v>
      </c>
      <c r="H210" s="231" t="n">
        <v>-35.8</v>
      </c>
    </row>
    <row r="211" s="237" customFormat="true" ht="12.75" hidden="false" customHeight="true" outlineLevel="0" collapsed="false">
      <c r="A211" s="228" t="s">
        <v>1082</v>
      </c>
      <c r="B211" s="159" t="n">
        <v>54717</v>
      </c>
      <c r="C211" s="159" t="n">
        <v>506331</v>
      </c>
      <c r="D211" s="159" t="n">
        <v>622996</v>
      </c>
      <c r="E211" s="232" t="n">
        <v>-73641</v>
      </c>
      <c r="F211" s="231" t="n">
        <v>-57.4</v>
      </c>
      <c r="G211" s="232" t="n">
        <v>-116665</v>
      </c>
      <c r="H211" s="231" t="n">
        <v>-18.7</v>
      </c>
    </row>
    <row r="212" s="122" customFormat="true" ht="12.75" hidden="false" customHeight="true" outlineLevel="0" collapsed="false">
      <c r="A212" s="228" t="s">
        <v>1083</v>
      </c>
      <c r="B212" s="159" t="n">
        <v>527413</v>
      </c>
      <c r="C212" s="159" t="n">
        <v>3378144</v>
      </c>
      <c r="D212" s="159" t="n">
        <v>2583432</v>
      </c>
      <c r="E212" s="232" t="n">
        <v>100939</v>
      </c>
      <c r="F212" s="231" t="n">
        <v>23.7</v>
      </c>
      <c r="G212" s="232" t="n">
        <v>794712</v>
      </c>
      <c r="H212" s="231" t="n">
        <v>30.8</v>
      </c>
    </row>
    <row r="213" s="122" customFormat="true" ht="12.75" hidden="false" customHeight="true" outlineLevel="0" collapsed="false">
      <c r="A213" s="223" t="s">
        <v>872</v>
      </c>
      <c r="B213" s="224" t="n">
        <v>324364</v>
      </c>
      <c r="C213" s="224" t="n">
        <v>2877190</v>
      </c>
      <c r="D213" s="224" t="n">
        <v>2702448</v>
      </c>
      <c r="E213" s="235" t="n">
        <v>-77189</v>
      </c>
      <c r="F213" s="234" t="n">
        <v>-19.2</v>
      </c>
      <c r="G213" s="235" t="n">
        <v>174742</v>
      </c>
      <c r="H213" s="234" t="n">
        <v>6.5</v>
      </c>
    </row>
    <row r="214" s="122" customFormat="true" ht="12.75" hidden="false" customHeight="true" outlineLevel="0" collapsed="false">
      <c r="A214" s="228" t="s">
        <v>1084</v>
      </c>
      <c r="B214" s="159" t="n">
        <v>13</v>
      </c>
      <c r="C214" s="159" t="n">
        <v>88</v>
      </c>
      <c r="D214" s="159" t="n">
        <v>0</v>
      </c>
      <c r="E214" s="159" t="n">
        <v>13</v>
      </c>
      <c r="F214" s="159" t="s">
        <v>936</v>
      </c>
      <c r="G214" s="159" t="n">
        <v>88</v>
      </c>
      <c r="H214" s="159" t="s">
        <v>936</v>
      </c>
    </row>
    <row r="215" s="122" customFormat="true" ht="12.75" hidden="false" customHeight="true" outlineLevel="0" collapsed="false">
      <c r="A215" s="228" t="s">
        <v>1085</v>
      </c>
      <c r="B215" s="159" t="s">
        <v>936</v>
      </c>
      <c r="C215" s="159" t="n">
        <v>115</v>
      </c>
      <c r="D215" s="159" t="n">
        <v>21</v>
      </c>
      <c r="E215" s="232" t="n">
        <v>-21</v>
      </c>
      <c r="F215" s="234" t="s">
        <v>937</v>
      </c>
      <c r="G215" s="232" t="n">
        <v>94</v>
      </c>
      <c r="H215" s="231" t="n">
        <v>447.6</v>
      </c>
    </row>
    <row r="216" s="122" customFormat="true" ht="12.75" hidden="false" customHeight="true" outlineLevel="0" collapsed="false">
      <c r="A216" s="228" t="s">
        <v>1086</v>
      </c>
      <c r="B216" s="222" t="s">
        <v>936</v>
      </c>
      <c r="C216" s="222" t="n">
        <v>1151</v>
      </c>
      <c r="D216" s="222" t="n">
        <v>2674</v>
      </c>
      <c r="E216" s="232" t="n">
        <v>-582</v>
      </c>
      <c r="F216" s="234" t="s">
        <v>937</v>
      </c>
      <c r="G216" s="232" t="n">
        <v>-1523</v>
      </c>
      <c r="H216" s="231" t="n">
        <v>-57</v>
      </c>
    </row>
    <row r="217" s="227" customFormat="true" ht="12.75" hidden="false" customHeight="true" outlineLevel="0" collapsed="false">
      <c r="A217" s="228" t="s">
        <v>1087</v>
      </c>
      <c r="B217" s="159" t="n">
        <v>237409</v>
      </c>
      <c r="C217" s="159" t="n">
        <v>2169181</v>
      </c>
      <c r="D217" s="159" t="n">
        <v>1970435</v>
      </c>
      <c r="E217" s="232" t="n">
        <v>-74796</v>
      </c>
      <c r="F217" s="231" t="n">
        <v>-24</v>
      </c>
      <c r="G217" s="232" t="n">
        <v>198746</v>
      </c>
      <c r="H217" s="231" t="n">
        <v>10.1</v>
      </c>
      <c r="I217" s="226"/>
    </row>
    <row r="218" s="122" customFormat="true" ht="12.75" hidden="false" customHeight="true" outlineLevel="0" collapsed="false">
      <c r="A218" s="228" t="s">
        <v>1088</v>
      </c>
      <c r="B218" s="159" t="s">
        <v>936</v>
      </c>
      <c r="C218" s="159" t="s">
        <v>936</v>
      </c>
      <c r="D218" s="159" t="s">
        <v>936</v>
      </c>
      <c r="E218" s="232" t="s">
        <v>936</v>
      </c>
      <c r="F218" s="232" t="s">
        <v>936</v>
      </c>
      <c r="G218" s="232" t="s">
        <v>936</v>
      </c>
      <c r="H218" s="232" t="s">
        <v>937</v>
      </c>
      <c r="I218" s="230"/>
    </row>
    <row r="219" s="122" customFormat="true" ht="12.75" hidden="false" customHeight="true" outlineLevel="0" collapsed="false">
      <c r="A219" s="228" t="s">
        <v>1089</v>
      </c>
      <c r="B219" s="159" t="s">
        <v>936</v>
      </c>
      <c r="C219" s="159" t="n">
        <v>0</v>
      </c>
      <c r="D219" s="159" t="n">
        <v>17</v>
      </c>
      <c r="E219" s="232" t="s">
        <v>936</v>
      </c>
      <c r="F219" s="232" t="s">
        <v>936</v>
      </c>
      <c r="G219" s="232" t="n">
        <v>-17</v>
      </c>
      <c r="H219" s="231" t="s">
        <v>937</v>
      </c>
    </row>
    <row r="220" s="122" customFormat="true" ht="12.75" hidden="false" customHeight="true" outlineLevel="0" collapsed="false">
      <c r="A220" s="228" t="s">
        <v>1090</v>
      </c>
      <c r="B220" s="159" t="n">
        <v>323</v>
      </c>
      <c r="C220" s="159" t="n">
        <v>1704</v>
      </c>
      <c r="D220" s="159" t="n">
        <v>1619</v>
      </c>
      <c r="E220" s="232" t="n">
        <v>-106</v>
      </c>
      <c r="F220" s="231" t="n">
        <v>-24.7</v>
      </c>
      <c r="G220" s="232" t="n">
        <v>85</v>
      </c>
      <c r="H220" s="231" t="n">
        <v>5.3</v>
      </c>
    </row>
    <row r="221" s="122" customFormat="true" ht="12.75" hidden="false" customHeight="true" outlineLevel="0" collapsed="false">
      <c r="A221" s="228" t="s">
        <v>1091</v>
      </c>
      <c r="B221" s="159" t="s">
        <v>936</v>
      </c>
      <c r="C221" s="159" t="n">
        <v>81</v>
      </c>
      <c r="D221" s="159" t="s">
        <v>936</v>
      </c>
      <c r="E221" s="232" t="s">
        <v>936</v>
      </c>
      <c r="F221" s="232" t="s">
        <v>937</v>
      </c>
      <c r="G221" s="232" t="n">
        <v>81</v>
      </c>
      <c r="H221" s="231" t="s">
        <v>937</v>
      </c>
    </row>
    <row r="222" s="122" customFormat="true" ht="12.75" hidden="false" customHeight="true" outlineLevel="0" collapsed="false">
      <c r="A222" s="228" t="s">
        <v>1092</v>
      </c>
      <c r="B222" s="159" t="n">
        <v>286</v>
      </c>
      <c r="C222" s="159" t="n">
        <v>2224</v>
      </c>
      <c r="D222" s="159" t="n">
        <v>3007</v>
      </c>
      <c r="E222" s="232" t="n">
        <v>77</v>
      </c>
      <c r="F222" s="231" t="n">
        <v>36.8</v>
      </c>
      <c r="G222" s="232" t="n">
        <v>-783</v>
      </c>
      <c r="H222" s="231" t="n">
        <v>-26</v>
      </c>
    </row>
    <row r="223" s="122" customFormat="true" ht="12.75" hidden="false" customHeight="true" outlineLevel="0" collapsed="false">
      <c r="A223" s="228" t="s">
        <v>1093</v>
      </c>
      <c r="B223" s="159" t="s">
        <v>936</v>
      </c>
      <c r="C223" s="159" t="s">
        <v>936</v>
      </c>
      <c r="D223" s="159" t="n">
        <v>24</v>
      </c>
      <c r="E223" s="232" t="s">
        <v>936</v>
      </c>
      <c r="F223" s="232" t="s">
        <v>936</v>
      </c>
      <c r="G223" s="232" t="n">
        <v>-24</v>
      </c>
      <c r="H223" s="231" t="s">
        <v>937</v>
      </c>
    </row>
    <row r="224" s="122" customFormat="true" ht="12.75" hidden="false" customHeight="true" outlineLevel="0" collapsed="false">
      <c r="A224" s="228" t="s">
        <v>1094</v>
      </c>
      <c r="B224" s="159" t="s">
        <v>936</v>
      </c>
      <c r="C224" s="159" t="s">
        <v>936</v>
      </c>
      <c r="D224" s="159" t="s">
        <v>936</v>
      </c>
      <c r="E224" s="232" t="s">
        <v>936</v>
      </c>
      <c r="F224" s="232" t="s">
        <v>936</v>
      </c>
      <c r="G224" s="232" t="s">
        <v>936</v>
      </c>
      <c r="H224" s="232" t="s">
        <v>936</v>
      </c>
    </row>
    <row r="225" s="122" customFormat="true" ht="12.75" hidden="false" customHeight="true" outlineLevel="0" collapsed="false">
      <c r="A225" s="228" t="s">
        <v>1095</v>
      </c>
      <c r="B225" s="159" t="n">
        <v>7</v>
      </c>
      <c r="C225" s="159" t="n">
        <v>23</v>
      </c>
      <c r="D225" s="159" t="n">
        <v>24</v>
      </c>
      <c r="E225" s="232" t="n">
        <v>7</v>
      </c>
      <c r="F225" s="231" t="s">
        <v>937</v>
      </c>
      <c r="G225" s="232" t="n">
        <v>-1</v>
      </c>
      <c r="H225" s="231" t="n">
        <v>-4.2</v>
      </c>
    </row>
    <row r="226" s="122" customFormat="true" ht="12.75" hidden="false" customHeight="true" outlineLevel="0" collapsed="false">
      <c r="A226" s="228" t="s">
        <v>1096</v>
      </c>
      <c r="B226" s="159" t="s">
        <v>936</v>
      </c>
      <c r="C226" s="159" t="n">
        <v>330</v>
      </c>
      <c r="D226" s="159" t="s">
        <v>936</v>
      </c>
      <c r="E226" s="232" t="s">
        <v>936</v>
      </c>
      <c r="F226" s="232" t="s">
        <v>936</v>
      </c>
      <c r="G226" s="232" t="n">
        <v>330</v>
      </c>
      <c r="H226" s="231" t="s">
        <v>937</v>
      </c>
    </row>
    <row r="227" s="122" customFormat="true" ht="12.75" hidden="false" customHeight="true" outlineLevel="0" collapsed="false">
      <c r="A227" s="228" t="s">
        <v>1097</v>
      </c>
      <c r="B227" s="159" t="n">
        <v>10</v>
      </c>
      <c r="C227" s="159" t="n">
        <v>30</v>
      </c>
      <c r="D227" s="159" t="n">
        <v>25023</v>
      </c>
      <c r="E227" s="232" t="n">
        <v>10</v>
      </c>
      <c r="F227" s="231" t="s">
        <v>937</v>
      </c>
      <c r="G227" s="232" t="n">
        <v>-24993</v>
      </c>
      <c r="H227" s="231" t="n">
        <v>-99.9</v>
      </c>
    </row>
    <row r="228" s="122" customFormat="true" ht="12.75" hidden="false" customHeight="true" outlineLevel="0" collapsed="false">
      <c r="A228" s="228" t="s">
        <v>1098</v>
      </c>
      <c r="B228" s="159" t="n">
        <v>7</v>
      </c>
      <c r="C228" s="159" t="n">
        <v>36</v>
      </c>
      <c r="D228" s="159" t="n">
        <v>21</v>
      </c>
      <c r="E228" s="232" t="n">
        <v>3</v>
      </c>
      <c r="F228" s="231" t="n">
        <v>75</v>
      </c>
      <c r="G228" s="232" t="n">
        <v>15</v>
      </c>
      <c r="H228" s="231" t="n">
        <v>71.4</v>
      </c>
    </row>
    <row r="229" s="122" customFormat="true" ht="12.75" hidden="false" customHeight="true" outlineLevel="0" collapsed="false">
      <c r="A229" s="228" t="s">
        <v>1099</v>
      </c>
      <c r="B229" s="159" t="s">
        <v>936</v>
      </c>
      <c r="C229" s="159" t="s">
        <v>936</v>
      </c>
      <c r="D229" s="159" t="s">
        <v>936</v>
      </c>
      <c r="E229" s="232" t="s">
        <v>936</v>
      </c>
      <c r="F229" s="232" t="s">
        <v>936</v>
      </c>
      <c r="G229" s="232" t="s">
        <v>936</v>
      </c>
      <c r="H229" s="232" t="s">
        <v>936</v>
      </c>
    </row>
    <row r="230" s="122" customFormat="true" ht="12.75" hidden="false" customHeight="true" outlineLevel="0" collapsed="false">
      <c r="A230" s="228" t="s">
        <v>1100</v>
      </c>
      <c r="B230" s="159" t="n">
        <v>38</v>
      </c>
      <c r="C230" s="159" t="n">
        <v>552</v>
      </c>
      <c r="D230" s="159" t="n">
        <v>360</v>
      </c>
      <c r="E230" s="232" t="n">
        <v>33</v>
      </c>
      <c r="F230" s="231" t="n">
        <v>660</v>
      </c>
      <c r="G230" s="232" t="n">
        <v>192</v>
      </c>
      <c r="H230" s="231" t="n">
        <v>53.3</v>
      </c>
    </row>
    <row r="231" s="122" customFormat="true" ht="12.75" hidden="false" customHeight="true" outlineLevel="0" collapsed="false">
      <c r="A231" s="228" t="s">
        <v>1101</v>
      </c>
      <c r="B231" s="159" t="n">
        <v>58609</v>
      </c>
      <c r="C231" s="159" t="n">
        <v>407491</v>
      </c>
      <c r="D231" s="159" t="n">
        <v>468958</v>
      </c>
      <c r="E231" s="232" t="n">
        <v>17</v>
      </c>
      <c r="F231" s="231" t="n">
        <v>0</v>
      </c>
      <c r="G231" s="232" t="n">
        <v>-61467</v>
      </c>
      <c r="H231" s="231" t="n">
        <v>-13.1</v>
      </c>
    </row>
    <row r="232" s="122" customFormat="true" ht="12.75" hidden="false" customHeight="true" outlineLevel="0" collapsed="false">
      <c r="A232" s="228" t="s">
        <v>1102</v>
      </c>
      <c r="B232" s="159" t="s">
        <v>936</v>
      </c>
      <c r="C232" s="159" t="n">
        <v>6</v>
      </c>
      <c r="D232" s="159" t="n">
        <v>87</v>
      </c>
      <c r="E232" s="232" t="s">
        <v>936</v>
      </c>
      <c r="F232" s="232" t="s">
        <v>936</v>
      </c>
      <c r="G232" s="232" t="n">
        <v>-81</v>
      </c>
      <c r="H232" s="231" t="n">
        <v>-93.1</v>
      </c>
    </row>
    <row r="233" s="227" customFormat="true" ht="12.75" hidden="false" customHeight="true" outlineLevel="0" collapsed="false">
      <c r="A233" s="228" t="s">
        <v>1103</v>
      </c>
      <c r="B233" s="159" t="s">
        <v>936</v>
      </c>
      <c r="C233" s="159" t="s">
        <v>936</v>
      </c>
      <c r="D233" s="159" t="s">
        <v>936</v>
      </c>
      <c r="E233" s="232" t="s">
        <v>936</v>
      </c>
      <c r="F233" s="232" t="s">
        <v>936</v>
      </c>
      <c r="G233" s="232" t="s">
        <v>936</v>
      </c>
      <c r="H233" s="232" t="s">
        <v>936</v>
      </c>
    </row>
    <row r="234" s="227" customFormat="true" ht="12.75" hidden="false" customHeight="true" outlineLevel="0" collapsed="false">
      <c r="A234" s="228" t="s">
        <v>1104</v>
      </c>
      <c r="B234" s="159" t="s">
        <v>936</v>
      </c>
      <c r="C234" s="159" t="s">
        <v>936</v>
      </c>
      <c r="D234" s="159" t="s">
        <v>936</v>
      </c>
      <c r="E234" s="232" t="s">
        <v>936</v>
      </c>
      <c r="F234" s="232" t="s">
        <v>936</v>
      </c>
      <c r="G234" s="232" t="s">
        <v>936</v>
      </c>
      <c r="H234" s="232" t="s">
        <v>936</v>
      </c>
    </row>
    <row r="235" s="122" customFormat="true" ht="12.75" hidden="false" customHeight="true" outlineLevel="0" collapsed="false">
      <c r="A235" s="228" t="s">
        <v>1105</v>
      </c>
      <c r="B235" s="159" t="n">
        <v>9</v>
      </c>
      <c r="C235" s="159" t="n">
        <v>55</v>
      </c>
      <c r="D235" s="159" t="n">
        <v>58</v>
      </c>
      <c r="E235" s="232" t="n">
        <v>9</v>
      </c>
      <c r="F235" s="232" t="s">
        <v>937</v>
      </c>
      <c r="G235" s="197" t="n">
        <v>-3</v>
      </c>
      <c r="H235" s="231" t="n">
        <v>-5.2</v>
      </c>
    </row>
    <row r="236" s="122" customFormat="true" ht="12.75" hidden="false" customHeight="true" outlineLevel="0" collapsed="false">
      <c r="A236" s="238" t="s">
        <v>1106</v>
      </c>
      <c r="B236" s="159" t="n">
        <v>26641</v>
      </c>
      <c r="C236" s="159" t="n">
        <v>286242</v>
      </c>
      <c r="D236" s="159" t="n">
        <v>223610</v>
      </c>
      <c r="E236" s="232" t="n">
        <v>-1822</v>
      </c>
      <c r="F236" s="231" t="n">
        <v>-6.4</v>
      </c>
      <c r="G236" s="232" t="n">
        <v>62632</v>
      </c>
      <c r="H236" s="231" t="n">
        <v>28</v>
      </c>
    </row>
    <row r="237" s="122" customFormat="true" ht="12.75" hidden="false" customHeight="true" outlineLevel="0" collapsed="false">
      <c r="A237" s="238" t="s">
        <v>1107</v>
      </c>
      <c r="B237" s="159" t="s">
        <v>936</v>
      </c>
      <c r="C237" s="159" t="s">
        <v>936</v>
      </c>
      <c r="D237" s="159" t="n">
        <v>1</v>
      </c>
      <c r="E237" s="232" t="s">
        <v>936</v>
      </c>
      <c r="F237" s="232" t="s">
        <v>936</v>
      </c>
      <c r="G237" s="232" t="n">
        <v>-1</v>
      </c>
      <c r="H237" s="231" t="s">
        <v>937</v>
      </c>
    </row>
    <row r="238" s="122" customFormat="true" ht="12.75" hidden="false" customHeight="true" outlineLevel="0" collapsed="false">
      <c r="A238" s="238" t="s">
        <v>1108</v>
      </c>
      <c r="B238" s="159" t="n">
        <v>941</v>
      </c>
      <c r="C238" s="159" t="n">
        <v>7491</v>
      </c>
      <c r="D238" s="159" t="n">
        <v>5293</v>
      </c>
      <c r="E238" s="232" t="n">
        <v>941</v>
      </c>
      <c r="F238" s="231" t="s">
        <v>937</v>
      </c>
      <c r="G238" s="232" t="n">
        <v>2198</v>
      </c>
      <c r="H238" s="231" t="n">
        <v>41.5</v>
      </c>
    </row>
    <row r="239" s="122" customFormat="true" ht="12.75" hidden="false" customHeight="true" outlineLevel="0" collapsed="false">
      <c r="A239" s="238" t="s">
        <v>1109</v>
      </c>
      <c r="B239" s="159" t="n">
        <v>29</v>
      </c>
      <c r="C239" s="159" t="n">
        <v>75</v>
      </c>
      <c r="D239" s="159" t="n">
        <v>27</v>
      </c>
      <c r="E239" s="232" t="n">
        <v>29</v>
      </c>
      <c r="F239" s="231" t="s">
        <v>937</v>
      </c>
      <c r="G239" s="232" t="n">
        <v>48</v>
      </c>
      <c r="H239" s="231" t="n">
        <v>177.8</v>
      </c>
    </row>
    <row r="240" s="122" customFormat="true" ht="12.75" hidden="false" customHeight="true" outlineLevel="0" collapsed="false">
      <c r="A240" s="238" t="s">
        <v>1110</v>
      </c>
      <c r="B240" s="239" t="s">
        <v>936</v>
      </c>
      <c r="C240" s="239" t="s">
        <v>936</v>
      </c>
      <c r="D240" s="239" t="n">
        <v>22</v>
      </c>
      <c r="E240" s="232" t="s">
        <v>936</v>
      </c>
      <c r="F240" s="231" t="s">
        <v>937</v>
      </c>
      <c r="G240" s="232" t="n">
        <v>-22</v>
      </c>
      <c r="H240" s="231" t="s">
        <v>937</v>
      </c>
    </row>
    <row r="241" s="122" customFormat="true" ht="12.75" hidden="false" customHeight="true" outlineLevel="0" collapsed="false">
      <c r="A241" s="238" t="s">
        <v>1111</v>
      </c>
      <c r="B241" s="159" t="n">
        <v>4</v>
      </c>
      <c r="C241" s="159" t="n">
        <v>157</v>
      </c>
      <c r="D241" s="159" t="n">
        <v>8</v>
      </c>
      <c r="E241" s="232" t="n">
        <v>4</v>
      </c>
      <c r="F241" s="232" t="s">
        <v>937</v>
      </c>
      <c r="G241" s="232" t="n">
        <v>149</v>
      </c>
      <c r="H241" s="231" t="n">
        <v>1862.5</v>
      </c>
    </row>
    <row r="242" s="122" customFormat="true" ht="12.75" hidden="false" customHeight="true" outlineLevel="0" collapsed="false">
      <c r="A242" s="238" t="s">
        <v>1112</v>
      </c>
      <c r="B242" s="159" t="s">
        <v>936</v>
      </c>
      <c r="C242" s="159" t="n">
        <v>2</v>
      </c>
      <c r="D242" s="159" t="n">
        <v>1047</v>
      </c>
      <c r="E242" s="232" t="n">
        <v>-1038</v>
      </c>
      <c r="F242" s="231" t="s">
        <v>937</v>
      </c>
      <c r="G242" s="232" t="n">
        <v>-1045</v>
      </c>
      <c r="H242" s="231" t="n">
        <v>-99.8</v>
      </c>
    </row>
    <row r="243" s="122" customFormat="true" ht="12.75" hidden="false" customHeight="true" outlineLevel="0" collapsed="false">
      <c r="A243" s="238" t="s">
        <v>1113</v>
      </c>
      <c r="B243" s="159" t="n">
        <v>0</v>
      </c>
      <c r="C243" s="159" t="n">
        <v>0</v>
      </c>
      <c r="D243" s="159" t="n">
        <v>0</v>
      </c>
      <c r="E243" s="240" t="n">
        <v>0</v>
      </c>
      <c r="F243" s="240" t="s">
        <v>937</v>
      </c>
      <c r="G243" s="240" t="n">
        <v>0</v>
      </c>
      <c r="H243" s="240" t="s">
        <v>937</v>
      </c>
    </row>
    <row r="244" s="122" customFormat="true" ht="12.75" hidden="false" customHeight="true" outlineLevel="0" collapsed="false">
      <c r="A244" s="238" t="s">
        <v>1114</v>
      </c>
      <c r="B244" s="159" t="n">
        <v>38</v>
      </c>
      <c r="C244" s="159" t="n">
        <v>141</v>
      </c>
      <c r="D244" s="159" t="n">
        <v>94</v>
      </c>
      <c r="E244" s="232" t="n">
        <v>33</v>
      </c>
      <c r="F244" s="231" t="n">
        <v>660</v>
      </c>
      <c r="G244" s="232" t="n">
        <v>47</v>
      </c>
      <c r="H244" s="231" t="n">
        <v>50</v>
      </c>
    </row>
    <row r="245" customFormat="false" ht="12.75" hidden="false" customHeight="true" outlineLevel="0" collapsed="false">
      <c r="A245" s="238" t="s">
        <v>1115</v>
      </c>
      <c r="B245" s="159" t="s">
        <v>936</v>
      </c>
      <c r="C245" s="159" t="s">
        <v>936</v>
      </c>
      <c r="D245" s="159" t="s">
        <v>936</v>
      </c>
      <c r="E245" s="232" t="s">
        <v>936</v>
      </c>
      <c r="F245" s="232" t="s">
        <v>936</v>
      </c>
      <c r="G245" s="232" t="s">
        <v>936</v>
      </c>
      <c r="H245" s="232" t="s">
        <v>936</v>
      </c>
    </row>
    <row r="246" customFormat="false" ht="12.75" hidden="false" customHeight="true" outlineLevel="0" collapsed="false">
      <c r="A246" s="238" t="s">
        <v>1116</v>
      </c>
      <c r="B246" s="159" t="s">
        <v>936</v>
      </c>
      <c r="C246" s="159" t="n">
        <v>15</v>
      </c>
      <c r="D246" s="159" t="n">
        <v>18</v>
      </c>
      <c r="E246" s="232" t="s">
        <v>936</v>
      </c>
      <c r="F246" s="232" t="s">
        <v>936</v>
      </c>
      <c r="G246" s="232" t="n">
        <v>-3</v>
      </c>
      <c r="H246" s="231" t="n">
        <v>-16.7</v>
      </c>
    </row>
    <row r="247" customFormat="false" ht="12.75" hidden="false" customHeight="true" outlineLevel="0" collapsed="false">
      <c r="A247" s="223" t="s">
        <v>1117</v>
      </c>
      <c r="B247" s="224" t="s">
        <v>936</v>
      </c>
      <c r="C247" s="224" t="s">
        <v>936</v>
      </c>
      <c r="D247" s="224" t="s">
        <v>936</v>
      </c>
      <c r="E247" s="235" t="s">
        <v>936</v>
      </c>
      <c r="F247" s="235" t="s">
        <v>936</v>
      </c>
      <c r="G247" s="235" t="s">
        <v>936</v>
      </c>
      <c r="H247" s="235" t="s">
        <v>936</v>
      </c>
    </row>
    <row r="248" customFormat="false" ht="12.75" hidden="false" customHeight="true" outlineLevel="0" collapsed="false">
      <c r="A248" s="228" t="s">
        <v>1118</v>
      </c>
      <c r="B248" s="159" t="s">
        <v>936</v>
      </c>
      <c r="C248" s="159" t="s">
        <v>936</v>
      </c>
      <c r="D248" s="159" t="s">
        <v>936</v>
      </c>
      <c r="E248" s="232" t="s">
        <v>936</v>
      </c>
      <c r="F248" s="232" t="s">
        <v>936</v>
      </c>
      <c r="G248" s="232" t="s">
        <v>936</v>
      </c>
      <c r="H248" s="232" t="s">
        <v>936</v>
      </c>
    </row>
    <row r="249" customFormat="false" ht="12.75" hidden="false" customHeight="true" outlineLevel="0" collapsed="false">
      <c r="A249" s="241" t="s">
        <v>1119</v>
      </c>
      <c r="B249" s="224" t="n">
        <v>73863469</v>
      </c>
      <c r="C249" s="224" t="n">
        <v>607577718</v>
      </c>
      <c r="D249" s="224" t="n">
        <v>596537849</v>
      </c>
      <c r="E249" s="235" t="n">
        <v>347860</v>
      </c>
      <c r="F249" s="234" t="n">
        <v>0.5</v>
      </c>
      <c r="G249" s="235" t="n">
        <v>11039869</v>
      </c>
      <c r="H249" s="234" t="n">
        <v>1.9</v>
      </c>
    </row>
    <row r="250" customFormat="false" ht="12.75" hidden="false" customHeight="false" outlineLevel="0" collapsed="false">
      <c r="A250" s="203" t="s">
        <v>784</v>
      </c>
      <c r="B250" s="224"/>
      <c r="C250" s="224"/>
      <c r="D250" s="224"/>
      <c r="E250" s="242"/>
      <c r="F250" s="242"/>
      <c r="G250" s="242"/>
      <c r="H250" s="242"/>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4"/>
      <c r="B252" s="159"/>
      <c r="C252" s="159"/>
      <c r="D252" s="159"/>
      <c r="E252" s="243"/>
      <c r="F252" s="243"/>
      <c r="G252" s="243"/>
      <c r="H252" s="124"/>
    </row>
    <row r="253" customFormat="false" ht="15.75" hidden="false" customHeight="false" outlineLevel="0" collapsed="false">
      <c r="B253" s="224"/>
      <c r="C253" s="224"/>
      <c r="D253" s="224"/>
      <c r="E253" s="242"/>
      <c r="F253" s="242"/>
      <c r="G253" s="242"/>
      <c r="H253" s="124"/>
    </row>
    <row r="254" customFormat="false" ht="15.75" hidden="false" customHeight="false" outlineLevel="0" collapsed="false">
      <c r="B254" s="124"/>
      <c r="C254" s="124"/>
      <c r="D254" s="124"/>
      <c r="E254" s="244"/>
      <c r="F254" s="244"/>
      <c r="G254" s="244"/>
      <c r="H254" s="124"/>
    </row>
    <row r="255" customFormat="false" ht="15.75" hidden="false" customHeight="false" outlineLevel="0" collapsed="false">
      <c r="B255" s="124"/>
      <c r="C255" s="124"/>
      <c r="D255" s="124"/>
      <c r="E255" s="244"/>
      <c r="F255" s="244"/>
      <c r="G255" s="244"/>
      <c r="H255" s="124"/>
    </row>
    <row r="256" customFormat="false" ht="15.75" hidden="false" customHeight="false" outlineLevel="0" collapsed="false">
      <c r="B256" s="124"/>
      <c r="C256" s="124"/>
      <c r="D256" s="124"/>
      <c r="E256" s="244"/>
      <c r="F256" s="244"/>
      <c r="G256" s="244"/>
      <c r="H256" s="124"/>
    </row>
    <row r="257" customFormat="false" ht="15.75" hidden="false" customHeight="false" outlineLevel="0" collapsed="false">
      <c r="B257" s="124"/>
      <c r="C257" s="124"/>
      <c r="D257" s="124"/>
      <c r="E257" s="244"/>
      <c r="F257" s="244"/>
      <c r="G257" s="244"/>
      <c r="H257" s="124"/>
    </row>
    <row r="258" customFormat="false" ht="15.75" hidden="false" customHeight="false" outlineLevel="0" collapsed="false">
      <c r="B258" s="124"/>
      <c r="C258" s="124"/>
      <c r="D258" s="124"/>
      <c r="E258" s="244"/>
      <c r="F258" s="244"/>
      <c r="G258" s="244"/>
      <c r="H258" s="124"/>
    </row>
    <row r="259" customFormat="false" ht="15.75" hidden="false" customHeight="false" outlineLevel="0" collapsed="false">
      <c r="B259" s="124"/>
      <c r="C259" s="124"/>
      <c r="D259" s="124"/>
      <c r="E259" s="244"/>
      <c r="F259" s="244"/>
      <c r="G259" s="244"/>
      <c r="H259" s="124"/>
    </row>
    <row r="260" customFormat="false" ht="15.75" hidden="false" customHeight="false" outlineLevel="0" collapsed="false">
      <c r="B260" s="124"/>
      <c r="C260" s="124"/>
      <c r="D260" s="124"/>
      <c r="E260" s="244"/>
      <c r="F260" s="244"/>
      <c r="G260" s="244"/>
      <c r="H260" s="124"/>
    </row>
    <row r="261" customFormat="false" ht="15.75" hidden="false" customHeight="false" outlineLevel="0" collapsed="false">
      <c r="B261" s="124"/>
      <c r="C261" s="124"/>
      <c r="D261" s="124"/>
      <c r="E261" s="124"/>
      <c r="F261" s="124"/>
      <c r="G261" s="124"/>
      <c r="H261" s="124"/>
    </row>
    <row r="262" customFormat="false" ht="15.75" hidden="false" customHeight="false" outlineLevel="0" collapsed="false">
      <c r="B262" s="124"/>
      <c r="C262" s="124"/>
      <c r="D262" s="124"/>
      <c r="E262" s="124"/>
      <c r="F262" s="124"/>
      <c r="G262" s="124"/>
      <c r="H262" s="124"/>
    </row>
    <row r="263" customFormat="false" ht="15.75" hidden="false" customHeight="false" outlineLevel="0" collapsed="false">
      <c r="B263" s="124"/>
      <c r="C263" s="124"/>
      <c r="D263" s="124"/>
      <c r="E263" s="124"/>
      <c r="F263" s="124"/>
      <c r="G263" s="124"/>
      <c r="H263" s="124"/>
    </row>
    <row r="264" customFormat="false" ht="15.75" hidden="false" customHeight="false" outlineLevel="0" collapsed="false">
      <c r="B264" s="124"/>
      <c r="C264" s="124"/>
      <c r="D264" s="124"/>
      <c r="E264" s="124"/>
      <c r="F264" s="124"/>
      <c r="G264" s="124"/>
      <c r="H264" s="124"/>
    </row>
    <row r="265" customFormat="false" ht="15.75" hidden="false" customHeight="false" outlineLevel="0" collapsed="false">
      <c r="E265" s="124"/>
      <c r="F265" s="124"/>
      <c r="G265" s="124"/>
      <c r="H265" s="124"/>
    </row>
    <row r="266" customFormat="false" ht="15.75" hidden="false" customHeight="false" outlineLevel="0" collapsed="false">
      <c r="E266" s="124"/>
      <c r="F266" s="124"/>
      <c r="G266" s="124"/>
      <c r="H266" s="124"/>
    </row>
    <row r="267" customFormat="false" ht="15.75" hidden="false" customHeight="false" outlineLevel="0" collapsed="false">
      <c r="E267" s="124"/>
      <c r="F267" s="124"/>
      <c r="G267" s="124"/>
      <c r="H267" s="124"/>
    </row>
    <row r="268" customFormat="false" ht="15.75" hidden="false" customHeight="false" outlineLevel="0" collapsed="false">
      <c r="E268" s="124"/>
      <c r="F268" s="124"/>
      <c r="G268" s="124"/>
      <c r="H268" s="124"/>
    </row>
    <row r="269" customFormat="false" ht="15.75" hidden="false" customHeight="false" outlineLevel="0" collapsed="false">
      <c r="E269" s="124"/>
      <c r="F269" s="124"/>
      <c r="G269" s="124"/>
      <c r="H269" s="124"/>
    </row>
    <row r="270" customFormat="false" ht="15.75" hidden="false" customHeight="false" outlineLevel="0" collapsed="false">
      <c r="E270" s="124"/>
      <c r="F270" s="124"/>
      <c r="G270" s="124"/>
      <c r="H270" s="124"/>
    </row>
    <row r="271" customFormat="false" ht="15.75" hidden="false" customHeight="false" outlineLevel="0" collapsed="false">
      <c r="E271" s="124"/>
      <c r="F271" s="124"/>
      <c r="G271" s="124"/>
      <c r="H271" s="124"/>
    </row>
    <row r="272" customFormat="false" ht="15.75" hidden="false" customHeight="false" outlineLevel="0" collapsed="false">
      <c r="E272" s="124"/>
      <c r="F272" s="124"/>
      <c r="G272" s="124"/>
      <c r="H272" s="124"/>
    </row>
    <row r="273" customFormat="false" ht="15.75" hidden="false" customHeight="false" outlineLevel="0" collapsed="false">
      <c r="E273" s="124"/>
      <c r="F273" s="124"/>
      <c r="G273" s="124"/>
      <c r="H273" s="124"/>
    </row>
    <row r="274" customFormat="false" ht="15.75" hidden="false" customHeight="false" outlineLevel="0" collapsed="false">
      <c r="E274" s="124"/>
      <c r="F274" s="124"/>
      <c r="G274" s="124"/>
      <c r="H274" s="124"/>
    </row>
    <row r="275" customFormat="false" ht="15.75" hidden="false" customHeight="false" outlineLevel="0" collapsed="false">
      <c r="E275" s="124"/>
      <c r="F275" s="124"/>
      <c r="G275" s="124"/>
      <c r="H275" s="124"/>
    </row>
    <row r="276" customFormat="false" ht="15.75" hidden="false" customHeight="false" outlineLevel="0" collapsed="false">
      <c r="E276" s="124"/>
      <c r="F276" s="124"/>
      <c r="G276" s="124"/>
      <c r="H276" s="124"/>
    </row>
    <row r="277" customFormat="false" ht="15.75" hidden="false" customHeight="false" outlineLevel="0" collapsed="false">
      <c r="E277" s="124"/>
      <c r="F277" s="124"/>
      <c r="G277" s="124"/>
      <c r="H277" s="124"/>
    </row>
    <row r="278" customFormat="false" ht="15.75" hidden="false" customHeight="false" outlineLevel="0" collapsed="false">
      <c r="E278" s="124"/>
      <c r="F278" s="124"/>
      <c r="G278" s="124"/>
      <c r="H278" s="124"/>
    </row>
    <row r="279" customFormat="false" ht="15.75" hidden="false" customHeight="false" outlineLevel="0" collapsed="false">
      <c r="E279" s="124"/>
      <c r="F279" s="124"/>
      <c r="G279" s="124"/>
      <c r="H279" s="124"/>
    </row>
    <row r="280" customFormat="false" ht="15.75" hidden="false" customHeight="false" outlineLevel="0" collapsed="false">
      <c r="E280" s="124"/>
      <c r="F280" s="124"/>
      <c r="G280" s="124"/>
      <c r="H280" s="124"/>
    </row>
    <row r="281" customFormat="false" ht="15.75" hidden="false" customHeight="false" outlineLevel="0" collapsed="false">
      <c r="E281" s="124"/>
      <c r="F281" s="124"/>
      <c r="G281" s="124"/>
      <c r="H281" s="124"/>
    </row>
    <row r="282" customFormat="false" ht="15.75" hidden="false" customHeight="false" outlineLevel="0" collapsed="false">
      <c r="E282" s="124"/>
      <c r="F282" s="124"/>
      <c r="G282" s="124"/>
      <c r="H282" s="124"/>
    </row>
    <row r="283" customFormat="false" ht="15.75" hidden="false" customHeight="false" outlineLevel="0" collapsed="false">
      <c r="E283" s="124"/>
      <c r="F283" s="124"/>
      <c r="G283" s="124"/>
      <c r="H283" s="124"/>
    </row>
    <row r="284" customFormat="false" ht="15.75" hidden="false" customHeight="false" outlineLevel="0" collapsed="false">
      <c r="E284" s="124"/>
      <c r="F284" s="124"/>
      <c r="G284" s="124"/>
      <c r="H284" s="124"/>
    </row>
    <row r="285" customFormat="false" ht="15.75" hidden="false" customHeight="false" outlineLevel="0" collapsed="false">
      <c r="E285" s="124"/>
      <c r="F285" s="124"/>
      <c r="G285" s="124"/>
      <c r="H285" s="124"/>
    </row>
    <row r="286" customFormat="false" ht="15.75" hidden="false" customHeight="false" outlineLevel="0" collapsed="false">
      <c r="E286" s="124"/>
      <c r="F286" s="124"/>
      <c r="G286" s="124"/>
      <c r="H286" s="124"/>
    </row>
    <row r="287" customFormat="false" ht="15.75" hidden="false" customHeight="false" outlineLevel="0" collapsed="false">
      <c r="E287" s="124"/>
      <c r="F287" s="124"/>
      <c r="G287" s="124"/>
      <c r="H287" s="124"/>
    </row>
    <row r="288" customFormat="false" ht="15.75" hidden="false" customHeight="false" outlineLevel="0" collapsed="false">
      <c r="E288" s="124"/>
      <c r="F288" s="124"/>
      <c r="G288" s="124"/>
      <c r="H288" s="124"/>
    </row>
    <row r="289" customFormat="false" ht="15.75" hidden="false" customHeight="false" outlineLevel="0" collapsed="false">
      <c r="E289" s="124"/>
      <c r="F289" s="124"/>
      <c r="G289" s="124"/>
      <c r="H289" s="124"/>
    </row>
    <row r="290" customFormat="false" ht="15.75" hidden="false" customHeight="false" outlineLevel="0" collapsed="false">
      <c r="E290" s="124"/>
      <c r="F290" s="124"/>
      <c r="G290" s="124"/>
      <c r="H290" s="124"/>
    </row>
    <row r="291" customFormat="false" ht="15.75" hidden="false" customHeight="false" outlineLevel="0" collapsed="false">
      <c r="E291" s="124"/>
      <c r="F291" s="124"/>
      <c r="G291" s="124"/>
      <c r="H291" s="124"/>
    </row>
    <row r="292" customFormat="false" ht="15.75" hidden="false" customHeight="false" outlineLevel="0" collapsed="false">
      <c r="E292" s="124"/>
      <c r="F292" s="124"/>
      <c r="G292" s="124"/>
      <c r="H292" s="124"/>
    </row>
    <row r="293" customFormat="false" ht="15.75" hidden="false" customHeight="false" outlineLevel="0" collapsed="false">
      <c r="E293" s="124"/>
      <c r="F293" s="124"/>
      <c r="G293" s="124"/>
      <c r="H293" s="124"/>
    </row>
    <row r="294" customFormat="false" ht="15.75" hidden="false" customHeight="false" outlineLevel="0" collapsed="false">
      <c r="E294" s="124"/>
      <c r="F294" s="124"/>
      <c r="G294" s="124"/>
      <c r="H294" s="124"/>
    </row>
    <row r="295" customFormat="false" ht="15.75" hidden="false" customHeight="false" outlineLevel="0" collapsed="false">
      <c r="E295" s="124"/>
      <c r="F295" s="124"/>
      <c r="G295" s="124"/>
      <c r="H295" s="124"/>
    </row>
    <row r="296" customFormat="false" ht="15.75" hidden="false" customHeight="false" outlineLevel="0" collapsed="false">
      <c r="E296" s="124"/>
      <c r="F296" s="124"/>
      <c r="G296" s="124"/>
      <c r="H296" s="124"/>
    </row>
    <row r="297" customFormat="false" ht="15.75" hidden="false" customHeight="false" outlineLevel="0" collapsed="false">
      <c r="E297" s="124"/>
      <c r="F297" s="124"/>
      <c r="G297" s="124"/>
      <c r="H297" s="124"/>
    </row>
    <row r="298" customFormat="false" ht="15.75" hidden="false" customHeight="false" outlineLevel="0" collapsed="false">
      <c r="E298" s="124"/>
      <c r="F298" s="124"/>
      <c r="G298" s="124"/>
      <c r="H298" s="124"/>
    </row>
    <row r="299" customFormat="false" ht="15.75" hidden="false" customHeight="false" outlineLevel="0" collapsed="false">
      <c r="E299" s="124"/>
      <c r="F299" s="124"/>
      <c r="G299" s="124"/>
      <c r="H299" s="124"/>
    </row>
    <row r="300" customFormat="false" ht="15.75" hidden="false" customHeight="false" outlineLevel="0" collapsed="false">
      <c r="E300" s="124"/>
      <c r="F300" s="124"/>
      <c r="G300" s="124"/>
      <c r="H300" s="124"/>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pane xSplit="0" ySplit="5" topLeftCell="BM6" activePane="bottomLeft" state="frozen"/>
      <selection pane="topLeft" activeCell="C1" activeCellId="0" sqref="C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5.99"/>
    <col collapsed="false" customWidth="true" hidden="false" outlineLevel="0" max="2" min="2" style="252" width="29.28"/>
    <col collapsed="false" customWidth="true" hidden="false" outlineLevel="0" max="3" min="3" style="252" width="12.7"/>
    <col collapsed="false" customWidth="true" hidden="false" outlineLevel="0" max="4" min="4" style="252" width="29.28"/>
    <col collapsed="false" customWidth="true" hidden="false" outlineLevel="0" max="5" min="5" style="252" width="11.13"/>
    <col collapsed="false" customWidth="true" hidden="false" outlineLevel="0" max="6" min="6" style="252" width="29.28"/>
    <col collapsed="false" customWidth="true" hidden="false" outlineLevel="0" max="7" min="7" style="252" width="12.7"/>
    <col collapsed="false" customWidth="true" hidden="false" outlineLevel="0" max="8" min="8" style="252" width="29.28"/>
    <col collapsed="false" customWidth="true" hidden="false" outlineLevel="0" max="9" min="9" style="252" width="13.41"/>
    <col collapsed="false" customWidth="false" hidden="false" outlineLevel="0" max="257" min="10" style="252" width="11.42"/>
  </cols>
  <sheetData>
    <row r="1" s="254" customFormat="true" ht="15" hidden="false" customHeight="true" outlineLevel="0" collapsed="false">
      <c r="A1" s="253" t="s">
        <v>1122</v>
      </c>
      <c r="B1" s="253"/>
      <c r="C1" s="253"/>
      <c r="D1" s="253"/>
      <c r="E1" s="253"/>
      <c r="F1" s="253"/>
      <c r="G1" s="253"/>
      <c r="H1" s="253"/>
      <c r="I1" s="253"/>
    </row>
    <row r="2" s="254" customFormat="true" ht="15.75" hidden="false" customHeight="true" outlineLevel="0" collapsed="false">
      <c r="A2" s="255" t="s">
        <v>1123</v>
      </c>
      <c r="B2" s="255"/>
      <c r="C2" s="255"/>
      <c r="D2" s="255"/>
      <c r="E2" s="255"/>
      <c r="F2" s="255"/>
      <c r="G2" s="255"/>
      <c r="H2" s="255"/>
      <c r="I2" s="255"/>
    </row>
    <row r="3" s="254" customFormat="true" ht="12.75" hidden="false" customHeight="false" outlineLevel="0" collapsed="false">
      <c r="A3" s="256"/>
      <c r="B3" s="256"/>
      <c r="C3" s="256"/>
      <c r="D3" s="256"/>
      <c r="E3" s="256"/>
      <c r="F3" s="256"/>
      <c r="G3" s="256"/>
      <c r="H3" s="256"/>
      <c r="I3" s="256"/>
    </row>
    <row r="4" s="254" customFormat="true" ht="12.75" hidden="false" customHeight="true" outlineLevel="0" collapsed="false">
      <c r="A4" s="257" t="s">
        <v>1124</v>
      </c>
      <c r="B4" s="258" t="s">
        <v>28</v>
      </c>
      <c r="C4" s="258"/>
      <c r="D4" s="258" t="s">
        <v>30</v>
      </c>
      <c r="E4" s="258"/>
      <c r="F4" s="258" t="s">
        <v>1125</v>
      </c>
      <c r="G4" s="258"/>
      <c r="H4" s="259" t="s">
        <v>1126</v>
      </c>
      <c r="I4" s="259"/>
    </row>
    <row r="5" s="254" customFormat="true" ht="12.75" hidden="false" customHeight="false" outlineLevel="0" collapsed="false">
      <c r="A5" s="257"/>
      <c r="B5" s="260" t="s">
        <v>1127</v>
      </c>
      <c r="C5" s="261" t="s">
        <v>1128</v>
      </c>
      <c r="D5" s="260" t="s">
        <v>1127</v>
      </c>
      <c r="E5" s="261" t="s">
        <v>1128</v>
      </c>
      <c r="F5" s="260" t="s">
        <v>1127</v>
      </c>
      <c r="G5" s="261" t="s">
        <v>1128</v>
      </c>
      <c r="H5" s="260" t="s">
        <v>1127</v>
      </c>
      <c r="I5" s="262" t="s">
        <v>1128</v>
      </c>
    </row>
    <row r="6" customFormat="false" ht="12.75" hidden="false" customHeight="false" outlineLevel="0" collapsed="false">
      <c r="B6" s="263"/>
      <c r="C6" s="264"/>
      <c r="D6" s="263"/>
      <c r="E6" s="264"/>
      <c r="F6" s="263"/>
      <c r="G6" s="264"/>
      <c r="H6" s="263"/>
      <c r="I6" s="265"/>
    </row>
    <row r="7" customFormat="false" ht="12.75" hidden="false" customHeight="false" outlineLevel="0" collapsed="false">
      <c r="A7" s="266" t="n">
        <v>1</v>
      </c>
      <c r="B7" s="263" t="s">
        <v>886</v>
      </c>
      <c r="C7" s="264" t="n">
        <v>69928497</v>
      </c>
      <c r="D7" s="263" t="s">
        <v>894</v>
      </c>
      <c r="E7" s="264" t="n">
        <v>57274273</v>
      </c>
      <c r="F7" s="263" t="s">
        <v>886</v>
      </c>
      <c r="G7" s="264" t="n">
        <v>113693993</v>
      </c>
      <c r="H7" s="263" t="s">
        <v>886</v>
      </c>
      <c r="I7" s="265" t="n">
        <v>26163001</v>
      </c>
    </row>
    <row r="8" customFormat="false" ht="12.75" hidden="false" customHeight="false" outlineLevel="0" collapsed="false">
      <c r="A8" s="266" t="n">
        <v>2</v>
      </c>
      <c r="B8" s="263" t="s">
        <v>1129</v>
      </c>
      <c r="C8" s="264" t="n">
        <v>57335109</v>
      </c>
      <c r="D8" s="263" t="s">
        <v>1043</v>
      </c>
      <c r="E8" s="264" t="n">
        <v>51183713</v>
      </c>
      <c r="F8" s="263" t="s">
        <v>894</v>
      </c>
      <c r="G8" s="264" t="n">
        <v>104999156</v>
      </c>
      <c r="H8" s="263" t="s">
        <v>1129</v>
      </c>
      <c r="I8" s="265" t="n">
        <v>23184844</v>
      </c>
    </row>
    <row r="9" customFormat="false" ht="12.75" hidden="false" customHeight="false" outlineLevel="0" collapsed="false">
      <c r="A9" s="266" t="n">
        <v>3</v>
      </c>
      <c r="B9" s="263" t="s">
        <v>905</v>
      </c>
      <c r="C9" s="264" t="n">
        <v>48667068</v>
      </c>
      <c r="D9" s="263" t="s">
        <v>886</v>
      </c>
      <c r="E9" s="264" t="n">
        <v>43765496</v>
      </c>
      <c r="F9" s="263" t="s">
        <v>1043</v>
      </c>
      <c r="G9" s="264" t="n">
        <v>96951181</v>
      </c>
      <c r="H9" s="263" t="s">
        <v>905</v>
      </c>
      <c r="I9" s="265" t="n">
        <v>19257214</v>
      </c>
    </row>
    <row r="10" customFormat="false" ht="12.75" hidden="false" customHeight="false" outlineLevel="0" collapsed="false">
      <c r="A10" s="266" t="n">
        <v>4</v>
      </c>
      <c r="B10" s="263" t="s">
        <v>894</v>
      </c>
      <c r="C10" s="264" t="n">
        <v>47724883</v>
      </c>
      <c r="D10" s="263" t="s">
        <v>1129</v>
      </c>
      <c r="E10" s="264" t="n">
        <v>34150265</v>
      </c>
      <c r="F10" s="263" t="s">
        <v>1129</v>
      </c>
      <c r="G10" s="264" t="n">
        <v>91485374</v>
      </c>
      <c r="H10" s="263" t="s">
        <v>895</v>
      </c>
      <c r="I10" s="265" t="n">
        <v>13860637</v>
      </c>
    </row>
    <row r="11" customFormat="false" ht="12.75" hidden="false" customHeight="false" outlineLevel="0" collapsed="false">
      <c r="A11" s="266" t="n">
        <v>5</v>
      </c>
      <c r="B11" s="263" t="s">
        <v>1043</v>
      </c>
      <c r="C11" s="264" t="n">
        <v>45767468</v>
      </c>
      <c r="D11" s="263" t="s">
        <v>889</v>
      </c>
      <c r="E11" s="264" t="n">
        <v>33345674</v>
      </c>
      <c r="F11" s="263" t="s">
        <v>905</v>
      </c>
      <c r="G11" s="264" t="n">
        <v>78076922</v>
      </c>
      <c r="H11" s="263" t="s">
        <v>923</v>
      </c>
      <c r="I11" s="265" t="n">
        <v>7762782</v>
      </c>
    </row>
    <row r="12" customFormat="false" ht="12.75" hidden="false" customHeight="false" outlineLevel="0" collapsed="false">
      <c r="A12" s="266" t="n">
        <v>6</v>
      </c>
      <c r="B12" s="263" t="s">
        <v>895</v>
      </c>
      <c r="C12" s="264" t="n">
        <v>38779515</v>
      </c>
      <c r="D12" s="263" t="s">
        <v>905</v>
      </c>
      <c r="E12" s="264" t="n">
        <v>29409854</v>
      </c>
      <c r="F12" s="263" t="s">
        <v>889</v>
      </c>
      <c r="G12" s="264" t="n">
        <v>71232200</v>
      </c>
      <c r="H12" s="263" t="s">
        <v>902</v>
      </c>
      <c r="I12" s="265" t="n">
        <v>6149142</v>
      </c>
    </row>
    <row r="13" customFormat="false" ht="12.75" hidden="false" customHeight="false" outlineLevel="0" collapsed="false">
      <c r="A13" s="266" t="n">
        <v>7</v>
      </c>
      <c r="B13" s="263" t="s">
        <v>889</v>
      </c>
      <c r="C13" s="264" t="n">
        <v>37886526</v>
      </c>
      <c r="D13" s="263" t="s">
        <v>921</v>
      </c>
      <c r="E13" s="264" t="n">
        <v>27664244</v>
      </c>
      <c r="F13" s="263" t="s">
        <v>895</v>
      </c>
      <c r="G13" s="264" t="n">
        <v>63698393</v>
      </c>
      <c r="H13" s="263" t="s">
        <v>896</v>
      </c>
      <c r="I13" s="265" t="n">
        <v>6132161</v>
      </c>
    </row>
    <row r="14" customFormat="false" ht="12.75" hidden="false" customHeight="false" outlineLevel="0" collapsed="false">
      <c r="A14" s="266" t="n">
        <v>8</v>
      </c>
      <c r="B14" s="263" t="s">
        <v>923</v>
      </c>
      <c r="C14" s="264" t="n">
        <v>32859667</v>
      </c>
      <c r="D14" s="263" t="s">
        <v>881</v>
      </c>
      <c r="E14" s="264" t="n">
        <v>25661205</v>
      </c>
      <c r="F14" s="263" t="s">
        <v>923</v>
      </c>
      <c r="G14" s="264" t="n">
        <v>57956552</v>
      </c>
      <c r="H14" s="263" t="s">
        <v>925</v>
      </c>
      <c r="I14" s="265" t="n">
        <v>5334233</v>
      </c>
    </row>
    <row r="15" customFormat="false" ht="12.75" hidden="false" customHeight="false" outlineLevel="0" collapsed="false">
      <c r="A15" s="266" t="n">
        <v>9</v>
      </c>
      <c r="B15" s="263" t="s">
        <v>881</v>
      </c>
      <c r="C15" s="264" t="n">
        <v>29476344</v>
      </c>
      <c r="D15" s="263" t="s">
        <v>923</v>
      </c>
      <c r="E15" s="264" t="n">
        <v>25096885</v>
      </c>
      <c r="F15" s="263" t="s">
        <v>881</v>
      </c>
      <c r="G15" s="264" t="n">
        <v>55137549</v>
      </c>
      <c r="H15" s="263" t="s">
        <v>899</v>
      </c>
      <c r="I15" s="265" t="n">
        <v>5137656</v>
      </c>
    </row>
    <row r="16" customFormat="false" ht="12.75" hidden="false" customHeight="false" outlineLevel="0" collapsed="false">
      <c r="A16" s="266" t="n">
        <v>10</v>
      </c>
      <c r="B16" s="263" t="s">
        <v>896</v>
      </c>
      <c r="C16" s="264" t="n">
        <v>28137679</v>
      </c>
      <c r="D16" s="263" t="s">
        <v>895</v>
      </c>
      <c r="E16" s="264" t="n">
        <v>24918878</v>
      </c>
      <c r="F16" s="263" t="s">
        <v>921</v>
      </c>
      <c r="G16" s="264" t="n">
        <v>52803244</v>
      </c>
      <c r="H16" s="263" t="s">
        <v>1082</v>
      </c>
      <c r="I16" s="265" t="n">
        <v>5059234</v>
      </c>
    </row>
    <row r="17" customFormat="false" ht="12.75" hidden="false" customHeight="false" outlineLevel="0" collapsed="false">
      <c r="A17" s="266" t="n">
        <v>11</v>
      </c>
      <c r="B17" s="263" t="s">
        <v>921</v>
      </c>
      <c r="C17" s="264" t="n">
        <v>25139000</v>
      </c>
      <c r="D17" s="263" t="s">
        <v>903</v>
      </c>
      <c r="E17" s="264" t="n">
        <v>22188286</v>
      </c>
      <c r="F17" s="263" t="s">
        <v>896</v>
      </c>
      <c r="G17" s="264" t="n">
        <v>50143197</v>
      </c>
      <c r="H17" s="263" t="s">
        <v>889</v>
      </c>
      <c r="I17" s="265" t="n">
        <v>4540852</v>
      </c>
    </row>
    <row r="18" customFormat="false" ht="12.75" hidden="false" customHeight="false" outlineLevel="0" collapsed="false">
      <c r="A18" s="266" t="n">
        <v>12</v>
      </c>
      <c r="B18" s="263" t="s">
        <v>903</v>
      </c>
      <c r="C18" s="264" t="n">
        <v>21153697</v>
      </c>
      <c r="D18" s="263" t="s">
        <v>896</v>
      </c>
      <c r="E18" s="264" t="n">
        <v>22005518</v>
      </c>
      <c r="F18" s="263" t="s">
        <v>903</v>
      </c>
      <c r="G18" s="264" t="n">
        <v>43341983</v>
      </c>
      <c r="H18" s="263" t="s">
        <v>1072</v>
      </c>
      <c r="I18" s="265" t="n">
        <v>4402146</v>
      </c>
    </row>
    <row r="19" customFormat="false" ht="12.75" hidden="false" customHeight="false" outlineLevel="0" collapsed="false">
      <c r="A19" s="266" t="n">
        <v>13</v>
      </c>
      <c r="B19" s="263" t="s">
        <v>902</v>
      </c>
      <c r="C19" s="264" t="n">
        <v>21152275</v>
      </c>
      <c r="D19" s="263" t="s">
        <v>920</v>
      </c>
      <c r="E19" s="264" t="n">
        <v>17429064</v>
      </c>
      <c r="F19" s="263" t="s">
        <v>902</v>
      </c>
      <c r="G19" s="264" t="n">
        <v>36155408</v>
      </c>
      <c r="H19" s="263" t="s">
        <v>1087</v>
      </c>
      <c r="I19" s="265" t="n">
        <v>4216856</v>
      </c>
    </row>
    <row r="20" customFormat="false" ht="12.75" hidden="false" customHeight="false" outlineLevel="0" collapsed="false">
      <c r="A20" s="266" t="n">
        <v>14</v>
      </c>
      <c r="B20" s="263" t="s">
        <v>899</v>
      </c>
      <c r="C20" s="264" t="n">
        <v>14350287</v>
      </c>
      <c r="D20" s="263" t="s">
        <v>902</v>
      </c>
      <c r="E20" s="264" t="n">
        <v>15003133</v>
      </c>
      <c r="F20" s="263" t="s">
        <v>1051</v>
      </c>
      <c r="G20" s="264" t="n">
        <v>26172065</v>
      </c>
      <c r="H20" s="263" t="s">
        <v>881</v>
      </c>
      <c r="I20" s="265" t="n">
        <v>3815139</v>
      </c>
    </row>
    <row r="21" customFormat="false" ht="12.75" hidden="false" customHeight="false" outlineLevel="0" collapsed="false">
      <c r="A21" s="266" t="n">
        <v>15</v>
      </c>
      <c r="B21" s="263" t="s">
        <v>925</v>
      </c>
      <c r="C21" s="264" t="n">
        <v>13444172</v>
      </c>
      <c r="D21" s="263" t="s">
        <v>1051</v>
      </c>
      <c r="E21" s="264" t="n">
        <v>14750393</v>
      </c>
      <c r="F21" s="263" t="s">
        <v>904</v>
      </c>
      <c r="G21" s="264" t="n">
        <v>23682527</v>
      </c>
      <c r="H21" s="263" t="s">
        <v>1015</v>
      </c>
      <c r="I21" s="265" t="n">
        <v>3097142</v>
      </c>
    </row>
    <row r="22" customFormat="false" ht="12.75" hidden="false" customHeight="false" outlineLevel="0" collapsed="false">
      <c r="A22" s="266" t="n">
        <v>16</v>
      </c>
      <c r="B22" s="263" t="s">
        <v>1051</v>
      </c>
      <c r="C22" s="264" t="n">
        <v>11421672</v>
      </c>
      <c r="D22" s="263" t="s">
        <v>904</v>
      </c>
      <c r="E22" s="264" t="n">
        <v>12627574</v>
      </c>
      <c r="F22" s="263" t="s">
        <v>899</v>
      </c>
      <c r="G22" s="264" t="n">
        <v>23562918</v>
      </c>
      <c r="H22" s="263" t="s">
        <v>1059</v>
      </c>
      <c r="I22" s="265" t="n">
        <v>2965860</v>
      </c>
    </row>
    <row r="23" customFormat="false" ht="12.75" hidden="false" customHeight="false" outlineLevel="0" collapsed="false">
      <c r="A23" s="266" t="n">
        <v>17</v>
      </c>
      <c r="B23" s="263" t="s">
        <v>904</v>
      </c>
      <c r="C23" s="264" t="n">
        <v>11054953</v>
      </c>
      <c r="D23" s="263" t="s">
        <v>899</v>
      </c>
      <c r="E23" s="264" t="n">
        <v>9212631</v>
      </c>
      <c r="F23" s="263" t="s">
        <v>920</v>
      </c>
      <c r="G23" s="264" t="n">
        <v>23118050</v>
      </c>
      <c r="H23" s="263" t="s">
        <v>1018</v>
      </c>
      <c r="I23" s="265" t="n">
        <v>2963390</v>
      </c>
    </row>
    <row r="24" customFormat="false" ht="12.75" hidden="false" customHeight="false" outlineLevel="0" collapsed="false">
      <c r="A24" s="266" t="n">
        <v>18</v>
      </c>
      <c r="B24" s="263" t="s">
        <v>883</v>
      </c>
      <c r="C24" s="264" t="n">
        <v>9883963</v>
      </c>
      <c r="D24" s="263" t="s">
        <v>925</v>
      </c>
      <c r="E24" s="264" t="n">
        <v>8109939</v>
      </c>
      <c r="F24" s="263" t="s">
        <v>925</v>
      </c>
      <c r="G24" s="264" t="n">
        <v>21554111</v>
      </c>
      <c r="H24" s="263" t="s">
        <v>1045</v>
      </c>
      <c r="I24" s="265" t="n">
        <v>2955801</v>
      </c>
    </row>
    <row r="25" customFormat="false" ht="12.75" hidden="false" customHeight="false" outlineLevel="0" collapsed="false">
      <c r="A25" s="266" t="n">
        <v>19</v>
      </c>
      <c r="B25" s="263" t="s">
        <v>1059</v>
      </c>
      <c r="C25" s="264" t="n">
        <v>8728925</v>
      </c>
      <c r="D25" s="263" t="s">
        <v>900</v>
      </c>
      <c r="E25" s="264" t="n">
        <v>8047361</v>
      </c>
      <c r="F25" s="263" t="s">
        <v>883</v>
      </c>
      <c r="G25" s="264" t="n">
        <v>17620680</v>
      </c>
      <c r="H25" s="263" t="s">
        <v>926</v>
      </c>
      <c r="I25" s="265" t="n">
        <v>2723323</v>
      </c>
    </row>
    <row r="26" customFormat="false" ht="12.75" hidden="false" customHeight="false" outlineLevel="0" collapsed="false">
      <c r="A26" s="266" t="n">
        <v>20</v>
      </c>
      <c r="B26" s="263" t="s">
        <v>998</v>
      </c>
      <c r="C26" s="264" t="n">
        <v>8056532</v>
      </c>
      <c r="D26" s="263" t="s">
        <v>883</v>
      </c>
      <c r="E26" s="264" t="n">
        <v>7736717</v>
      </c>
      <c r="F26" s="263" t="s">
        <v>998</v>
      </c>
      <c r="G26" s="264" t="n">
        <v>15492855</v>
      </c>
      <c r="H26" s="263" t="s">
        <v>979</v>
      </c>
      <c r="I26" s="265" t="n">
        <v>2466655</v>
      </c>
    </row>
    <row r="27" customFormat="false" ht="12.75" hidden="false" customHeight="false" outlineLevel="0" collapsed="false">
      <c r="A27" s="266" t="n">
        <v>21</v>
      </c>
      <c r="B27" s="263" t="s">
        <v>900</v>
      </c>
      <c r="C27" s="264" t="n">
        <v>7104880</v>
      </c>
      <c r="D27" s="263" t="s">
        <v>998</v>
      </c>
      <c r="E27" s="264" t="n">
        <v>7436323</v>
      </c>
      <c r="F27" s="263" t="s">
        <v>900</v>
      </c>
      <c r="G27" s="264" t="n">
        <v>15152241</v>
      </c>
      <c r="H27" s="263" t="s">
        <v>1046</v>
      </c>
      <c r="I27" s="265" t="n">
        <v>2210587</v>
      </c>
    </row>
    <row r="28" customFormat="false" ht="12.75" hidden="false" customHeight="false" outlineLevel="0" collapsed="false">
      <c r="A28" s="266" t="n">
        <v>22</v>
      </c>
      <c r="B28" s="263" t="s">
        <v>1046</v>
      </c>
      <c r="C28" s="264" t="n">
        <v>7091784</v>
      </c>
      <c r="D28" s="263" t="s">
        <v>888</v>
      </c>
      <c r="E28" s="264" t="n">
        <v>6574651</v>
      </c>
      <c r="F28" s="263" t="s">
        <v>1059</v>
      </c>
      <c r="G28" s="264" t="n">
        <v>14491990</v>
      </c>
      <c r="H28" s="263" t="s">
        <v>883</v>
      </c>
      <c r="I28" s="265" t="n">
        <v>2147246</v>
      </c>
    </row>
    <row r="29" customFormat="false" ht="12.75" hidden="false" customHeight="false" outlineLevel="0" collapsed="false">
      <c r="A29" s="266" t="n">
        <v>23</v>
      </c>
      <c r="B29" s="263" t="s">
        <v>1087</v>
      </c>
      <c r="C29" s="264" t="n">
        <v>6386037</v>
      </c>
      <c r="D29" s="263" t="s">
        <v>898</v>
      </c>
      <c r="E29" s="264" t="n">
        <v>5876315</v>
      </c>
      <c r="F29" s="263" t="s">
        <v>1046</v>
      </c>
      <c r="G29" s="264" t="n">
        <v>11972981</v>
      </c>
      <c r="H29" s="263" t="s">
        <v>887</v>
      </c>
      <c r="I29" s="265" t="n">
        <v>1986565</v>
      </c>
    </row>
    <row r="30" customFormat="false" ht="12.75" hidden="false" customHeight="false" outlineLevel="0" collapsed="false">
      <c r="A30" s="266" t="n">
        <v>24</v>
      </c>
      <c r="B30" s="263" t="s">
        <v>1015</v>
      </c>
      <c r="C30" s="264" t="n">
        <v>6132704</v>
      </c>
      <c r="D30" s="263" t="s">
        <v>1059</v>
      </c>
      <c r="E30" s="264" t="n">
        <v>5763065</v>
      </c>
      <c r="F30" s="263" t="s">
        <v>898</v>
      </c>
      <c r="G30" s="264" t="n">
        <v>11887092</v>
      </c>
      <c r="H30" s="263" t="s">
        <v>892</v>
      </c>
      <c r="I30" s="265" t="n">
        <v>1831651</v>
      </c>
    </row>
    <row r="31" customFormat="false" ht="12.75" hidden="false" customHeight="false" outlineLevel="0" collapsed="false">
      <c r="A31" s="266" t="n">
        <v>25</v>
      </c>
      <c r="B31" s="263" t="s">
        <v>898</v>
      </c>
      <c r="C31" s="264" t="n">
        <v>6010777</v>
      </c>
      <c r="D31" s="263" t="s">
        <v>1046</v>
      </c>
      <c r="E31" s="264" t="n">
        <v>4881197</v>
      </c>
      <c r="F31" s="263" t="s">
        <v>885</v>
      </c>
      <c r="G31" s="264" t="n">
        <v>9734495</v>
      </c>
      <c r="H31" s="263" t="s">
        <v>1050</v>
      </c>
      <c r="I31" s="265" t="n">
        <v>1405611</v>
      </c>
    </row>
    <row r="32" customFormat="false" ht="12.75" hidden="false" customHeight="false" outlineLevel="0" collapsed="false">
      <c r="A32" s="266" t="n">
        <v>26</v>
      </c>
      <c r="B32" s="263" t="s">
        <v>979</v>
      </c>
      <c r="C32" s="264" t="n">
        <v>5932246</v>
      </c>
      <c r="D32" s="263" t="s">
        <v>1077</v>
      </c>
      <c r="E32" s="264" t="n">
        <v>4618086</v>
      </c>
      <c r="F32" s="263" t="s">
        <v>888</v>
      </c>
      <c r="G32" s="264" t="n">
        <v>9633001</v>
      </c>
      <c r="H32" s="263" t="s">
        <v>1049</v>
      </c>
      <c r="I32" s="265" t="n">
        <v>1352342</v>
      </c>
    </row>
    <row r="33" customFormat="false" ht="12.75" hidden="false" customHeight="false" outlineLevel="0" collapsed="false">
      <c r="A33" s="266" t="n">
        <v>27</v>
      </c>
      <c r="B33" s="263" t="s">
        <v>1018</v>
      </c>
      <c r="C33" s="264" t="n">
        <v>5887701</v>
      </c>
      <c r="D33" s="263" t="s">
        <v>885</v>
      </c>
      <c r="E33" s="264" t="n">
        <v>4242500</v>
      </c>
      <c r="F33" s="263" t="s">
        <v>979</v>
      </c>
      <c r="G33" s="264" t="n">
        <v>9397837</v>
      </c>
      <c r="H33" s="263" t="s">
        <v>885</v>
      </c>
      <c r="I33" s="265" t="n">
        <v>1249495</v>
      </c>
    </row>
    <row r="34" customFormat="false" ht="12.75" hidden="false" customHeight="false" outlineLevel="0" collapsed="false">
      <c r="A34" s="266" t="n">
        <v>28</v>
      </c>
      <c r="B34" s="263" t="s">
        <v>920</v>
      </c>
      <c r="C34" s="264" t="n">
        <v>5688986</v>
      </c>
      <c r="D34" s="263" t="s">
        <v>1064</v>
      </c>
      <c r="E34" s="264" t="n">
        <v>3707606</v>
      </c>
      <c r="F34" s="263" t="s">
        <v>1015</v>
      </c>
      <c r="G34" s="264" t="n">
        <v>9168266</v>
      </c>
      <c r="H34" s="263" t="s">
        <v>1073</v>
      </c>
      <c r="I34" s="265" t="n">
        <v>1102534</v>
      </c>
    </row>
    <row r="35" customFormat="false" ht="12.75" hidden="false" customHeight="false" outlineLevel="0" collapsed="false">
      <c r="A35" s="266" t="n">
        <v>29</v>
      </c>
      <c r="B35" s="263" t="s">
        <v>1082</v>
      </c>
      <c r="C35" s="264" t="n">
        <v>5565565</v>
      </c>
      <c r="D35" s="263" t="s">
        <v>979</v>
      </c>
      <c r="E35" s="264" t="n">
        <v>3465591</v>
      </c>
      <c r="F35" s="263" t="s">
        <v>1018</v>
      </c>
      <c r="G35" s="264" t="n">
        <v>8812012</v>
      </c>
      <c r="H35" s="263" t="s">
        <v>915</v>
      </c>
      <c r="I35" s="265" t="n">
        <v>900028</v>
      </c>
    </row>
    <row r="36" customFormat="false" ht="12.75" hidden="false" customHeight="false" outlineLevel="0" collapsed="false">
      <c r="A36" s="266" t="n">
        <v>30</v>
      </c>
      <c r="B36" s="263" t="s">
        <v>1072</v>
      </c>
      <c r="C36" s="264" t="n">
        <v>5556461</v>
      </c>
      <c r="D36" s="263" t="s">
        <v>1083</v>
      </c>
      <c r="E36" s="264" t="n">
        <v>3378144</v>
      </c>
      <c r="F36" s="263" t="s">
        <v>1087</v>
      </c>
      <c r="G36" s="264" t="n">
        <v>8555218</v>
      </c>
      <c r="H36" s="263" t="s">
        <v>897</v>
      </c>
      <c r="I36" s="265" t="n">
        <v>897825</v>
      </c>
    </row>
    <row r="37" customFormat="false" ht="12.75" hidden="false" customHeight="false" outlineLevel="0" collapsed="false">
      <c r="A37" s="266" t="n">
        <v>31</v>
      </c>
      <c r="B37" s="263" t="s">
        <v>885</v>
      </c>
      <c r="C37" s="264" t="n">
        <v>5491995</v>
      </c>
      <c r="D37" s="263" t="s">
        <v>1073</v>
      </c>
      <c r="E37" s="264" t="n">
        <v>3363350</v>
      </c>
      <c r="F37" s="263" t="s">
        <v>1077</v>
      </c>
      <c r="G37" s="264" t="n">
        <v>8462510</v>
      </c>
      <c r="H37" s="263" t="s">
        <v>909</v>
      </c>
      <c r="I37" s="265" t="n">
        <v>835268</v>
      </c>
    </row>
    <row r="38" customFormat="false" ht="12.75" hidden="false" customHeight="false" outlineLevel="0" collapsed="false">
      <c r="A38" s="266" t="n">
        <v>32</v>
      </c>
      <c r="B38" s="263" t="s">
        <v>1073</v>
      </c>
      <c r="C38" s="264" t="n">
        <v>4465884</v>
      </c>
      <c r="D38" s="263" t="s">
        <v>897</v>
      </c>
      <c r="E38" s="264" t="n">
        <v>3308966</v>
      </c>
      <c r="F38" s="263" t="s">
        <v>1073</v>
      </c>
      <c r="G38" s="264" t="n">
        <v>7829234</v>
      </c>
      <c r="H38" s="263" t="s">
        <v>884</v>
      </c>
      <c r="I38" s="265" t="n">
        <v>736614</v>
      </c>
    </row>
    <row r="39" customFormat="false" ht="12.75" hidden="false" customHeight="false" outlineLevel="0" collapsed="false">
      <c r="A39" s="266" t="n">
        <v>33</v>
      </c>
      <c r="B39" s="263" t="s">
        <v>897</v>
      </c>
      <c r="C39" s="264" t="n">
        <v>4206791</v>
      </c>
      <c r="D39" s="263" t="s">
        <v>957</v>
      </c>
      <c r="E39" s="264" t="n">
        <v>3267317</v>
      </c>
      <c r="F39" s="263" t="s">
        <v>897</v>
      </c>
      <c r="G39" s="264" t="n">
        <v>7515757</v>
      </c>
      <c r="H39" s="263" t="s">
        <v>1060</v>
      </c>
      <c r="I39" s="265" t="n">
        <v>704056</v>
      </c>
    </row>
    <row r="40" customFormat="false" ht="12.75" hidden="false" customHeight="false" outlineLevel="0" collapsed="false">
      <c r="A40" s="266" t="n">
        <v>34</v>
      </c>
      <c r="B40" s="263" t="s">
        <v>1045</v>
      </c>
      <c r="C40" s="264" t="n">
        <v>3958050</v>
      </c>
      <c r="D40" s="263" t="s">
        <v>901</v>
      </c>
      <c r="E40" s="264" t="n">
        <v>3120959</v>
      </c>
      <c r="F40" s="263" t="s">
        <v>1064</v>
      </c>
      <c r="G40" s="264" t="n">
        <v>7079552</v>
      </c>
      <c r="H40" s="263" t="s">
        <v>928</v>
      </c>
      <c r="I40" s="265" t="n">
        <v>640836</v>
      </c>
    </row>
    <row r="41" customFormat="false" ht="12.75" hidden="false" customHeight="false" outlineLevel="0" collapsed="false">
      <c r="A41" s="266" t="n">
        <v>35</v>
      </c>
      <c r="B41" s="263" t="s">
        <v>1077</v>
      </c>
      <c r="C41" s="264" t="n">
        <v>3844424</v>
      </c>
      <c r="D41" s="263" t="s">
        <v>1015</v>
      </c>
      <c r="E41" s="264" t="n">
        <v>3035562</v>
      </c>
      <c r="F41" s="263" t="s">
        <v>1072</v>
      </c>
      <c r="G41" s="264" t="n">
        <v>6710776</v>
      </c>
      <c r="H41" s="263" t="s">
        <v>1053</v>
      </c>
      <c r="I41" s="265" t="n">
        <v>634844</v>
      </c>
    </row>
    <row r="42" customFormat="false" ht="12.75" hidden="false" customHeight="false" outlineLevel="0" collapsed="false">
      <c r="A42" s="266" t="n">
        <v>36</v>
      </c>
      <c r="B42" s="263" t="s">
        <v>892</v>
      </c>
      <c r="C42" s="264" t="n">
        <v>3799384</v>
      </c>
      <c r="D42" s="263" t="s">
        <v>1018</v>
      </c>
      <c r="E42" s="264" t="n">
        <v>2924311</v>
      </c>
      <c r="F42" s="263" t="s">
        <v>1082</v>
      </c>
      <c r="G42" s="264" t="n">
        <v>6071896</v>
      </c>
      <c r="H42" s="263" t="s">
        <v>998</v>
      </c>
      <c r="I42" s="265" t="n">
        <v>620209</v>
      </c>
    </row>
    <row r="43" customFormat="false" ht="12.75" hidden="false" customHeight="false" outlineLevel="0" collapsed="false">
      <c r="A43" s="266" t="n">
        <v>37</v>
      </c>
      <c r="B43" s="263" t="s">
        <v>926</v>
      </c>
      <c r="C43" s="264" t="n">
        <v>3787814</v>
      </c>
      <c r="D43" s="263" t="s">
        <v>969</v>
      </c>
      <c r="E43" s="264" t="n">
        <v>2677954</v>
      </c>
      <c r="F43" s="263" t="s">
        <v>892</v>
      </c>
      <c r="G43" s="264" t="n">
        <v>5767117</v>
      </c>
      <c r="H43" s="263" t="s">
        <v>1062</v>
      </c>
      <c r="I43" s="265" t="n">
        <v>559738</v>
      </c>
    </row>
    <row r="44" customFormat="false" ht="12.75" hidden="false" customHeight="false" outlineLevel="0" collapsed="false">
      <c r="A44" s="266" t="n">
        <v>38</v>
      </c>
      <c r="B44" s="263" t="s">
        <v>1064</v>
      </c>
      <c r="C44" s="264" t="n">
        <v>3371946</v>
      </c>
      <c r="D44" s="263" t="s">
        <v>1078</v>
      </c>
      <c r="E44" s="264" t="n">
        <v>2677299</v>
      </c>
      <c r="F44" s="263" t="s">
        <v>901</v>
      </c>
      <c r="G44" s="264" t="n">
        <v>5666202</v>
      </c>
      <c r="H44" s="263" t="s">
        <v>890</v>
      </c>
      <c r="I44" s="265" t="n">
        <v>544561</v>
      </c>
    </row>
    <row r="45" customFormat="false" ht="12.75" hidden="false" customHeight="false" outlineLevel="0" collapsed="false">
      <c r="A45" s="266" t="n">
        <v>39</v>
      </c>
      <c r="B45" s="263" t="s">
        <v>887</v>
      </c>
      <c r="C45" s="264" t="n">
        <v>3198825</v>
      </c>
      <c r="D45" s="263" t="s">
        <v>1055</v>
      </c>
      <c r="E45" s="264" t="n">
        <v>2569492</v>
      </c>
      <c r="F45" s="263" t="s">
        <v>1078</v>
      </c>
      <c r="G45" s="264" t="n">
        <v>5396768</v>
      </c>
      <c r="H45" s="263" t="s">
        <v>991</v>
      </c>
      <c r="I45" s="265" t="n">
        <v>521233</v>
      </c>
    </row>
    <row r="46" customFormat="false" ht="12.75" hidden="false" customHeight="false" outlineLevel="0" collapsed="false">
      <c r="A46" s="266" t="n">
        <v>40</v>
      </c>
      <c r="B46" s="263" t="s">
        <v>888</v>
      </c>
      <c r="C46" s="264" t="n">
        <v>3058350</v>
      </c>
      <c r="D46" s="263" t="s">
        <v>1047</v>
      </c>
      <c r="E46" s="264" t="n">
        <v>2569223</v>
      </c>
      <c r="F46" s="263" t="s">
        <v>1045</v>
      </c>
      <c r="G46" s="264" t="n">
        <v>4960299</v>
      </c>
      <c r="H46" s="263" t="s">
        <v>1056</v>
      </c>
      <c r="I46" s="265" t="n">
        <v>511819</v>
      </c>
    </row>
    <row r="47" customFormat="false" ht="12.75" hidden="false" customHeight="false" outlineLevel="0" collapsed="false">
      <c r="A47" s="266" t="n">
        <v>41</v>
      </c>
      <c r="B47" s="263" t="s">
        <v>1078</v>
      </c>
      <c r="C47" s="264" t="n">
        <v>2719469</v>
      </c>
      <c r="D47" s="263" t="s">
        <v>1039</v>
      </c>
      <c r="E47" s="264" t="n">
        <v>2206428</v>
      </c>
      <c r="F47" s="263" t="s">
        <v>926</v>
      </c>
      <c r="G47" s="264" t="n">
        <v>4852305</v>
      </c>
      <c r="H47" s="263" t="s">
        <v>1048</v>
      </c>
      <c r="I47" s="265" t="n">
        <v>505675</v>
      </c>
    </row>
    <row r="48" customFormat="false" ht="12.75" hidden="false" customHeight="false" outlineLevel="0" collapsed="false">
      <c r="A48" s="266" t="n">
        <v>42</v>
      </c>
      <c r="B48" s="263" t="s">
        <v>901</v>
      </c>
      <c r="C48" s="264" t="n">
        <v>2545243</v>
      </c>
      <c r="D48" s="263" t="s">
        <v>1087</v>
      </c>
      <c r="E48" s="264" t="n">
        <v>2169181</v>
      </c>
      <c r="F48" s="263" t="s">
        <v>1047</v>
      </c>
      <c r="G48" s="264" t="n">
        <v>4475254</v>
      </c>
      <c r="H48" s="263" t="s">
        <v>1069</v>
      </c>
      <c r="I48" s="265" t="n">
        <v>505085</v>
      </c>
    </row>
    <row r="49" customFormat="false" ht="12.75" hidden="false" customHeight="false" outlineLevel="0" collapsed="false">
      <c r="A49" s="266" t="n">
        <v>43</v>
      </c>
      <c r="B49" s="263" t="s">
        <v>1050</v>
      </c>
      <c r="C49" s="264" t="n">
        <v>2538898</v>
      </c>
      <c r="D49" s="263" t="s">
        <v>892</v>
      </c>
      <c r="E49" s="264" t="n">
        <v>1967733</v>
      </c>
      <c r="F49" s="263" t="s">
        <v>1083</v>
      </c>
      <c r="G49" s="264" t="n">
        <v>4453772</v>
      </c>
      <c r="H49" s="263" t="s">
        <v>961</v>
      </c>
      <c r="I49" s="265" t="n">
        <v>491268</v>
      </c>
    </row>
    <row r="50" customFormat="false" ht="12.75" hidden="false" customHeight="false" outlineLevel="0" collapsed="false">
      <c r="A50" s="266" t="n">
        <v>44</v>
      </c>
      <c r="B50" s="263" t="s">
        <v>1047</v>
      </c>
      <c r="C50" s="264" t="n">
        <v>1906031</v>
      </c>
      <c r="D50" s="263" t="s">
        <v>1071</v>
      </c>
      <c r="E50" s="264" t="n">
        <v>1602706</v>
      </c>
      <c r="F50" s="263" t="s">
        <v>887</v>
      </c>
      <c r="G50" s="264" t="n">
        <v>4411085</v>
      </c>
      <c r="H50" s="263" t="s">
        <v>924</v>
      </c>
      <c r="I50" s="265" t="n">
        <v>395869</v>
      </c>
    </row>
    <row r="51" customFormat="false" ht="12.75" hidden="false" customHeight="false" outlineLevel="0" collapsed="false">
      <c r="A51" s="266" t="n">
        <v>45</v>
      </c>
      <c r="B51" s="263" t="s">
        <v>991</v>
      </c>
      <c r="C51" s="264" t="n">
        <v>1815405</v>
      </c>
      <c r="D51" s="263" t="s">
        <v>882</v>
      </c>
      <c r="E51" s="264" t="n">
        <v>1432762</v>
      </c>
      <c r="F51" s="263" t="s">
        <v>1055</v>
      </c>
      <c r="G51" s="264" t="n">
        <v>3776835</v>
      </c>
      <c r="H51" s="263" t="s">
        <v>1000</v>
      </c>
      <c r="I51" s="265" t="n">
        <v>374718</v>
      </c>
    </row>
    <row r="52" customFormat="false" ht="12.75" hidden="false" customHeight="false" outlineLevel="0" collapsed="false">
      <c r="A52" s="266" t="n">
        <v>46</v>
      </c>
      <c r="B52" s="263" t="s">
        <v>882</v>
      </c>
      <c r="C52" s="264" t="n">
        <v>1747496</v>
      </c>
      <c r="D52" s="263" t="s">
        <v>991</v>
      </c>
      <c r="E52" s="264" t="n">
        <v>1294172</v>
      </c>
      <c r="F52" s="263" t="s">
        <v>957</v>
      </c>
      <c r="G52" s="264" t="n">
        <v>3685857</v>
      </c>
      <c r="H52" s="263" t="s">
        <v>891</v>
      </c>
      <c r="I52" s="265" t="n">
        <v>362444</v>
      </c>
    </row>
    <row r="53" customFormat="false" ht="12.75" hidden="false" customHeight="false" outlineLevel="0" collapsed="false">
      <c r="A53" s="266" t="n">
        <v>47</v>
      </c>
      <c r="B53" s="263" t="s">
        <v>928</v>
      </c>
      <c r="C53" s="264" t="n">
        <v>1733015</v>
      </c>
      <c r="D53" s="263" t="s">
        <v>1000</v>
      </c>
      <c r="E53" s="264" t="n">
        <v>1281003</v>
      </c>
      <c r="F53" s="263" t="s">
        <v>1050</v>
      </c>
      <c r="G53" s="264" t="n">
        <v>3672185</v>
      </c>
      <c r="H53" s="263" t="s">
        <v>906</v>
      </c>
      <c r="I53" s="265" t="n">
        <v>357141</v>
      </c>
    </row>
    <row r="54" customFormat="false" ht="12.75" hidden="false" customHeight="false" outlineLevel="0" collapsed="false">
      <c r="A54" s="266" t="n">
        <v>48</v>
      </c>
      <c r="B54" s="263" t="s">
        <v>1000</v>
      </c>
      <c r="C54" s="264" t="n">
        <v>1655721</v>
      </c>
      <c r="D54" s="263" t="s">
        <v>887</v>
      </c>
      <c r="E54" s="264" t="n">
        <v>1212260</v>
      </c>
      <c r="F54" s="263" t="s">
        <v>969</v>
      </c>
      <c r="G54" s="264" t="n">
        <v>3528377</v>
      </c>
      <c r="H54" s="263" t="s">
        <v>882</v>
      </c>
      <c r="I54" s="265" t="n">
        <v>314734</v>
      </c>
    </row>
    <row r="55" customFormat="false" ht="12.75" hidden="false" customHeight="false" outlineLevel="0" collapsed="false">
      <c r="A55" s="266" t="n">
        <v>49</v>
      </c>
      <c r="B55" s="263" t="s">
        <v>1049</v>
      </c>
      <c r="C55" s="264" t="n">
        <v>1601794</v>
      </c>
      <c r="D55" s="263" t="s">
        <v>891</v>
      </c>
      <c r="E55" s="264" t="n">
        <v>1183644</v>
      </c>
      <c r="F55" s="263" t="s">
        <v>882</v>
      </c>
      <c r="G55" s="264" t="n">
        <v>3180258</v>
      </c>
      <c r="H55" s="263" t="s">
        <v>1101</v>
      </c>
      <c r="I55" s="265" t="n">
        <v>274859</v>
      </c>
    </row>
    <row r="56" customFormat="false" ht="12.75" hidden="false" customHeight="false" outlineLevel="0" collapsed="false">
      <c r="A56" s="266" t="n">
        <v>50</v>
      </c>
      <c r="B56" s="263" t="s">
        <v>891</v>
      </c>
      <c r="C56" s="264" t="n">
        <v>1546088</v>
      </c>
      <c r="D56" s="263" t="s">
        <v>1072</v>
      </c>
      <c r="E56" s="264" t="n">
        <v>1154315</v>
      </c>
      <c r="F56" s="263" t="s">
        <v>991</v>
      </c>
      <c r="G56" s="264" t="n">
        <v>3109577</v>
      </c>
      <c r="H56" s="263" t="s">
        <v>1033</v>
      </c>
      <c r="I56" s="265" t="n">
        <v>256390</v>
      </c>
    </row>
    <row r="57" customFormat="false" ht="12.75" hidden="false" customHeight="false" outlineLevel="0" collapsed="false">
      <c r="A57" s="266" t="n">
        <v>51</v>
      </c>
      <c r="B57" s="263" t="s">
        <v>915</v>
      </c>
      <c r="C57" s="264" t="n">
        <v>1478910</v>
      </c>
      <c r="D57" s="263" t="s">
        <v>1050</v>
      </c>
      <c r="E57" s="264" t="n">
        <v>1133287</v>
      </c>
      <c r="F57" s="263" t="s">
        <v>1000</v>
      </c>
      <c r="G57" s="264" t="n">
        <v>2936724</v>
      </c>
      <c r="H57" s="263" t="s">
        <v>1016</v>
      </c>
      <c r="I57" s="265" t="n">
        <v>253440</v>
      </c>
    </row>
    <row r="58" customFormat="false" ht="12.75" hidden="false" customHeight="false" outlineLevel="0" collapsed="false">
      <c r="A58" s="266" t="n">
        <v>52</v>
      </c>
      <c r="B58" s="263" t="s">
        <v>909</v>
      </c>
      <c r="C58" s="264" t="n">
        <v>1462773</v>
      </c>
      <c r="D58" s="263" t="s">
        <v>928</v>
      </c>
      <c r="E58" s="264" t="n">
        <v>1092179</v>
      </c>
      <c r="F58" s="263" t="s">
        <v>928</v>
      </c>
      <c r="G58" s="264" t="n">
        <v>2825194</v>
      </c>
      <c r="H58" s="263" t="s">
        <v>1038</v>
      </c>
      <c r="I58" s="265" t="n">
        <v>236204</v>
      </c>
    </row>
    <row r="59" customFormat="false" ht="12.75" hidden="false" customHeight="false" outlineLevel="0" collapsed="false">
      <c r="A59" s="266" t="n">
        <v>53</v>
      </c>
      <c r="B59" s="263" t="s">
        <v>1055</v>
      </c>
      <c r="C59" s="264" t="n">
        <v>1207343</v>
      </c>
      <c r="D59" s="263" t="s">
        <v>929</v>
      </c>
      <c r="E59" s="264" t="n">
        <v>1070618</v>
      </c>
      <c r="F59" s="263" t="s">
        <v>891</v>
      </c>
      <c r="G59" s="264" t="n">
        <v>2729732</v>
      </c>
      <c r="H59" s="263" t="s">
        <v>1081</v>
      </c>
      <c r="I59" s="265" t="n">
        <v>215110</v>
      </c>
    </row>
    <row r="60" customFormat="false" ht="12.75" hidden="false" customHeight="false" outlineLevel="0" collapsed="false">
      <c r="A60" s="266" t="n">
        <v>54</v>
      </c>
      <c r="B60" s="263" t="s">
        <v>929</v>
      </c>
      <c r="C60" s="264" t="n">
        <v>1160443</v>
      </c>
      <c r="D60" s="263" t="s">
        <v>926</v>
      </c>
      <c r="E60" s="264" t="n">
        <v>1064491</v>
      </c>
      <c r="F60" s="263" t="s">
        <v>1071</v>
      </c>
      <c r="G60" s="264" t="n">
        <v>2599800</v>
      </c>
      <c r="H60" s="263" t="s">
        <v>1035</v>
      </c>
      <c r="I60" s="265" t="n">
        <v>204902</v>
      </c>
    </row>
    <row r="61" customFormat="false" ht="12.75" hidden="false" customHeight="false" outlineLevel="0" collapsed="false">
      <c r="A61" s="266" t="n">
        <v>55</v>
      </c>
      <c r="B61" s="263" t="s">
        <v>1016</v>
      </c>
      <c r="C61" s="264" t="n">
        <v>1124643</v>
      </c>
      <c r="D61" s="263" t="s">
        <v>985</v>
      </c>
      <c r="E61" s="264" t="n">
        <v>1023673</v>
      </c>
      <c r="F61" s="263" t="s">
        <v>1039</v>
      </c>
      <c r="G61" s="264" t="n">
        <v>2456043</v>
      </c>
      <c r="H61" s="263" t="s">
        <v>1005</v>
      </c>
      <c r="I61" s="265" t="n">
        <v>201362</v>
      </c>
    </row>
    <row r="62" customFormat="false" ht="12.75" hidden="false" customHeight="false" outlineLevel="0" collapsed="false">
      <c r="A62" s="266" t="n">
        <v>56</v>
      </c>
      <c r="B62" s="263" t="s">
        <v>1083</v>
      </c>
      <c r="C62" s="264" t="n">
        <v>1075628</v>
      </c>
      <c r="D62" s="263" t="s">
        <v>1045</v>
      </c>
      <c r="E62" s="264" t="n">
        <v>1002249</v>
      </c>
      <c r="F62" s="263" t="s">
        <v>929</v>
      </c>
      <c r="G62" s="264" t="n">
        <v>2231061</v>
      </c>
      <c r="H62" s="263" t="s">
        <v>1022</v>
      </c>
      <c r="I62" s="265" t="n">
        <v>184705</v>
      </c>
    </row>
    <row r="63" customFormat="false" ht="12.75" hidden="false" customHeight="false" outlineLevel="0" collapsed="false">
      <c r="A63" s="266" t="n">
        <v>57</v>
      </c>
      <c r="B63" s="263" t="s">
        <v>884</v>
      </c>
      <c r="C63" s="264" t="n">
        <v>1075324</v>
      </c>
      <c r="D63" s="263" t="s">
        <v>1024</v>
      </c>
      <c r="E63" s="264" t="n">
        <v>942108</v>
      </c>
      <c r="F63" s="263" t="s">
        <v>909</v>
      </c>
      <c r="G63" s="264" t="n">
        <v>2090278</v>
      </c>
      <c r="H63" s="263" t="s">
        <v>910</v>
      </c>
      <c r="I63" s="265" t="n">
        <v>183563</v>
      </c>
    </row>
    <row r="64" customFormat="false" ht="12.75" hidden="false" customHeight="false" outlineLevel="0" collapsed="false">
      <c r="A64" s="266" t="n">
        <v>58</v>
      </c>
      <c r="B64" s="263" t="s">
        <v>961</v>
      </c>
      <c r="C64" s="264" t="n">
        <v>1056846</v>
      </c>
      <c r="D64" s="263" t="s">
        <v>1037</v>
      </c>
      <c r="E64" s="264" t="n">
        <v>917143</v>
      </c>
      <c r="F64" s="263" t="s">
        <v>915</v>
      </c>
      <c r="G64" s="264" t="n">
        <v>2057792</v>
      </c>
      <c r="H64" s="263" t="s">
        <v>1044</v>
      </c>
      <c r="I64" s="265" t="n">
        <v>176861</v>
      </c>
    </row>
    <row r="65" customFormat="false" ht="12.75" hidden="false" customHeight="false" outlineLevel="0" collapsed="false">
      <c r="A65" s="266" t="n">
        <v>59</v>
      </c>
      <c r="B65" s="263" t="s">
        <v>924</v>
      </c>
      <c r="C65" s="264" t="n">
        <v>1039545</v>
      </c>
      <c r="D65" s="263" t="s">
        <v>1016</v>
      </c>
      <c r="E65" s="264" t="n">
        <v>871203</v>
      </c>
      <c r="F65" s="263" t="s">
        <v>1016</v>
      </c>
      <c r="G65" s="264" t="n">
        <v>1995846</v>
      </c>
      <c r="H65" s="263" t="s">
        <v>918</v>
      </c>
      <c r="I65" s="265" t="n">
        <v>172034</v>
      </c>
    </row>
    <row r="66" customFormat="false" ht="12.75" hidden="false" customHeight="false" outlineLevel="0" collapsed="false">
      <c r="A66" s="266" t="n">
        <v>60</v>
      </c>
      <c r="B66" s="263" t="s">
        <v>1071</v>
      </c>
      <c r="C66" s="264" t="n">
        <v>997094</v>
      </c>
      <c r="D66" s="263" t="s">
        <v>1070</v>
      </c>
      <c r="E66" s="264" t="n">
        <v>692593</v>
      </c>
      <c r="F66" s="263" t="s">
        <v>985</v>
      </c>
      <c r="G66" s="264" t="n">
        <v>1953663</v>
      </c>
      <c r="H66" s="263" t="s">
        <v>930</v>
      </c>
      <c r="I66" s="265" t="n">
        <v>163259</v>
      </c>
    </row>
    <row r="67" customFormat="false" ht="12.75" hidden="false" customHeight="false" outlineLevel="0" collapsed="false">
      <c r="A67" s="266" t="n">
        <v>61</v>
      </c>
      <c r="B67" s="263" t="s">
        <v>890</v>
      </c>
      <c r="C67" s="264" t="n">
        <v>976225</v>
      </c>
      <c r="D67" s="263" t="s">
        <v>924</v>
      </c>
      <c r="E67" s="264" t="n">
        <v>643676</v>
      </c>
      <c r="F67" s="263" t="s">
        <v>1049</v>
      </c>
      <c r="G67" s="264" t="n">
        <v>1851246</v>
      </c>
      <c r="H67" s="263" t="s">
        <v>898</v>
      </c>
      <c r="I67" s="265" t="n">
        <v>134462</v>
      </c>
    </row>
    <row r="68" customFormat="false" ht="12.75" hidden="false" customHeight="false" outlineLevel="0" collapsed="false">
      <c r="A68" s="266" t="n">
        <v>62</v>
      </c>
      <c r="B68" s="263" t="s">
        <v>985</v>
      </c>
      <c r="C68" s="264" t="n">
        <v>929990</v>
      </c>
      <c r="D68" s="263" t="s">
        <v>1130</v>
      </c>
      <c r="E68" s="264" t="n">
        <v>631776</v>
      </c>
      <c r="F68" s="263" t="s">
        <v>924</v>
      </c>
      <c r="G68" s="264" t="n">
        <v>1683221</v>
      </c>
      <c r="H68" s="263" t="s">
        <v>995</v>
      </c>
      <c r="I68" s="265" t="n">
        <v>128021</v>
      </c>
    </row>
    <row r="69" customFormat="false" ht="12.75" hidden="false" customHeight="false" outlineLevel="0" collapsed="false">
      <c r="A69" s="266" t="n">
        <v>63</v>
      </c>
      <c r="B69" s="263" t="s">
        <v>969</v>
      </c>
      <c r="C69" s="264" t="n">
        <v>850423</v>
      </c>
      <c r="D69" s="263" t="s">
        <v>909</v>
      </c>
      <c r="E69" s="264" t="n">
        <v>627505</v>
      </c>
      <c r="F69" s="263" t="s">
        <v>961</v>
      </c>
      <c r="G69" s="264" t="n">
        <v>1622424</v>
      </c>
      <c r="H69" s="263" t="s">
        <v>1131</v>
      </c>
      <c r="I69" s="265" t="n">
        <v>127822</v>
      </c>
    </row>
    <row r="70" customFormat="false" ht="12.75" hidden="false" customHeight="false" outlineLevel="0" collapsed="false">
      <c r="A70" s="266" t="n">
        <v>64</v>
      </c>
      <c r="B70" s="263" t="s">
        <v>1048</v>
      </c>
      <c r="C70" s="264" t="n">
        <v>828576</v>
      </c>
      <c r="D70" s="263" t="s">
        <v>915</v>
      </c>
      <c r="E70" s="264" t="n">
        <v>578882</v>
      </c>
      <c r="F70" s="263" t="s">
        <v>1024</v>
      </c>
      <c r="G70" s="264" t="n">
        <v>1581029</v>
      </c>
      <c r="H70" s="263" t="s">
        <v>951</v>
      </c>
      <c r="I70" s="265" t="n">
        <v>127548</v>
      </c>
    </row>
    <row r="71" customFormat="false" ht="12.75" hidden="false" customHeight="false" outlineLevel="0" collapsed="false">
      <c r="A71" s="266" t="n">
        <v>65</v>
      </c>
      <c r="B71" s="263" t="s">
        <v>1060</v>
      </c>
      <c r="C71" s="264" t="n">
        <v>781703</v>
      </c>
      <c r="D71" s="263" t="s">
        <v>961</v>
      </c>
      <c r="E71" s="264" t="n">
        <v>565578</v>
      </c>
      <c r="F71" s="263" t="s">
        <v>1037</v>
      </c>
      <c r="G71" s="264" t="n">
        <v>1419029</v>
      </c>
      <c r="H71" s="263" t="s">
        <v>1097</v>
      </c>
      <c r="I71" s="265" t="n">
        <v>120501</v>
      </c>
    </row>
    <row r="72" customFormat="false" ht="12.75" hidden="false" customHeight="false" outlineLevel="0" collapsed="false">
      <c r="A72" s="266" t="n">
        <v>66</v>
      </c>
      <c r="B72" s="263" t="s">
        <v>1056</v>
      </c>
      <c r="C72" s="264" t="n">
        <v>748193</v>
      </c>
      <c r="D72" s="263" t="s">
        <v>1132</v>
      </c>
      <c r="E72" s="264" t="n">
        <v>564583</v>
      </c>
      <c r="F72" s="263" t="s">
        <v>884</v>
      </c>
      <c r="G72" s="264" t="n">
        <v>1414034</v>
      </c>
      <c r="H72" s="263" t="s">
        <v>999</v>
      </c>
      <c r="I72" s="265" t="n">
        <v>115648</v>
      </c>
    </row>
    <row r="73" customFormat="false" ht="12.75" hidden="false" customHeight="false" outlineLevel="0" collapsed="false">
      <c r="A73" s="266" t="n">
        <v>67</v>
      </c>
      <c r="B73" s="263" t="s">
        <v>1101</v>
      </c>
      <c r="C73" s="264" t="n">
        <v>682350</v>
      </c>
      <c r="D73" s="263" t="s">
        <v>1082</v>
      </c>
      <c r="E73" s="264" t="n">
        <v>506331</v>
      </c>
      <c r="F73" s="263" t="s">
        <v>890</v>
      </c>
      <c r="G73" s="264" t="n">
        <v>1407889</v>
      </c>
      <c r="H73" s="263" t="s">
        <v>993</v>
      </c>
      <c r="I73" s="265" t="n">
        <v>112082</v>
      </c>
    </row>
    <row r="74" customFormat="false" ht="12.75" hidden="false" customHeight="false" outlineLevel="0" collapsed="false">
      <c r="A74" s="266" t="n">
        <v>68</v>
      </c>
      <c r="B74" s="263" t="s">
        <v>1053</v>
      </c>
      <c r="C74" s="264" t="n">
        <v>646287</v>
      </c>
      <c r="D74" s="263" t="s">
        <v>1054</v>
      </c>
      <c r="E74" s="264" t="n">
        <v>432840</v>
      </c>
      <c r="F74" s="263" t="s">
        <v>1070</v>
      </c>
      <c r="G74" s="264" t="n">
        <v>1289268</v>
      </c>
      <c r="H74" s="263" t="s">
        <v>1075</v>
      </c>
      <c r="I74" s="265" t="n">
        <v>111961</v>
      </c>
    </row>
    <row r="75" customFormat="false" ht="12.75" hidden="false" customHeight="false" outlineLevel="0" collapsed="false">
      <c r="A75" s="266" t="n">
        <v>69</v>
      </c>
      <c r="B75" s="263" t="s">
        <v>1024</v>
      </c>
      <c r="C75" s="264" t="n">
        <v>638921</v>
      </c>
      <c r="D75" s="263" t="s">
        <v>890</v>
      </c>
      <c r="E75" s="264" t="n">
        <v>431664</v>
      </c>
      <c r="F75" s="263" t="s">
        <v>1048</v>
      </c>
      <c r="G75" s="264" t="n">
        <v>1151477</v>
      </c>
      <c r="H75" s="263" t="s">
        <v>1066</v>
      </c>
      <c r="I75" s="265" t="n">
        <v>101066</v>
      </c>
    </row>
    <row r="76" customFormat="false" ht="12.75" hidden="false" customHeight="false" outlineLevel="0" collapsed="false">
      <c r="A76" s="266" t="n">
        <v>70</v>
      </c>
      <c r="B76" s="263" t="s">
        <v>1033</v>
      </c>
      <c r="C76" s="264" t="n">
        <v>618397</v>
      </c>
      <c r="D76" s="263" t="s">
        <v>913</v>
      </c>
      <c r="E76" s="264" t="n">
        <v>420960</v>
      </c>
      <c r="F76" s="263" t="s">
        <v>1101</v>
      </c>
      <c r="G76" s="264" t="n">
        <v>1089841</v>
      </c>
      <c r="H76" s="263" t="s">
        <v>980</v>
      </c>
      <c r="I76" s="265" t="n">
        <v>97739</v>
      </c>
    </row>
    <row r="77" customFormat="false" ht="12.75" hidden="false" customHeight="false" outlineLevel="0" collapsed="false">
      <c r="A77" s="266" t="n">
        <v>71</v>
      </c>
      <c r="B77" s="263" t="s">
        <v>1070</v>
      </c>
      <c r="C77" s="264" t="n">
        <v>596675</v>
      </c>
      <c r="D77" s="263" t="s">
        <v>1101</v>
      </c>
      <c r="E77" s="264" t="n">
        <v>407491</v>
      </c>
      <c r="F77" s="263" t="s">
        <v>1056</v>
      </c>
      <c r="G77" s="264" t="n">
        <v>984567</v>
      </c>
      <c r="H77" s="263" t="s">
        <v>914</v>
      </c>
      <c r="I77" s="265" t="n">
        <v>91947</v>
      </c>
    </row>
    <row r="78" customFormat="false" ht="12.75" hidden="false" customHeight="false" outlineLevel="0" collapsed="false">
      <c r="A78" s="266" t="n">
        <v>72</v>
      </c>
      <c r="B78" s="263" t="s">
        <v>1062</v>
      </c>
      <c r="C78" s="264" t="n">
        <v>592871</v>
      </c>
      <c r="D78" s="263" t="s">
        <v>1012</v>
      </c>
      <c r="E78" s="264" t="n">
        <v>377023</v>
      </c>
      <c r="F78" s="263" t="s">
        <v>1033</v>
      </c>
      <c r="G78" s="264" t="n">
        <v>980404</v>
      </c>
      <c r="H78" s="263" t="s">
        <v>929</v>
      </c>
      <c r="I78" s="265" t="n">
        <v>89825</v>
      </c>
    </row>
    <row r="79" customFormat="false" ht="12.75" hidden="false" customHeight="false" outlineLevel="0" collapsed="false">
      <c r="A79" s="266" t="n">
        <v>73</v>
      </c>
      <c r="B79" s="263" t="s">
        <v>1069</v>
      </c>
      <c r="C79" s="264" t="n">
        <v>536051</v>
      </c>
      <c r="D79" s="263" t="s">
        <v>1033</v>
      </c>
      <c r="E79" s="264" t="n">
        <v>362007</v>
      </c>
      <c r="F79" s="263" t="s">
        <v>1130</v>
      </c>
      <c r="G79" s="264" t="n">
        <v>956515</v>
      </c>
      <c r="H79" s="263" t="s">
        <v>1017</v>
      </c>
      <c r="I79" s="265" t="n">
        <v>83820</v>
      </c>
    </row>
    <row r="80" customFormat="false" ht="12.75" hidden="false" customHeight="false" outlineLevel="0" collapsed="false">
      <c r="A80" s="266" t="n">
        <v>74</v>
      </c>
      <c r="B80" s="263" t="s">
        <v>910</v>
      </c>
      <c r="C80" s="264" t="n">
        <v>504405</v>
      </c>
      <c r="D80" s="263" t="s">
        <v>1004</v>
      </c>
      <c r="E80" s="264" t="n">
        <v>357850</v>
      </c>
      <c r="F80" s="263" t="s">
        <v>1060</v>
      </c>
      <c r="G80" s="264" t="n">
        <v>859350</v>
      </c>
      <c r="H80" s="263" t="s">
        <v>916</v>
      </c>
      <c r="I80" s="265" t="n">
        <v>80686</v>
      </c>
    </row>
    <row r="81" customFormat="false" ht="12.75" hidden="false" customHeight="false" outlineLevel="0" collapsed="false">
      <c r="A81" s="266" t="n">
        <v>75</v>
      </c>
      <c r="B81" s="263" t="s">
        <v>1037</v>
      </c>
      <c r="C81" s="264" t="n">
        <v>501886</v>
      </c>
      <c r="D81" s="263" t="s">
        <v>884</v>
      </c>
      <c r="E81" s="264" t="n">
        <v>338710</v>
      </c>
      <c r="F81" s="263" t="s">
        <v>910</v>
      </c>
      <c r="G81" s="264" t="n">
        <v>825247</v>
      </c>
      <c r="H81" s="263" t="s">
        <v>912</v>
      </c>
      <c r="I81" s="265" t="n">
        <v>77439</v>
      </c>
    </row>
    <row r="82" customFormat="false" ht="12.75" hidden="false" customHeight="false" outlineLevel="0" collapsed="false">
      <c r="A82" s="266" t="n">
        <v>76</v>
      </c>
      <c r="B82" s="263" t="s">
        <v>906</v>
      </c>
      <c r="C82" s="264" t="n">
        <v>439603</v>
      </c>
      <c r="D82" s="263" t="s">
        <v>1074</v>
      </c>
      <c r="E82" s="264" t="n">
        <v>329005</v>
      </c>
      <c r="F82" s="263" t="s">
        <v>1004</v>
      </c>
      <c r="G82" s="264" t="n">
        <v>698313</v>
      </c>
      <c r="H82" s="263" t="s">
        <v>946</v>
      </c>
      <c r="I82" s="265" t="n">
        <v>72642</v>
      </c>
    </row>
    <row r="83" customFormat="false" ht="12.75" hidden="false" customHeight="false" outlineLevel="0" collapsed="false">
      <c r="A83" s="266" t="n">
        <v>77</v>
      </c>
      <c r="B83" s="263" t="s">
        <v>957</v>
      </c>
      <c r="C83" s="264" t="n">
        <v>418540</v>
      </c>
      <c r="D83" s="263" t="s">
        <v>1048</v>
      </c>
      <c r="E83" s="264" t="n">
        <v>322901</v>
      </c>
      <c r="F83" s="263" t="s">
        <v>1053</v>
      </c>
      <c r="G83" s="264" t="n">
        <v>657730</v>
      </c>
      <c r="H83" s="263" t="s">
        <v>1052</v>
      </c>
      <c r="I83" s="265" t="n">
        <v>70537</v>
      </c>
    </row>
    <row r="84" customFormat="false" ht="12.75" hidden="false" customHeight="false" outlineLevel="0" collapsed="false">
      <c r="A84" s="266" t="n">
        <v>78</v>
      </c>
      <c r="B84" s="263" t="s">
        <v>916</v>
      </c>
      <c r="C84" s="264" t="n">
        <v>357312</v>
      </c>
      <c r="D84" s="263" t="s">
        <v>910</v>
      </c>
      <c r="E84" s="264" t="n">
        <v>320842</v>
      </c>
      <c r="F84" s="263" t="s">
        <v>1132</v>
      </c>
      <c r="G84" s="264" t="n">
        <v>654964</v>
      </c>
      <c r="H84" s="263" t="s">
        <v>1032</v>
      </c>
      <c r="I84" s="265" t="n">
        <v>63728</v>
      </c>
    </row>
    <row r="85" customFormat="false" ht="12.75" hidden="false" customHeight="false" outlineLevel="0" collapsed="false">
      <c r="A85" s="266" t="n">
        <v>79</v>
      </c>
      <c r="B85" s="263" t="s">
        <v>1004</v>
      </c>
      <c r="C85" s="264" t="n">
        <v>340463</v>
      </c>
      <c r="D85" s="263" t="s">
        <v>1001</v>
      </c>
      <c r="E85" s="264" t="n">
        <v>300442</v>
      </c>
      <c r="F85" s="263" t="s">
        <v>913</v>
      </c>
      <c r="G85" s="264" t="n">
        <v>648307</v>
      </c>
      <c r="H85" s="263" t="s">
        <v>907</v>
      </c>
      <c r="I85" s="265" t="n">
        <v>62277</v>
      </c>
    </row>
    <row r="86" customFormat="false" ht="12.75" hidden="false" customHeight="false" outlineLevel="0" collapsed="false">
      <c r="A86" s="266" t="n">
        <v>80</v>
      </c>
      <c r="B86" s="263" t="s">
        <v>1130</v>
      </c>
      <c r="C86" s="264" t="n">
        <v>324739</v>
      </c>
      <c r="D86" s="263" t="s">
        <v>1106</v>
      </c>
      <c r="E86" s="264" t="n">
        <v>286242</v>
      </c>
      <c r="F86" s="263" t="s">
        <v>916</v>
      </c>
      <c r="G86" s="264" t="n">
        <v>633938</v>
      </c>
      <c r="H86" s="263" t="s">
        <v>960</v>
      </c>
      <c r="I86" s="265" t="n">
        <v>51866</v>
      </c>
    </row>
    <row r="87" customFormat="false" ht="12.75" hidden="false" customHeight="false" outlineLevel="0" collapsed="false">
      <c r="A87" s="266" t="n">
        <v>81</v>
      </c>
      <c r="B87" s="263" t="s">
        <v>1032</v>
      </c>
      <c r="C87" s="264" t="n">
        <v>285299</v>
      </c>
      <c r="D87" s="263" t="s">
        <v>916</v>
      </c>
      <c r="E87" s="264" t="n">
        <v>276626</v>
      </c>
      <c r="F87" s="263" t="s">
        <v>1062</v>
      </c>
      <c r="G87" s="264" t="n">
        <v>626004</v>
      </c>
      <c r="H87" s="263" t="s">
        <v>933</v>
      </c>
      <c r="I87" s="265" t="n">
        <v>51334</v>
      </c>
    </row>
    <row r="88" customFormat="false" ht="12.75" hidden="false" customHeight="false" outlineLevel="0" collapsed="false">
      <c r="A88" s="266" t="n">
        <v>82</v>
      </c>
      <c r="B88" s="263" t="s">
        <v>1044</v>
      </c>
      <c r="C88" s="264" t="n">
        <v>281169</v>
      </c>
      <c r="D88" s="263" t="s">
        <v>1049</v>
      </c>
      <c r="E88" s="264" t="n">
        <v>249452</v>
      </c>
      <c r="F88" s="263" t="s">
        <v>1069</v>
      </c>
      <c r="G88" s="264" t="n">
        <v>567017</v>
      </c>
      <c r="H88" s="263" t="s">
        <v>973</v>
      </c>
      <c r="I88" s="265" t="n">
        <v>49106</v>
      </c>
    </row>
    <row r="89" customFormat="false" ht="12.75" hidden="false" customHeight="false" outlineLevel="0" collapsed="false">
      <c r="A89" s="266" t="n">
        <v>83</v>
      </c>
      <c r="B89" s="263" t="s">
        <v>1005</v>
      </c>
      <c r="C89" s="264" t="n">
        <v>267172</v>
      </c>
      <c r="D89" s="263" t="s">
        <v>1056</v>
      </c>
      <c r="E89" s="264" t="n">
        <v>236374</v>
      </c>
      <c r="F89" s="263" t="s">
        <v>906</v>
      </c>
      <c r="G89" s="264" t="n">
        <v>522065</v>
      </c>
      <c r="H89" s="263" t="s">
        <v>911</v>
      </c>
      <c r="I89" s="265" t="n">
        <v>48753</v>
      </c>
    </row>
    <row r="90" customFormat="false" ht="12.75" hidden="false" customHeight="false" outlineLevel="0" collapsed="false">
      <c r="A90" s="266" t="n">
        <v>84</v>
      </c>
      <c r="B90" s="263" t="s">
        <v>1038</v>
      </c>
      <c r="C90" s="264" t="n">
        <v>260783</v>
      </c>
      <c r="D90" s="263" t="s">
        <v>1023</v>
      </c>
      <c r="E90" s="264" t="n">
        <v>229564</v>
      </c>
      <c r="F90" s="263" t="s">
        <v>1032</v>
      </c>
      <c r="G90" s="264" t="n">
        <v>506870</v>
      </c>
      <c r="H90" s="263" t="s">
        <v>1133</v>
      </c>
      <c r="I90" s="265" t="n">
        <v>48709</v>
      </c>
    </row>
    <row r="91" customFormat="false" ht="12.75" hidden="false" customHeight="false" outlineLevel="0" collapsed="false">
      <c r="A91" s="266" t="n">
        <v>85</v>
      </c>
      <c r="B91" s="263" t="s">
        <v>1039</v>
      </c>
      <c r="C91" s="264" t="n">
        <v>249615</v>
      </c>
      <c r="D91" s="263" t="s">
        <v>1032</v>
      </c>
      <c r="E91" s="264" t="n">
        <v>221571</v>
      </c>
      <c r="F91" s="263" t="s">
        <v>1074</v>
      </c>
      <c r="G91" s="264" t="n">
        <v>471440</v>
      </c>
      <c r="H91" s="263" t="s">
        <v>1134</v>
      </c>
      <c r="I91" s="265" t="n">
        <v>47547</v>
      </c>
    </row>
    <row r="92" customFormat="false" ht="12.75" hidden="false" customHeight="false" outlineLevel="0" collapsed="false">
      <c r="A92" s="266" t="n">
        <v>86</v>
      </c>
      <c r="B92" s="263" t="s">
        <v>918</v>
      </c>
      <c r="C92" s="264" t="n">
        <v>236124</v>
      </c>
      <c r="D92" s="263" t="s">
        <v>893</v>
      </c>
      <c r="E92" s="264" t="n">
        <v>221005</v>
      </c>
      <c r="F92" s="263" t="s">
        <v>1012</v>
      </c>
      <c r="G92" s="264" t="n">
        <v>463500</v>
      </c>
      <c r="H92" s="263" t="s">
        <v>956</v>
      </c>
      <c r="I92" s="265" t="n">
        <v>46206</v>
      </c>
    </row>
    <row r="93" customFormat="false" ht="12.75" hidden="false" customHeight="false" outlineLevel="0" collapsed="false">
      <c r="A93" s="266" t="n">
        <v>87</v>
      </c>
      <c r="B93" s="263" t="s">
        <v>930</v>
      </c>
      <c r="C93" s="264" t="n">
        <v>234440</v>
      </c>
      <c r="D93" s="263" t="s">
        <v>946</v>
      </c>
      <c r="E93" s="264" t="n">
        <v>156094</v>
      </c>
      <c r="F93" s="263" t="s">
        <v>1054</v>
      </c>
      <c r="G93" s="264" t="n">
        <v>458959</v>
      </c>
      <c r="H93" s="263" t="s">
        <v>1009</v>
      </c>
      <c r="I93" s="265" t="n">
        <v>44599</v>
      </c>
    </row>
    <row r="94" customFormat="false" ht="12.75" hidden="false" customHeight="false" outlineLevel="0" collapsed="false">
      <c r="A94" s="266" t="n">
        <v>88</v>
      </c>
      <c r="B94" s="263" t="s">
        <v>1081</v>
      </c>
      <c r="C94" s="264" t="n">
        <v>230061</v>
      </c>
      <c r="D94" s="263" t="s">
        <v>932</v>
      </c>
      <c r="E94" s="264" t="n">
        <v>131015</v>
      </c>
      <c r="F94" s="263" t="s">
        <v>1001</v>
      </c>
      <c r="G94" s="264" t="n">
        <v>422866</v>
      </c>
      <c r="H94" s="263" t="s">
        <v>1078</v>
      </c>
      <c r="I94" s="265" t="n">
        <v>42170</v>
      </c>
    </row>
    <row r="95" customFormat="false" ht="12.75" hidden="false" customHeight="false" outlineLevel="0" collapsed="false">
      <c r="A95" s="266" t="n">
        <v>89</v>
      </c>
      <c r="B95" s="263" t="s">
        <v>946</v>
      </c>
      <c r="C95" s="264" t="n">
        <v>228736</v>
      </c>
      <c r="D95" s="263" t="s">
        <v>982</v>
      </c>
      <c r="E95" s="264" t="n">
        <v>108759</v>
      </c>
      <c r="F95" s="263" t="s">
        <v>893</v>
      </c>
      <c r="G95" s="264" t="n">
        <v>421911</v>
      </c>
      <c r="H95" s="263" t="s">
        <v>1014</v>
      </c>
      <c r="I95" s="265" t="n">
        <v>37310</v>
      </c>
    </row>
    <row r="96" customFormat="false" ht="12.75" hidden="false" customHeight="false" outlineLevel="0" collapsed="false">
      <c r="A96" s="266" t="n">
        <v>90</v>
      </c>
      <c r="B96" s="263" t="s">
        <v>913</v>
      </c>
      <c r="C96" s="264" t="n">
        <v>227347</v>
      </c>
      <c r="D96" s="263" t="s">
        <v>962</v>
      </c>
      <c r="E96" s="264" t="n">
        <v>106532</v>
      </c>
      <c r="F96" s="263" t="s">
        <v>1044</v>
      </c>
      <c r="G96" s="264" t="n">
        <v>385477</v>
      </c>
      <c r="H96" s="263" t="s">
        <v>963</v>
      </c>
      <c r="I96" s="265" t="n">
        <v>37226</v>
      </c>
    </row>
    <row r="97" customFormat="false" ht="12.75" hidden="false" customHeight="false" outlineLevel="0" collapsed="false">
      <c r="A97" s="266" t="n">
        <v>91</v>
      </c>
      <c r="B97" s="263" t="s">
        <v>1035</v>
      </c>
      <c r="C97" s="264" t="n">
        <v>217753</v>
      </c>
      <c r="D97" s="263" t="s">
        <v>1044</v>
      </c>
      <c r="E97" s="264" t="n">
        <v>104308</v>
      </c>
      <c r="F97" s="263" t="s">
        <v>946</v>
      </c>
      <c r="G97" s="264" t="n">
        <v>384830</v>
      </c>
      <c r="H97" s="263" t="s">
        <v>919</v>
      </c>
      <c r="I97" s="265" t="n">
        <v>36973</v>
      </c>
    </row>
    <row r="98" customFormat="false" ht="12.75" hidden="false" customHeight="false" outlineLevel="0" collapsed="false">
      <c r="A98" s="266" t="n">
        <v>92</v>
      </c>
      <c r="B98" s="263" t="s">
        <v>1022</v>
      </c>
      <c r="C98" s="264" t="n">
        <v>205226</v>
      </c>
      <c r="D98" s="263" t="s">
        <v>1009</v>
      </c>
      <c r="E98" s="264" t="n">
        <v>91612</v>
      </c>
      <c r="F98" s="263" t="s">
        <v>1106</v>
      </c>
      <c r="G98" s="264" t="n">
        <v>338165</v>
      </c>
      <c r="H98" s="263" t="s">
        <v>938</v>
      </c>
      <c r="I98" s="265" t="n">
        <v>35807</v>
      </c>
    </row>
    <row r="99" customFormat="false" ht="12.75" hidden="false" customHeight="false" outlineLevel="0" collapsed="false">
      <c r="A99" s="266" t="n">
        <v>93</v>
      </c>
      <c r="B99" s="263" t="s">
        <v>951</v>
      </c>
      <c r="C99" s="264" t="n">
        <v>202527</v>
      </c>
      <c r="D99" s="263" t="s">
        <v>1003</v>
      </c>
      <c r="E99" s="264" t="n">
        <v>90603</v>
      </c>
      <c r="F99" s="263" t="s">
        <v>1005</v>
      </c>
      <c r="G99" s="264" t="n">
        <v>332982</v>
      </c>
      <c r="H99" s="263" t="s">
        <v>1030</v>
      </c>
      <c r="I99" s="265" t="n">
        <v>35343</v>
      </c>
    </row>
    <row r="100" customFormat="false" ht="12.75" hidden="false" customHeight="false" outlineLevel="0" collapsed="false">
      <c r="A100" s="266" t="n">
        <v>94</v>
      </c>
      <c r="B100" s="263" t="s">
        <v>893</v>
      </c>
      <c r="C100" s="264" t="n">
        <v>200906</v>
      </c>
      <c r="D100" s="263" t="s">
        <v>944</v>
      </c>
      <c r="E100" s="264" t="n">
        <v>89799</v>
      </c>
      <c r="F100" s="263" t="s">
        <v>1023</v>
      </c>
      <c r="G100" s="264" t="n">
        <v>307841</v>
      </c>
      <c r="H100" s="263" t="s">
        <v>971</v>
      </c>
      <c r="I100" s="265" t="n">
        <v>34670</v>
      </c>
    </row>
    <row r="101" customFormat="false" ht="12.75" hidden="false" customHeight="false" outlineLevel="0" collapsed="false">
      <c r="A101" s="266" t="n">
        <v>95</v>
      </c>
      <c r="B101" s="263" t="s">
        <v>1131</v>
      </c>
      <c r="C101" s="264" t="n">
        <v>199654</v>
      </c>
      <c r="D101" s="263" t="s">
        <v>966</v>
      </c>
      <c r="E101" s="264" t="n">
        <v>85907</v>
      </c>
      <c r="F101" s="263" t="s">
        <v>930</v>
      </c>
      <c r="G101" s="264" t="n">
        <v>305621</v>
      </c>
      <c r="H101" s="263" t="s">
        <v>1135</v>
      </c>
      <c r="I101" s="265" t="n">
        <v>32631</v>
      </c>
    </row>
    <row r="102" customFormat="false" ht="12.75" hidden="false" customHeight="false" outlineLevel="0" collapsed="false">
      <c r="A102" s="266" t="n">
        <v>96</v>
      </c>
      <c r="B102" s="263" t="s">
        <v>1075</v>
      </c>
      <c r="C102" s="264" t="n">
        <v>175925</v>
      </c>
      <c r="D102" s="263" t="s">
        <v>906</v>
      </c>
      <c r="E102" s="264" t="n">
        <v>82462</v>
      </c>
      <c r="F102" s="263" t="s">
        <v>918</v>
      </c>
      <c r="G102" s="264" t="n">
        <v>300214</v>
      </c>
      <c r="H102" s="263" t="s">
        <v>1100</v>
      </c>
      <c r="I102" s="265" t="n">
        <v>30428</v>
      </c>
    </row>
    <row r="103" customFormat="false" ht="12.75" hidden="false" customHeight="false" outlineLevel="0" collapsed="false">
      <c r="A103" s="266" t="n">
        <v>97</v>
      </c>
      <c r="B103" s="263" t="s">
        <v>1074</v>
      </c>
      <c r="C103" s="264" t="n">
        <v>142435</v>
      </c>
      <c r="D103" s="263" t="s">
        <v>1060</v>
      </c>
      <c r="E103" s="264" t="n">
        <v>77647</v>
      </c>
      <c r="F103" s="263" t="s">
        <v>1038</v>
      </c>
      <c r="G103" s="264" t="n">
        <v>285362</v>
      </c>
      <c r="H103" s="263" t="s">
        <v>934</v>
      </c>
      <c r="I103" s="265" t="n">
        <v>29403</v>
      </c>
    </row>
    <row r="104" customFormat="false" ht="12.75" hidden="false" customHeight="false" outlineLevel="0" collapsed="false">
      <c r="A104" s="266" t="n">
        <v>98</v>
      </c>
      <c r="B104" s="263" t="s">
        <v>1009</v>
      </c>
      <c r="C104" s="264" t="n">
        <v>136211</v>
      </c>
      <c r="D104" s="263" t="s">
        <v>951</v>
      </c>
      <c r="E104" s="264" t="n">
        <v>74979</v>
      </c>
      <c r="F104" s="263" t="s">
        <v>951</v>
      </c>
      <c r="G104" s="264" t="n">
        <v>277506</v>
      </c>
      <c r="H104" s="263" t="s">
        <v>1042</v>
      </c>
      <c r="I104" s="265" t="n">
        <v>28470</v>
      </c>
    </row>
    <row r="105" customFormat="false" ht="12.75" hidden="false" customHeight="false" outlineLevel="0" collapsed="false">
      <c r="A105" s="266" t="n">
        <v>99</v>
      </c>
      <c r="B105" s="263" t="s">
        <v>995</v>
      </c>
      <c r="C105" s="264" t="n">
        <v>128665</v>
      </c>
      <c r="D105" s="263" t="s">
        <v>1036</v>
      </c>
      <c r="E105" s="264" t="n">
        <v>73103</v>
      </c>
      <c r="F105" s="263" t="s">
        <v>1131</v>
      </c>
      <c r="G105" s="264" t="n">
        <v>271486</v>
      </c>
      <c r="H105" s="263" t="s">
        <v>953</v>
      </c>
      <c r="I105" s="265" t="n">
        <v>23245</v>
      </c>
    </row>
    <row r="106" customFormat="false" ht="12.75" hidden="false" customHeight="false" outlineLevel="0" collapsed="false">
      <c r="A106" s="266" t="n">
        <v>100</v>
      </c>
      <c r="B106" s="263" t="s">
        <v>982</v>
      </c>
      <c r="C106" s="264" t="n">
        <v>128260</v>
      </c>
      <c r="D106" s="263" t="s">
        <v>947</v>
      </c>
      <c r="E106" s="264" t="n">
        <v>72913</v>
      </c>
      <c r="F106" s="263" t="s">
        <v>1081</v>
      </c>
      <c r="G106" s="264" t="n">
        <v>245012</v>
      </c>
      <c r="H106" s="263" t="s">
        <v>1003</v>
      </c>
      <c r="I106" s="265" t="n">
        <v>22655</v>
      </c>
    </row>
    <row r="107" customFormat="false" ht="12.75" hidden="false" customHeight="false" outlineLevel="0" collapsed="false">
      <c r="A107" s="266" t="n">
        <v>101</v>
      </c>
      <c r="B107" s="263" t="s">
        <v>1001</v>
      </c>
      <c r="C107" s="264" t="n">
        <v>122424</v>
      </c>
      <c r="D107" s="263" t="s">
        <v>1131</v>
      </c>
      <c r="E107" s="264" t="n">
        <v>71832</v>
      </c>
      <c r="F107" s="263" t="s">
        <v>932</v>
      </c>
      <c r="G107" s="264" t="n">
        <v>242113</v>
      </c>
      <c r="H107" s="263" t="s">
        <v>949</v>
      </c>
      <c r="I107" s="265" t="n">
        <v>21986</v>
      </c>
    </row>
    <row r="108" customFormat="false" ht="12.75" hidden="false" customHeight="false" outlineLevel="0" collapsed="false">
      <c r="A108" s="266" t="n">
        <v>102</v>
      </c>
      <c r="B108" s="263" t="s">
        <v>993</v>
      </c>
      <c r="C108" s="264" t="n">
        <v>121663</v>
      </c>
      <c r="D108" s="263" t="s">
        <v>930</v>
      </c>
      <c r="E108" s="264" t="n">
        <v>71181</v>
      </c>
      <c r="F108" s="263" t="s">
        <v>1075</v>
      </c>
      <c r="G108" s="264" t="n">
        <v>239889</v>
      </c>
      <c r="H108" s="263" t="s">
        <v>1067</v>
      </c>
      <c r="I108" s="265" t="n">
        <v>21907</v>
      </c>
    </row>
    <row r="109" customFormat="false" ht="12.75" hidden="false" customHeight="false" outlineLevel="0" collapsed="false">
      <c r="A109" s="266" t="n">
        <v>103</v>
      </c>
      <c r="B109" s="263" t="s">
        <v>999</v>
      </c>
      <c r="C109" s="264" t="n">
        <v>120719</v>
      </c>
      <c r="D109" s="263" t="s">
        <v>1005</v>
      </c>
      <c r="E109" s="264" t="n">
        <v>65810</v>
      </c>
      <c r="F109" s="263" t="s">
        <v>982</v>
      </c>
      <c r="G109" s="264" t="n">
        <v>237019</v>
      </c>
      <c r="H109" s="263" t="s">
        <v>975</v>
      </c>
      <c r="I109" s="265" t="n">
        <v>20454</v>
      </c>
    </row>
    <row r="110" customFormat="false" ht="12.75" hidden="false" customHeight="false" outlineLevel="0" collapsed="false">
      <c r="A110" s="266" t="n">
        <v>104</v>
      </c>
      <c r="B110" s="263" t="s">
        <v>1097</v>
      </c>
      <c r="C110" s="264" t="n">
        <v>120531</v>
      </c>
      <c r="D110" s="263" t="s">
        <v>986</v>
      </c>
      <c r="E110" s="264" t="n">
        <v>65104</v>
      </c>
      <c r="F110" s="263" t="s">
        <v>1035</v>
      </c>
      <c r="G110" s="264" t="n">
        <v>230604</v>
      </c>
      <c r="H110" s="263" t="s">
        <v>908</v>
      </c>
      <c r="I110" s="265" t="n">
        <v>19880</v>
      </c>
    </row>
    <row r="111" customFormat="false" ht="12.75" hidden="false" customHeight="false" outlineLevel="0" collapsed="false">
      <c r="A111" s="266" t="n">
        <v>105</v>
      </c>
      <c r="B111" s="263" t="s">
        <v>1017</v>
      </c>
      <c r="C111" s="264" t="n">
        <v>113677</v>
      </c>
      <c r="D111" s="263" t="s">
        <v>918</v>
      </c>
      <c r="E111" s="264" t="n">
        <v>64090</v>
      </c>
      <c r="F111" s="263" t="s">
        <v>1009</v>
      </c>
      <c r="G111" s="264" t="n">
        <v>227823</v>
      </c>
      <c r="H111" s="263" t="s">
        <v>968</v>
      </c>
      <c r="I111" s="265" t="n">
        <v>19536</v>
      </c>
    </row>
    <row r="112" customFormat="false" ht="12.75" hidden="false" customHeight="false" outlineLevel="0" collapsed="false">
      <c r="A112" s="266" t="n">
        <v>106</v>
      </c>
      <c r="B112" s="263" t="s">
        <v>1003</v>
      </c>
      <c r="C112" s="264" t="n">
        <v>113258</v>
      </c>
      <c r="D112" s="263" t="s">
        <v>1075</v>
      </c>
      <c r="E112" s="264" t="n">
        <v>63964</v>
      </c>
      <c r="F112" s="263" t="s">
        <v>1022</v>
      </c>
      <c r="G112" s="264" t="n">
        <v>225747</v>
      </c>
      <c r="H112" s="263" t="s">
        <v>982</v>
      </c>
      <c r="I112" s="265" t="n">
        <v>19501</v>
      </c>
    </row>
    <row r="113" customFormat="false" ht="12.75" hidden="false" customHeight="false" outlineLevel="0" collapsed="false">
      <c r="A113" s="266" t="n">
        <v>107</v>
      </c>
      <c r="B113" s="263" t="s">
        <v>907</v>
      </c>
      <c r="C113" s="264" t="n">
        <v>111991</v>
      </c>
      <c r="D113" s="263" t="s">
        <v>997</v>
      </c>
      <c r="E113" s="264" t="n">
        <v>58452</v>
      </c>
      <c r="F113" s="263" t="s">
        <v>1003</v>
      </c>
      <c r="G113" s="264" t="n">
        <v>203861</v>
      </c>
      <c r="H113" s="263" t="s">
        <v>1076</v>
      </c>
      <c r="I113" s="265" t="n">
        <v>17905</v>
      </c>
    </row>
    <row r="114" customFormat="false" ht="12.75" hidden="false" customHeight="false" outlineLevel="0" collapsed="false">
      <c r="A114" s="266" t="n">
        <v>108</v>
      </c>
      <c r="B114" s="263" t="s">
        <v>980</v>
      </c>
      <c r="C114" s="264" t="n">
        <v>111152</v>
      </c>
      <c r="D114" s="263" t="s">
        <v>967</v>
      </c>
      <c r="E114" s="264" t="n">
        <v>56732</v>
      </c>
      <c r="F114" s="263" t="s">
        <v>962</v>
      </c>
      <c r="G114" s="264" t="n">
        <v>190748</v>
      </c>
      <c r="H114" s="263" t="s">
        <v>922</v>
      </c>
      <c r="I114" s="265" t="n">
        <v>17217</v>
      </c>
    </row>
    <row r="115" customFormat="false" ht="12.75" hidden="false" customHeight="false" outlineLevel="0" collapsed="false">
      <c r="A115" s="266" t="n">
        <v>109</v>
      </c>
      <c r="B115" s="263" t="s">
        <v>932</v>
      </c>
      <c r="C115" s="264" t="n">
        <v>111098</v>
      </c>
      <c r="D115" s="263" t="s">
        <v>958</v>
      </c>
      <c r="E115" s="264" t="n">
        <v>56714</v>
      </c>
      <c r="F115" s="263" t="s">
        <v>907</v>
      </c>
      <c r="G115" s="264" t="n">
        <v>161705</v>
      </c>
      <c r="H115" s="263" t="s">
        <v>970</v>
      </c>
      <c r="I115" s="265" t="n">
        <v>15252</v>
      </c>
    </row>
    <row r="116" customFormat="false" ht="12.75" hidden="false" customHeight="false" outlineLevel="0" collapsed="false">
      <c r="A116" s="266" t="n">
        <v>110</v>
      </c>
      <c r="B116" s="263" t="s">
        <v>1066</v>
      </c>
      <c r="C116" s="264" t="n">
        <v>108286</v>
      </c>
      <c r="D116" s="263" t="s">
        <v>953</v>
      </c>
      <c r="E116" s="264" t="n">
        <v>54013</v>
      </c>
      <c r="F116" s="263" t="s">
        <v>1036</v>
      </c>
      <c r="G116" s="264" t="n">
        <v>155237</v>
      </c>
      <c r="H116" s="263" t="s">
        <v>1013</v>
      </c>
      <c r="I116" s="265" t="n">
        <v>15115</v>
      </c>
    </row>
    <row r="117" customFormat="false" ht="12.75" hidden="false" customHeight="false" outlineLevel="0" collapsed="false">
      <c r="A117" s="266" t="n">
        <v>111</v>
      </c>
      <c r="B117" s="263" t="s">
        <v>914</v>
      </c>
      <c r="C117" s="264" t="n">
        <v>101364</v>
      </c>
      <c r="D117" s="263" t="s">
        <v>1030</v>
      </c>
      <c r="E117" s="264" t="n">
        <v>52140</v>
      </c>
      <c r="F117" s="263" t="s">
        <v>1017</v>
      </c>
      <c r="G117" s="264" t="n">
        <v>143534</v>
      </c>
      <c r="H117" s="263" t="s">
        <v>1021</v>
      </c>
      <c r="I117" s="265" t="n">
        <v>13104</v>
      </c>
    </row>
    <row r="118" customFormat="false" ht="12.75" hidden="false" customHeight="false" outlineLevel="0" collapsed="false">
      <c r="A118" s="266" t="n">
        <v>112</v>
      </c>
      <c r="B118" s="263" t="s">
        <v>1132</v>
      </c>
      <c r="C118" s="264" t="n">
        <v>90381</v>
      </c>
      <c r="D118" s="263" t="s">
        <v>959</v>
      </c>
      <c r="E118" s="264" t="n">
        <v>49796</v>
      </c>
      <c r="F118" s="263" t="s">
        <v>1030</v>
      </c>
      <c r="G118" s="264" t="n">
        <v>139623</v>
      </c>
      <c r="H118" s="263" t="s">
        <v>1092</v>
      </c>
      <c r="I118" s="265" t="n">
        <v>12589</v>
      </c>
    </row>
    <row r="119" customFormat="false" ht="12.75" hidden="false" customHeight="false" outlineLevel="0" collapsed="false">
      <c r="A119" s="266" t="n">
        <v>113</v>
      </c>
      <c r="B119" s="263" t="s">
        <v>1030</v>
      </c>
      <c r="C119" s="264" t="n">
        <v>87483</v>
      </c>
      <c r="D119" s="263" t="s">
        <v>907</v>
      </c>
      <c r="E119" s="264" t="n">
        <v>49714</v>
      </c>
      <c r="F119" s="263" t="s">
        <v>944</v>
      </c>
      <c r="G119" s="264" t="n">
        <v>136291</v>
      </c>
      <c r="H119" s="263" t="s">
        <v>984</v>
      </c>
      <c r="I119" s="265" t="n">
        <v>10167</v>
      </c>
    </row>
    <row r="120" customFormat="false" ht="12.75" hidden="false" customHeight="false" outlineLevel="0" collapsed="false">
      <c r="A120" s="266" t="n">
        <v>114</v>
      </c>
      <c r="B120" s="263" t="s">
        <v>1012</v>
      </c>
      <c r="C120" s="264" t="n">
        <v>86477</v>
      </c>
      <c r="D120" s="263" t="s">
        <v>954</v>
      </c>
      <c r="E120" s="264" t="n">
        <v>49373</v>
      </c>
      <c r="F120" s="263" t="s">
        <v>986</v>
      </c>
      <c r="G120" s="264" t="n">
        <v>135609</v>
      </c>
      <c r="H120" s="263" t="s">
        <v>1065</v>
      </c>
      <c r="I120" s="265" t="n">
        <v>9040</v>
      </c>
    </row>
    <row r="121" customFormat="false" ht="12.75" hidden="false" customHeight="false" outlineLevel="0" collapsed="false">
      <c r="A121" s="266" t="n">
        <v>115</v>
      </c>
      <c r="B121" s="263" t="s">
        <v>962</v>
      </c>
      <c r="C121" s="264" t="n">
        <v>84216</v>
      </c>
      <c r="D121" s="263" t="s">
        <v>949</v>
      </c>
      <c r="E121" s="264" t="n">
        <v>49221</v>
      </c>
      <c r="F121" s="263" t="s">
        <v>953</v>
      </c>
      <c r="G121" s="264" t="n">
        <v>131271</v>
      </c>
      <c r="H121" s="263" t="s">
        <v>1036</v>
      </c>
      <c r="I121" s="265" t="n">
        <v>9031</v>
      </c>
    </row>
    <row r="122" customFormat="false" ht="12.75" hidden="false" customHeight="false" outlineLevel="0" collapsed="false">
      <c r="A122" s="266" t="n">
        <v>116</v>
      </c>
      <c r="B122" s="263" t="s">
        <v>1036</v>
      </c>
      <c r="C122" s="264" t="n">
        <v>82134</v>
      </c>
      <c r="D122" s="263" t="s">
        <v>931</v>
      </c>
      <c r="E122" s="264" t="n">
        <v>48844</v>
      </c>
      <c r="F122" s="263" t="s">
        <v>993</v>
      </c>
      <c r="G122" s="264" t="n">
        <v>131244</v>
      </c>
      <c r="H122" s="263" t="s">
        <v>943</v>
      </c>
      <c r="I122" s="265" t="n">
        <v>8034</v>
      </c>
    </row>
    <row r="123" customFormat="false" ht="12.75" hidden="false" customHeight="false" outlineLevel="0" collapsed="false">
      <c r="A123" s="266" t="n">
        <v>117</v>
      </c>
      <c r="B123" s="263" t="s">
        <v>912</v>
      </c>
      <c r="C123" s="264" t="n">
        <v>78921</v>
      </c>
      <c r="D123" s="263" t="s">
        <v>976</v>
      </c>
      <c r="E123" s="264" t="n">
        <v>38061</v>
      </c>
      <c r="F123" s="263" t="s">
        <v>995</v>
      </c>
      <c r="G123" s="264" t="n">
        <v>129309</v>
      </c>
      <c r="H123" s="263" t="s">
        <v>942</v>
      </c>
      <c r="I123" s="265" t="n">
        <v>6700</v>
      </c>
    </row>
    <row r="124" customFormat="false" ht="12.75" hidden="false" customHeight="false" outlineLevel="0" collapsed="false">
      <c r="A124" s="266" t="n">
        <v>118</v>
      </c>
      <c r="B124" s="263" t="s">
        <v>1023</v>
      </c>
      <c r="C124" s="264" t="n">
        <v>78277</v>
      </c>
      <c r="D124" s="263" t="s">
        <v>1061</v>
      </c>
      <c r="E124" s="264" t="n">
        <v>36506</v>
      </c>
      <c r="F124" s="263" t="s">
        <v>999</v>
      </c>
      <c r="G124" s="264" t="n">
        <v>125790</v>
      </c>
      <c r="H124" s="263" t="s">
        <v>1086</v>
      </c>
      <c r="I124" s="265" t="n">
        <v>6683</v>
      </c>
    </row>
    <row r="125" customFormat="false" ht="12.75" hidden="false" customHeight="false" outlineLevel="0" collapsed="false">
      <c r="A125" s="266" t="n">
        <v>119</v>
      </c>
      <c r="B125" s="263" t="s">
        <v>953</v>
      </c>
      <c r="C125" s="264" t="n">
        <v>77258</v>
      </c>
      <c r="D125" s="263" t="s">
        <v>1063</v>
      </c>
      <c r="E125" s="264" t="n">
        <v>35814</v>
      </c>
      <c r="F125" s="263" t="s">
        <v>980</v>
      </c>
      <c r="G125" s="264" t="n">
        <v>124565</v>
      </c>
      <c r="H125" s="263" t="s">
        <v>994</v>
      </c>
      <c r="I125" s="265" t="n">
        <v>6662</v>
      </c>
    </row>
    <row r="126" customFormat="false" ht="12.75" hidden="false" customHeight="false" outlineLevel="0" collapsed="false">
      <c r="A126" s="266" t="n">
        <v>120</v>
      </c>
      <c r="B126" s="263" t="s">
        <v>1052</v>
      </c>
      <c r="C126" s="264" t="n">
        <v>74574</v>
      </c>
      <c r="D126" s="263" t="s">
        <v>1062</v>
      </c>
      <c r="E126" s="264" t="n">
        <v>33133</v>
      </c>
      <c r="F126" s="263" t="s">
        <v>1097</v>
      </c>
      <c r="G126" s="264" t="n">
        <v>120561</v>
      </c>
      <c r="H126" s="263" t="s">
        <v>983</v>
      </c>
      <c r="I126" s="265" t="n">
        <v>6628</v>
      </c>
    </row>
    <row r="127" customFormat="false" ht="12.75" hidden="false" customHeight="false" outlineLevel="0" collapsed="false">
      <c r="A127" s="266" t="n">
        <v>121</v>
      </c>
      <c r="B127" s="263" t="s">
        <v>949</v>
      </c>
      <c r="C127" s="264" t="n">
        <v>71207</v>
      </c>
      <c r="D127" s="263" t="s">
        <v>1067</v>
      </c>
      <c r="E127" s="264" t="n">
        <v>31533</v>
      </c>
      <c r="F127" s="263" t="s">
        <v>949</v>
      </c>
      <c r="G127" s="264" t="n">
        <v>120428</v>
      </c>
      <c r="H127" s="263" t="s">
        <v>1058</v>
      </c>
      <c r="I127" s="265" t="n">
        <v>6599</v>
      </c>
    </row>
    <row r="128" customFormat="false" ht="12.75" hidden="false" customHeight="false" outlineLevel="0" collapsed="false">
      <c r="A128" s="266" t="n">
        <v>122</v>
      </c>
      <c r="B128" s="263" t="s">
        <v>986</v>
      </c>
      <c r="C128" s="264" t="n">
        <v>70505</v>
      </c>
      <c r="D128" s="263" t="s">
        <v>1069</v>
      </c>
      <c r="E128" s="264" t="n">
        <v>30966</v>
      </c>
      <c r="F128" s="263" t="s">
        <v>966</v>
      </c>
      <c r="G128" s="264" t="n">
        <v>119263</v>
      </c>
      <c r="H128" s="263" t="s">
        <v>965</v>
      </c>
      <c r="I128" s="265" t="n">
        <v>6195</v>
      </c>
    </row>
    <row r="129" customFormat="false" ht="12.75" hidden="false" customHeight="false" outlineLevel="0" collapsed="false">
      <c r="A129" s="266" t="n">
        <v>123</v>
      </c>
      <c r="B129" s="263" t="s">
        <v>911</v>
      </c>
      <c r="C129" s="264" t="n">
        <v>61500</v>
      </c>
      <c r="D129" s="263" t="s">
        <v>1017</v>
      </c>
      <c r="E129" s="264" t="n">
        <v>29857</v>
      </c>
      <c r="F129" s="263" t="s">
        <v>997</v>
      </c>
      <c r="G129" s="264" t="n">
        <v>118349</v>
      </c>
      <c r="H129" s="263" t="s">
        <v>974</v>
      </c>
      <c r="I129" s="265" t="n">
        <v>6149</v>
      </c>
    </row>
    <row r="130" customFormat="false" ht="12.75" hidden="false" customHeight="false" outlineLevel="0" collapsed="false">
      <c r="A130" s="266" t="n">
        <v>124</v>
      </c>
      <c r="B130" s="263" t="s">
        <v>963</v>
      </c>
      <c r="C130" s="264" t="n">
        <v>60045</v>
      </c>
      <c r="D130" s="263" t="s">
        <v>1020</v>
      </c>
      <c r="E130" s="264" t="n">
        <v>25747</v>
      </c>
      <c r="F130" s="263" t="s">
        <v>1066</v>
      </c>
      <c r="G130" s="264" t="n">
        <v>115506</v>
      </c>
      <c r="H130" s="263" t="s">
        <v>945</v>
      </c>
      <c r="I130" s="265" t="n">
        <v>5783</v>
      </c>
    </row>
    <row r="131" customFormat="false" ht="12.75" hidden="false" customHeight="false" outlineLevel="0" collapsed="false">
      <c r="A131" s="266" t="n">
        <v>125</v>
      </c>
      <c r="B131" s="263" t="s">
        <v>997</v>
      </c>
      <c r="C131" s="264" t="n">
        <v>59897</v>
      </c>
      <c r="D131" s="263" t="s">
        <v>983</v>
      </c>
      <c r="E131" s="264" t="n">
        <v>24975</v>
      </c>
      <c r="F131" s="263" t="s">
        <v>967</v>
      </c>
      <c r="G131" s="264" t="n">
        <v>113413</v>
      </c>
      <c r="H131" s="263" t="s">
        <v>986</v>
      </c>
      <c r="I131" s="265" t="n">
        <v>5401</v>
      </c>
    </row>
    <row r="132" customFormat="false" ht="12.75" hidden="false" customHeight="false" outlineLevel="0" collapsed="false">
      <c r="A132" s="266" t="n">
        <v>126</v>
      </c>
      <c r="B132" s="263" t="s">
        <v>1133</v>
      </c>
      <c r="C132" s="264" t="n">
        <v>59406</v>
      </c>
      <c r="D132" s="263" t="s">
        <v>1038</v>
      </c>
      <c r="E132" s="264" t="n">
        <v>24579</v>
      </c>
      <c r="F132" s="263" t="s">
        <v>914</v>
      </c>
      <c r="G132" s="264" t="n">
        <v>110781</v>
      </c>
      <c r="H132" s="263" t="s">
        <v>992</v>
      </c>
      <c r="I132" s="265" t="n">
        <v>5150</v>
      </c>
    </row>
    <row r="133" customFormat="false" ht="12.75" hidden="false" customHeight="false" outlineLevel="0" collapsed="false">
      <c r="A133" s="266" t="n">
        <v>127</v>
      </c>
      <c r="B133" s="263" t="s">
        <v>967</v>
      </c>
      <c r="C133" s="264" t="n">
        <v>56681</v>
      </c>
      <c r="D133" s="263" t="s">
        <v>981</v>
      </c>
      <c r="E133" s="264" t="n">
        <v>23053</v>
      </c>
      <c r="F133" s="263" t="s">
        <v>947</v>
      </c>
      <c r="G133" s="264" t="n">
        <v>108770</v>
      </c>
      <c r="H133" s="263" t="s">
        <v>1025</v>
      </c>
      <c r="I133" s="265" t="n">
        <v>4601</v>
      </c>
    </row>
    <row r="134" customFormat="false" ht="12.75" hidden="false" customHeight="false" outlineLevel="0" collapsed="false">
      <c r="A134" s="266" t="n">
        <v>128</v>
      </c>
      <c r="B134" s="263" t="s">
        <v>971</v>
      </c>
      <c r="C134" s="264" t="n">
        <v>56323</v>
      </c>
      <c r="D134" s="263" t="s">
        <v>963</v>
      </c>
      <c r="E134" s="264" t="n">
        <v>22819</v>
      </c>
      <c r="F134" s="263" t="s">
        <v>954</v>
      </c>
      <c r="G134" s="264" t="n">
        <v>94916</v>
      </c>
      <c r="H134" s="263" t="s">
        <v>1063</v>
      </c>
      <c r="I134" s="265" t="n">
        <v>4444</v>
      </c>
    </row>
    <row r="135" customFormat="false" ht="12.75" hidden="false" customHeight="false" outlineLevel="0" collapsed="false">
      <c r="A135" s="266" t="n">
        <v>129</v>
      </c>
      <c r="B135" s="263" t="s">
        <v>960</v>
      </c>
      <c r="C135" s="264" t="n">
        <v>55389</v>
      </c>
      <c r="D135" s="263" t="s">
        <v>971</v>
      </c>
      <c r="E135" s="264" t="n">
        <v>21653</v>
      </c>
      <c r="F135" s="263" t="s">
        <v>1067</v>
      </c>
      <c r="G135" s="264" t="n">
        <v>84973</v>
      </c>
      <c r="H135" s="263" t="s">
        <v>990</v>
      </c>
      <c r="I135" s="265" t="n">
        <v>4422</v>
      </c>
    </row>
    <row r="136" customFormat="false" ht="12.75" hidden="false" customHeight="false" outlineLevel="0" collapsed="false">
      <c r="A136" s="266" t="n">
        <v>130</v>
      </c>
      <c r="B136" s="263" t="s">
        <v>973</v>
      </c>
      <c r="C136" s="264" t="n">
        <v>55151</v>
      </c>
      <c r="D136" s="263" t="s">
        <v>1022</v>
      </c>
      <c r="E136" s="264" t="n">
        <v>20521</v>
      </c>
      <c r="F136" s="263" t="s">
        <v>963</v>
      </c>
      <c r="G136" s="264" t="n">
        <v>82864</v>
      </c>
      <c r="H136" s="263" t="s">
        <v>940</v>
      </c>
      <c r="I136" s="265" t="n">
        <v>4367</v>
      </c>
    </row>
    <row r="137" customFormat="false" ht="12.75" hidden="false" customHeight="false" outlineLevel="0" collapsed="false">
      <c r="A137" s="266" t="n">
        <v>131</v>
      </c>
      <c r="B137" s="263" t="s">
        <v>956</v>
      </c>
      <c r="C137" s="264" t="n">
        <v>54912</v>
      </c>
      <c r="D137" s="263" t="s">
        <v>1068</v>
      </c>
      <c r="E137" s="264" t="n">
        <v>20478</v>
      </c>
      <c r="F137" s="263" t="s">
        <v>912</v>
      </c>
      <c r="G137" s="264" t="n">
        <v>80403</v>
      </c>
      <c r="H137" s="263" t="s">
        <v>950</v>
      </c>
      <c r="I137" s="265" t="n">
        <v>4114</v>
      </c>
    </row>
    <row r="138" customFormat="false" ht="12.75" hidden="false" customHeight="false" outlineLevel="0" collapsed="false">
      <c r="A138" s="266" t="n">
        <v>132</v>
      </c>
      <c r="B138" s="263" t="s">
        <v>1067</v>
      </c>
      <c r="C138" s="264" t="n">
        <v>53440</v>
      </c>
      <c r="D138" s="263" t="s">
        <v>1081</v>
      </c>
      <c r="E138" s="264" t="n">
        <v>14951</v>
      </c>
      <c r="F138" s="263" t="s">
        <v>958</v>
      </c>
      <c r="G138" s="264" t="n">
        <v>78699</v>
      </c>
      <c r="H138" s="263" t="s">
        <v>1011</v>
      </c>
      <c r="I138" s="265" t="n">
        <v>4100</v>
      </c>
    </row>
    <row r="139" customFormat="false" ht="12.75" hidden="false" customHeight="false" outlineLevel="0" collapsed="false">
      <c r="A139" s="266" t="n">
        <v>133</v>
      </c>
      <c r="B139" s="263" t="s">
        <v>933</v>
      </c>
      <c r="C139" s="264" t="n">
        <v>52978</v>
      </c>
      <c r="D139" s="263" t="s">
        <v>980</v>
      </c>
      <c r="E139" s="264" t="n">
        <v>13413</v>
      </c>
      <c r="F139" s="263" t="s">
        <v>1052</v>
      </c>
      <c r="G139" s="264" t="n">
        <v>78611</v>
      </c>
      <c r="H139" s="263" t="s">
        <v>1136</v>
      </c>
      <c r="I139" s="265" t="n">
        <v>4005</v>
      </c>
    </row>
    <row r="140" customFormat="false" ht="12.75" hidden="false" customHeight="false" outlineLevel="0" collapsed="false">
      <c r="A140" s="266" t="n">
        <v>134</v>
      </c>
      <c r="B140" s="263" t="s">
        <v>1106</v>
      </c>
      <c r="C140" s="264" t="n">
        <v>51923</v>
      </c>
      <c r="D140" s="263" t="s">
        <v>919</v>
      </c>
      <c r="E140" s="264" t="n">
        <v>13147</v>
      </c>
      <c r="F140" s="263" t="s">
        <v>971</v>
      </c>
      <c r="G140" s="264" t="n">
        <v>77976</v>
      </c>
      <c r="H140" s="263" t="s">
        <v>1026</v>
      </c>
      <c r="I140" s="265" t="n">
        <v>3047</v>
      </c>
    </row>
    <row r="141" customFormat="false" ht="12.75" hidden="false" customHeight="false" outlineLevel="0" collapsed="false">
      <c r="A141" s="266" t="n">
        <v>135</v>
      </c>
      <c r="B141" s="263" t="s">
        <v>919</v>
      </c>
      <c r="C141" s="264" t="n">
        <v>50120</v>
      </c>
      <c r="D141" s="263" t="s">
        <v>1035</v>
      </c>
      <c r="E141" s="264" t="n">
        <v>12851</v>
      </c>
      <c r="F141" s="263" t="s">
        <v>976</v>
      </c>
      <c r="G141" s="264" t="n">
        <v>77124</v>
      </c>
      <c r="H141" s="263" t="s">
        <v>1029</v>
      </c>
      <c r="I141" s="265" t="n">
        <v>2917</v>
      </c>
    </row>
    <row r="142" customFormat="false" ht="12.75" hidden="false" customHeight="false" outlineLevel="0" collapsed="false">
      <c r="A142" s="266" t="n">
        <v>136</v>
      </c>
      <c r="B142" s="263" t="s">
        <v>1134</v>
      </c>
      <c r="C142" s="264" t="n">
        <v>47635</v>
      </c>
      <c r="D142" s="263" t="s">
        <v>911</v>
      </c>
      <c r="E142" s="264" t="n">
        <v>12747</v>
      </c>
      <c r="F142" s="263" t="s">
        <v>1063</v>
      </c>
      <c r="G142" s="264" t="n">
        <v>76072</v>
      </c>
      <c r="H142" s="263" t="s">
        <v>964</v>
      </c>
      <c r="I142" s="265" t="n">
        <v>2578</v>
      </c>
    </row>
    <row r="143" customFormat="false" ht="12.75" hidden="false" customHeight="false" outlineLevel="0" collapsed="false">
      <c r="A143" s="266" t="n">
        <v>137</v>
      </c>
      <c r="B143" s="263" t="s">
        <v>944</v>
      </c>
      <c r="C143" s="264" t="n">
        <v>46492</v>
      </c>
      <c r="D143" s="263" t="s">
        <v>1053</v>
      </c>
      <c r="E143" s="264" t="n">
        <v>11443</v>
      </c>
      <c r="F143" s="263" t="s">
        <v>911</v>
      </c>
      <c r="G143" s="264" t="n">
        <v>74247</v>
      </c>
      <c r="H143" s="263" t="s">
        <v>996</v>
      </c>
      <c r="I143" s="265" t="n">
        <v>2465</v>
      </c>
    </row>
    <row r="144" customFormat="false" ht="12.75" hidden="false" customHeight="false" outlineLevel="0" collapsed="false">
      <c r="A144" s="266" t="n">
        <v>138</v>
      </c>
      <c r="B144" s="263" t="s">
        <v>954</v>
      </c>
      <c r="C144" s="264" t="n">
        <v>45543</v>
      </c>
      <c r="D144" s="263" t="s">
        <v>1029</v>
      </c>
      <c r="E144" s="264" t="n">
        <v>11378</v>
      </c>
      <c r="F144" s="263" t="s">
        <v>1133</v>
      </c>
      <c r="G144" s="264" t="n">
        <v>70103</v>
      </c>
      <c r="H144" s="263" t="s">
        <v>1137</v>
      </c>
      <c r="I144" s="265" t="n">
        <v>2402</v>
      </c>
    </row>
    <row r="145" customFormat="false" ht="12.75" hidden="false" customHeight="false" outlineLevel="0" collapsed="false">
      <c r="A145" s="266" t="n">
        <v>139</v>
      </c>
      <c r="B145" s="263" t="s">
        <v>938</v>
      </c>
      <c r="C145" s="264" t="n">
        <v>40347</v>
      </c>
      <c r="D145" s="263" t="s">
        <v>1133</v>
      </c>
      <c r="E145" s="264" t="n">
        <v>10697</v>
      </c>
      <c r="F145" s="263" t="s">
        <v>931</v>
      </c>
      <c r="G145" s="264" t="n">
        <v>66199</v>
      </c>
      <c r="H145" s="263" t="s">
        <v>1090</v>
      </c>
      <c r="I145" s="265" t="n">
        <v>1679</v>
      </c>
    </row>
    <row r="146" customFormat="false" ht="12.75" hidden="false" customHeight="false" outlineLevel="0" collapsed="false">
      <c r="A146" s="266" t="n">
        <v>140</v>
      </c>
      <c r="B146" s="263" t="s">
        <v>1063</v>
      </c>
      <c r="C146" s="264" t="n">
        <v>40258</v>
      </c>
      <c r="D146" s="263" t="s">
        <v>1013</v>
      </c>
      <c r="E146" s="264" t="n">
        <v>10438</v>
      </c>
      <c r="F146" s="263" t="s">
        <v>956</v>
      </c>
      <c r="G146" s="264" t="n">
        <v>63618</v>
      </c>
      <c r="H146" s="263" t="s">
        <v>997</v>
      </c>
      <c r="I146" s="265" t="n">
        <v>1445</v>
      </c>
    </row>
    <row r="147" customFormat="false" ht="12.75" hidden="false" customHeight="false" outlineLevel="0" collapsed="false">
      <c r="A147" s="266" t="n">
        <v>141</v>
      </c>
      <c r="B147" s="263" t="s">
        <v>976</v>
      </c>
      <c r="C147" s="264" t="n">
        <v>39063</v>
      </c>
      <c r="D147" s="263" t="s">
        <v>1008</v>
      </c>
      <c r="E147" s="264" t="n">
        <v>10244</v>
      </c>
      <c r="F147" s="263" t="s">
        <v>919</v>
      </c>
      <c r="G147" s="264" t="n">
        <v>63267</v>
      </c>
      <c r="H147" s="263" t="s">
        <v>1138</v>
      </c>
      <c r="I147" s="265" t="n">
        <v>1260</v>
      </c>
    </row>
    <row r="148" customFormat="false" ht="12.75" hidden="false" customHeight="false" outlineLevel="0" collapsed="false">
      <c r="A148" s="266" t="n">
        <v>142</v>
      </c>
      <c r="B148" s="263" t="s">
        <v>1014</v>
      </c>
      <c r="C148" s="264" t="n">
        <v>38157</v>
      </c>
      <c r="D148" s="263" t="s">
        <v>1058</v>
      </c>
      <c r="E148" s="264" t="n">
        <v>9989</v>
      </c>
      <c r="F148" s="263" t="s">
        <v>959</v>
      </c>
      <c r="G148" s="264" t="n">
        <v>61964</v>
      </c>
      <c r="H148" s="263" t="s">
        <v>1028</v>
      </c>
      <c r="I148" s="265" t="n">
        <v>1003</v>
      </c>
    </row>
    <row r="149" customFormat="false" ht="12.75" hidden="false" customHeight="false" outlineLevel="0" collapsed="false">
      <c r="A149" s="266" t="n">
        <v>143</v>
      </c>
      <c r="B149" s="263" t="s">
        <v>947</v>
      </c>
      <c r="C149" s="264" t="n">
        <v>35857</v>
      </c>
      <c r="D149" s="263" t="s">
        <v>1010</v>
      </c>
      <c r="E149" s="264" t="n">
        <v>9940</v>
      </c>
      <c r="F149" s="263" t="s">
        <v>973</v>
      </c>
      <c r="G149" s="264" t="n">
        <v>61196</v>
      </c>
      <c r="H149" s="263" t="s">
        <v>976</v>
      </c>
      <c r="I149" s="265" t="n">
        <v>1002</v>
      </c>
    </row>
    <row r="150" customFormat="false" ht="12.75" hidden="false" customHeight="false" outlineLevel="0" collapsed="false">
      <c r="A150" s="266" t="n">
        <v>144</v>
      </c>
      <c r="B150" s="263" t="s">
        <v>966</v>
      </c>
      <c r="C150" s="264" t="n">
        <v>33356</v>
      </c>
      <c r="D150" s="263" t="s">
        <v>993</v>
      </c>
      <c r="E150" s="264" t="n">
        <v>9581</v>
      </c>
      <c r="F150" s="263" t="s">
        <v>960</v>
      </c>
      <c r="G150" s="264" t="n">
        <v>58912</v>
      </c>
      <c r="H150" s="263" t="s">
        <v>955</v>
      </c>
      <c r="I150" s="265" t="n">
        <v>988</v>
      </c>
    </row>
    <row r="151" customFormat="false" ht="12.75" hidden="false" customHeight="false" outlineLevel="0" collapsed="false">
      <c r="A151" s="266" t="n">
        <v>145</v>
      </c>
      <c r="B151" s="263" t="s">
        <v>1135</v>
      </c>
      <c r="C151" s="264" t="n">
        <v>32932</v>
      </c>
      <c r="D151" s="263" t="s">
        <v>914</v>
      </c>
      <c r="E151" s="264" t="n">
        <v>9417</v>
      </c>
      <c r="F151" s="263" t="s">
        <v>983</v>
      </c>
      <c r="G151" s="264" t="n">
        <v>56578</v>
      </c>
      <c r="H151" s="263" t="s">
        <v>987</v>
      </c>
      <c r="I151" s="265" t="n">
        <v>964</v>
      </c>
    </row>
    <row r="152" customFormat="false" ht="12.75" hidden="false" customHeight="false" outlineLevel="0" collapsed="false">
      <c r="A152" s="266" t="n">
        <v>146</v>
      </c>
      <c r="B152" s="263" t="s">
        <v>983</v>
      </c>
      <c r="C152" s="264" t="n">
        <v>31603</v>
      </c>
      <c r="D152" s="263" t="s">
        <v>956</v>
      </c>
      <c r="E152" s="264" t="n">
        <v>8706</v>
      </c>
      <c r="F152" s="263" t="s">
        <v>933</v>
      </c>
      <c r="G152" s="264" t="n">
        <v>54622</v>
      </c>
      <c r="H152" s="263" t="s">
        <v>1002</v>
      </c>
      <c r="I152" s="265" t="n">
        <v>945</v>
      </c>
    </row>
    <row r="153" customFormat="false" ht="12.75" hidden="false" customHeight="false" outlineLevel="0" collapsed="false">
      <c r="A153" s="266" t="n">
        <v>147</v>
      </c>
      <c r="B153" s="263" t="s">
        <v>1100</v>
      </c>
      <c r="C153" s="264" t="n">
        <v>30980</v>
      </c>
      <c r="D153" s="263" t="s">
        <v>939</v>
      </c>
      <c r="E153" s="264" t="n">
        <v>8552</v>
      </c>
      <c r="F153" s="263" t="s">
        <v>1061</v>
      </c>
      <c r="G153" s="264" t="n">
        <v>54551</v>
      </c>
      <c r="H153" s="263" t="s">
        <v>1103</v>
      </c>
      <c r="I153" s="265" t="n">
        <v>817</v>
      </c>
    </row>
    <row r="154" customFormat="false" ht="12.75" hidden="false" customHeight="false" outlineLevel="0" collapsed="false">
      <c r="A154" s="266" t="n">
        <v>148</v>
      </c>
      <c r="B154" s="263" t="s">
        <v>1042</v>
      </c>
      <c r="C154" s="264" t="n">
        <v>30945</v>
      </c>
      <c r="D154" s="263" t="s">
        <v>975</v>
      </c>
      <c r="E154" s="264" t="n">
        <v>8070</v>
      </c>
      <c r="F154" s="263" t="s">
        <v>1134</v>
      </c>
      <c r="G154" s="264" t="n">
        <v>47723</v>
      </c>
      <c r="H154" s="263" t="s">
        <v>948</v>
      </c>
      <c r="I154" s="265" t="n">
        <v>801</v>
      </c>
    </row>
    <row r="155" customFormat="false" ht="12.75" hidden="false" customHeight="false" outlineLevel="0" collapsed="false">
      <c r="A155" s="266" t="n">
        <v>149</v>
      </c>
      <c r="B155" s="263" t="s">
        <v>934</v>
      </c>
      <c r="C155" s="264" t="n">
        <v>29809</v>
      </c>
      <c r="D155" s="263" t="s">
        <v>1065</v>
      </c>
      <c r="E155" s="264" t="n">
        <v>7897</v>
      </c>
      <c r="F155" s="263" t="s">
        <v>938</v>
      </c>
      <c r="G155" s="264" t="n">
        <v>44887</v>
      </c>
      <c r="H155" s="263" t="s">
        <v>977</v>
      </c>
      <c r="I155" s="265" t="n">
        <v>776</v>
      </c>
    </row>
    <row r="156" customFormat="false" ht="12.75" hidden="false" customHeight="false" outlineLevel="0" collapsed="false">
      <c r="A156" s="266" t="n">
        <v>150</v>
      </c>
      <c r="B156" s="263" t="s">
        <v>975</v>
      </c>
      <c r="C156" s="264" t="n">
        <v>28524</v>
      </c>
      <c r="D156" s="263" t="s">
        <v>1108</v>
      </c>
      <c r="E156" s="264" t="n">
        <v>7491</v>
      </c>
      <c r="F156" s="263" t="s">
        <v>1020</v>
      </c>
      <c r="G156" s="264" t="n">
        <v>44430</v>
      </c>
      <c r="H156" s="263" t="s">
        <v>988</v>
      </c>
      <c r="I156" s="265" t="n">
        <v>751</v>
      </c>
    </row>
    <row r="157" customFormat="false" ht="12.75" hidden="false" customHeight="false" outlineLevel="0" collapsed="false">
      <c r="A157" s="266" t="n">
        <v>151</v>
      </c>
      <c r="B157" s="263" t="s">
        <v>1054</v>
      </c>
      <c r="C157" s="264" t="n">
        <v>26119</v>
      </c>
      <c r="D157" s="263" t="s">
        <v>1066</v>
      </c>
      <c r="E157" s="264" t="n">
        <v>7220</v>
      </c>
      <c r="F157" s="263" t="s">
        <v>1014</v>
      </c>
      <c r="G157" s="264" t="n">
        <v>39004</v>
      </c>
      <c r="H157" s="263" t="s">
        <v>1031</v>
      </c>
      <c r="I157" s="265" t="n">
        <v>553</v>
      </c>
    </row>
    <row r="158" customFormat="false" ht="12.75" hidden="false" customHeight="false" outlineLevel="0" collapsed="false">
      <c r="A158" s="266" t="n">
        <v>152</v>
      </c>
      <c r="B158" s="263" t="s">
        <v>1013</v>
      </c>
      <c r="C158" s="264" t="n">
        <v>25553</v>
      </c>
      <c r="D158" s="263" t="s">
        <v>973</v>
      </c>
      <c r="E158" s="264" t="n">
        <v>6045</v>
      </c>
      <c r="F158" s="263" t="s">
        <v>975</v>
      </c>
      <c r="G158" s="264" t="n">
        <v>36594</v>
      </c>
      <c r="H158" s="263" t="s">
        <v>1139</v>
      </c>
      <c r="I158" s="265" t="n">
        <v>436</v>
      </c>
    </row>
    <row r="159" customFormat="false" ht="12.75" hidden="false" customHeight="false" outlineLevel="0" collapsed="false">
      <c r="A159" s="266" t="n">
        <v>153</v>
      </c>
      <c r="B159" s="263" t="s">
        <v>958</v>
      </c>
      <c r="C159" s="264" t="n">
        <v>21985</v>
      </c>
      <c r="D159" s="263" t="s">
        <v>970</v>
      </c>
      <c r="E159" s="264" t="n">
        <v>5357</v>
      </c>
      <c r="F159" s="263" t="s">
        <v>1013</v>
      </c>
      <c r="G159" s="264" t="n">
        <v>35991</v>
      </c>
      <c r="H159" s="263" t="s">
        <v>952</v>
      </c>
      <c r="I159" s="265" t="n">
        <v>371</v>
      </c>
    </row>
    <row r="160" customFormat="false" ht="12.75" hidden="false" customHeight="false" outlineLevel="0" collapsed="false">
      <c r="A160" s="266" t="n">
        <v>154</v>
      </c>
      <c r="B160" s="263" t="s">
        <v>922</v>
      </c>
      <c r="C160" s="264" t="n">
        <v>21818</v>
      </c>
      <c r="D160" s="263" t="s">
        <v>999</v>
      </c>
      <c r="E160" s="264" t="n">
        <v>5071</v>
      </c>
      <c r="F160" s="263" t="s">
        <v>1068</v>
      </c>
      <c r="G160" s="264" t="n">
        <v>33466</v>
      </c>
      <c r="H160" s="263" t="s">
        <v>1112</v>
      </c>
      <c r="I160" s="265" t="n">
        <v>328</v>
      </c>
    </row>
    <row r="161" customFormat="false" ht="12.75" hidden="false" customHeight="false" outlineLevel="0" collapsed="false">
      <c r="A161" s="266" t="n">
        <v>155</v>
      </c>
      <c r="B161" s="263" t="s">
        <v>908</v>
      </c>
      <c r="C161" s="264" t="n">
        <v>20873</v>
      </c>
      <c r="D161" s="263" t="s">
        <v>1021</v>
      </c>
      <c r="E161" s="264" t="n">
        <v>4955</v>
      </c>
      <c r="F161" s="263" t="s">
        <v>1042</v>
      </c>
      <c r="G161" s="264" t="n">
        <v>33420</v>
      </c>
      <c r="H161" s="263" t="s">
        <v>972</v>
      </c>
      <c r="I161" s="265" t="n">
        <v>217</v>
      </c>
    </row>
    <row r="162" customFormat="false" ht="12.75" hidden="false" customHeight="false" outlineLevel="0" collapsed="false">
      <c r="A162" s="266" t="n">
        <v>156</v>
      </c>
      <c r="B162" s="263" t="s">
        <v>970</v>
      </c>
      <c r="C162" s="264" t="n">
        <v>20609</v>
      </c>
      <c r="D162" s="263" t="s">
        <v>922</v>
      </c>
      <c r="E162" s="264" t="n">
        <v>4601</v>
      </c>
      <c r="F162" s="263" t="s">
        <v>1135</v>
      </c>
      <c r="G162" s="264" t="n">
        <v>33233</v>
      </c>
      <c r="H162" s="263" t="s">
        <v>989</v>
      </c>
      <c r="I162" s="265" t="n">
        <v>215</v>
      </c>
    </row>
    <row r="163" customFormat="false" ht="12.75" hidden="false" customHeight="false" outlineLevel="0" collapsed="false">
      <c r="A163" s="266" t="n">
        <v>157</v>
      </c>
      <c r="B163" s="263" t="s">
        <v>1076</v>
      </c>
      <c r="C163" s="264" t="n">
        <v>19760</v>
      </c>
      <c r="D163" s="263" t="s">
        <v>938</v>
      </c>
      <c r="E163" s="264" t="n">
        <v>4540</v>
      </c>
      <c r="F163" s="263" t="s">
        <v>1100</v>
      </c>
      <c r="G163" s="264" t="n">
        <v>31532</v>
      </c>
      <c r="H163" s="263" t="s">
        <v>1041</v>
      </c>
      <c r="I163" s="265" t="n">
        <v>211</v>
      </c>
    </row>
    <row r="164" customFormat="false" ht="12.75" hidden="false" customHeight="false" outlineLevel="0" collapsed="false">
      <c r="A164" s="266" t="n">
        <v>158</v>
      </c>
      <c r="B164" s="263" t="s">
        <v>968</v>
      </c>
      <c r="C164" s="264" t="n">
        <v>19664</v>
      </c>
      <c r="D164" s="263" t="s">
        <v>1052</v>
      </c>
      <c r="E164" s="264" t="n">
        <v>4037</v>
      </c>
      <c r="F164" s="263" t="s">
        <v>934</v>
      </c>
      <c r="G164" s="264" t="n">
        <v>30215</v>
      </c>
      <c r="H164" s="263" t="s">
        <v>1140</v>
      </c>
      <c r="I164" s="265" t="n">
        <v>153</v>
      </c>
    </row>
    <row r="165" customFormat="false" ht="12.75" hidden="false" customHeight="false" outlineLevel="0" collapsed="false">
      <c r="A165" s="266" t="n">
        <v>159</v>
      </c>
      <c r="B165" s="263" t="s">
        <v>1020</v>
      </c>
      <c r="C165" s="264" t="n">
        <v>18683</v>
      </c>
      <c r="D165" s="263" t="s">
        <v>927</v>
      </c>
      <c r="E165" s="264" t="n">
        <v>3610</v>
      </c>
      <c r="F165" s="263" t="s">
        <v>1058</v>
      </c>
      <c r="G165" s="264" t="n">
        <v>26577</v>
      </c>
      <c r="H165" s="263" t="s">
        <v>1115</v>
      </c>
      <c r="I165" s="265" t="n">
        <v>124</v>
      </c>
    </row>
    <row r="166" customFormat="false" ht="12.75" hidden="false" customHeight="false" outlineLevel="0" collapsed="false">
      <c r="A166" s="266" t="n">
        <v>160</v>
      </c>
      <c r="B166" s="263" t="s">
        <v>1021</v>
      </c>
      <c r="C166" s="264" t="n">
        <v>18059</v>
      </c>
      <c r="D166" s="263" t="s">
        <v>960</v>
      </c>
      <c r="E166" s="264" t="n">
        <v>3523</v>
      </c>
      <c r="F166" s="263" t="s">
        <v>922</v>
      </c>
      <c r="G166" s="264" t="n">
        <v>26419</v>
      </c>
      <c r="H166" s="263" t="s">
        <v>1141</v>
      </c>
      <c r="I166" s="265" t="n">
        <v>46</v>
      </c>
    </row>
    <row r="167" customFormat="false" ht="12.75" hidden="false" customHeight="false" outlineLevel="0" collapsed="false">
      <c r="A167" s="266" t="n">
        <v>161</v>
      </c>
      <c r="B167" s="263" t="s">
        <v>1061</v>
      </c>
      <c r="C167" s="264" t="n">
        <v>18045</v>
      </c>
      <c r="D167" s="263" t="s">
        <v>1011</v>
      </c>
      <c r="E167" s="264" t="n">
        <v>2651</v>
      </c>
      <c r="F167" s="263" t="s">
        <v>970</v>
      </c>
      <c r="G167" s="264" t="n">
        <v>25966</v>
      </c>
      <c r="H167" s="263" t="s">
        <v>939</v>
      </c>
      <c r="I167" s="265" t="n">
        <v>44</v>
      </c>
    </row>
    <row r="168" customFormat="false" ht="12.75" hidden="false" customHeight="false" outlineLevel="0" collapsed="false">
      <c r="A168" s="266" t="n">
        <v>162</v>
      </c>
      <c r="B168" s="263" t="s">
        <v>931</v>
      </c>
      <c r="C168" s="264" t="n">
        <v>17355</v>
      </c>
      <c r="D168" s="263" t="s">
        <v>984</v>
      </c>
      <c r="E168" s="264" t="n">
        <v>2615</v>
      </c>
      <c r="F168" s="263" t="s">
        <v>1029</v>
      </c>
      <c r="G168" s="264" t="n">
        <v>25673</v>
      </c>
      <c r="H168" s="263" t="s">
        <v>978</v>
      </c>
      <c r="I168" s="265" t="n">
        <v>33</v>
      </c>
    </row>
    <row r="169" customFormat="false" ht="12.75" hidden="false" customHeight="false" outlineLevel="0" collapsed="false">
      <c r="A169" s="266" t="n">
        <v>163</v>
      </c>
      <c r="B169" s="263" t="s">
        <v>1065</v>
      </c>
      <c r="C169" s="264" t="n">
        <v>16937</v>
      </c>
      <c r="D169" s="263" t="s">
        <v>1042</v>
      </c>
      <c r="E169" s="264" t="n">
        <v>2475</v>
      </c>
      <c r="F169" s="263" t="s">
        <v>981</v>
      </c>
      <c r="G169" s="264" t="n">
        <v>25435</v>
      </c>
      <c r="H169" s="263" t="s">
        <v>1142</v>
      </c>
      <c r="I169" s="265" t="n">
        <v>27</v>
      </c>
    </row>
    <row r="170" customFormat="false" ht="12.75" hidden="false" customHeight="false" outlineLevel="0" collapsed="false">
      <c r="A170" s="266" t="n">
        <v>164</v>
      </c>
      <c r="B170" s="263" t="s">
        <v>1058</v>
      </c>
      <c r="C170" s="264" t="n">
        <v>16588</v>
      </c>
      <c r="D170" s="263" t="s">
        <v>1007</v>
      </c>
      <c r="E170" s="264" t="n">
        <v>2365</v>
      </c>
      <c r="F170" s="263" t="s">
        <v>1065</v>
      </c>
      <c r="G170" s="264" t="n">
        <v>24834</v>
      </c>
      <c r="H170" s="263" t="s">
        <v>1109</v>
      </c>
      <c r="I170" s="265" t="n">
        <v>24</v>
      </c>
    </row>
    <row r="171" customFormat="false" ht="12.75" hidden="false" customHeight="false" outlineLevel="0" collapsed="false">
      <c r="A171" s="266" t="n">
        <v>165</v>
      </c>
      <c r="B171" s="263" t="s">
        <v>1092</v>
      </c>
      <c r="C171" s="264" t="n">
        <v>14813</v>
      </c>
      <c r="D171" s="263" t="s">
        <v>1006</v>
      </c>
      <c r="E171" s="264" t="n">
        <v>2320</v>
      </c>
      <c r="F171" s="263" t="s">
        <v>1021</v>
      </c>
      <c r="G171" s="264" t="n">
        <v>23014</v>
      </c>
      <c r="H171" s="263" t="s">
        <v>1027</v>
      </c>
      <c r="I171" s="265" t="n">
        <v>19</v>
      </c>
    </row>
    <row r="172" customFormat="false" ht="12.75" hidden="false" customHeight="false" outlineLevel="0" collapsed="false">
      <c r="A172" s="266" t="n">
        <v>166</v>
      </c>
      <c r="B172" s="263" t="s">
        <v>1029</v>
      </c>
      <c r="C172" s="264" t="n">
        <v>14295</v>
      </c>
      <c r="D172" s="263" t="s">
        <v>1092</v>
      </c>
      <c r="E172" s="264" t="n">
        <v>2224</v>
      </c>
      <c r="F172" s="263" t="s">
        <v>908</v>
      </c>
      <c r="G172" s="264" t="n">
        <v>21866</v>
      </c>
      <c r="H172" s="263" t="s">
        <v>1114</v>
      </c>
      <c r="I172" s="265" t="n">
        <v>8</v>
      </c>
    </row>
    <row r="173" customFormat="false" ht="12.75" hidden="false" customHeight="false" outlineLevel="0" collapsed="false">
      <c r="A173" s="266" t="n">
        <v>167</v>
      </c>
      <c r="B173" s="263" t="s">
        <v>1068</v>
      </c>
      <c r="C173" s="264" t="n">
        <v>12988</v>
      </c>
      <c r="D173" s="263" t="s">
        <v>1143</v>
      </c>
      <c r="E173" s="264" t="n">
        <v>2215</v>
      </c>
      <c r="F173" s="263" t="s">
        <v>1076</v>
      </c>
      <c r="G173" s="264" t="n">
        <v>21615</v>
      </c>
      <c r="H173" s="263" t="s">
        <v>1095</v>
      </c>
      <c r="I173" s="265" t="n">
        <v>5</v>
      </c>
    </row>
    <row r="174" customFormat="false" ht="12.75" hidden="false" customHeight="false" outlineLevel="0" collapsed="false">
      <c r="A174" s="266" t="n">
        <v>168</v>
      </c>
      <c r="B174" s="263" t="s">
        <v>984</v>
      </c>
      <c r="C174" s="264" t="n">
        <v>12782</v>
      </c>
      <c r="D174" s="263" t="s">
        <v>952</v>
      </c>
      <c r="E174" s="264" t="n">
        <v>1928</v>
      </c>
      <c r="F174" s="263" t="s">
        <v>968</v>
      </c>
      <c r="G174" s="264" t="n">
        <v>19792</v>
      </c>
      <c r="H174" s="263" t="s">
        <v>1099</v>
      </c>
      <c r="I174" s="265" t="n">
        <v>2</v>
      </c>
    </row>
    <row r="175" customFormat="false" ht="12.75" hidden="false" customHeight="false" outlineLevel="0" collapsed="false">
      <c r="A175" s="266" t="n">
        <v>169</v>
      </c>
      <c r="B175" s="263" t="s">
        <v>959</v>
      </c>
      <c r="C175" s="264" t="n">
        <v>12168</v>
      </c>
      <c r="D175" s="263" t="s">
        <v>1076</v>
      </c>
      <c r="E175" s="264" t="n">
        <v>1855</v>
      </c>
      <c r="F175" s="263" t="s">
        <v>939</v>
      </c>
      <c r="G175" s="264" t="n">
        <v>17148</v>
      </c>
      <c r="H175" s="263" t="s">
        <v>1144</v>
      </c>
      <c r="I175" s="265" t="n">
        <v>-6</v>
      </c>
    </row>
    <row r="176" customFormat="false" ht="12.75" hidden="false" customHeight="false" outlineLevel="0" collapsed="false">
      <c r="A176" s="266" t="n">
        <v>170</v>
      </c>
      <c r="B176" s="263" t="s">
        <v>939</v>
      </c>
      <c r="C176" s="264" t="n">
        <v>8596</v>
      </c>
      <c r="D176" s="263" t="s">
        <v>1090</v>
      </c>
      <c r="E176" s="264" t="n">
        <v>1704</v>
      </c>
      <c r="F176" s="263" t="s">
        <v>1092</v>
      </c>
      <c r="G176" s="264" t="n">
        <v>17037</v>
      </c>
      <c r="H176" s="263" t="s">
        <v>1116</v>
      </c>
      <c r="I176" s="265" t="n">
        <v>-15</v>
      </c>
    </row>
    <row r="177" customFormat="false" ht="12.75" hidden="false" customHeight="false" outlineLevel="0" collapsed="false">
      <c r="A177" s="266" t="n">
        <v>171</v>
      </c>
      <c r="B177" s="263" t="s">
        <v>943</v>
      </c>
      <c r="C177" s="264" t="n">
        <v>8394</v>
      </c>
      <c r="D177" s="263" t="s">
        <v>933</v>
      </c>
      <c r="E177" s="264" t="n">
        <v>1644</v>
      </c>
      <c r="F177" s="263" t="s">
        <v>1010</v>
      </c>
      <c r="G177" s="264" t="n">
        <v>15540</v>
      </c>
      <c r="H177" s="263" t="s">
        <v>1098</v>
      </c>
      <c r="I177" s="265" t="n">
        <v>-36</v>
      </c>
    </row>
    <row r="178" customFormat="false" ht="12.75" hidden="false" customHeight="false" outlineLevel="0" collapsed="false">
      <c r="A178" s="266" t="n">
        <v>172</v>
      </c>
      <c r="B178" s="263" t="s">
        <v>994</v>
      </c>
      <c r="C178" s="264" t="n">
        <v>7949</v>
      </c>
      <c r="D178" s="263" t="s">
        <v>1025</v>
      </c>
      <c r="E178" s="264" t="n">
        <v>1636</v>
      </c>
      <c r="F178" s="263" t="s">
        <v>984</v>
      </c>
      <c r="G178" s="264" t="n">
        <v>15397</v>
      </c>
      <c r="H178" s="263" t="s">
        <v>1145</v>
      </c>
      <c r="I178" s="265" t="n">
        <v>-43</v>
      </c>
    </row>
    <row r="179" customFormat="false" ht="12.75" hidden="false" customHeight="false" outlineLevel="0" collapsed="false">
      <c r="A179" s="266" t="n">
        <v>173</v>
      </c>
      <c r="B179" s="263" t="s">
        <v>1086</v>
      </c>
      <c r="C179" s="264" t="n">
        <v>7834</v>
      </c>
      <c r="D179" s="263" t="s">
        <v>912</v>
      </c>
      <c r="E179" s="264" t="n">
        <v>1482</v>
      </c>
      <c r="F179" s="263" t="s">
        <v>1008</v>
      </c>
      <c r="G179" s="264" t="n">
        <v>14048</v>
      </c>
      <c r="H179" s="263" t="s">
        <v>967</v>
      </c>
      <c r="I179" s="265" t="n">
        <v>-51</v>
      </c>
    </row>
    <row r="180" customFormat="false" ht="12.75" hidden="false" customHeight="false" outlineLevel="0" collapsed="false">
      <c r="A180" s="266" t="n">
        <v>174</v>
      </c>
      <c r="B180" s="263" t="s">
        <v>974</v>
      </c>
      <c r="C180" s="264" t="n">
        <v>7185</v>
      </c>
      <c r="D180" s="263" t="s">
        <v>994</v>
      </c>
      <c r="E180" s="264" t="n">
        <v>1287</v>
      </c>
      <c r="F180" s="263" t="s">
        <v>1011</v>
      </c>
      <c r="G180" s="264" t="n">
        <v>9402</v>
      </c>
      <c r="H180" s="263" t="s">
        <v>1105</v>
      </c>
      <c r="I180" s="265" t="n">
        <v>-54</v>
      </c>
    </row>
    <row r="181" customFormat="false" ht="12.75" hidden="false" customHeight="false" outlineLevel="0" collapsed="false">
      <c r="A181" s="266" t="n">
        <v>175</v>
      </c>
      <c r="B181" s="263" t="s">
        <v>1011</v>
      </c>
      <c r="C181" s="264" t="n">
        <v>6751</v>
      </c>
      <c r="D181" s="263" t="s">
        <v>1041</v>
      </c>
      <c r="E181" s="264" t="n">
        <v>1181</v>
      </c>
      <c r="F181" s="263" t="s">
        <v>994</v>
      </c>
      <c r="G181" s="264" t="n">
        <v>9236</v>
      </c>
      <c r="H181" s="263" t="s">
        <v>1146</v>
      </c>
      <c r="I181" s="265" t="n">
        <v>-109</v>
      </c>
    </row>
    <row r="182" customFormat="false" ht="12.75" hidden="false" customHeight="false" outlineLevel="0" collapsed="false">
      <c r="A182" s="266" t="n">
        <v>176</v>
      </c>
      <c r="B182" s="263" t="s">
        <v>942</v>
      </c>
      <c r="C182" s="264" t="n">
        <v>6724</v>
      </c>
      <c r="D182" s="263" t="s">
        <v>1086</v>
      </c>
      <c r="E182" s="264" t="n">
        <v>1151</v>
      </c>
      <c r="F182" s="263" t="s">
        <v>1086</v>
      </c>
      <c r="G182" s="264" t="n">
        <v>8985</v>
      </c>
      <c r="H182" s="263" t="s">
        <v>1147</v>
      </c>
      <c r="I182" s="265" t="n">
        <v>-330</v>
      </c>
    </row>
    <row r="183" customFormat="false" ht="12.75" hidden="false" customHeight="false" outlineLevel="0" collapsed="false">
      <c r="A183" s="266" t="n">
        <v>177</v>
      </c>
      <c r="B183" s="263" t="s">
        <v>1025</v>
      </c>
      <c r="C183" s="264" t="n">
        <v>6237</v>
      </c>
      <c r="D183" s="263" t="s">
        <v>974</v>
      </c>
      <c r="E183" s="264" t="n">
        <v>1036</v>
      </c>
      <c r="F183" s="263" t="s">
        <v>943</v>
      </c>
      <c r="G183" s="264" t="n">
        <v>8754</v>
      </c>
      <c r="H183" s="263" t="s">
        <v>1007</v>
      </c>
      <c r="I183" s="265" t="n">
        <v>-388</v>
      </c>
    </row>
    <row r="184" customFormat="false" ht="12.75" hidden="false" customHeight="false" outlineLevel="0" collapsed="false">
      <c r="A184" s="266" t="n">
        <v>178</v>
      </c>
      <c r="B184" s="263" t="s">
        <v>965</v>
      </c>
      <c r="C184" s="264" t="n">
        <v>6195</v>
      </c>
      <c r="D184" s="263" t="s">
        <v>908</v>
      </c>
      <c r="E184" s="264" t="n">
        <v>993</v>
      </c>
      <c r="F184" s="263" t="s">
        <v>974</v>
      </c>
      <c r="G184" s="264" t="n">
        <v>8221</v>
      </c>
      <c r="H184" s="263" t="s">
        <v>1143</v>
      </c>
      <c r="I184" s="265" t="n">
        <v>-1852</v>
      </c>
    </row>
    <row r="185" customFormat="false" ht="12.75" hidden="false" customHeight="false" outlineLevel="0" collapsed="false">
      <c r="A185" s="266" t="n">
        <v>179</v>
      </c>
      <c r="B185" s="263" t="s">
        <v>945</v>
      </c>
      <c r="C185" s="264" t="n">
        <v>6028</v>
      </c>
      <c r="D185" s="263" t="s">
        <v>990</v>
      </c>
      <c r="E185" s="264" t="n">
        <v>877</v>
      </c>
      <c r="F185" s="263" t="s">
        <v>1025</v>
      </c>
      <c r="G185" s="264" t="n">
        <v>7873</v>
      </c>
      <c r="H185" s="263" t="s">
        <v>1006</v>
      </c>
      <c r="I185" s="265" t="n">
        <v>-2068</v>
      </c>
    </row>
    <row r="186" customFormat="false" ht="12.75" hidden="false" customHeight="false" outlineLevel="0" collapsed="false">
      <c r="A186" s="266" t="n">
        <v>180</v>
      </c>
      <c r="B186" s="263" t="s">
        <v>1010</v>
      </c>
      <c r="C186" s="264" t="n">
        <v>5600</v>
      </c>
      <c r="D186" s="263" t="s">
        <v>987</v>
      </c>
      <c r="E186" s="264" t="n">
        <v>859</v>
      </c>
      <c r="F186" s="263" t="s">
        <v>1108</v>
      </c>
      <c r="G186" s="264" t="n">
        <v>7792</v>
      </c>
      <c r="H186" s="263" t="s">
        <v>927</v>
      </c>
      <c r="I186" s="265" t="n">
        <v>-2394</v>
      </c>
    </row>
    <row r="187" customFormat="false" ht="12.75" hidden="false" customHeight="false" outlineLevel="0" collapsed="false">
      <c r="A187" s="266" t="n">
        <v>181</v>
      </c>
      <c r="B187" s="263" t="s">
        <v>990</v>
      </c>
      <c r="C187" s="264" t="n">
        <v>5299</v>
      </c>
      <c r="D187" s="263" t="s">
        <v>1014</v>
      </c>
      <c r="E187" s="264" t="n">
        <v>847</v>
      </c>
      <c r="F187" s="263" t="s">
        <v>942</v>
      </c>
      <c r="G187" s="264" t="n">
        <v>6748</v>
      </c>
      <c r="H187" s="263" t="s">
        <v>954</v>
      </c>
      <c r="I187" s="265" t="n">
        <v>-3830</v>
      </c>
    </row>
    <row r="188" customFormat="false" ht="12.75" hidden="false" customHeight="false" outlineLevel="0" collapsed="false">
      <c r="A188" s="266" t="n">
        <v>182</v>
      </c>
      <c r="B188" s="263" t="s">
        <v>992</v>
      </c>
      <c r="C188" s="264" t="n">
        <v>5276</v>
      </c>
      <c r="D188" s="263" t="s">
        <v>995</v>
      </c>
      <c r="E188" s="264" t="n">
        <v>644</v>
      </c>
      <c r="F188" s="263" t="s">
        <v>945</v>
      </c>
      <c r="G188" s="264" t="n">
        <v>6273</v>
      </c>
      <c r="H188" s="263" t="s">
        <v>1010</v>
      </c>
      <c r="I188" s="265" t="n">
        <v>-4340</v>
      </c>
    </row>
    <row r="189" customFormat="false" ht="12.75" hidden="false" customHeight="false" outlineLevel="0" collapsed="false">
      <c r="A189" s="266" t="n">
        <v>183</v>
      </c>
      <c r="B189" s="263" t="s">
        <v>940</v>
      </c>
      <c r="C189" s="264" t="n">
        <v>4878</v>
      </c>
      <c r="D189" s="263" t="s">
        <v>1100</v>
      </c>
      <c r="E189" s="264" t="n">
        <v>552</v>
      </c>
      <c r="F189" s="263" t="s">
        <v>965</v>
      </c>
      <c r="G189" s="264" t="n">
        <v>6195</v>
      </c>
      <c r="H189" s="263" t="s">
        <v>1008</v>
      </c>
      <c r="I189" s="265" t="n">
        <v>-6440</v>
      </c>
    </row>
    <row r="190" customFormat="false" ht="12.75" hidden="false" customHeight="false" outlineLevel="0" collapsed="false">
      <c r="A190" s="266" t="n">
        <v>184</v>
      </c>
      <c r="B190" s="263" t="s">
        <v>950</v>
      </c>
      <c r="C190" s="264" t="n">
        <v>4420</v>
      </c>
      <c r="D190" s="263" t="s">
        <v>940</v>
      </c>
      <c r="E190" s="264" t="n">
        <v>511</v>
      </c>
      <c r="F190" s="263" t="s">
        <v>990</v>
      </c>
      <c r="G190" s="264" t="n">
        <v>6176</v>
      </c>
      <c r="H190" s="263" t="s">
        <v>1020</v>
      </c>
      <c r="I190" s="265" t="n">
        <v>-7064</v>
      </c>
    </row>
    <row r="191" customFormat="false" ht="12.75" hidden="false" customHeight="false" outlineLevel="0" collapsed="false">
      <c r="A191" s="266" t="n">
        <v>185</v>
      </c>
      <c r="B191" s="263" t="s">
        <v>1136</v>
      </c>
      <c r="C191" s="264" t="n">
        <v>4086</v>
      </c>
      <c r="D191" s="263" t="s">
        <v>996</v>
      </c>
      <c r="E191" s="264" t="n">
        <v>479</v>
      </c>
      <c r="F191" s="263" t="s">
        <v>992</v>
      </c>
      <c r="G191" s="264" t="n">
        <v>5402</v>
      </c>
      <c r="H191" s="263" t="s">
        <v>1108</v>
      </c>
      <c r="I191" s="265" t="n">
        <v>-7190</v>
      </c>
    </row>
    <row r="192" customFormat="false" ht="12.75" hidden="false" customHeight="false" outlineLevel="0" collapsed="false">
      <c r="A192" s="266" t="n">
        <v>186</v>
      </c>
      <c r="B192" s="263" t="s">
        <v>1008</v>
      </c>
      <c r="C192" s="264" t="n">
        <v>3804</v>
      </c>
      <c r="D192" s="263" t="s">
        <v>934</v>
      </c>
      <c r="E192" s="264" t="n">
        <v>406</v>
      </c>
      <c r="F192" s="263" t="s">
        <v>940</v>
      </c>
      <c r="G192" s="264" t="n">
        <v>5389</v>
      </c>
      <c r="H192" s="263" t="s">
        <v>1068</v>
      </c>
      <c r="I192" s="265" t="n">
        <v>-7490</v>
      </c>
    </row>
    <row r="193" customFormat="false" ht="12.75" hidden="false" customHeight="false" outlineLevel="0" collapsed="false">
      <c r="A193" s="266" t="n">
        <v>187</v>
      </c>
      <c r="B193" s="263" t="s">
        <v>1090</v>
      </c>
      <c r="C193" s="264" t="n">
        <v>3383</v>
      </c>
      <c r="D193" s="263" t="s">
        <v>989</v>
      </c>
      <c r="E193" s="264" t="n">
        <v>364</v>
      </c>
      <c r="F193" s="263" t="s">
        <v>1090</v>
      </c>
      <c r="G193" s="264" t="n">
        <v>5087</v>
      </c>
      <c r="H193" s="263" t="s">
        <v>1004</v>
      </c>
      <c r="I193" s="265" t="n">
        <v>-17387</v>
      </c>
    </row>
    <row r="194" customFormat="false" ht="12.75" hidden="false" customHeight="false" outlineLevel="0" collapsed="false">
      <c r="A194" s="266" t="n">
        <v>188</v>
      </c>
      <c r="B194" s="263" t="s">
        <v>1026</v>
      </c>
      <c r="C194" s="264" t="n">
        <v>3115</v>
      </c>
      <c r="D194" s="263" t="s">
        <v>943</v>
      </c>
      <c r="E194" s="264" t="n">
        <v>360</v>
      </c>
      <c r="F194" s="263" t="s">
        <v>927</v>
      </c>
      <c r="G194" s="264" t="n">
        <v>4826</v>
      </c>
      <c r="H194" s="263" t="s">
        <v>1061</v>
      </c>
      <c r="I194" s="265" t="n">
        <v>-18461</v>
      </c>
    </row>
    <row r="195" customFormat="false" ht="12.75" hidden="false" customHeight="false" outlineLevel="0" collapsed="false">
      <c r="A195" s="266" t="n">
        <v>189</v>
      </c>
      <c r="B195" s="263" t="s">
        <v>996</v>
      </c>
      <c r="C195" s="264" t="n">
        <v>2944</v>
      </c>
      <c r="D195" s="263" t="s">
        <v>1147</v>
      </c>
      <c r="E195" s="264" t="n">
        <v>330</v>
      </c>
      <c r="F195" s="263" t="s">
        <v>950</v>
      </c>
      <c r="G195" s="264" t="n">
        <v>4726</v>
      </c>
      <c r="H195" s="263" t="s">
        <v>932</v>
      </c>
      <c r="I195" s="265" t="n">
        <v>-19917</v>
      </c>
    </row>
    <row r="196" customFormat="false" ht="12.75" hidden="false" customHeight="false" outlineLevel="0" collapsed="false">
      <c r="A196" s="266" t="n">
        <v>190</v>
      </c>
      <c r="B196" s="263" t="s">
        <v>964</v>
      </c>
      <c r="C196" s="264" t="n">
        <v>2578</v>
      </c>
      <c r="D196" s="263" t="s">
        <v>977</v>
      </c>
      <c r="E196" s="264" t="n">
        <v>313</v>
      </c>
      <c r="F196" s="263" t="s">
        <v>1007</v>
      </c>
      <c r="G196" s="264" t="n">
        <v>4342</v>
      </c>
      <c r="H196" s="263" t="s">
        <v>893</v>
      </c>
      <c r="I196" s="265" t="n">
        <v>-20099</v>
      </c>
    </row>
    <row r="197" customFormat="false" ht="12.75" hidden="false" customHeight="false" outlineLevel="0" collapsed="false">
      <c r="A197" s="266" t="n">
        <v>191</v>
      </c>
      <c r="B197" s="263" t="s">
        <v>1137</v>
      </c>
      <c r="C197" s="264" t="n">
        <v>2402</v>
      </c>
      <c r="D197" s="263" t="s">
        <v>950</v>
      </c>
      <c r="E197" s="264" t="n">
        <v>306</v>
      </c>
      <c r="F197" s="263" t="s">
        <v>952</v>
      </c>
      <c r="G197" s="264" t="n">
        <v>4227</v>
      </c>
      <c r="H197" s="263" t="s">
        <v>981</v>
      </c>
      <c r="I197" s="265" t="n">
        <v>-20671</v>
      </c>
    </row>
    <row r="198" customFormat="false" ht="12.75" hidden="false" customHeight="false" outlineLevel="0" collapsed="false">
      <c r="A198" s="266" t="n">
        <v>192</v>
      </c>
      <c r="B198" s="263" t="s">
        <v>981</v>
      </c>
      <c r="C198" s="264" t="n">
        <v>2382</v>
      </c>
      <c r="D198" s="263" t="s">
        <v>1135</v>
      </c>
      <c r="E198" s="264" t="n">
        <v>301</v>
      </c>
      <c r="F198" s="263" t="s">
        <v>1136</v>
      </c>
      <c r="G198" s="264" t="n">
        <v>4167</v>
      </c>
      <c r="H198" s="263" t="s">
        <v>962</v>
      </c>
      <c r="I198" s="265" t="n">
        <v>-22316</v>
      </c>
    </row>
    <row r="199" customFormat="false" ht="12.75" hidden="false" customHeight="false" outlineLevel="0" collapsed="false">
      <c r="A199" s="266" t="n">
        <v>193</v>
      </c>
      <c r="B199" s="263" t="s">
        <v>952</v>
      </c>
      <c r="C199" s="264" t="n">
        <v>2299</v>
      </c>
      <c r="D199" s="263" t="s">
        <v>945</v>
      </c>
      <c r="E199" s="264" t="n">
        <v>245</v>
      </c>
      <c r="F199" s="263" t="s">
        <v>996</v>
      </c>
      <c r="G199" s="264" t="n">
        <v>3423</v>
      </c>
      <c r="H199" s="263" t="s">
        <v>931</v>
      </c>
      <c r="I199" s="265" t="n">
        <v>-31489</v>
      </c>
    </row>
    <row r="200" customFormat="false" ht="12.75" hidden="false" customHeight="false" outlineLevel="0" collapsed="false">
      <c r="A200" s="266" t="n">
        <v>194</v>
      </c>
      <c r="B200" s="263" t="s">
        <v>1007</v>
      </c>
      <c r="C200" s="264" t="n">
        <v>1977</v>
      </c>
      <c r="D200" s="263" t="s">
        <v>955</v>
      </c>
      <c r="E200" s="264" t="n">
        <v>210</v>
      </c>
      <c r="F200" s="263" t="s">
        <v>1026</v>
      </c>
      <c r="G200" s="264" t="n">
        <v>3183</v>
      </c>
      <c r="H200" s="263" t="s">
        <v>958</v>
      </c>
      <c r="I200" s="265" t="n">
        <v>-34729</v>
      </c>
    </row>
    <row r="201" customFormat="false" ht="12.75" hidden="false" customHeight="false" outlineLevel="0" collapsed="false">
      <c r="A201" s="266" t="n">
        <v>195</v>
      </c>
      <c r="B201" s="263" t="s">
        <v>987</v>
      </c>
      <c r="C201" s="264" t="n">
        <v>1823</v>
      </c>
      <c r="D201" s="263" t="s">
        <v>1146</v>
      </c>
      <c r="E201" s="264" t="n">
        <v>157</v>
      </c>
      <c r="F201" s="263" t="s">
        <v>987</v>
      </c>
      <c r="G201" s="264" t="n">
        <v>2682</v>
      </c>
      <c r="H201" s="263" t="s">
        <v>947</v>
      </c>
      <c r="I201" s="265" t="n">
        <v>-37056</v>
      </c>
    </row>
    <row r="202" customFormat="false" ht="12.75" hidden="false" customHeight="false" outlineLevel="0" collapsed="false">
      <c r="A202" s="266" t="n">
        <v>196</v>
      </c>
      <c r="B202" s="263" t="s">
        <v>1041</v>
      </c>
      <c r="C202" s="264" t="n">
        <v>1392</v>
      </c>
      <c r="D202" s="263" t="s">
        <v>1114</v>
      </c>
      <c r="E202" s="264" t="n">
        <v>141</v>
      </c>
      <c r="F202" s="263" t="s">
        <v>964</v>
      </c>
      <c r="G202" s="264" t="n">
        <v>2578</v>
      </c>
      <c r="H202" s="263" t="s">
        <v>959</v>
      </c>
      <c r="I202" s="265" t="n">
        <v>-37628</v>
      </c>
    </row>
    <row r="203" customFormat="false" ht="12.75" hidden="false" customHeight="false" outlineLevel="0" collapsed="false">
      <c r="A203" s="266" t="n">
        <v>197</v>
      </c>
      <c r="B203" s="263" t="s">
        <v>1138</v>
      </c>
      <c r="C203" s="264" t="n">
        <v>1279</v>
      </c>
      <c r="D203" s="263" t="s">
        <v>968</v>
      </c>
      <c r="E203" s="264" t="n">
        <v>128</v>
      </c>
      <c r="F203" s="263" t="s">
        <v>1143</v>
      </c>
      <c r="G203" s="264" t="n">
        <v>2578</v>
      </c>
      <c r="H203" s="263" t="s">
        <v>944</v>
      </c>
      <c r="I203" s="265" t="n">
        <v>-43307</v>
      </c>
    </row>
    <row r="204" customFormat="false" ht="12.75" hidden="false" customHeight="false" outlineLevel="0" collapsed="false">
      <c r="A204" s="266" t="n">
        <v>198</v>
      </c>
      <c r="B204" s="263" t="s">
        <v>927</v>
      </c>
      <c r="C204" s="264" t="n">
        <v>1216</v>
      </c>
      <c r="D204" s="263" t="s">
        <v>992</v>
      </c>
      <c r="E204" s="264" t="n">
        <v>126</v>
      </c>
      <c r="F204" s="263" t="s">
        <v>1041</v>
      </c>
      <c r="G204" s="264" t="n">
        <v>2573</v>
      </c>
      <c r="H204" s="263" t="s">
        <v>966</v>
      </c>
      <c r="I204" s="265" t="n">
        <v>-52551</v>
      </c>
    </row>
    <row r="205" customFormat="false" ht="12.75" hidden="false" customHeight="false" outlineLevel="0" collapsed="false">
      <c r="A205" s="266" t="n">
        <v>199</v>
      </c>
      <c r="B205" s="263" t="s">
        <v>955</v>
      </c>
      <c r="C205" s="264" t="n">
        <v>1198</v>
      </c>
      <c r="D205" s="263" t="s">
        <v>1145</v>
      </c>
      <c r="E205" s="264" t="n">
        <v>115</v>
      </c>
      <c r="F205" s="263" t="s">
        <v>1006</v>
      </c>
      <c r="G205" s="264" t="n">
        <v>2572</v>
      </c>
      <c r="H205" s="263" t="s">
        <v>985</v>
      </c>
      <c r="I205" s="265" t="n">
        <v>-93683</v>
      </c>
    </row>
    <row r="206" customFormat="false" ht="12.75" hidden="false" customHeight="false" outlineLevel="0" collapsed="false">
      <c r="A206" s="266" t="n">
        <v>200</v>
      </c>
      <c r="B206" s="263" t="s">
        <v>977</v>
      </c>
      <c r="C206" s="264" t="n">
        <v>1089</v>
      </c>
      <c r="D206" s="263" t="s">
        <v>1134</v>
      </c>
      <c r="E206" s="264" t="n">
        <v>88</v>
      </c>
      <c r="F206" s="263" t="s">
        <v>1137</v>
      </c>
      <c r="G206" s="264" t="n">
        <v>2402</v>
      </c>
      <c r="H206" s="263" t="s">
        <v>1070</v>
      </c>
      <c r="I206" s="265" t="n">
        <v>-95918</v>
      </c>
    </row>
    <row r="207" customFormat="false" ht="12.75" hidden="false" customHeight="false" outlineLevel="0" collapsed="false">
      <c r="A207" s="266" t="n">
        <v>201</v>
      </c>
      <c r="B207" s="263" t="s">
        <v>1002</v>
      </c>
      <c r="C207" s="264" t="n">
        <v>1004</v>
      </c>
      <c r="D207" s="263" t="s">
        <v>1136</v>
      </c>
      <c r="E207" s="264" t="n">
        <v>81</v>
      </c>
      <c r="F207" s="263" t="s">
        <v>955</v>
      </c>
      <c r="G207" s="264" t="n">
        <v>1408</v>
      </c>
      <c r="H207" s="263" t="s">
        <v>1023</v>
      </c>
      <c r="I207" s="265" t="n">
        <v>-151287</v>
      </c>
    </row>
    <row r="208" customFormat="false" ht="12.75" hidden="false" customHeight="false" outlineLevel="0" collapsed="false">
      <c r="A208" s="266" t="n">
        <v>202</v>
      </c>
      <c r="B208" s="263" t="s">
        <v>1028</v>
      </c>
      <c r="C208" s="264" t="n">
        <v>1003</v>
      </c>
      <c r="D208" s="263" t="s">
        <v>1109</v>
      </c>
      <c r="E208" s="264" t="n">
        <v>75</v>
      </c>
      <c r="F208" s="263" t="s">
        <v>977</v>
      </c>
      <c r="G208" s="264" t="n">
        <v>1402</v>
      </c>
      <c r="H208" s="263" t="s">
        <v>1001</v>
      </c>
      <c r="I208" s="265" t="n">
        <v>-178018</v>
      </c>
    </row>
    <row r="209" customFormat="false" ht="12.75" hidden="false" customHeight="false" outlineLevel="0" collapsed="false">
      <c r="A209" s="266" t="n">
        <v>203</v>
      </c>
      <c r="B209" s="263" t="s">
        <v>1103</v>
      </c>
      <c r="C209" s="264" t="n">
        <v>817</v>
      </c>
      <c r="D209" s="263" t="s">
        <v>972</v>
      </c>
      <c r="E209" s="264" t="n">
        <v>70</v>
      </c>
      <c r="F209" s="263" t="s">
        <v>1138</v>
      </c>
      <c r="G209" s="264" t="n">
        <v>1298</v>
      </c>
      <c r="H209" s="263" t="s">
        <v>1074</v>
      </c>
      <c r="I209" s="265" t="n">
        <v>-186570</v>
      </c>
    </row>
    <row r="210" customFormat="false" ht="12.75" hidden="false" customHeight="false" outlineLevel="0" collapsed="false">
      <c r="A210" s="266" t="n">
        <v>204</v>
      </c>
      <c r="B210" s="263" t="s">
        <v>948</v>
      </c>
      <c r="C210" s="264" t="n">
        <v>801</v>
      </c>
      <c r="D210" s="263" t="s">
        <v>1026</v>
      </c>
      <c r="E210" s="264" t="n">
        <v>68</v>
      </c>
      <c r="F210" s="263" t="s">
        <v>1002</v>
      </c>
      <c r="G210" s="264" t="n">
        <v>1063</v>
      </c>
      <c r="H210" s="263" t="s">
        <v>913</v>
      </c>
      <c r="I210" s="265" t="n">
        <v>-193613</v>
      </c>
    </row>
    <row r="211" customFormat="false" ht="12.75" hidden="false" customHeight="false" outlineLevel="0" collapsed="false">
      <c r="A211" s="266" t="n">
        <v>205</v>
      </c>
      <c r="B211" s="263" t="s">
        <v>988</v>
      </c>
      <c r="C211" s="264" t="n">
        <v>796</v>
      </c>
      <c r="D211" s="263" t="s">
        <v>1002</v>
      </c>
      <c r="E211" s="264" t="n">
        <v>59</v>
      </c>
      <c r="F211" s="263" t="s">
        <v>1028</v>
      </c>
      <c r="G211" s="264" t="n">
        <v>1003</v>
      </c>
      <c r="H211" s="263" t="s">
        <v>1106</v>
      </c>
      <c r="I211" s="265" t="n">
        <v>-234319</v>
      </c>
    </row>
    <row r="212" customFormat="false" ht="12.75" hidden="false" customHeight="false" outlineLevel="0" collapsed="false">
      <c r="A212" s="266" t="n">
        <v>206</v>
      </c>
      <c r="B212" s="263" t="s">
        <v>989</v>
      </c>
      <c r="C212" s="264" t="n">
        <v>579</v>
      </c>
      <c r="D212" s="263" t="s">
        <v>1105</v>
      </c>
      <c r="E212" s="264" t="n">
        <v>55</v>
      </c>
      <c r="F212" s="263" t="s">
        <v>989</v>
      </c>
      <c r="G212" s="264" t="n">
        <v>943</v>
      </c>
      <c r="H212" s="263" t="s">
        <v>1012</v>
      </c>
      <c r="I212" s="265" t="n">
        <v>-290546</v>
      </c>
    </row>
    <row r="213" customFormat="false" ht="12.75" hidden="false" customHeight="false" outlineLevel="0" collapsed="false">
      <c r="A213" s="266" t="n">
        <v>207</v>
      </c>
      <c r="B213" s="263" t="s">
        <v>1031</v>
      </c>
      <c r="C213" s="264" t="n">
        <v>566</v>
      </c>
      <c r="D213" s="263" t="s">
        <v>988</v>
      </c>
      <c r="E213" s="264" t="n">
        <v>45</v>
      </c>
      <c r="F213" s="263" t="s">
        <v>988</v>
      </c>
      <c r="G213" s="264" t="n">
        <v>841</v>
      </c>
      <c r="H213" s="263" t="s">
        <v>1024</v>
      </c>
      <c r="I213" s="265" t="n">
        <v>-303187</v>
      </c>
    </row>
    <row r="214" customFormat="false" ht="12.75" hidden="false" customHeight="false" outlineLevel="0" collapsed="false">
      <c r="A214" s="266" t="n">
        <v>208</v>
      </c>
      <c r="B214" s="263" t="s">
        <v>1139</v>
      </c>
      <c r="C214" s="264" t="n">
        <v>436</v>
      </c>
      <c r="D214" s="263" t="s">
        <v>1098</v>
      </c>
      <c r="E214" s="264" t="n">
        <v>36</v>
      </c>
      <c r="F214" s="263" t="s">
        <v>1103</v>
      </c>
      <c r="G214" s="264" t="n">
        <v>817</v>
      </c>
      <c r="H214" s="263" t="s">
        <v>1130</v>
      </c>
      <c r="I214" s="265" t="n">
        <v>-307037</v>
      </c>
    </row>
    <row r="215" customFormat="false" ht="12.75" hidden="false" customHeight="false" outlineLevel="0" collapsed="false">
      <c r="A215" s="266" t="n">
        <v>209</v>
      </c>
      <c r="B215" s="263" t="s">
        <v>1143</v>
      </c>
      <c r="C215" s="264" t="n">
        <v>363</v>
      </c>
      <c r="D215" s="263" t="s">
        <v>1097</v>
      </c>
      <c r="E215" s="264" t="n">
        <v>30</v>
      </c>
      <c r="F215" s="263" t="s">
        <v>948</v>
      </c>
      <c r="G215" s="264" t="n">
        <v>801</v>
      </c>
      <c r="H215" s="263" t="s">
        <v>1064</v>
      </c>
      <c r="I215" s="265" t="n">
        <v>-335660</v>
      </c>
    </row>
    <row r="216" customFormat="false" ht="12.75" hidden="false" customHeight="false" outlineLevel="0" collapsed="false">
      <c r="A216" s="266" t="n">
        <v>210</v>
      </c>
      <c r="B216" s="263" t="s">
        <v>1112</v>
      </c>
      <c r="C216" s="264" t="n">
        <v>330</v>
      </c>
      <c r="D216" s="263" t="s">
        <v>942</v>
      </c>
      <c r="E216" s="264" t="n">
        <v>24</v>
      </c>
      <c r="F216" s="263" t="s">
        <v>1031</v>
      </c>
      <c r="G216" s="264" t="n">
        <v>579</v>
      </c>
      <c r="H216" s="263" t="s">
        <v>1054</v>
      </c>
      <c r="I216" s="265" t="n">
        <v>-406721</v>
      </c>
    </row>
    <row r="217" customFormat="false" ht="12.75" hidden="false" customHeight="false" outlineLevel="0" collapsed="false">
      <c r="A217" s="266" t="n">
        <v>211</v>
      </c>
      <c r="B217" s="263" t="s">
        <v>1108</v>
      </c>
      <c r="C217" s="264" t="n">
        <v>301</v>
      </c>
      <c r="D217" s="263" t="s">
        <v>1095</v>
      </c>
      <c r="E217" s="264" t="n">
        <v>23</v>
      </c>
      <c r="F217" s="263" t="s">
        <v>1139</v>
      </c>
      <c r="G217" s="264" t="n">
        <v>436</v>
      </c>
      <c r="H217" s="263" t="s">
        <v>1037</v>
      </c>
      <c r="I217" s="265" t="n">
        <v>-415257</v>
      </c>
    </row>
    <row r="218" customFormat="false" ht="12.75" hidden="false" customHeight="false" outlineLevel="0" collapsed="false">
      <c r="A218" s="266" t="n">
        <v>212</v>
      </c>
      <c r="B218" s="263" t="s">
        <v>972</v>
      </c>
      <c r="C218" s="264" t="n">
        <v>287</v>
      </c>
      <c r="D218" s="263" t="s">
        <v>1138</v>
      </c>
      <c r="E218" s="264" t="n">
        <v>19</v>
      </c>
      <c r="F218" s="263" t="s">
        <v>972</v>
      </c>
      <c r="G218" s="264" t="n">
        <v>357</v>
      </c>
      <c r="H218" s="263" t="s">
        <v>1132</v>
      </c>
      <c r="I218" s="265" t="n">
        <v>-474202</v>
      </c>
    </row>
    <row r="219" customFormat="false" ht="12.75" hidden="false" customHeight="false" outlineLevel="0" collapsed="false">
      <c r="A219" s="266" t="n">
        <v>213</v>
      </c>
      <c r="B219" s="263" t="s">
        <v>1006</v>
      </c>
      <c r="C219" s="264" t="n">
        <v>252</v>
      </c>
      <c r="D219" s="263" t="s">
        <v>1116</v>
      </c>
      <c r="E219" s="264" t="n">
        <v>15</v>
      </c>
      <c r="F219" s="263" t="s">
        <v>1112</v>
      </c>
      <c r="G219" s="264" t="n">
        <v>332</v>
      </c>
      <c r="H219" s="263" t="s">
        <v>901</v>
      </c>
      <c r="I219" s="265" t="n">
        <v>-575716</v>
      </c>
    </row>
    <row r="220" customFormat="false" ht="12.75" hidden="false" customHeight="false" outlineLevel="0" collapsed="false">
      <c r="A220" s="266" t="n">
        <v>214</v>
      </c>
      <c r="B220" s="263" t="s">
        <v>1140</v>
      </c>
      <c r="C220" s="264" t="n">
        <v>156</v>
      </c>
      <c r="D220" s="263" t="s">
        <v>1031</v>
      </c>
      <c r="E220" s="264" t="n">
        <v>13</v>
      </c>
      <c r="F220" s="263" t="s">
        <v>1147</v>
      </c>
      <c r="G220" s="264" t="n">
        <v>330</v>
      </c>
      <c r="H220" s="263" t="s">
        <v>1071</v>
      </c>
      <c r="I220" s="265" t="n">
        <v>-605612</v>
      </c>
    </row>
    <row r="221" customFormat="false" ht="12.75" hidden="false" customHeight="false" outlineLevel="0" collapsed="false">
      <c r="A221" s="266" t="n">
        <v>215</v>
      </c>
      <c r="B221" s="263" t="s">
        <v>1114</v>
      </c>
      <c r="C221" s="264" t="n">
        <v>149</v>
      </c>
      <c r="D221" s="263" t="s">
        <v>1144</v>
      </c>
      <c r="E221" s="264" t="n">
        <v>6</v>
      </c>
      <c r="F221" s="263" t="s">
        <v>1114</v>
      </c>
      <c r="G221" s="264" t="n">
        <v>290</v>
      </c>
      <c r="H221" s="263" t="s">
        <v>1047</v>
      </c>
      <c r="I221" s="265" t="n">
        <v>-663192</v>
      </c>
    </row>
    <row r="222" customFormat="false" ht="12.75" hidden="false" customHeight="false" outlineLevel="0" collapsed="false">
      <c r="A222" s="266" t="n">
        <v>216</v>
      </c>
      <c r="B222" s="263" t="s">
        <v>1115</v>
      </c>
      <c r="C222" s="264" t="n">
        <v>124</v>
      </c>
      <c r="D222" s="263" t="s">
        <v>1140</v>
      </c>
      <c r="E222" s="264" t="n">
        <v>3</v>
      </c>
      <c r="F222" s="263" t="s">
        <v>1146</v>
      </c>
      <c r="G222" s="264" t="n">
        <v>205</v>
      </c>
      <c r="H222" s="263" t="s">
        <v>1077</v>
      </c>
      <c r="I222" s="265" t="n">
        <v>-773662</v>
      </c>
    </row>
    <row r="223" customFormat="false" ht="12.75" hidden="false" customHeight="false" outlineLevel="0" collapsed="false">
      <c r="A223" s="266" t="n">
        <v>217</v>
      </c>
      <c r="B223" s="263" t="s">
        <v>1109</v>
      </c>
      <c r="C223" s="264" t="n">
        <v>99</v>
      </c>
      <c r="D223" s="263" t="s">
        <v>1112</v>
      </c>
      <c r="E223" s="264" t="n">
        <v>2</v>
      </c>
      <c r="F223" s="263" t="s">
        <v>1145</v>
      </c>
      <c r="G223" s="264" t="n">
        <v>187</v>
      </c>
      <c r="H223" s="263" t="s">
        <v>900</v>
      </c>
      <c r="I223" s="265" t="n">
        <v>-942481</v>
      </c>
    </row>
    <row r="224" customFormat="false" ht="12.75" hidden="false" customHeight="false" outlineLevel="0" collapsed="false">
      <c r="A224" s="266" t="n">
        <v>218</v>
      </c>
      <c r="B224" s="263" t="s">
        <v>1145</v>
      </c>
      <c r="C224" s="264" t="n">
        <v>72</v>
      </c>
      <c r="D224" s="263" t="s">
        <v>1148</v>
      </c>
      <c r="E224" s="264" t="s">
        <v>936</v>
      </c>
      <c r="F224" s="263" t="s">
        <v>1109</v>
      </c>
      <c r="G224" s="264" t="n">
        <v>174</v>
      </c>
      <c r="H224" s="263" t="s">
        <v>903</v>
      </c>
      <c r="I224" s="265" t="n">
        <v>-1034589</v>
      </c>
    </row>
    <row r="225" customFormat="false" ht="12.75" hidden="false" customHeight="false" outlineLevel="0" collapsed="false">
      <c r="A225" s="266" t="n">
        <v>219</v>
      </c>
      <c r="B225" s="263" t="s">
        <v>1146</v>
      </c>
      <c r="C225" s="264" t="n">
        <v>48</v>
      </c>
      <c r="D225" s="263" t="s">
        <v>1139</v>
      </c>
      <c r="E225" s="264" t="s">
        <v>936</v>
      </c>
      <c r="F225" s="263" t="s">
        <v>1140</v>
      </c>
      <c r="G225" s="264" t="n">
        <v>159</v>
      </c>
      <c r="H225" s="263" t="s">
        <v>1055</v>
      </c>
      <c r="I225" s="265" t="n">
        <v>-1362149</v>
      </c>
    </row>
    <row r="226" customFormat="false" ht="12.75" hidden="false" customHeight="false" outlineLevel="0" collapsed="false">
      <c r="A226" s="266" t="n">
        <v>220</v>
      </c>
      <c r="B226" s="263" t="s">
        <v>1141</v>
      </c>
      <c r="C226" s="264" t="n">
        <v>46</v>
      </c>
      <c r="D226" s="263" t="s">
        <v>1137</v>
      </c>
      <c r="E226" s="264" t="s">
        <v>936</v>
      </c>
      <c r="F226" s="263" t="s">
        <v>1115</v>
      </c>
      <c r="G226" s="264" t="n">
        <v>124</v>
      </c>
      <c r="H226" s="263" t="s">
        <v>904</v>
      </c>
      <c r="I226" s="265" t="n">
        <v>-1572621</v>
      </c>
    </row>
    <row r="227" customFormat="false" ht="12.75" hidden="false" customHeight="false" outlineLevel="0" collapsed="false">
      <c r="A227" s="266" t="n">
        <v>221</v>
      </c>
      <c r="B227" s="263" t="s">
        <v>978</v>
      </c>
      <c r="C227" s="264" t="n">
        <v>33</v>
      </c>
      <c r="D227" s="263" t="s">
        <v>948</v>
      </c>
      <c r="E227" s="264" t="s">
        <v>936</v>
      </c>
      <c r="F227" s="263" t="s">
        <v>1105</v>
      </c>
      <c r="G227" s="264" t="n">
        <v>56</v>
      </c>
      <c r="H227" s="263" t="s">
        <v>969</v>
      </c>
      <c r="I227" s="265" t="n">
        <v>-1827531</v>
      </c>
    </row>
    <row r="228" customFormat="false" ht="12.75" hidden="false" customHeight="false" outlineLevel="0" collapsed="false">
      <c r="A228" s="266" t="n">
        <v>222</v>
      </c>
      <c r="B228" s="263" t="s">
        <v>1095</v>
      </c>
      <c r="C228" s="264" t="n">
        <v>28</v>
      </c>
      <c r="D228" s="263" t="s">
        <v>1149</v>
      </c>
      <c r="E228" s="264" t="s">
        <v>936</v>
      </c>
      <c r="F228" s="263" t="s">
        <v>1095</v>
      </c>
      <c r="G228" s="264" t="n">
        <v>51</v>
      </c>
      <c r="H228" s="263" t="s">
        <v>1039</v>
      </c>
      <c r="I228" s="265" t="n">
        <v>-1956813</v>
      </c>
    </row>
    <row r="229" customFormat="false" ht="12.75" hidden="false" customHeight="false" outlineLevel="0" collapsed="false">
      <c r="A229" s="266" t="n">
        <v>223</v>
      </c>
      <c r="B229" s="263" t="s">
        <v>1142</v>
      </c>
      <c r="C229" s="264" t="n">
        <v>27</v>
      </c>
      <c r="D229" s="263" t="s">
        <v>964</v>
      </c>
      <c r="E229" s="264" t="s">
        <v>936</v>
      </c>
      <c r="F229" s="263" t="s">
        <v>1141</v>
      </c>
      <c r="G229" s="264" t="n">
        <v>46</v>
      </c>
      <c r="H229" s="263" t="s">
        <v>1083</v>
      </c>
      <c r="I229" s="265" t="n">
        <v>-2302516</v>
      </c>
    </row>
    <row r="230" customFormat="false" ht="12.75" hidden="false" customHeight="false" outlineLevel="0" collapsed="false">
      <c r="A230" s="266" t="n">
        <v>224</v>
      </c>
      <c r="B230" s="263" t="s">
        <v>1027</v>
      </c>
      <c r="C230" s="264" t="n">
        <v>19</v>
      </c>
      <c r="D230" s="263" t="s">
        <v>965</v>
      </c>
      <c r="E230" s="264" t="s">
        <v>936</v>
      </c>
      <c r="F230" s="263" t="s">
        <v>1098</v>
      </c>
      <c r="G230" s="264" t="n">
        <v>36</v>
      </c>
      <c r="H230" s="263" t="s">
        <v>921</v>
      </c>
      <c r="I230" s="265" t="n">
        <v>-2525244</v>
      </c>
    </row>
    <row r="231" customFormat="false" ht="12.75" hidden="false" customHeight="false" outlineLevel="0" collapsed="false">
      <c r="A231" s="266" t="n">
        <v>225</v>
      </c>
      <c r="B231" s="263" t="s">
        <v>1099</v>
      </c>
      <c r="C231" s="264" t="n">
        <v>2</v>
      </c>
      <c r="D231" s="263" t="s">
        <v>1099</v>
      </c>
      <c r="E231" s="264" t="s">
        <v>936</v>
      </c>
      <c r="F231" s="263" t="s">
        <v>978</v>
      </c>
      <c r="G231" s="264" t="n">
        <v>33</v>
      </c>
      <c r="H231" s="263" t="s">
        <v>957</v>
      </c>
      <c r="I231" s="265" t="n">
        <v>-2848777</v>
      </c>
    </row>
    <row r="232" customFormat="false" ht="12.75" hidden="false" customHeight="false" outlineLevel="0" collapsed="false">
      <c r="A232" s="266" t="n">
        <v>226</v>
      </c>
      <c r="B232" s="263" t="s">
        <v>1105</v>
      </c>
      <c r="C232" s="264" t="n">
        <v>1</v>
      </c>
      <c r="D232" s="263" t="s">
        <v>1103</v>
      </c>
      <c r="E232" s="264" t="s">
        <v>936</v>
      </c>
      <c r="F232" s="263" t="s">
        <v>1142</v>
      </c>
      <c r="G232" s="264" t="n">
        <v>27</v>
      </c>
      <c r="H232" s="263" t="s">
        <v>1051</v>
      </c>
      <c r="I232" s="265" t="n">
        <v>-3328721</v>
      </c>
    </row>
    <row r="233" customFormat="false" ht="12.75" hidden="false" customHeight="false" outlineLevel="0" collapsed="false">
      <c r="A233" s="266" t="n">
        <v>227</v>
      </c>
      <c r="B233" s="263" t="s">
        <v>1148</v>
      </c>
      <c r="C233" s="264" t="s">
        <v>936</v>
      </c>
      <c r="D233" s="263" t="s">
        <v>1141</v>
      </c>
      <c r="E233" s="264" t="s">
        <v>936</v>
      </c>
      <c r="F233" s="263" t="s">
        <v>1027</v>
      </c>
      <c r="G233" s="264" t="n">
        <v>19</v>
      </c>
      <c r="H233" s="263" t="s">
        <v>888</v>
      </c>
      <c r="I233" s="265" t="n">
        <v>-3516301</v>
      </c>
    </row>
    <row r="234" customFormat="false" ht="12.75" hidden="false" customHeight="false" outlineLevel="0" collapsed="false">
      <c r="A234" s="266" t="n">
        <v>228</v>
      </c>
      <c r="B234" s="263" t="s">
        <v>1098</v>
      </c>
      <c r="C234" s="264" t="s">
        <v>936</v>
      </c>
      <c r="D234" s="263" t="s">
        <v>1150</v>
      </c>
      <c r="E234" s="264" t="s">
        <v>936</v>
      </c>
      <c r="F234" s="263" t="s">
        <v>1116</v>
      </c>
      <c r="G234" s="264" t="n">
        <v>15</v>
      </c>
      <c r="H234" s="263" t="s">
        <v>1043</v>
      </c>
      <c r="I234" s="265" t="n">
        <v>-5416245</v>
      </c>
    </row>
    <row r="235" s="251" customFormat="true" ht="12.75" hidden="false" customHeight="false" outlineLevel="0" collapsed="false">
      <c r="A235" s="266" t="n">
        <v>229</v>
      </c>
      <c r="B235" s="263" t="s">
        <v>1149</v>
      </c>
      <c r="C235" s="264" t="s">
        <v>936</v>
      </c>
      <c r="D235" s="263" t="s">
        <v>978</v>
      </c>
      <c r="E235" s="264" t="s">
        <v>936</v>
      </c>
      <c r="F235" s="263" t="s">
        <v>1144</v>
      </c>
      <c r="G235" s="264" t="n">
        <v>6</v>
      </c>
      <c r="H235" s="263" t="s">
        <v>894</v>
      </c>
      <c r="I235" s="265" t="n">
        <v>-9549390</v>
      </c>
    </row>
    <row r="236" s="251" customFormat="true" ht="12.75" hidden="false" customHeight="false" outlineLevel="0" collapsed="false">
      <c r="A236" s="266" t="n">
        <v>230</v>
      </c>
      <c r="B236" s="263" t="s">
        <v>1147</v>
      </c>
      <c r="C236" s="264" t="s">
        <v>936</v>
      </c>
      <c r="D236" s="263" t="s">
        <v>1027</v>
      </c>
      <c r="E236" s="264" t="s">
        <v>936</v>
      </c>
      <c r="F236" s="263" t="s">
        <v>1099</v>
      </c>
      <c r="G236" s="264" t="n">
        <v>2</v>
      </c>
      <c r="H236" s="263" t="s">
        <v>920</v>
      </c>
      <c r="I236" s="265" t="n">
        <v>-11740078</v>
      </c>
    </row>
    <row r="237" customFormat="false" ht="12.75" hidden="false" customHeight="false" outlineLevel="0" collapsed="false">
      <c r="A237" s="266" t="n">
        <v>231</v>
      </c>
      <c r="B237" s="263" t="s">
        <v>1144</v>
      </c>
      <c r="C237" s="264" t="s">
        <v>936</v>
      </c>
      <c r="D237" s="263" t="s">
        <v>1028</v>
      </c>
      <c r="E237" s="264" t="s">
        <v>936</v>
      </c>
      <c r="F237" s="263" t="s">
        <v>1148</v>
      </c>
      <c r="G237" s="264" t="s">
        <v>936</v>
      </c>
      <c r="H237" s="263" t="s">
        <v>1148</v>
      </c>
      <c r="I237" s="265" t="s">
        <v>936</v>
      </c>
    </row>
    <row r="238" customFormat="false" ht="12.75" hidden="false" customHeight="false" outlineLevel="0" collapsed="false">
      <c r="A238" s="266" t="n">
        <v>232</v>
      </c>
      <c r="B238" s="263" t="s">
        <v>1150</v>
      </c>
      <c r="C238" s="264" t="s">
        <v>936</v>
      </c>
      <c r="D238" s="263" t="s">
        <v>1142</v>
      </c>
      <c r="E238" s="264" t="s">
        <v>936</v>
      </c>
      <c r="F238" s="263" t="s">
        <v>1149</v>
      </c>
      <c r="G238" s="264" t="s">
        <v>936</v>
      </c>
      <c r="H238" s="263" t="s">
        <v>1149</v>
      </c>
      <c r="I238" s="265" t="s">
        <v>936</v>
      </c>
    </row>
    <row r="239" s="251" customFormat="true" ht="12.75" hidden="false" customHeight="false" outlineLevel="0" collapsed="false">
      <c r="A239" s="266" t="n">
        <v>233</v>
      </c>
      <c r="B239" s="263" t="s">
        <v>1113</v>
      </c>
      <c r="C239" s="264" t="s">
        <v>936</v>
      </c>
      <c r="D239" s="263" t="s">
        <v>1113</v>
      </c>
      <c r="E239" s="264" t="s">
        <v>936</v>
      </c>
      <c r="F239" s="263" t="s">
        <v>1150</v>
      </c>
      <c r="G239" s="264" t="s">
        <v>936</v>
      </c>
      <c r="H239" s="263" t="s">
        <v>1150</v>
      </c>
      <c r="I239" s="265" t="s">
        <v>936</v>
      </c>
    </row>
    <row r="240" s="251" customFormat="true" ht="12.75" hidden="false" customHeight="false" outlineLevel="0" collapsed="false">
      <c r="A240" s="266" t="n">
        <v>234</v>
      </c>
      <c r="B240" s="263" t="s">
        <v>1116</v>
      </c>
      <c r="C240" s="264" t="s">
        <v>936</v>
      </c>
      <c r="D240" s="263" t="s">
        <v>1115</v>
      </c>
      <c r="E240" s="264" t="s">
        <v>936</v>
      </c>
      <c r="F240" s="263" t="s">
        <v>1113</v>
      </c>
      <c r="G240" s="264" t="s">
        <v>936</v>
      </c>
      <c r="H240" s="263" t="s">
        <v>1113</v>
      </c>
      <c r="I240" s="265" t="s">
        <v>936</v>
      </c>
    </row>
    <row r="241" customFormat="false" ht="12.75" hidden="false" customHeight="false" outlineLevel="0" collapsed="false">
      <c r="A241" s="266"/>
      <c r="B241" s="263"/>
      <c r="C241" s="264"/>
      <c r="D241" s="263"/>
      <c r="E241" s="264"/>
      <c r="F241" s="263"/>
      <c r="G241" s="264"/>
      <c r="H241" s="263"/>
      <c r="I241" s="265"/>
    </row>
    <row r="242" customFormat="false" ht="12.75" hidden="false" customHeight="false" outlineLevel="0" collapsed="false">
      <c r="A242" s="267"/>
      <c r="B242" s="263" t="s">
        <v>1151</v>
      </c>
      <c r="C242" s="264"/>
      <c r="D242" s="263" t="s">
        <v>1151</v>
      </c>
      <c r="E242" s="264"/>
      <c r="F242" s="263" t="s">
        <v>1151</v>
      </c>
      <c r="G242" s="264"/>
      <c r="H242" s="263" t="s">
        <v>1151</v>
      </c>
      <c r="I242" s="265"/>
    </row>
    <row r="243" customFormat="false" ht="12.75" hidden="false" customHeight="false" outlineLevel="0" collapsed="false">
      <c r="A243" s="266"/>
      <c r="B243" s="263" t="s">
        <v>1118</v>
      </c>
      <c r="C243" s="264" t="n">
        <v>728876</v>
      </c>
      <c r="D243" s="263" t="s">
        <v>1118</v>
      </c>
      <c r="E243" s="264" t="s">
        <v>936</v>
      </c>
      <c r="F243" s="263" t="s">
        <v>1118</v>
      </c>
      <c r="G243" s="264" t="n">
        <v>728876</v>
      </c>
      <c r="H243" s="263" t="s">
        <v>1118</v>
      </c>
      <c r="I243" s="265" t="n">
        <v>728876</v>
      </c>
    </row>
    <row r="244" customFormat="false" ht="12.75" hidden="false" customHeight="false" outlineLevel="0" collapsed="false">
      <c r="A244" s="266"/>
      <c r="B244" s="263"/>
      <c r="C244" s="264"/>
      <c r="D244" s="263"/>
      <c r="E244" s="264"/>
      <c r="F244" s="263"/>
      <c r="G244" s="264"/>
      <c r="H244" s="263"/>
      <c r="I244" s="265"/>
    </row>
    <row r="245" s="251" customFormat="true" ht="12.75" hidden="false" customHeight="false" outlineLevel="0" collapsed="false">
      <c r="A245" s="266"/>
      <c r="B245" s="268" t="s">
        <v>1152</v>
      </c>
      <c r="C245" s="269" t="n">
        <v>734165957</v>
      </c>
      <c r="D245" s="268" t="s">
        <v>1152</v>
      </c>
      <c r="E245" s="269" t="n">
        <v>607577718</v>
      </c>
      <c r="F245" s="268" t="s">
        <v>1152</v>
      </c>
      <c r="G245" s="270" t="n">
        <v>1341743675</v>
      </c>
      <c r="H245" s="268" t="s">
        <v>1152</v>
      </c>
      <c r="I245" s="271" t="n">
        <v>126588239</v>
      </c>
    </row>
    <row r="246" customFormat="false" ht="12.75" hidden="false" customHeight="false" outlineLevel="0" collapsed="false">
      <c r="A246" s="266"/>
      <c r="C246" s="272"/>
      <c r="E246" s="273"/>
      <c r="G246" s="264"/>
      <c r="I246" s="274"/>
    </row>
    <row r="247" customFormat="false" ht="12.75" hidden="false" customHeight="false" outlineLevel="0" collapsed="false">
      <c r="A247" s="266"/>
      <c r="B247" s="251"/>
      <c r="C247" s="273"/>
      <c r="D247" s="251"/>
      <c r="E247" s="273"/>
      <c r="F247" s="251"/>
      <c r="G247" s="264"/>
      <c r="H247" s="275"/>
      <c r="I247" s="274"/>
    </row>
    <row r="248" customFormat="false" ht="12.75" hidden="false" customHeight="false" outlineLevel="0" collapsed="false">
      <c r="A248" s="266"/>
      <c r="B248" s="251"/>
      <c r="C248" s="273"/>
      <c r="D248" s="251"/>
      <c r="E248" s="272"/>
      <c r="F248" s="251"/>
      <c r="G248" s="264"/>
      <c r="H248" s="275"/>
      <c r="I248" s="276"/>
    </row>
    <row r="249" customFormat="false" ht="12.75" hidden="false" customHeight="false" outlineLevel="0" collapsed="false">
      <c r="A249" s="266"/>
      <c r="B249" s="251"/>
      <c r="C249" s="273"/>
      <c r="D249" s="251"/>
      <c r="E249" s="273"/>
      <c r="F249" s="251"/>
      <c r="G249" s="264"/>
      <c r="H249" s="251"/>
      <c r="I249" s="276"/>
    </row>
    <row r="250" customFormat="false" ht="12.75" hidden="false" customHeight="false" outlineLevel="0" collapsed="false">
      <c r="A250" s="266"/>
      <c r="C250" s="273"/>
      <c r="E250" s="273"/>
      <c r="G250" s="264"/>
      <c r="I250" s="273"/>
    </row>
    <row r="251" customFormat="false" ht="12.75" hidden="false" customHeight="false" outlineLevel="0" collapsed="false">
      <c r="A251" s="266"/>
      <c r="C251" s="273"/>
      <c r="E251" s="273"/>
      <c r="G251" s="264"/>
      <c r="I251" s="273"/>
    </row>
    <row r="252" customFormat="false" ht="12.75" hidden="false" customHeight="false" outlineLevel="0" collapsed="false">
      <c r="A252" s="266"/>
      <c r="B252" s="277"/>
      <c r="C252" s="273"/>
      <c r="E252" s="273"/>
      <c r="F252" s="273"/>
      <c r="G252" s="264"/>
      <c r="H252" s="273"/>
      <c r="I252" s="273"/>
    </row>
    <row r="253" customFormat="false" ht="12.75" hidden="false" customHeight="false" outlineLevel="0" collapsed="false">
      <c r="A253" s="266"/>
      <c r="C253" s="273"/>
      <c r="E253" s="273"/>
      <c r="G253" s="264"/>
      <c r="I253" s="273"/>
    </row>
    <row r="254" customFormat="false" ht="12.75" hidden="false" customHeight="false" outlineLevel="0" collapsed="false">
      <c r="A254" s="266"/>
      <c r="C254" s="273"/>
      <c r="E254" s="273"/>
      <c r="G254" s="264"/>
      <c r="I254" s="273"/>
    </row>
    <row r="255" customFormat="false" ht="12.75" hidden="false" customHeight="false" outlineLevel="0" collapsed="false">
      <c r="A255" s="266"/>
      <c r="C255" s="273"/>
      <c r="E255" s="273"/>
      <c r="G255" s="264"/>
      <c r="I255" s="273"/>
    </row>
    <row r="256" customFormat="false" ht="12.75" hidden="false" customHeight="false" outlineLevel="0" collapsed="false">
      <c r="A256" s="266"/>
      <c r="C256" s="273"/>
      <c r="E256" s="273"/>
      <c r="G256" s="264"/>
      <c r="H256" s="273"/>
      <c r="I256" s="273"/>
    </row>
    <row r="257" customFormat="false" ht="12.75" hidden="false" customHeight="false" outlineLevel="0" collapsed="false">
      <c r="A257" s="266"/>
      <c r="C257" s="273"/>
      <c r="E257" s="273"/>
      <c r="G257" s="264"/>
      <c r="I257" s="273"/>
    </row>
    <row r="258" customFormat="false" ht="12.75" hidden="false" customHeight="false" outlineLevel="0" collapsed="false">
      <c r="A258" s="266"/>
      <c r="C258" s="273"/>
      <c r="E258" s="273"/>
      <c r="G258" s="264"/>
      <c r="I258" s="273"/>
    </row>
    <row r="259" customFormat="false" ht="12.75" hidden="false" customHeight="false" outlineLevel="0" collapsed="false">
      <c r="A259" s="266"/>
      <c r="C259" s="273"/>
      <c r="E259" s="273"/>
      <c r="G259" s="273"/>
      <c r="I259" s="273"/>
    </row>
    <row r="260" customFormat="false" ht="12.75" hidden="false" customHeight="false" outlineLevel="0" collapsed="false">
      <c r="A260" s="266"/>
      <c r="C260" s="273"/>
      <c r="E260" s="273"/>
      <c r="G260" s="273"/>
      <c r="I260" s="273"/>
    </row>
    <row r="261" customFormat="false" ht="12.75" hidden="false" customHeight="false" outlineLevel="0" collapsed="false">
      <c r="A261" s="266"/>
      <c r="C261" s="273"/>
      <c r="E261" s="273"/>
      <c r="G261" s="273"/>
      <c r="I261" s="273"/>
    </row>
    <row r="262" customFormat="false" ht="12.75" hidden="false" customHeight="false" outlineLevel="0" collapsed="false">
      <c r="A262" s="266"/>
      <c r="C262" s="273"/>
      <c r="E262" s="273"/>
      <c r="G262" s="273"/>
      <c r="I262" s="273"/>
    </row>
    <row r="263" customFormat="false" ht="12.75" hidden="false" customHeight="false" outlineLevel="0" collapsed="false">
      <c r="A263" s="266"/>
      <c r="C263" s="273"/>
      <c r="E263" s="273"/>
      <c r="G263" s="273"/>
      <c r="I263" s="273"/>
    </row>
    <row r="264" customFormat="false" ht="12.75" hidden="false" customHeight="false" outlineLevel="0" collapsed="false">
      <c r="A264" s="266"/>
      <c r="C264" s="273"/>
      <c r="E264" s="273"/>
      <c r="G264" s="273"/>
      <c r="I264" s="273"/>
    </row>
    <row r="265" customFormat="false" ht="12.75" hidden="false" customHeight="false" outlineLevel="0" collapsed="false">
      <c r="A265" s="266"/>
      <c r="C265" s="273"/>
      <c r="E265" s="273"/>
      <c r="G265" s="273"/>
      <c r="I265" s="273"/>
    </row>
    <row r="266" customFormat="false" ht="12.75" hidden="false" customHeight="false" outlineLevel="0" collapsed="false">
      <c r="A266" s="266"/>
      <c r="C266" s="273"/>
      <c r="E266" s="273"/>
      <c r="G266" s="273"/>
      <c r="I266" s="273"/>
    </row>
    <row r="267" customFormat="false" ht="12.75" hidden="false" customHeight="false" outlineLevel="0" collapsed="false">
      <c r="A267" s="266"/>
      <c r="C267" s="273"/>
      <c r="E267" s="273"/>
      <c r="G267" s="273"/>
      <c r="I267" s="273"/>
    </row>
    <row r="268" customFormat="false" ht="12.75" hidden="false" customHeight="false" outlineLevel="0" collapsed="false">
      <c r="A268" s="266"/>
      <c r="C268" s="273"/>
      <c r="E268" s="273"/>
      <c r="G268" s="273"/>
      <c r="I268" s="273"/>
    </row>
    <row r="269" customFormat="false" ht="12.75" hidden="false" customHeight="false" outlineLevel="0" collapsed="false">
      <c r="A269" s="266"/>
      <c r="C269" s="273"/>
      <c r="E269" s="273"/>
      <c r="G269" s="273"/>
      <c r="I269" s="273"/>
    </row>
    <row r="270" customFormat="false" ht="12.75" hidden="false" customHeight="false" outlineLevel="0" collapsed="false">
      <c r="A270" s="266"/>
      <c r="C270" s="273"/>
      <c r="E270" s="273"/>
      <c r="G270" s="273"/>
      <c r="I270" s="273"/>
    </row>
    <row r="271" customFormat="false" ht="12.75" hidden="false" customHeight="false" outlineLevel="0" collapsed="false">
      <c r="A271" s="266"/>
      <c r="C271" s="273"/>
      <c r="E271" s="273"/>
      <c r="G271" s="273"/>
      <c r="I271" s="273"/>
    </row>
    <row r="272" customFormat="false" ht="12.75" hidden="false" customHeight="false" outlineLevel="0" collapsed="false">
      <c r="A272" s="266"/>
      <c r="C272" s="273"/>
      <c r="E272" s="273"/>
      <c r="G272" s="273"/>
      <c r="I272" s="273"/>
    </row>
    <row r="273" customFormat="false" ht="12.75" hidden="false" customHeight="false" outlineLevel="0" collapsed="false">
      <c r="A273" s="266"/>
      <c r="C273" s="273"/>
      <c r="E273" s="273"/>
      <c r="G273" s="273"/>
      <c r="I273" s="273"/>
    </row>
    <row r="274" customFormat="false" ht="12.75" hidden="false" customHeight="false" outlineLevel="0" collapsed="false">
      <c r="A274" s="266"/>
      <c r="C274" s="273"/>
      <c r="E274" s="273"/>
      <c r="G274" s="273"/>
      <c r="I274" s="273"/>
    </row>
    <row r="275" customFormat="false" ht="12.75" hidden="false" customHeight="false" outlineLevel="0" collapsed="false">
      <c r="A275" s="266"/>
      <c r="C275" s="273"/>
      <c r="E275" s="273"/>
      <c r="G275" s="273"/>
      <c r="I275" s="273"/>
    </row>
    <row r="276" customFormat="false" ht="12.75" hidden="false" customHeight="false" outlineLevel="0" collapsed="false">
      <c r="A276" s="266"/>
      <c r="C276" s="273"/>
      <c r="E276" s="273"/>
      <c r="G276" s="273"/>
      <c r="I276" s="273"/>
    </row>
    <row r="277" customFormat="false" ht="12.75" hidden="false" customHeight="false" outlineLevel="0" collapsed="false">
      <c r="A277" s="266"/>
      <c r="C277" s="273"/>
      <c r="E277" s="273"/>
      <c r="G277" s="273"/>
      <c r="I277" s="273"/>
    </row>
    <row r="278" customFormat="false" ht="12.75" hidden="false" customHeight="false" outlineLevel="0" collapsed="false">
      <c r="A278" s="266"/>
      <c r="C278" s="273"/>
      <c r="E278" s="273"/>
      <c r="G278" s="273"/>
      <c r="I278" s="273"/>
    </row>
    <row r="279" customFormat="false" ht="12.75" hidden="false" customHeight="false" outlineLevel="0" collapsed="false">
      <c r="A279" s="266"/>
      <c r="C279" s="273"/>
      <c r="E279" s="273"/>
      <c r="G279" s="273"/>
      <c r="I279" s="273"/>
    </row>
    <row r="280" customFormat="false" ht="12.75" hidden="false" customHeight="false" outlineLevel="0" collapsed="false">
      <c r="A280" s="266"/>
      <c r="C280" s="273"/>
      <c r="E280" s="273"/>
      <c r="G280" s="273"/>
      <c r="I280" s="273"/>
    </row>
    <row r="281" customFormat="false" ht="12.75" hidden="false" customHeight="false" outlineLevel="0" collapsed="false">
      <c r="A281" s="266"/>
      <c r="C281" s="273"/>
      <c r="E281" s="273"/>
      <c r="G281" s="273"/>
      <c r="I281" s="273"/>
    </row>
    <row r="282" customFormat="false" ht="12.75" hidden="false" customHeight="false" outlineLevel="0" collapsed="false">
      <c r="A282" s="266"/>
      <c r="C282" s="273"/>
      <c r="E282" s="273"/>
      <c r="G282" s="273"/>
      <c r="I282" s="273"/>
    </row>
    <row r="283" customFormat="false" ht="12.75" hidden="false" customHeight="false" outlineLevel="0" collapsed="false">
      <c r="A283" s="266"/>
      <c r="C283" s="273"/>
      <c r="E283" s="273"/>
      <c r="G283" s="273"/>
      <c r="I283" s="273"/>
    </row>
    <row r="284" customFormat="false" ht="12.75" hidden="false" customHeight="false" outlineLevel="0" collapsed="false">
      <c r="A284" s="266"/>
      <c r="C284" s="273"/>
      <c r="E284" s="273"/>
      <c r="G284" s="273"/>
      <c r="I284" s="273"/>
    </row>
    <row r="285" customFormat="false" ht="12.75" hidden="false" customHeight="false" outlineLevel="0" collapsed="false">
      <c r="A285" s="266"/>
      <c r="C285" s="273"/>
      <c r="E285" s="273"/>
      <c r="G285" s="273"/>
      <c r="I285" s="273"/>
    </row>
    <row r="286" customFormat="false" ht="12.75" hidden="false" customHeight="false" outlineLevel="0" collapsed="false">
      <c r="A286" s="266"/>
      <c r="C286" s="273"/>
      <c r="E286" s="273"/>
      <c r="G286" s="273"/>
      <c r="I286" s="273"/>
    </row>
    <row r="287" customFormat="false" ht="12.75" hidden="false" customHeight="false" outlineLevel="0" collapsed="false">
      <c r="A287" s="266"/>
      <c r="C287" s="273"/>
      <c r="E287" s="273"/>
      <c r="G287" s="273"/>
      <c r="I287" s="273"/>
    </row>
    <row r="288" customFormat="false" ht="12.75" hidden="false" customHeight="false" outlineLevel="0" collapsed="false">
      <c r="A288" s="266"/>
      <c r="C288" s="273"/>
      <c r="E288" s="273"/>
      <c r="G288" s="273"/>
      <c r="I288" s="273"/>
    </row>
    <row r="289" customFormat="false" ht="12.75" hidden="false" customHeight="false" outlineLevel="0" collapsed="false">
      <c r="A289" s="266"/>
      <c r="C289" s="273"/>
      <c r="E289" s="273"/>
      <c r="G289" s="273"/>
      <c r="I289" s="273"/>
    </row>
    <row r="290" customFormat="false" ht="12.75" hidden="false" customHeight="false" outlineLevel="0" collapsed="false">
      <c r="A290" s="266"/>
      <c r="C290" s="273"/>
      <c r="E290" s="273"/>
      <c r="G290" s="273"/>
      <c r="I290" s="273"/>
    </row>
    <row r="291" customFormat="false" ht="12.75" hidden="false" customHeight="false" outlineLevel="0" collapsed="false">
      <c r="A291" s="266"/>
      <c r="C291" s="273"/>
      <c r="E291" s="273"/>
      <c r="G291" s="273"/>
      <c r="I291" s="273"/>
    </row>
    <row r="292" customFormat="false" ht="12.75" hidden="false" customHeight="false" outlineLevel="0" collapsed="false">
      <c r="A292" s="266"/>
      <c r="C292" s="273"/>
      <c r="E292" s="273"/>
      <c r="G292" s="273"/>
      <c r="I292" s="273"/>
    </row>
    <row r="293" customFormat="false" ht="12.75" hidden="false" customHeight="false" outlineLevel="0" collapsed="false">
      <c r="A293" s="266"/>
      <c r="C293" s="273"/>
      <c r="E293" s="273"/>
      <c r="G293" s="273"/>
      <c r="I293" s="273"/>
    </row>
    <row r="294" customFormat="false" ht="12.75" hidden="false" customHeight="false" outlineLevel="0" collapsed="false">
      <c r="A294" s="266"/>
      <c r="C294" s="273"/>
      <c r="E294" s="273"/>
      <c r="G294" s="273"/>
      <c r="I294" s="273"/>
    </row>
    <row r="295" customFormat="false" ht="12.75" hidden="false" customHeight="false" outlineLevel="0" collapsed="false">
      <c r="A295" s="266"/>
      <c r="C295" s="273"/>
      <c r="E295" s="273"/>
      <c r="G295" s="273"/>
      <c r="I295" s="273"/>
    </row>
    <row r="296" customFormat="false" ht="12.75" hidden="false" customHeight="false" outlineLevel="0" collapsed="false">
      <c r="A296" s="266"/>
      <c r="C296" s="273"/>
      <c r="E296" s="273"/>
      <c r="G296" s="273"/>
      <c r="I296" s="273"/>
    </row>
    <row r="297" customFormat="false" ht="12.75" hidden="false" customHeight="false" outlineLevel="0" collapsed="false">
      <c r="A297" s="266"/>
      <c r="C297" s="273"/>
      <c r="E297" s="273"/>
      <c r="G297" s="273"/>
      <c r="I297" s="273"/>
    </row>
    <row r="298" customFormat="false" ht="12.75" hidden="false" customHeight="false" outlineLevel="0" collapsed="false">
      <c r="A298" s="266"/>
      <c r="C298" s="273"/>
      <c r="E298" s="273"/>
      <c r="G298" s="273"/>
      <c r="I298" s="273"/>
    </row>
    <row r="299" customFormat="false" ht="12.75" hidden="false" customHeight="false" outlineLevel="0" collapsed="false">
      <c r="A299" s="266"/>
      <c r="C299" s="273"/>
      <c r="E299" s="273"/>
      <c r="G299" s="273"/>
      <c r="I299" s="273"/>
    </row>
    <row r="300" customFormat="false" ht="12.75" hidden="false" customHeight="false" outlineLevel="0" collapsed="false">
      <c r="A300" s="266"/>
      <c r="C300" s="273"/>
      <c r="E300" s="273"/>
      <c r="G300" s="273"/>
      <c r="I300" s="273"/>
    </row>
    <row r="301" customFormat="false" ht="12.75" hidden="false" customHeight="false" outlineLevel="0" collapsed="false">
      <c r="A301" s="266"/>
      <c r="C301" s="273"/>
      <c r="E301" s="273"/>
      <c r="G301" s="273"/>
      <c r="I301" s="273"/>
    </row>
    <row r="302" customFormat="false" ht="12.75" hidden="false" customHeight="false" outlineLevel="0" collapsed="false">
      <c r="A302" s="266"/>
      <c r="C302" s="273"/>
      <c r="E302" s="273"/>
      <c r="G302" s="273"/>
      <c r="I302" s="273"/>
    </row>
    <row r="303" customFormat="false" ht="12.75" hidden="false" customHeight="false" outlineLevel="0" collapsed="false">
      <c r="A303" s="266"/>
      <c r="C303" s="273"/>
      <c r="E303" s="273"/>
      <c r="G303" s="273"/>
      <c r="I303" s="273"/>
    </row>
    <row r="304" customFormat="false" ht="12.75" hidden="false" customHeight="false" outlineLevel="0" collapsed="false">
      <c r="A304" s="266"/>
      <c r="C304" s="273"/>
      <c r="E304" s="273"/>
      <c r="G304" s="273"/>
      <c r="I304" s="273"/>
    </row>
    <row r="305" customFormat="false" ht="12.75" hidden="false" customHeight="false" outlineLevel="0" collapsed="false">
      <c r="A305" s="266"/>
      <c r="C305" s="273"/>
      <c r="E305" s="273"/>
      <c r="G305" s="273"/>
      <c r="I305" s="273"/>
    </row>
    <row r="306" customFormat="false" ht="12.75" hidden="false" customHeight="false" outlineLevel="0" collapsed="false">
      <c r="A306" s="266"/>
      <c r="C306" s="273"/>
      <c r="E306" s="273"/>
      <c r="G306" s="273"/>
      <c r="I306" s="273"/>
    </row>
    <row r="307" customFormat="false" ht="12.75" hidden="false" customHeight="false" outlineLevel="0" collapsed="false">
      <c r="A307" s="266"/>
      <c r="C307" s="273"/>
      <c r="E307" s="273"/>
      <c r="G307" s="273"/>
      <c r="I307" s="273"/>
    </row>
    <row r="308" customFormat="false" ht="12.75" hidden="false" customHeight="false" outlineLevel="0" collapsed="false">
      <c r="A308" s="266"/>
      <c r="C308" s="273"/>
      <c r="E308" s="273"/>
      <c r="G308" s="273"/>
      <c r="I308" s="273"/>
    </row>
    <row r="309" customFormat="false" ht="12.75" hidden="false" customHeight="false" outlineLevel="0" collapsed="false">
      <c r="A309" s="266"/>
      <c r="C309" s="273"/>
      <c r="E309" s="273"/>
      <c r="G309" s="273"/>
      <c r="I309" s="273"/>
    </row>
    <row r="310" customFormat="false" ht="12.75" hidden="false" customHeight="false" outlineLevel="0" collapsed="false">
      <c r="A310" s="266"/>
      <c r="C310" s="273"/>
      <c r="E310" s="273"/>
      <c r="G310" s="273"/>
      <c r="I310" s="273"/>
    </row>
    <row r="311" customFormat="false" ht="12.75" hidden="false" customHeight="false" outlineLevel="0" collapsed="false">
      <c r="A311" s="266"/>
      <c r="C311" s="273"/>
      <c r="E311" s="273"/>
      <c r="G311" s="273"/>
      <c r="I311" s="273"/>
    </row>
    <row r="312" customFormat="false" ht="12.75" hidden="false" customHeight="false" outlineLevel="0" collapsed="false">
      <c r="A312" s="266"/>
      <c r="C312" s="273"/>
      <c r="E312" s="273"/>
      <c r="G312" s="273"/>
      <c r="I312" s="273"/>
    </row>
    <row r="313" customFormat="false" ht="12.75" hidden="false" customHeight="false" outlineLevel="0" collapsed="false">
      <c r="A313" s="266"/>
      <c r="C313" s="273"/>
      <c r="E313" s="273"/>
      <c r="G313" s="273"/>
      <c r="I313" s="273"/>
    </row>
    <row r="314" customFormat="false" ht="12.75" hidden="false" customHeight="false" outlineLevel="0" collapsed="false">
      <c r="A314" s="266"/>
      <c r="C314" s="273"/>
      <c r="E314" s="273"/>
      <c r="G314" s="273"/>
      <c r="I314" s="273"/>
    </row>
    <row r="315" customFormat="false" ht="12.75" hidden="false" customHeight="false" outlineLevel="0" collapsed="false">
      <c r="A315" s="266"/>
      <c r="C315" s="273"/>
      <c r="E315" s="273"/>
      <c r="G315" s="273"/>
      <c r="I315" s="273"/>
    </row>
    <row r="316" customFormat="false" ht="12.75" hidden="false" customHeight="false" outlineLevel="0" collapsed="false">
      <c r="A316" s="266"/>
      <c r="C316" s="273"/>
      <c r="E316" s="273"/>
      <c r="G316" s="273"/>
      <c r="I316" s="273"/>
    </row>
    <row r="317" customFormat="false" ht="12.75" hidden="false" customHeight="false" outlineLevel="0" collapsed="false">
      <c r="A317" s="266"/>
      <c r="C317" s="273"/>
      <c r="E317" s="273"/>
      <c r="G317" s="273"/>
      <c r="I317" s="273"/>
    </row>
    <row r="318" customFormat="false" ht="12.75" hidden="false" customHeight="false" outlineLevel="0" collapsed="false">
      <c r="A318" s="266"/>
      <c r="C318" s="273"/>
      <c r="E318" s="273"/>
      <c r="G318" s="273"/>
      <c r="I318" s="273"/>
    </row>
    <row r="319" customFormat="false" ht="12.75" hidden="false" customHeight="false" outlineLevel="0" collapsed="false">
      <c r="A319" s="266"/>
      <c r="C319" s="273"/>
      <c r="E319" s="273"/>
      <c r="G319" s="273"/>
      <c r="I319" s="273"/>
    </row>
    <row r="320" customFormat="false" ht="12.75" hidden="false" customHeight="false" outlineLevel="0" collapsed="false">
      <c r="A320" s="266"/>
      <c r="C320" s="273"/>
      <c r="E320" s="273"/>
      <c r="G320" s="273"/>
      <c r="I320" s="273"/>
    </row>
    <row r="321" customFormat="false" ht="12.75" hidden="false" customHeight="false" outlineLevel="0" collapsed="false">
      <c r="A321" s="266"/>
      <c r="C321" s="273"/>
      <c r="E321" s="273"/>
      <c r="G321" s="273"/>
      <c r="I321" s="273"/>
    </row>
    <row r="322" customFormat="false" ht="12.75" hidden="false" customHeight="false" outlineLevel="0" collapsed="false">
      <c r="A322" s="266"/>
      <c r="C322" s="273"/>
      <c r="E322" s="273"/>
      <c r="G322" s="273"/>
      <c r="I322" s="273"/>
    </row>
    <row r="323" customFormat="false" ht="12.75" hidden="false" customHeight="false" outlineLevel="0" collapsed="false">
      <c r="A323" s="266"/>
      <c r="C323" s="273"/>
      <c r="E323" s="273"/>
      <c r="G323" s="273"/>
      <c r="I323" s="273"/>
    </row>
    <row r="324" customFormat="false" ht="12.75" hidden="false" customHeight="false" outlineLevel="0" collapsed="false">
      <c r="A324" s="266"/>
      <c r="C324" s="273"/>
      <c r="E324" s="273"/>
      <c r="G324" s="273"/>
      <c r="I324" s="273"/>
    </row>
    <row r="325" customFormat="false" ht="12.75" hidden="false" customHeight="false" outlineLevel="0" collapsed="false">
      <c r="A325" s="266"/>
      <c r="C325" s="273"/>
      <c r="E325" s="273"/>
      <c r="G325" s="273"/>
      <c r="I325" s="273"/>
    </row>
    <row r="326" customFormat="false" ht="12.75" hidden="false" customHeight="false" outlineLevel="0" collapsed="false">
      <c r="A326" s="266"/>
      <c r="C326" s="273"/>
      <c r="E326" s="273"/>
      <c r="G326" s="273"/>
      <c r="I326" s="273"/>
    </row>
    <row r="327" customFormat="false" ht="12.75" hidden="false" customHeight="false" outlineLevel="0" collapsed="false">
      <c r="A327" s="266"/>
      <c r="C327" s="273"/>
      <c r="E327" s="273"/>
      <c r="G327" s="273"/>
      <c r="I327" s="273"/>
    </row>
    <row r="328" customFormat="false" ht="12.75" hidden="false" customHeight="false" outlineLevel="0" collapsed="false">
      <c r="A328" s="266"/>
      <c r="C328" s="273"/>
      <c r="E328" s="273"/>
      <c r="G328" s="273"/>
      <c r="I328" s="273"/>
    </row>
    <row r="329" customFormat="false" ht="12.75" hidden="false" customHeight="false" outlineLevel="0" collapsed="false">
      <c r="A329" s="266"/>
      <c r="C329" s="273"/>
      <c r="E329" s="273"/>
      <c r="G329" s="273"/>
      <c r="I329" s="273"/>
    </row>
    <row r="330" customFormat="false" ht="12.75" hidden="false" customHeight="false" outlineLevel="0" collapsed="false">
      <c r="A330" s="266"/>
      <c r="C330" s="273"/>
      <c r="E330" s="273"/>
      <c r="G330" s="273"/>
      <c r="I330" s="273"/>
    </row>
    <row r="331" customFormat="false" ht="12.75" hidden="false" customHeight="false" outlineLevel="0" collapsed="false">
      <c r="A331" s="266"/>
      <c r="C331" s="273"/>
      <c r="E331" s="273"/>
      <c r="G331" s="273"/>
      <c r="I331" s="273"/>
    </row>
    <row r="332" customFormat="false" ht="12.75" hidden="false" customHeight="false" outlineLevel="0" collapsed="false">
      <c r="A332" s="266"/>
      <c r="C332" s="273"/>
      <c r="E332" s="273"/>
      <c r="G332" s="273"/>
      <c r="I332" s="273"/>
    </row>
    <row r="333" customFormat="false" ht="12.75" hidden="false" customHeight="false" outlineLevel="0" collapsed="false">
      <c r="A333" s="266"/>
      <c r="C333" s="273"/>
      <c r="E333" s="273"/>
      <c r="G333" s="273"/>
      <c r="I333" s="273"/>
    </row>
    <row r="334" customFormat="false" ht="12.75" hidden="false" customHeight="false" outlineLevel="0" collapsed="false">
      <c r="A334" s="266"/>
      <c r="C334" s="273"/>
      <c r="E334" s="273"/>
      <c r="G334" s="273"/>
      <c r="I334" s="273"/>
    </row>
    <row r="335" customFormat="false" ht="12.75" hidden="false" customHeight="false" outlineLevel="0" collapsed="false">
      <c r="A335" s="266"/>
      <c r="C335" s="273"/>
      <c r="E335" s="273"/>
      <c r="G335" s="273"/>
      <c r="I335" s="273"/>
    </row>
    <row r="336" customFormat="false" ht="12.75" hidden="false" customHeight="false" outlineLevel="0" collapsed="false">
      <c r="A336" s="266"/>
      <c r="C336" s="273"/>
      <c r="E336" s="273"/>
      <c r="G336" s="273"/>
      <c r="I336" s="273"/>
    </row>
    <row r="337" customFormat="false" ht="12.75" hidden="false" customHeight="false" outlineLevel="0" collapsed="false">
      <c r="A337" s="266"/>
      <c r="C337" s="273"/>
      <c r="E337" s="273"/>
      <c r="G337" s="273"/>
      <c r="I337" s="273"/>
    </row>
    <row r="338" customFormat="false" ht="12.75" hidden="false" customHeight="false" outlineLevel="0" collapsed="false">
      <c r="A338" s="266"/>
      <c r="C338" s="273"/>
      <c r="E338" s="273"/>
      <c r="G338" s="273"/>
      <c r="I338" s="273"/>
    </row>
    <row r="339" customFormat="false" ht="12.75" hidden="false" customHeight="false" outlineLevel="0" collapsed="false">
      <c r="A339" s="266"/>
      <c r="C339" s="273"/>
      <c r="E339" s="273"/>
      <c r="G339" s="273"/>
      <c r="I339" s="273"/>
    </row>
    <row r="340" customFormat="false" ht="12.75" hidden="false" customHeight="false" outlineLevel="0" collapsed="false">
      <c r="A340" s="266"/>
      <c r="C340" s="273"/>
      <c r="E340" s="273"/>
      <c r="G340" s="273"/>
      <c r="I340" s="273"/>
    </row>
    <row r="341" customFormat="false" ht="12.75" hidden="false" customHeight="false" outlineLevel="0" collapsed="false">
      <c r="A341" s="266"/>
      <c r="C341" s="273"/>
      <c r="E341" s="273"/>
      <c r="G341" s="273"/>
      <c r="I341" s="273"/>
    </row>
    <row r="342" customFormat="false" ht="12.75" hidden="false" customHeight="false" outlineLevel="0" collapsed="false">
      <c r="A342" s="266"/>
      <c r="C342" s="273"/>
      <c r="E342" s="273"/>
      <c r="G342" s="273"/>
      <c r="I342" s="273"/>
    </row>
    <row r="343" customFormat="false" ht="12.75" hidden="false" customHeight="false" outlineLevel="0" collapsed="false">
      <c r="A343" s="266"/>
      <c r="C343" s="273"/>
      <c r="E343" s="273"/>
      <c r="G343" s="273"/>
      <c r="I343" s="273"/>
    </row>
    <row r="344" customFormat="false" ht="12.75" hidden="false" customHeight="false" outlineLevel="0" collapsed="false">
      <c r="A344" s="266"/>
      <c r="C344" s="273"/>
      <c r="E344" s="273"/>
      <c r="G344" s="273"/>
      <c r="I344" s="273"/>
    </row>
    <row r="345" customFormat="false" ht="12.75" hidden="false" customHeight="false" outlineLevel="0" collapsed="false">
      <c r="A345" s="266"/>
      <c r="C345" s="273"/>
      <c r="E345" s="273"/>
      <c r="G345" s="273"/>
      <c r="I345" s="273"/>
    </row>
    <row r="346" customFormat="false" ht="12.75" hidden="false" customHeight="false" outlineLevel="0" collapsed="false">
      <c r="A346" s="266"/>
      <c r="C346" s="273"/>
      <c r="E346" s="273"/>
      <c r="G346" s="273"/>
      <c r="I346" s="273"/>
    </row>
    <row r="347" customFormat="false" ht="12.75" hidden="false" customHeight="false" outlineLevel="0" collapsed="false">
      <c r="A347" s="266"/>
      <c r="C347" s="273"/>
      <c r="E347" s="273"/>
      <c r="G347" s="273"/>
      <c r="I347" s="273"/>
    </row>
    <row r="348" customFormat="false" ht="12.75" hidden="false" customHeight="false" outlineLevel="0" collapsed="false">
      <c r="A348" s="266"/>
      <c r="C348" s="273"/>
      <c r="E348" s="273"/>
      <c r="G348" s="273"/>
      <c r="I348" s="273"/>
    </row>
    <row r="349" customFormat="false" ht="12.75" hidden="false" customHeight="false" outlineLevel="0" collapsed="false">
      <c r="A349" s="266"/>
      <c r="C349" s="273"/>
      <c r="E349" s="273"/>
      <c r="G349" s="273"/>
      <c r="I349" s="273"/>
    </row>
    <row r="350" customFormat="false" ht="12.75" hidden="false" customHeight="false" outlineLevel="0" collapsed="false">
      <c r="A350" s="266"/>
      <c r="C350" s="273"/>
      <c r="E350" s="273"/>
      <c r="G350" s="273"/>
      <c r="I350" s="273"/>
    </row>
    <row r="351" customFormat="false" ht="12.75" hidden="false" customHeight="false" outlineLevel="0" collapsed="false">
      <c r="A351" s="266"/>
      <c r="C351" s="273"/>
      <c r="E351" s="273"/>
      <c r="G351" s="273"/>
      <c r="I351" s="273"/>
    </row>
    <row r="352" customFormat="false" ht="12.75" hidden="false" customHeight="false" outlineLevel="0" collapsed="false">
      <c r="A352" s="266"/>
      <c r="C352" s="273"/>
      <c r="E352" s="273"/>
      <c r="G352" s="273"/>
      <c r="I352" s="273"/>
    </row>
    <row r="353" customFormat="false" ht="12.75" hidden="false" customHeight="false" outlineLevel="0" collapsed="false">
      <c r="A353" s="266"/>
      <c r="C353" s="273"/>
      <c r="E353" s="273"/>
      <c r="G353" s="273"/>
      <c r="I353" s="273"/>
    </row>
    <row r="354" customFormat="false" ht="12.75" hidden="false" customHeight="false" outlineLevel="0" collapsed="false">
      <c r="A354" s="266"/>
      <c r="C354" s="273"/>
      <c r="E354" s="273"/>
      <c r="G354" s="273"/>
      <c r="I354" s="273"/>
    </row>
    <row r="355" customFormat="false" ht="12.75" hidden="false" customHeight="false" outlineLevel="0" collapsed="false">
      <c r="C355" s="273"/>
      <c r="E355" s="273"/>
      <c r="G355" s="273"/>
      <c r="I355" s="273"/>
    </row>
    <row r="356" customFormat="false" ht="12.75" hidden="false" customHeight="false" outlineLevel="0" collapsed="false">
      <c r="C356" s="273"/>
      <c r="E356" s="273"/>
      <c r="G356" s="273"/>
      <c r="I356" s="273"/>
    </row>
    <row r="357" customFormat="false" ht="12.75" hidden="false" customHeight="false" outlineLevel="0" collapsed="false">
      <c r="C357" s="273"/>
      <c r="E357" s="273"/>
      <c r="G357" s="273"/>
      <c r="I357" s="273"/>
    </row>
    <row r="358" customFormat="false" ht="12.75" hidden="false" customHeight="false" outlineLevel="0" collapsed="false">
      <c r="C358" s="273"/>
      <c r="E358" s="273"/>
      <c r="G358" s="273"/>
      <c r="I358" s="273"/>
    </row>
    <row r="359" customFormat="false" ht="12.75" hidden="false" customHeight="false" outlineLevel="0" collapsed="false">
      <c r="C359" s="273"/>
      <c r="E359" s="273"/>
      <c r="G359" s="273"/>
      <c r="I359" s="273"/>
    </row>
    <row r="360" customFormat="false" ht="12.75" hidden="false" customHeight="false" outlineLevel="0" collapsed="false">
      <c r="C360" s="273"/>
      <c r="E360" s="273"/>
      <c r="G360" s="273"/>
      <c r="I360" s="273"/>
    </row>
    <row r="361" customFormat="false" ht="12.75" hidden="false" customHeight="false" outlineLevel="0" collapsed="false">
      <c r="C361" s="273"/>
      <c r="E361" s="273"/>
      <c r="G361" s="273"/>
      <c r="I361" s="273"/>
    </row>
    <row r="362" customFormat="false" ht="12.75" hidden="false" customHeight="false" outlineLevel="0" collapsed="false">
      <c r="C362" s="273"/>
      <c r="E362" s="273"/>
      <c r="G362" s="273"/>
      <c r="I362" s="273"/>
    </row>
    <row r="363" customFormat="false" ht="12.75" hidden="false" customHeight="false" outlineLevel="0" collapsed="false">
      <c r="C363" s="273"/>
      <c r="E363" s="273"/>
      <c r="G363" s="273"/>
      <c r="I363" s="273"/>
    </row>
    <row r="364" customFormat="false" ht="12.75" hidden="false" customHeight="false" outlineLevel="0" collapsed="false">
      <c r="C364" s="273"/>
      <c r="E364" s="273"/>
      <c r="G364" s="273"/>
      <c r="I364" s="273"/>
    </row>
    <row r="365" customFormat="false" ht="12.75" hidden="false" customHeight="false" outlineLevel="0" collapsed="false">
      <c r="C365" s="273"/>
      <c r="E365" s="273"/>
      <c r="G365" s="273"/>
      <c r="I365" s="273"/>
    </row>
    <row r="366" customFormat="false" ht="12.75" hidden="false" customHeight="false" outlineLevel="0" collapsed="false">
      <c r="C366" s="273"/>
      <c r="E366" s="273"/>
      <c r="G366" s="273"/>
      <c r="I366" s="273"/>
    </row>
    <row r="367" customFormat="false" ht="12.75" hidden="false" customHeight="false" outlineLevel="0" collapsed="false">
      <c r="C367" s="273"/>
      <c r="E367" s="273"/>
      <c r="G367" s="273"/>
      <c r="I367" s="273"/>
    </row>
    <row r="368" customFormat="false" ht="12.75" hidden="false" customHeight="false" outlineLevel="0" collapsed="false">
      <c r="C368" s="273"/>
      <c r="E368" s="273"/>
      <c r="G368" s="273"/>
      <c r="I368" s="273"/>
    </row>
    <row r="369" customFormat="false" ht="12.75" hidden="false" customHeight="false" outlineLevel="0" collapsed="false">
      <c r="C369" s="273"/>
      <c r="E369" s="273"/>
      <c r="G369" s="273"/>
      <c r="I369" s="273"/>
    </row>
    <row r="370" customFormat="false" ht="12.75" hidden="false" customHeight="false" outlineLevel="0" collapsed="false">
      <c r="C370" s="273"/>
      <c r="E370" s="273"/>
      <c r="G370" s="273"/>
      <c r="I370" s="273"/>
    </row>
    <row r="371" customFormat="false" ht="12.75" hidden="false" customHeight="false" outlineLevel="0" collapsed="false">
      <c r="C371" s="273"/>
      <c r="E371" s="273"/>
      <c r="G371" s="273"/>
      <c r="I371" s="273"/>
    </row>
    <row r="372" customFormat="false" ht="12.75" hidden="false" customHeight="false" outlineLevel="0" collapsed="false">
      <c r="C372" s="273"/>
      <c r="E372" s="273"/>
      <c r="G372" s="273"/>
      <c r="I372" s="273"/>
    </row>
    <row r="373" customFormat="false" ht="12.75" hidden="false" customHeight="false" outlineLevel="0" collapsed="false">
      <c r="C373" s="273"/>
      <c r="E373" s="273"/>
      <c r="G373" s="273"/>
      <c r="I373" s="273"/>
    </row>
    <row r="374" customFormat="false" ht="12.75" hidden="false" customHeight="false" outlineLevel="0" collapsed="false">
      <c r="C374" s="273"/>
      <c r="E374" s="273"/>
      <c r="G374" s="273"/>
      <c r="I374" s="273"/>
    </row>
    <row r="375" customFormat="false" ht="12.75" hidden="false" customHeight="false" outlineLevel="0" collapsed="false">
      <c r="C375" s="273"/>
      <c r="E375" s="273"/>
      <c r="G375" s="273"/>
      <c r="I375" s="273"/>
    </row>
    <row r="376" customFormat="false" ht="12.75" hidden="false" customHeight="false" outlineLevel="0" collapsed="false">
      <c r="C376" s="273"/>
      <c r="E376" s="273"/>
      <c r="G376" s="273"/>
      <c r="I376" s="273"/>
    </row>
    <row r="377" customFormat="false" ht="12.75" hidden="false" customHeight="false" outlineLevel="0" collapsed="false">
      <c r="C377" s="273"/>
      <c r="E377" s="273"/>
      <c r="G377" s="273"/>
      <c r="I377" s="273"/>
    </row>
    <row r="378" customFormat="false" ht="12.75" hidden="false" customHeight="false" outlineLevel="0" collapsed="false">
      <c r="C378" s="273"/>
      <c r="E378" s="273"/>
      <c r="G378" s="273"/>
      <c r="I378" s="273"/>
    </row>
    <row r="379" customFormat="false" ht="12.75" hidden="false" customHeight="false" outlineLevel="0" collapsed="false">
      <c r="C379" s="273"/>
      <c r="E379" s="273"/>
      <c r="G379" s="273"/>
      <c r="I379" s="273"/>
    </row>
    <row r="380" customFormat="false" ht="12.75" hidden="false" customHeight="false" outlineLevel="0" collapsed="false">
      <c r="C380" s="273"/>
      <c r="E380" s="273"/>
      <c r="G380" s="273"/>
      <c r="I380" s="273"/>
    </row>
    <row r="381" customFormat="false" ht="12.75" hidden="false" customHeight="false" outlineLevel="0" collapsed="false">
      <c r="C381" s="273"/>
      <c r="E381" s="273"/>
      <c r="G381" s="273"/>
      <c r="I381" s="273"/>
    </row>
    <row r="382" customFormat="false" ht="12.75" hidden="false" customHeight="false" outlineLevel="0" collapsed="false">
      <c r="C382" s="273"/>
      <c r="E382" s="273"/>
      <c r="G382" s="273"/>
      <c r="I382" s="273"/>
    </row>
    <row r="383" customFormat="false" ht="12.75" hidden="false" customHeight="false" outlineLevel="0" collapsed="false">
      <c r="C383" s="273"/>
      <c r="E383" s="273"/>
      <c r="G383" s="273"/>
      <c r="I383" s="273"/>
    </row>
    <row r="384" customFormat="false" ht="12.75" hidden="false" customHeight="false" outlineLevel="0" collapsed="false">
      <c r="C384" s="273"/>
      <c r="E384" s="273"/>
      <c r="G384" s="273"/>
      <c r="I384" s="273"/>
    </row>
    <row r="385" customFormat="false" ht="12.75" hidden="false" customHeight="false" outlineLevel="0" collapsed="false">
      <c r="C385" s="273"/>
      <c r="E385" s="273"/>
      <c r="G385" s="273"/>
      <c r="I385" s="273"/>
    </row>
    <row r="386" customFormat="false" ht="12.75" hidden="false" customHeight="false" outlineLevel="0" collapsed="false">
      <c r="C386" s="273"/>
      <c r="E386" s="273"/>
      <c r="G386" s="273"/>
      <c r="I386" s="273"/>
    </row>
    <row r="387" customFormat="false" ht="12.75" hidden="false" customHeight="false" outlineLevel="0" collapsed="false">
      <c r="C387" s="273"/>
      <c r="E387" s="273"/>
      <c r="G387" s="273"/>
      <c r="I387" s="273"/>
    </row>
    <row r="388" customFormat="false" ht="12.75" hidden="false" customHeight="false" outlineLevel="0" collapsed="false">
      <c r="C388" s="273"/>
      <c r="E388" s="273"/>
      <c r="G388" s="273"/>
      <c r="I388" s="273"/>
    </row>
    <row r="389" customFormat="false" ht="12.75" hidden="false" customHeight="false" outlineLevel="0" collapsed="false">
      <c r="C389" s="273"/>
      <c r="E389" s="273"/>
      <c r="G389" s="273"/>
      <c r="I389" s="273"/>
    </row>
    <row r="390" customFormat="false" ht="12.75" hidden="false" customHeight="false" outlineLevel="0" collapsed="false">
      <c r="C390" s="273"/>
      <c r="E390" s="273"/>
      <c r="G390" s="273"/>
      <c r="I390" s="273"/>
    </row>
    <row r="391" customFormat="false" ht="12.75" hidden="false" customHeight="false" outlineLevel="0" collapsed="false">
      <c r="C391" s="273"/>
      <c r="E391" s="273"/>
      <c r="G391" s="273"/>
      <c r="I391" s="273"/>
    </row>
    <row r="392" customFormat="false" ht="12.75" hidden="false" customHeight="false" outlineLevel="0" collapsed="false">
      <c r="C392" s="273"/>
      <c r="E392" s="273"/>
      <c r="G392" s="273"/>
      <c r="I392" s="273"/>
    </row>
    <row r="393" customFormat="false" ht="12.75" hidden="false" customHeight="false" outlineLevel="0" collapsed="false">
      <c r="C393" s="273"/>
      <c r="E393" s="273"/>
      <c r="G393" s="273"/>
      <c r="I393" s="273"/>
    </row>
    <row r="394" customFormat="false" ht="12.75" hidden="false" customHeight="false" outlineLevel="0" collapsed="false">
      <c r="C394" s="273"/>
      <c r="E394" s="273"/>
      <c r="G394" s="273"/>
      <c r="I394" s="273"/>
    </row>
    <row r="395" customFormat="false" ht="12.75" hidden="false" customHeight="false" outlineLevel="0" collapsed="false">
      <c r="C395" s="273"/>
      <c r="E395" s="273"/>
      <c r="G395" s="273"/>
      <c r="I395" s="273"/>
    </row>
    <row r="396" customFormat="false" ht="12.75" hidden="false" customHeight="false" outlineLevel="0" collapsed="false">
      <c r="C396" s="273"/>
      <c r="E396" s="273"/>
      <c r="G396" s="273"/>
      <c r="I396" s="273"/>
    </row>
    <row r="397" customFormat="false" ht="12.75" hidden="false" customHeight="false" outlineLevel="0" collapsed="false">
      <c r="C397" s="273"/>
      <c r="E397" s="273"/>
      <c r="G397" s="273"/>
      <c r="I397" s="273"/>
    </row>
    <row r="398" customFormat="false" ht="12.75" hidden="false" customHeight="false" outlineLevel="0" collapsed="false">
      <c r="C398" s="273"/>
      <c r="E398" s="273"/>
      <c r="G398" s="273"/>
      <c r="I398" s="273"/>
    </row>
    <row r="399" customFormat="false" ht="12.75" hidden="false" customHeight="false" outlineLevel="0" collapsed="false">
      <c r="C399" s="273"/>
      <c r="E399" s="273"/>
      <c r="G399" s="273"/>
      <c r="I399" s="273"/>
    </row>
    <row r="400" customFormat="false" ht="12.75" hidden="false" customHeight="false" outlineLevel="0" collapsed="false">
      <c r="C400" s="273"/>
      <c r="E400" s="273"/>
      <c r="G400" s="273"/>
      <c r="I400" s="273"/>
    </row>
    <row r="401" customFormat="false" ht="12.75" hidden="false" customHeight="false" outlineLevel="0" collapsed="false">
      <c r="C401" s="273"/>
      <c r="E401" s="273"/>
      <c r="G401" s="273"/>
      <c r="I401" s="273"/>
    </row>
    <row r="402" customFormat="false" ht="12.75" hidden="false" customHeight="false" outlineLevel="0" collapsed="false">
      <c r="C402" s="273"/>
      <c r="E402" s="273"/>
      <c r="G402" s="273"/>
      <c r="I402" s="273"/>
    </row>
    <row r="403" customFormat="false" ht="12.75" hidden="false" customHeight="false" outlineLevel="0" collapsed="false">
      <c r="C403" s="273"/>
      <c r="E403" s="273"/>
      <c r="G403" s="273"/>
      <c r="I403" s="273"/>
    </row>
    <row r="404" customFormat="false" ht="12.75" hidden="false" customHeight="false" outlineLevel="0" collapsed="false">
      <c r="C404" s="273"/>
      <c r="E404" s="273"/>
      <c r="G404" s="273"/>
      <c r="I404" s="273"/>
    </row>
    <row r="405" customFormat="false" ht="12.75" hidden="false" customHeight="false" outlineLevel="0" collapsed="false">
      <c r="C405" s="273"/>
      <c r="E405" s="273"/>
      <c r="G405" s="273"/>
      <c r="I405" s="273"/>
    </row>
    <row r="406" customFormat="false" ht="12.75" hidden="false" customHeight="false" outlineLevel="0" collapsed="false">
      <c r="C406" s="273"/>
      <c r="E406" s="273"/>
      <c r="G406" s="273"/>
      <c r="I406" s="273"/>
    </row>
    <row r="407" customFormat="false" ht="12.75" hidden="false" customHeight="false" outlineLevel="0" collapsed="false">
      <c r="C407" s="273"/>
      <c r="E407" s="273"/>
      <c r="G407" s="273"/>
      <c r="I407" s="273"/>
    </row>
    <row r="408" customFormat="false" ht="12.75" hidden="false" customHeight="false" outlineLevel="0" collapsed="false">
      <c r="C408" s="273"/>
      <c r="E408" s="273"/>
      <c r="G408" s="273"/>
      <c r="I408" s="273"/>
    </row>
    <row r="409" customFormat="false" ht="12.75" hidden="false" customHeight="false" outlineLevel="0" collapsed="false">
      <c r="C409" s="273"/>
      <c r="E409" s="273"/>
      <c r="G409" s="273"/>
      <c r="I409" s="273"/>
    </row>
    <row r="410" customFormat="false" ht="12.75" hidden="false" customHeight="false" outlineLevel="0" collapsed="false">
      <c r="C410" s="273"/>
      <c r="E410" s="273"/>
      <c r="G410" s="273"/>
      <c r="I410" s="273"/>
    </row>
    <row r="411" customFormat="false" ht="12.75" hidden="false" customHeight="false" outlineLevel="0" collapsed="false">
      <c r="C411" s="273"/>
      <c r="E411" s="273"/>
      <c r="G411" s="273"/>
      <c r="I411" s="273"/>
    </row>
    <row r="412" customFormat="false" ht="12.75" hidden="false" customHeight="false" outlineLevel="0" collapsed="false">
      <c r="C412" s="273"/>
      <c r="E412" s="273"/>
      <c r="G412" s="273"/>
      <c r="I412" s="273"/>
    </row>
    <row r="413" customFormat="false" ht="12.75" hidden="false" customHeight="false" outlineLevel="0" collapsed="false">
      <c r="C413" s="273"/>
      <c r="E413" s="273"/>
      <c r="G413" s="273"/>
      <c r="I413" s="273"/>
    </row>
    <row r="414" customFormat="false" ht="12.75" hidden="false" customHeight="false" outlineLevel="0" collapsed="false">
      <c r="C414" s="273"/>
      <c r="E414" s="273"/>
      <c r="G414" s="273"/>
      <c r="I414" s="273"/>
    </row>
    <row r="415" customFormat="false" ht="12.75" hidden="false" customHeight="false" outlineLevel="0" collapsed="false">
      <c r="C415" s="273"/>
      <c r="E415" s="273"/>
      <c r="G415" s="273"/>
      <c r="I415" s="273"/>
    </row>
    <row r="416" customFormat="false" ht="12.75" hidden="false" customHeight="false" outlineLevel="0" collapsed="false">
      <c r="C416" s="273"/>
      <c r="E416" s="273"/>
      <c r="G416" s="273"/>
      <c r="I416" s="273"/>
    </row>
    <row r="417" customFormat="false" ht="12.75" hidden="false" customHeight="false" outlineLevel="0" collapsed="false">
      <c r="C417" s="273"/>
      <c r="E417" s="273"/>
      <c r="G417" s="273"/>
      <c r="I417" s="273"/>
    </row>
    <row r="418" customFormat="false" ht="12.75" hidden="false" customHeight="false" outlineLevel="0" collapsed="false">
      <c r="C418" s="273"/>
      <c r="E418" s="273"/>
      <c r="G418" s="273"/>
      <c r="I418" s="273"/>
    </row>
    <row r="419" customFormat="false" ht="12.75" hidden="false" customHeight="false" outlineLevel="0" collapsed="false">
      <c r="C419" s="273"/>
      <c r="E419" s="273"/>
      <c r="G419" s="273"/>
      <c r="I419" s="273"/>
    </row>
    <row r="420" customFormat="false" ht="12.75" hidden="false" customHeight="false" outlineLevel="0" collapsed="false">
      <c r="C420" s="273"/>
      <c r="E420" s="273"/>
      <c r="G420" s="273"/>
      <c r="I420" s="273"/>
    </row>
    <row r="421" customFormat="false" ht="12.75" hidden="false" customHeight="false" outlineLevel="0" collapsed="false">
      <c r="C421" s="273"/>
      <c r="E421" s="273"/>
      <c r="G421" s="273"/>
      <c r="I421" s="273"/>
    </row>
    <row r="422" customFormat="false" ht="12.75" hidden="false" customHeight="false" outlineLevel="0" collapsed="false">
      <c r="C422" s="273"/>
      <c r="E422" s="273"/>
      <c r="G422" s="273"/>
      <c r="I422" s="273"/>
    </row>
    <row r="423" customFormat="false" ht="12.75" hidden="false" customHeight="false" outlineLevel="0" collapsed="false">
      <c r="C423" s="273"/>
      <c r="E423" s="273"/>
      <c r="G423" s="273"/>
      <c r="I423" s="273"/>
    </row>
    <row r="424" customFormat="false" ht="12.75" hidden="false" customHeight="false" outlineLevel="0" collapsed="false">
      <c r="C424" s="273"/>
      <c r="E424" s="273"/>
      <c r="G424" s="273"/>
      <c r="I424" s="273"/>
    </row>
    <row r="425" customFormat="false" ht="12.75" hidden="false" customHeight="false" outlineLevel="0" collapsed="false">
      <c r="C425" s="273"/>
      <c r="E425" s="273"/>
      <c r="G425" s="273"/>
      <c r="I425" s="273"/>
    </row>
    <row r="426" customFormat="false" ht="12.75" hidden="false" customHeight="false" outlineLevel="0" collapsed="false">
      <c r="C426" s="273"/>
      <c r="E426" s="273"/>
      <c r="G426" s="273"/>
      <c r="I426" s="273"/>
    </row>
    <row r="427" customFormat="false" ht="12.75" hidden="false" customHeight="false" outlineLevel="0" collapsed="false">
      <c r="C427" s="273"/>
      <c r="E427" s="273"/>
      <c r="G427" s="273"/>
      <c r="I427" s="273"/>
    </row>
    <row r="428" customFormat="false" ht="12.75" hidden="false" customHeight="false" outlineLevel="0" collapsed="false">
      <c r="C428" s="273"/>
      <c r="E428" s="273"/>
      <c r="G428" s="273"/>
      <c r="I428" s="273"/>
    </row>
    <row r="429" customFormat="false" ht="12.75" hidden="false" customHeight="false" outlineLevel="0" collapsed="false">
      <c r="C429" s="273"/>
      <c r="E429" s="273"/>
      <c r="G429" s="273"/>
      <c r="I429" s="273"/>
    </row>
    <row r="430" customFormat="false" ht="12.75" hidden="false" customHeight="false" outlineLevel="0" collapsed="false">
      <c r="C430" s="273"/>
      <c r="E430" s="273"/>
      <c r="G430" s="273"/>
      <c r="I430" s="273"/>
    </row>
    <row r="431" customFormat="false" ht="12.75" hidden="false" customHeight="false" outlineLevel="0" collapsed="false">
      <c r="C431" s="273"/>
      <c r="E431" s="273"/>
      <c r="G431" s="273"/>
      <c r="I431" s="273"/>
    </row>
    <row r="432" customFormat="false" ht="12.75" hidden="false" customHeight="false" outlineLevel="0" collapsed="false">
      <c r="C432" s="273"/>
      <c r="E432" s="273"/>
      <c r="G432" s="273"/>
      <c r="I432" s="273"/>
    </row>
    <row r="433" customFormat="false" ht="12.75" hidden="false" customHeight="false" outlineLevel="0" collapsed="false">
      <c r="C433" s="273"/>
      <c r="E433" s="273"/>
      <c r="G433" s="273"/>
      <c r="I433" s="273"/>
    </row>
    <row r="434" customFormat="false" ht="12.75" hidden="false" customHeight="false" outlineLevel="0" collapsed="false">
      <c r="C434" s="273"/>
      <c r="E434" s="273"/>
      <c r="G434" s="273"/>
      <c r="I434" s="273"/>
    </row>
    <row r="435" customFormat="false" ht="12.75" hidden="false" customHeight="false" outlineLevel="0" collapsed="false">
      <c r="C435" s="273"/>
      <c r="E435" s="273"/>
      <c r="G435" s="273"/>
      <c r="I435" s="273"/>
    </row>
    <row r="436" customFormat="false" ht="12.75" hidden="false" customHeight="false" outlineLevel="0" collapsed="false">
      <c r="C436" s="273"/>
      <c r="E436" s="273"/>
      <c r="G436" s="273"/>
      <c r="I436" s="273"/>
    </row>
    <row r="437" customFormat="false" ht="12.75" hidden="false" customHeight="false" outlineLevel="0" collapsed="false">
      <c r="C437" s="273"/>
      <c r="E437" s="273"/>
      <c r="G437" s="273"/>
      <c r="I437" s="273"/>
    </row>
    <row r="438" customFormat="false" ht="12.75" hidden="false" customHeight="false" outlineLevel="0" collapsed="false">
      <c r="C438" s="273"/>
      <c r="E438" s="273"/>
      <c r="G438" s="273"/>
      <c r="I438" s="273"/>
    </row>
    <row r="439" customFormat="false" ht="12.75" hidden="false" customHeight="false" outlineLevel="0" collapsed="false">
      <c r="C439" s="273"/>
      <c r="E439" s="273"/>
      <c r="G439" s="273"/>
      <c r="I439" s="273"/>
    </row>
    <row r="440" customFormat="false" ht="12.75" hidden="false" customHeight="false" outlineLevel="0" collapsed="false">
      <c r="C440" s="273"/>
      <c r="E440" s="273"/>
      <c r="G440" s="273"/>
      <c r="I440" s="273"/>
    </row>
    <row r="441" customFormat="false" ht="12.75" hidden="false" customHeight="false" outlineLevel="0" collapsed="false">
      <c r="C441" s="273"/>
      <c r="E441" s="273"/>
      <c r="G441" s="273"/>
      <c r="I441" s="273"/>
    </row>
    <row r="442" customFormat="false" ht="12.75" hidden="false" customHeight="false" outlineLevel="0" collapsed="false">
      <c r="C442" s="273"/>
      <c r="E442" s="273"/>
      <c r="G442" s="273"/>
      <c r="I442" s="273"/>
    </row>
    <row r="443" customFormat="false" ht="12.75" hidden="false" customHeight="false" outlineLevel="0" collapsed="false">
      <c r="C443" s="273"/>
      <c r="E443" s="273"/>
      <c r="G443" s="273"/>
      <c r="I443" s="273"/>
    </row>
    <row r="444" customFormat="false" ht="12.75" hidden="false" customHeight="false" outlineLevel="0" collapsed="false">
      <c r="C444" s="273"/>
      <c r="E444" s="273"/>
      <c r="G444" s="273"/>
      <c r="I444" s="273"/>
    </row>
    <row r="445" customFormat="false" ht="12.75" hidden="false" customHeight="false" outlineLevel="0" collapsed="false">
      <c r="C445" s="273"/>
      <c r="E445" s="273"/>
      <c r="G445" s="273"/>
      <c r="I445" s="273"/>
    </row>
    <row r="446" customFormat="false" ht="12.75" hidden="false" customHeight="false" outlineLevel="0" collapsed="false">
      <c r="C446" s="273"/>
      <c r="E446" s="273"/>
      <c r="G446" s="273"/>
      <c r="I446" s="273"/>
    </row>
    <row r="447" customFormat="false" ht="12.75" hidden="false" customHeight="false" outlineLevel="0" collapsed="false">
      <c r="C447" s="273"/>
      <c r="E447" s="273"/>
      <c r="G447" s="273"/>
      <c r="I447" s="273"/>
    </row>
    <row r="448" customFormat="false" ht="12.75" hidden="false" customHeight="false" outlineLevel="0" collapsed="false">
      <c r="C448" s="273"/>
      <c r="E448" s="273"/>
      <c r="G448" s="273"/>
      <c r="I448" s="273"/>
    </row>
    <row r="449" customFormat="false" ht="12.75" hidden="false" customHeight="false" outlineLevel="0" collapsed="false">
      <c r="C449" s="273"/>
      <c r="E449" s="273"/>
      <c r="G449" s="273"/>
      <c r="I449" s="273"/>
    </row>
    <row r="450" customFormat="false" ht="12.75" hidden="false" customHeight="false" outlineLevel="0" collapsed="false">
      <c r="C450" s="273"/>
      <c r="E450" s="273"/>
      <c r="G450" s="273"/>
      <c r="I450" s="273"/>
    </row>
    <row r="451" customFormat="false" ht="12.75" hidden="false" customHeight="false" outlineLevel="0" collapsed="false">
      <c r="C451" s="273"/>
      <c r="E451" s="273"/>
      <c r="G451" s="273"/>
      <c r="I451" s="273"/>
    </row>
    <row r="452" customFormat="false" ht="12.75" hidden="false" customHeight="false" outlineLevel="0" collapsed="false">
      <c r="C452" s="273"/>
      <c r="E452" s="273"/>
      <c r="G452" s="273"/>
      <c r="I452" s="273"/>
    </row>
    <row r="453" customFormat="false" ht="12.75" hidden="false" customHeight="false" outlineLevel="0" collapsed="false">
      <c r="C453" s="273"/>
      <c r="E453" s="273"/>
      <c r="G453" s="273"/>
      <c r="I453" s="273"/>
    </row>
    <row r="454" customFormat="false" ht="12.75" hidden="false" customHeight="false" outlineLevel="0" collapsed="false">
      <c r="C454" s="273"/>
      <c r="E454" s="273"/>
      <c r="G454" s="273"/>
      <c r="I454" s="273"/>
    </row>
    <row r="455" customFormat="false" ht="12.75" hidden="false" customHeight="false" outlineLevel="0" collapsed="false">
      <c r="C455" s="273"/>
      <c r="E455" s="273"/>
      <c r="G455" s="273"/>
      <c r="I455" s="273"/>
    </row>
    <row r="456" customFormat="false" ht="12.75" hidden="false" customHeight="false" outlineLevel="0" collapsed="false">
      <c r="C456" s="273"/>
      <c r="E456" s="273"/>
      <c r="G456" s="273"/>
      <c r="I456" s="273"/>
    </row>
    <row r="457" customFormat="false" ht="12.75" hidden="false" customHeight="false" outlineLevel="0" collapsed="false">
      <c r="C457" s="273"/>
      <c r="E457" s="273"/>
      <c r="G457" s="273"/>
      <c r="I457" s="273"/>
    </row>
    <row r="458" customFormat="false" ht="12.75" hidden="false" customHeight="false" outlineLevel="0" collapsed="false">
      <c r="C458" s="273"/>
      <c r="E458" s="273"/>
      <c r="G458" s="273"/>
      <c r="I458" s="273"/>
    </row>
    <row r="459" customFormat="false" ht="12.75" hidden="false" customHeight="false" outlineLevel="0" collapsed="false">
      <c r="C459" s="273"/>
      <c r="E459" s="273"/>
      <c r="G459" s="273"/>
      <c r="I459" s="273"/>
    </row>
    <row r="460" customFormat="false" ht="12.75" hidden="false" customHeight="false" outlineLevel="0" collapsed="false">
      <c r="C460" s="273"/>
      <c r="E460" s="273"/>
      <c r="G460" s="273"/>
      <c r="I460" s="273"/>
    </row>
    <row r="461" customFormat="false" ht="12.75" hidden="false" customHeight="false" outlineLevel="0" collapsed="false">
      <c r="C461" s="273"/>
      <c r="E461" s="273"/>
      <c r="G461" s="273"/>
      <c r="I461" s="273"/>
    </row>
    <row r="462" customFormat="false" ht="12.75" hidden="false" customHeight="false" outlineLevel="0" collapsed="false">
      <c r="C462" s="273"/>
      <c r="E462" s="273"/>
      <c r="G462" s="273"/>
      <c r="I462" s="273"/>
    </row>
    <row r="463" customFormat="false" ht="12.75" hidden="false" customHeight="false" outlineLevel="0" collapsed="false">
      <c r="C463" s="273"/>
      <c r="E463" s="273"/>
      <c r="G463" s="273"/>
      <c r="I463" s="273"/>
    </row>
    <row r="464" customFormat="false" ht="12.75" hidden="false" customHeight="false" outlineLevel="0" collapsed="false">
      <c r="C464" s="273"/>
      <c r="E464" s="273"/>
      <c r="G464" s="273"/>
      <c r="I464" s="273"/>
    </row>
    <row r="465" customFormat="false" ht="12.75" hidden="false" customHeight="false" outlineLevel="0" collapsed="false">
      <c r="C465" s="273"/>
      <c r="E465" s="273"/>
      <c r="G465" s="273"/>
      <c r="I465" s="273"/>
    </row>
    <row r="466" customFormat="false" ht="12.75" hidden="false" customHeight="false" outlineLevel="0" collapsed="false">
      <c r="C466" s="273"/>
      <c r="E466" s="273"/>
      <c r="G466" s="273"/>
      <c r="I466" s="273"/>
    </row>
    <row r="467" customFormat="false" ht="12.75" hidden="false" customHeight="false" outlineLevel="0" collapsed="false">
      <c r="C467" s="273"/>
      <c r="E467" s="273"/>
      <c r="G467" s="273"/>
      <c r="I467" s="273"/>
    </row>
    <row r="468" customFormat="false" ht="12.75" hidden="false" customHeight="false" outlineLevel="0" collapsed="false">
      <c r="C468" s="273"/>
      <c r="E468" s="273"/>
      <c r="G468" s="273"/>
      <c r="I468" s="273"/>
    </row>
    <row r="469" customFormat="false" ht="12.75" hidden="false" customHeight="false" outlineLevel="0" collapsed="false">
      <c r="C469" s="273"/>
      <c r="E469" s="273"/>
      <c r="G469" s="273"/>
      <c r="I469" s="273"/>
    </row>
    <row r="470" customFormat="false" ht="12.75" hidden="false" customHeight="false" outlineLevel="0" collapsed="false">
      <c r="C470" s="273"/>
      <c r="E470" s="273"/>
      <c r="G470" s="273"/>
      <c r="I470" s="273"/>
    </row>
    <row r="471" customFormat="false" ht="12.75" hidden="false" customHeight="false" outlineLevel="0" collapsed="false">
      <c r="C471" s="273"/>
      <c r="E471" s="273"/>
      <c r="G471" s="273"/>
      <c r="I471" s="273"/>
    </row>
    <row r="472" customFormat="false" ht="12.75" hidden="false" customHeight="false" outlineLevel="0" collapsed="false">
      <c r="C472" s="273"/>
      <c r="E472" s="273"/>
      <c r="G472" s="273"/>
      <c r="I472" s="273"/>
    </row>
    <row r="473" customFormat="false" ht="12.75" hidden="false" customHeight="false" outlineLevel="0" collapsed="false">
      <c r="C473" s="273"/>
      <c r="E473" s="273"/>
      <c r="G473" s="273"/>
      <c r="I473" s="273"/>
    </row>
    <row r="474" customFormat="false" ht="12.75" hidden="false" customHeight="false" outlineLevel="0" collapsed="false">
      <c r="C474" s="273"/>
      <c r="E474" s="273"/>
      <c r="G474" s="273"/>
      <c r="I474" s="273"/>
    </row>
    <row r="475" customFormat="false" ht="12.75" hidden="false" customHeight="false" outlineLevel="0" collapsed="false">
      <c r="C475" s="273"/>
      <c r="E475" s="273"/>
      <c r="G475" s="273"/>
      <c r="I475" s="273"/>
    </row>
    <row r="476" customFormat="false" ht="12.75" hidden="false" customHeight="false" outlineLevel="0" collapsed="false">
      <c r="C476" s="273"/>
      <c r="E476" s="273"/>
      <c r="G476" s="273"/>
      <c r="I476" s="273"/>
    </row>
    <row r="477" customFormat="false" ht="12.75" hidden="false" customHeight="false" outlineLevel="0" collapsed="false">
      <c r="C477" s="273"/>
      <c r="E477" s="273"/>
      <c r="G477" s="273"/>
      <c r="I477" s="273"/>
    </row>
    <row r="478" customFormat="false" ht="12.75" hidden="false" customHeight="false" outlineLevel="0" collapsed="false">
      <c r="C478" s="273"/>
      <c r="E478" s="273"/>
      <c r="G478" s="273"/>
      <c r="I478" s="273"/>
    </row>
    <row r="479" customFormat="false" ht="12.75" hidden="false" customHeight="false" outlineLevel="0" collapsed="false">
      <c r="C479" s="273"/>
      <c r="E479" s="273"/>
      <c r="G479" s="273"/>
      <c r="I479" s="273"/>
    </row>
    <row r="480" customFormat="false" ht="12.75" hidden="false" customHeight="false" outlineLevel="0" collapsed="false">
      <c r="C480" s="273"/>
      <c r="E480" s="273"/>
      <c r="G480" s="273"/>
      <c r="I480" s="273"/>
    </row>
    <row r="481" customFormat="false" ht="12.75" hidden="false" customHeight="false" outlineLevel="0" collapsed="false">
      <c r="C481" s="273"/>
      <c r="E481" s="273"/>
      <c r="G481" s="273"/>
      <c r="I481" s="273"/>
    </row>
    <row r="482" customFormat="false" ht="12.75" hidden="false" customHeight="false" outlineLevel="0" collapsed="false">
      <c r="C482" s="273"/>
      <c r="E482" s="273"/>
      <c r="G482" s="273"/>
      <c r="I482" s="273"/>
    </row>
    <row r="483" customFormat="false" ht="12.75" hidden="false" customHeight="false" outlineLevel="0" collapsed="false">
      <c r="C483" s="273"/>
      <c r="E483" s="273"/>
      <c r="G483" s="273"/>
      <c r="I483" s="273"/>
    </row>
    <row r="484" customFormat="false" ht="12.75" hidden="false" customHeight="false" outlineLevel="0" collapsed="false">
      <c r="C484" s="273"/>
      <c r="E484" s="273"/>
      <c r="G484" s="273"/>
      <c r="I484" s="273"/>
    </row>
    <row r="485" customFormat="false" ht="12.75" hidden="false" customHeight="false" outlineLevel="0" collapsed="false">
      <c r="C485" s="273"/>
      <c r="E485" s="273"/>
      <c r="G485" s="273"/>
      <c r="I485" s="273"/>
    </row>
    <row r="486" customFormat="false" ht="12.75" hidden="false" customHeight="false" outlineLevel="0" collapsed="false">
      <c r="C486" s="273"/>
      <c r="E486" s="273"/>
      <c r="G486" s="273"/>
      <c r="I486" s="273"/>
    </row>
    <row r="487" customFormat="false" ht="12.75" hidden="false" customHeight="false" outlineLevel="0" collapsed="false">
      <c r="C487" s="273"/>
      <c r="E487" s="273"/>
      <c r="G487" s="273"/>
      <c r="I487" s="273"/>
    </row>
    <row r="488" customFormat="false" ht="12.75" hidden="false" customHeight="false" outlineLevel="0" collapsed="false">
      <c r="C488" s="273"/>
      <c r="E488" s="273"/>
      <c r="G488" s="273"/>
      <c r="I488" s="273"/>
    </row>
    <row r="489" customFormat="false" ht="12.75" hidden="false" customHeight="false" outlineLevel="0" collapsed="false">
      <c r="C489" s="273"/>
      <c r="E489" s="273"/>
      <c r="G489" s="273"/>
      <c r="I489" s="273"/>
    </row>
    <row r="490" customFormat="false" ht="12.75" hidden="false" customHeight="false" outlineLevel="0" collapsed="false">
      <c r="C490" s="273"/>
      <c r="E490" s="273"/>
      <c r="G490" s="273"/>
      <c r="I490" s="273"/>
    </row>
    <row r="491" customFormat="false" ht="12.75" hidden="false" customHeight="false" outlineLevel="0" collapsed="false">
      <c r="C491" s="273"/>
      <c r="E491" s="273"/>
      <c r="G491" s="273"/>
      <c r="I491" s="273"/>
    </row>
    <row r="492" customFormat="false" ht="12.75" hidden="false" customHeight="false" outlineLevel="0" collapsed="false">
      <c r="C492" s="273"/>
      <c r="E492" s="273"/>
      <c r="G492" s="273"/>
      <c r="I492" s="273"/>
    </row>
    <row r="493" customFormat="false" ht="12.75" hidden="false" customHeight="false" outlineLevel="0" collapsed="false">
      <c r="C493" s="273"/>
      <c r="E493" s="273"/>
      <c r="G493" s="273"/>
      <c r="I493" s="273"/>
    </row>
    <row r="494" customFormat="false" ht="12.75" hidden="false" customHeight="false" outlineLevel="0" collapsed="false">
      <c r="C494" s="273"/>
      <c r="E494" s="273"/>
      <c r="G494" s="273"/>
      <c r="I494" s="273"/>
    </row>
    <row r="495" customFormat="false" ht="12.75" hidden="false" customHeight="false" outlineLevel="0" collapsed="false">
      <c r="C495" s="273"/>
      <c r="E495" s="273"/>
      <c r="G495" s="273"/>
      <c r="I495" s="273"/>
    </row>
    <row r="496" customFormat="false" ht="12.75" hidden="false" customHeight="false" outlineLevel="0" collapsed="false">
      <c r="C496" s="273"/>
      <c r="E496" s="273"/>
      <c r="G496" s="273"/>
      <c r="I496" s="273"/>
    </row>
    <row r="497" customFormat="false" ht="12.75" hidden="false" customHeight="false" outlineLevel="0" collapsed="false">
      <c r="C497" s="273"/>
      <c r="E497" s="273"/>
      <c r="G497" s="273"/>
      <c r="I497" s="273"/>
    </row>
    <row r="498" customFormat="false" ht="12.75" hidden="false" customHeight="false" outlineLevel="0" collapsed="false">
      <c r="C498" s="273"/>
      <c r="E498" s="273"/>
      <c r="G498" s="273"/>
      <c r="I498" s="273"/>
    </row>
    <row r="499" customFormat="false" ht="12.75" hidden="false" customHeight="false" outlineLevel="0" collapsed="false">
      <c r="C499" s="273"/>
      <c r="E499" s="273"/>
      <c r="G499" s="273"/>
      <c r="I499" s="273"/>
    </row>
    <row r="500" customFormat="false" ht="12.75" hidden="false" customHeight="false" outlineLevel="0" collapsed="false">
      <c r="C500" s="273"/>
      <c r="E500" s="273"/>
      <c r="G500" s="273"/>
      <c r="I500" s="273"/>
    </row>
    <row r="501" customFormat="false" ht="12.75" hidden="false" customHeight="false" outlineLevel="0" collapsed="false">
      <c r="C501" s="273"/>
      <c r="E501" s="273"/>
      <c r="G501" s="273"/>
      <c r="I501" s="273"/>
    </row>
    <row r="502" customFormat="false" ht="12.75" hidden="false" customHeight="false" outlineLevel="0" collapsed="false">
      <c r="C502" s="273"/>
      <c r="E502" s="273"/>
      <c r="G502" s="273"/>
      <c r="I502" s="273"/>
    </row>
    <row r="503" customFormat="false" ht="12.75" hidden="false" customHeight="false" outlineLevel="0" collapsed="false">
      <c r="C503" s="273"/>
      <c r="E503" s="273"/>
      <c r="G503" s="273"/>
      <c r="I503" s="273"/>
    </row>
    <row r="504" customFormat="false" ht="12.75" hidden="false" customHeight="false" outlineLevel="0" collapsed="false">
      <c r="C504" s="273"/>
      <c r="E504" s="273"/>
      <c r="G504" s="273"/>
      <c r="I504" s="273"/>
    </row>
    <row r="505" customFormat="false" ht="12.75" hidden="false" customHeight="false" outlineLevel="0" collapsed="false">
      <c r="C505" s="273"/>
      <c r="E505" s="273"/>
      <c r="G505" s="273"/>
      <c r="I505" s="273"/>
    </row>
    <row r="506" customFormat="false" ht="12.75" hidden="false" customHeight="false" outlineLevel="0" collapsed="false">
      <c r="C506" s="273"/>
      <c r="E506" s="273"/>
      <c r="G506" s="273"/>
      <c r="I506" s="273"/>
    </row>
    <row r="507" customFormat="false" ht="12.75" hidden="false" customHeight="false" outlineLevel="0" collapsed="false">
      <c r="C507" s="273"/>
      <c r="E507" s="273"/>
      <c r="G507" s="273"/>
      <c r="I507" s="273"/>
    </row>
    <row r="508" customFormat="false" ht="12.75" hidden="false" customHeight="false" outlineLevel="0" collapsed="false">
      <c r="C508" s="273"/>
      <c r="E508" s="273"/>
      <c r="G508" s="273"/>
      <c r="I508" s="273"/>
    </row>
    <row r="509" customFormat="false" ht="12.75" hidden="false" customHeight="false" outlineLevel="0" collapsed="false">
      <c r="C509" s="273"/>
      <c r="E509" s="273"/>
      <c r="G509" s="273"/>
      <c r="I509" s="273"/>
    </row>
    <row r="510" customFormat="false" ht="12.75" hidden="false" customHeight="false" outlineLevel="0" collapsed="false">
      <c r="C510" s="273"/>
      <c r="E510" s="273"/>
      <c r="G510" s="273"/>
      <c r="I510" s="273"/>
    </row>
    <row r="511" customFormat="false" ht="12.75" hidden="false" customHeight="false" outlineLevel="0" collapsed="false">
      <c r="C511" s="273"/>
      <c r="E511" s="273"/>
      <c r="G511" s="273"/>
      <c r="I511" s="273"/>
    </row>
    <row r="512" customFormat="false" ht="12.75" hidden="false" customHeight="false" outlineLevel="0" collapsed="false">
      <c r="C512" s="273"/>
      <c r="E512" s="273"/>
      <c r="G512" s="273"/>
      <c r="I512" s="273"/>
    </row>
    <row r="513" customFormat="false" ht="12.75" hidden="false" customHeight="false" outlineLevel="0" collapsed="false">
      <c r="C513" s="273"/>
      <c r="E513" s="273"/>
      <c r="G513" s="273"/>
      <c r="I513" s="273"/>
    </row>
    <row r="514" customFormat="false" ht="12.75" hidden="false" customHeight="false" outlineLevel="0" collapsed="false">
      <c r="C514" s="273"/>
      <c r="E514" s="273"/>
      <c r="G514" s="273"/>
      <c r="I514" s="273"/>
    </row>
    <row r="515" customFormat="false" ht="12.75" hidden="false" customHeight="false" outlineLevel="0" collapsed="false">
      <c r="C515" s="273"/>
      <c r="E515" s="273"/>
      <c r="G515" s="273"/>
      <c r="I515" s="273"/>
    </row>
    <row r="516" customFormat="false" ht="12.75" hidden="false" customHeight="false" outlineLevel="0" collapsed="false">
      <c r="C516" s="273"/>
      <c r="E516" s="273"/>
      <c r="G516" s="273"/>
      <c r="I516" s="273"/>
    </row>
    <row r="517" customFormat="false" ht="12.75" hidden="false" customHeight="false" outlineLevel="0" collapsed="false">
      <c r="C517" s="273"/>
      <c r="E517" s="273"/>
      <c r="G517" s="273"/>
      <c r="I517" s="273"/>
    </row>
    <row r="518" customFormat="false" ht="12.75" hidden="false" customHeight="false" outlineLevel="0" collapsed="false">
      <c r="C518" s="273"/>
      <c r="E518" s="273"/>
      <c r="G518" s="273"/>
      <c r="I518" s="273"/>
    </row>
    <row r="519" customFormat="false" ht="12.75" hidden="false" customHeight="false" outlineLevel="0" collapsed="false">
      <c r="C519" s="273"/>
      <c r="E519" s="273"/>
      <c r="G519" s="273"/>
      <c r="I519" s="273"/>
    </row>
    <row r="520" customFormat="false" ht="12.75" hidden="false" customHeight="false" outlineLevel="0" collapsed="false">
      <c r="C520" s="273"/>
      <c r="E520" s="273"/>
      <c r="G520" s="273"/>
      <c r="I520" s="273"/>
    </row>
    <row r="521" customFormat="false" ht="12.75" hidden="false" customHeight="false" outlineLevel="0" collapsed="false">
      <c r="C521" s="273"/>
      <c r="E521" s="273"/>
      <c r="G521" s="273"/>
      <c r="I521" s="273"/>
    </row>
    <row r="522" customFormat="false" ht="12.75" hidden="false" customHeight="false" outlineLevel="0" collapsed="false">
      <c r="C522" s="273"/>
      <c r="E522" s="273"/>
      <c r="G522" s="273"/>
      <c r="I522" s="273"/>
    </row>
    <row r="523" customFormat="false" ht="12.75" hidden="false" customHeight="false" outlineLevel="0" collapsed="false">
      <c r="C523" s="273"/>
      <c r="E523" s="273"/>
      <c r="G523" s="273"/>
      <c r="I523" s="273"/>
    </row>
    <row r="524" customFormat="false" ht="12.75" hidden="false" customHeight="false" outlineLevel="0" collapsed="false">
      <c r="C524" s="273"/>
      <c r="E524" s="273"/>
      <c r="G524" s="273"/>
      <c r="I524" s="273"/>
    </row>
    <row r="525" customFormat="false" ht="12.75" hidden="false" customHeight="false" outlineLevel="0" collapsed="false">
      <c r="C525" s="273"/>
      <c r="E525" s="273"/>
      <c r="G525" s="273"/>
      <c r="I525" s="273"/>
    </row>
    <row r="526" customFormat="false" ht="12.75" hidden="false" customHeight="false" outlineLevel="0" collapsed="false">
      <c r="C526" s="273"/>
      <c r="E526" s="273"/>
      <c r="G526" s="273"/>
      <c r="I526" s="273"/>
    </row>
    <row r="527" customFormat="false" ht="12.75" hidden="false" customHeight="false" outlineLevel="0" collapsed="false">
      <c r="C527" s="273"/>
      <c r="E527" s="273"/>
      <c r="G527" s="273"/>
      <c r="I527" s="273"/>
    </row>
    <row r="528" customFormat="false" ht="12.75" hidden="false" customHeight="false" outlineLevel="0" collapsed="false">
      <c r="C528" s="273"/>
      <c r="E528" s="273"/>
      <c r="G528" s="273"/>
      <c r="I528" s="273"/>
    </row>
    <row r="529" customFormat="false" ht="12.75" hidden="false" customHeight="false" outlineLevel="0" collapsed="false">
      <c r="C529" s="273"/>
      <c r="E529" s="273"/>
      <c r="G529" s="273"/>
      <c r="I529" s="273"/>
    </row>
    <row r="530" customFormat="false" ht="12.75" hidden="false" customHeight="false" outlineLevel="0" collapsed="false">
      <c r="C530" s="273"/>
      <c r="E530" s="273"/>
      <c r="G530" s="273"/>
      <c r="I530" s="273"/>
    </row>
    <row r="531" customFormat="false" ht="12.75" hidden="false" customHeight="false" outlineLevel="0" collapsed="false">
      <c r="C531" s="273"/>
      <c r="E531" s="273"/>
      <c r="G531" s="273"/>
      <c r="I531" s="273"/>
    </row>
    <row r="532" customFormat="false" ht="12.75" hidden="false" customHeight="false" outlineLevel="0" collapsed="false">
      <c r="C532" s="273"/>
      <c r="E532" s="273"/>
      <c r="G532" s="273"/>
      <c r="I532" s="273"/>
    </row>
    <row r="533" customFormat="false" ht="12.75" hidden="false" customHeight="false" outlineLevel="0" collapsed="false">
      <c r="C533" s="273"/>
      <c r="E533" s="273"/>
      <c r="G533" s="273"/>
      <c r="I533" s="273"/>
    </row>
    <row r="534" customFormat="false" ht="12.75" hidden="false" customHeight="false" outlineLevel="0" collapsed="false">
      <c r="C534" s="273"/>
      <c r="E534" s="273"/>
      <c r="G534" s="273"/>
      <c r="I534" s="273"/>
    </row>
    <row r="535" customFormat="false" ht="12.75" hidden="false" customHeight="false" outlineLevel="0" collapsed="false">
      <c r="C535" s="273"/>
      <c r="E535" s="273"/>
      <c r="G535" s="273"/>
      <c r="I535" s="273"/>
    </row>
    <row r="536" customFormat="false" ht="12.75" hidden="false" customHeight="false" outlineLevel="0" collapsed="false">
      <c r="C536" s="273"/>
      <c r="E536" s="273"/>
      <c r="G536" s="273"/>
      <c r="I536" s="273"/>
    </row>
    <row r="537" customFormat="false" ht="12.75" hidden="false" customHeight="false" outlineLevel="0" collapsed="false">
      <c r="C537" s="273"/>
      <c r="E537" s="273"/>
      <c r="G537" s="273"/>
      <c r="I537" s="273"/>
    </row>
    <row r="538" customFormat="false" ht="12.75" hidden="false" customHeight="false" outlineLevel="0" collapsed="false">
      <c r="C538" s="273"/>
      <c r="E538" s="273"/>
      <c r="G538" s="273"/>
      <c r="I538" s="273"/>
    </row>
    <row r="539" customFormat="false" ht="12.75" hidden="false" customHeight="false" outlineLevel="0" collapsed="false">
      <c r="C539" s="273"/>
      <c r="E539" s="273"/>
      <c r="G539" s="273"/>
      <c r="I539" s="273"/>
    </row>
    <row r="540" customFormat="false" ht="12.75" hidden="false" customHeight="false" outlineLevel="0" collapsed="false">
      <c r="C540" s="273"/>
      <c r="E540" s="273"/>
      <c r="G540" s="273"/>
      <c r="I540" s="273"/>
    </row>
    <row r="541" customFormat="false" ht="12.75" hidden="false" customHeight="false" outlineLevel="0" collapsed="false">
      <c r="C541" s="273"/>
      <c r="E541" s="273"/>
      <c r="G541" s="273"/>
      <c r="I541" s="273"/>
    </row>
    <row r="542" customFormat="false" ht="12.75" hidden="false" customHeight="false" outlineLevel="0" collapsed="false">
      <c r="C542" s="273"/>
      <c r="E542" s="273"/>
      <c r="G542" s="273"/>
      <c r="I542" s="273"/>
    </row>
    <row r="543" customFormat="false" ht="12.75" hidden="false" customHeight="false" outlineLevel="0" collapsed="false">
      <c r="C543" s="273"/>
      <c r="E543" s="273"/>
      <c r="G543" s="273"/>
      <c r="I543" s="273"/>
    </row>
    <row r="544" customFormat="false" ht="12.75" hidden="false" customHeight="false" outlineLevel="0" collapsed="false">
      <c r="C544" s="273"/>
      <c r="E544" s="273"/>
      <c r="G544" s="273"/>
      <c r="I544" s="273"/>
    </row>
    <row r="545" customFormat="false" ht="12.75" hidden="false" customHeight="false" outlineLevel="0" collapsed="false">
      <c r="C545" s="273"/>
      <c r="E545" s="273"/>
      <c r="G545" s="273"/>
      <c r="I545" s="273"/>
    </row>
    <row r="546" customFormat="false" ht="12.75" hidden="false" customHeight="false" outlineLevel="0" collapsed="false">
      <c r="C546" s="273"/>
      <c r="E546" s="273"/>
      <c r="G546" s="273"/>
      <c r="I546" s="273"/>
    </row>
    <row r="547" customFormat="false" ht="12.75" hidden="false" customHeight="false" outlineLevel="0" collapsed="false">
      <c r="C547" s="273"/>
      <c r="E547" s="273"/>
      <c r="G547" s="273"/>
      <c r="I547" s="273"/>
    </row>
    <row r="548" customFormat="false" ht="12.75" hidden="false" customHeight="false" outlineLevel="0" collapsed="false">
      <c r="C548" s="273"/>
      <c r="E548" s="273"/>
      <c r="G548" s="273"/>
      <c r="I548" s="273"/>
    </row>
    <row r="549" customFormat="false" ht="12.75" hidden="false" customHeight="false" outlineLevel="0" collapsed="false">
      <c r="C549" s="273"/>
      <c r="E549" s="273"/>
      <c r="G549" s="273"/>
      <c r="I549" s="273"/>
    </row>
    <row r="550" customFormat="false" ht="12.75" hidden="false" customHeight="false" outlineLevel="0" collapsed="false">
      <c r="C550" s="273"/>
      <c r="E550" s="273"/>
      <c r="G550" s="273"/>
      <c r="I550" s="273"/>
    </row>
    <row r="551" customFormat="false" ht="12.75" hidden="false" customHeight="false" outlineLevel="0" collapsed="false">
      <c r="C551" s="273"/>
      <c r="E551" s="273"/>
      <c r="G551" s="273"/>
      <c r="I551" s="273"/>
    </row>
    <row r="552" customFormat="false" ht="12.75" hidden="false" customHeight="false" outlineLevel="0" collapsed="false">
      <c r="C552" s="273"/>
      <c r="E552" s="273"/>
      <c r="G552" s="273"/>
      <c r="I552" s="273"/>
    </row>
    <row r="553" customFormat="false" ht="12.75" hidden="false" customHeight="false" outlineLevel="0" collapsed="false">
      <c r="C553" s="273"/>
      <c r="E553" s="273"/>
      <c r="G553" s="273"/>
      <c r="I553" s="273"/>
    </row>
    <row r="554" customFormat="false" ht="12.75" hidden="false" customHeight="false" outlineLevel="0" collapsed="false">
      <c r="C554" s="273"/>
      <c r="E554" s="273"/>
      <c r="G554" s="273"/>
      <c r="I554" s="273"/>
    </row>
    <row r="555" customFormat="false" ht="12.75" hidden="false" customHeight="false" outlineLevel="0" collapsed="false">
      <c r="C555" s="273"/>
      <c r="E555" s="273"/>
      <c r="G555" s="273"/>
      <c r="I555" s="273"/>
    </row>
    <row r="556" customFormat="false" ht="12.75" hidden="false" customHeight="false" outlineLevel="0" collapsed="false">
      <c r="C556" s="273"/>
      <c r="E556" s="273"/>
      <c r="G556" s="273"/>
      <c r="I556" s="273"/>
    </row>
    <row r="557" customFormat="false" ht="12.75" hidden="false" customHeight="false" outlineLevel="0" collapsed="false">
      <c r="C557" s="273"/>
      <c r="E557" s="273"/>
      <c r="G557" s="273"/>
      <c r="I557" s="273"/>
    </row>
    <row r="558" customFormat="false" ht="12.75" hidden="false" customHeight="false" outlineLevel="0" collapsed="false">
      <c r="C558" s="273"/>
      <c r="E558" s="273"/>
      <c r="G558" s="273"/>
      <c r="I558" s="273"/>
    </row>
    <row r="559" customFormat="false" ht="12.75" hidden="false" customHeight="false" outlineLevel="0" collapsed="false">
      <c r="C559" s="273"/>
      <c r="E559" s="273"/>
      <c r="G559" s="273"/>
      <c r="I559" s="273"/>
    </row>
    <row r="560" customFormat="false" ht="12.75" hidden="false" customHeight="false" outlineLevel="0" collapsed="false">
      <c r="C560" s="273"/>
      <c r="E560" s="273"/>
      <c r="G560" s="273"/>
      <c r="I560" s="273"/>
    </row>
    <row r="561" customFormat="false" ht="12.75" hidden="false" customHeight="false" outlineLevel="0" collapsed="false">
      <c r="C561" s="273"/>
      <c r="E561" s="273"/>
      <c r="G561" s="273"/>
      <c r="I561" s="273"/>
    </row>
    <row r="562" customFormat="false" ht="12.75" hidden="false" customHeight="false" outlineLevel="0" collapsed="false">
      <c r="C562" s="273"/>
      <c r="E562" s="273"/>
      <c r="G562" s="273"/>
      <c r="I562" s="273"/>
    </row>
    <row r="563" customFormat="false" ht="12.75" hidden="false" customHeight="false" outlineLevel="0" collapsed="false">
      <c r="C563" s="273"/>
      <c r="E563" s="273"/>
      <c r="G563" s="273"/>
      <c r="I563" s="273"/>
    </row>
    <row r="564" customFormat="false" ht="12.75" hidden="false" customHeight="false" outlineLevel="0" collapsed="false">
      <c r="C564" s="273"/>
      <c r="E564" s="273"/>
      <c r="G564" s="273"/>
      <c r="I564" s="273"/>
    </row>
    <row r="565" customFormat="false" ht="12.75" hidden="false" customHeight="false" outlineLevel="0" collapsed="false">
      <c r="C565" s="273"/>
      <c r="E565" s="273"/>
      <c r="G565" s="273"/>
      <c r="I565" s="273"/>
    </row>
    <row r="566" customFormat="false" ht="12.75" hidden="false" customHeight="false" outlineLevel="0" collapsed="false">
      <c r="C566" s="273"/>
      <c r="E566" s="273"/>
      <c r="G566" s="273"/>
      <c r="I566" s="273"/>
    </row>
    <row r="567" customFormat="false" ht="12.75" hidden="false" customHeight="false" outlineLevel="0" collapsed="false">
      <c r="C567" s="273"/>
      <c r="E567" s="273"/>
      <c r="G567" s="273"/>
      <c r="I567" s="273"/>
    </row>
    <row r="568" customFormat="false" ht="12.75" hidden="false" customHeight="false" outlineLevel="0" collapsed="false">
      <c r="C568" s="273"/>
      <c r="E568" s="273"/>
      <c r="G568" s="273"/>
      <c r="I568" s="273"/>
    </row>
    <row r="569" customFormat="false" ht="12.75" hidden="false" customHeight="false" outlineLevel="0" collapsed="false">
      <c r="C569" s="273"/>
      <c r="E569" s="273"/>
      <c r="G569" s="273"/>
      <c r="I569"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9" width="56.85"/>
    <col collapsed="false" customWidth="true" hidden="false" outlineLevel="0" max="3" min="3" style="279" width="10.56"/>
    <col collapsed="false" customWidth="true" hidden="false" outlineLevel="0" max="4" min="4" style="279" width="12.28"/>
    <col collapsed="false" customWidth="true" hidden="false" outlineLevel="0" max="5" min="5" style="279" width="11.56"/>
    <col collapsed="false" customWidth="true" hidden="false" outlineLevel="0" max="6" min="6" style="279" width="14.41"/>
    <col collapsed="false" customWidth="false" hidden="false" outlineLevel="0" max="7" min="7" style="279" width="9.14"/>
    <col collapsed="false" customWidth="true" hidden="false" outlineLevel="0" max="8" min="8" style="279" width="14.41"/>
    <col collapsed="false" customWidth="false" hidden="false" outlineLevel="0" max="257" min="9" style="279" width="9.14"/>
  </cols>
  <sheetData>
    <row r="1" customFormat="false" ht="20.1" hidden="false" customHeight="true" outlineLevel="0" collapsed="false">
      <c r="A1" s="280" t="s">
        <v>1153</v>
      </c>
      <c r="B1" s="280"/>
      <c r="C1" s="280"/>
      <c r="D1" s="280"/>
      <c r="E1" s="280"/>
      <c r="F1" s="280"/>
      <c r="G1" s="280"/>
      <c r="H1" s="280"/>
      <c r="I1" s="280"/>
    </row>
    <row r="2" customFormat="false" ht="20.1" hidden="false" customHeight="true" outlineLevel="0" collapsed="false">
      <c r="A2" s="281" t="s">
        <v>1154</v>
      </c>
      <c r="B2" s="281"/>
      <c r="C2" s="281"/>
      <c r="D2" s="281"/>
      <c r="E2" s="281"/>
      <c r="F2" s="281"/>
      <c r="G2" s="281"/>
      <c r="H2" s="281"/>
      <c r="I2" s="281"/>
    </row>
    <row r="3" customFormat="false" ht="20.1" hidden="false" customHeight="true" outlineLevel="0" collapsed="false">
      <c r="A3" s="282"/>
      <c r="B3" s="282"/>
      <c r="C3" s="282"/>
      <c r="D3" s="282"/>
      <c r="E3" s="282"/>
      <c r="F3" s="282"/>
      <c r="G3" s="282"/>
      <c r="H3" s="282"/>
      <c r="I3" s="282"/>
    </row>
    <row r="4" customFormat="false" ht="12.75" hidden="false" customHeight="true" outlineLevel="0" collapsed="false">
      <c r="A4" s="283" t="s">
        <v>1155</v>
      </c>
      <c r="B4" s="284" t="s">
        <v>1156</v>
      </c>
      <c r="C4" s="182" t="n">
        <v>2012</v>
      </c>
      <c r="D4" s="182"/>
      <c r="E4" s="183" t="n">
        <v>2011</v>
      </c>
      <c r="F4" s="184" t="s">
        <v>821</v>
      </c>
      <c r="G4" s="184"/>
      <c r="H4" s="118" t="s">
        <v>821</v>
      </c>
      <c r="I4" s="118"/>
    </row>
    <row r="5" customFormat="false" ht="27" hidden="false" customHeight="true" outlineLevel="0" collapsed="false">
      <c r="A5" s="283"/>
      <c r="B5" s="284"/>
      <c r="C5" s="183" t="s">
        <v>805</v>
      </c>
      <c r="D5" s="183" t="s">
        <v>822</v>
      </c>
      <c r="E5" s="183"/>
      <c r="F5" s="186" t="s">
        <v>823</v>
      </c>
      <c r="G5" s="186"/>
      <c r="H5" s="187" t="s">
        <v>824</v>
      </c>
      <c r="I5" s="187"/>
    </row>
    <row r="6" customFormat="false" ht="12.75" hidden="false" customHeight="false" outlineLevel="0" collapsed="false">
      <c r="A6" s="283"/>
      <c r="B6" s="284"/>
      <c r="C6" s="119" t="s">
        <v>790</v>
      </c>
      <c r="D6" s="119"/>
      <c r="E6" s="119"/>
      <c r="F6" s="188" t="s">
        <v>825</v>
      </c>
      <c r="G6" s="118" t="s">
        <v>720</v>
      </c>
      <c r="H6" s="188" t="s">
        <v>825</v>
      </c>
      <c r="I6" s="118" t="s">
        <v>720</v>
      </c>
    </row>
    <row r="7" customFormat="false" ht="12.75" hidden="false" customHeight="true" outlineLevel="0" collapsed="false">
      <c r="A7" s="285"/>
      <c r="B7" s="286"/>
    </row>
    <row r="8" customFormat="false" ht="12.75" hidden="false" customHeight="true" outlineLevel="0" collapsed="false">
      <c r="A8" s="287" t="n">
        <v>1</v>
      </c>
      <c r="B8" s="228" t="s">
        <v>1157</v>
      </c>
      <c r="C8" s="288" t="n">
        <v>122185</v>
      </c>
      <c r="D8" s="288" t="n">
        <v>881425</v>
      </c>
      <c r="E8" s="288" t="n">
        <v>805924</v>
      </c>
      <c r="F8" s="289" t="n">
        <v>15338</v>
      </c>
      <c r="G8" s="290" t="n">
        <v>14.4</v>
      </c>
      <c r="H8" s="289" t="n">
        <v>75501</v>
      </c>
      <c r="I8" s="290" t="n">
        <v>9.4</v>
      </c>
      <c r="J8" s="291"/>
    </row>
    <row r="9" customFormat="false" ht="12.75" hidden="false" customHeight="false" outlineLevel="0" collapsed="false">
      <c r="A9" s="287" t="n">
        <v>2</v>
      </c>
      <c r="B9" s="228" t="s">
        <v>1158</v>
      </c>
      <c r="C9" s="288" t="n">
        <v>711505</v>
      </c>
      <c r="D9" s="288" t="n">
        <v>5084898</v>
      </c>
      <c r="E9" s="288" t="n">
        <v>4597085</v>
      </c>
      <c r="F9" s="289" t="n">
        <v>90732</v>
      </c>
      <c r="G9" s="290" t="n">
        <v>14.6</v>
      </c>
      <c r="H9" s="289" t="n">
        <v>487813</v>
      </c>
      <c r="I9" s="290" t="n">
        <v>10.6</v>
      </c>
      <c r="J9" s="291"/>
    </row>
    <row r="10" customFormat="false" ht="12.75" hidden="false" customHeight="false" outlineLevel="0" collapsed="false">
      <c r="A10" s="287" t="n">
        <v>3</v>
      </c>
      <c r="B10" s="195" t="s">
        <v>1159</v>
      </c>
      <c r="C10" s="288" t="n">
        <v>84617</v>
      </c>
      <c r="D10" s="288" t="n">
        <v>704896</v>
      </c>
      <c r="E10" s="288" t="n">
        <v>787578</v>
      </c>
      <c r="F10" s="289" t="n">
        <v>-7138</v>
      </c>
      <c r="G10" s="290" t="n">
        <v>-7.8</v>
      </c>
      <c r="H10" s="289" t="n">
        <v>-82682</v>
      </c>
      <c r="I10" s="290" t="n">
        <v>-10.5</v>
      </c>
      <c r="J10" s="291"/>
    </row>
    <row r="11" customFormat="false" ht="12.75" hidden="false" customHeight="false" outlineLevel="0" collapsed="false">
      <c r="A11" s="287" t="n">
        <v>4</v>
      </c>
      <c r="B11" s="195" t="s">
        <v>1160</v>
      </c>
      <c r="C11" s="288" t="n">
        <v>645289</v>
      </c>
      <c r="D11" s="288" t="n">
        <v>5262917</v>
      </c>
      <c r="E11" s="288" t="n">
        <v>5229999</v>
      </c>
      <c r="F11" s="289" t="n">
        <v>-52908</v>
      </c>
      <c r="G11" s="290" t="n">
        <v>-7.6</v>
      </c>
      <c r="H11" s="289" t="n">
        <v>32918</v>
      </c>
      <c r="I11" s="290" t="n">
        <v>0.6</v>
      </c>
      <c r="J11" s="291"/>
    </row>
    <row r="12" customFormat="false" ht="12.75" hidden="false" customHeight="false" outlineLevel="0" collapsed="false">
      <c r="A12" s="287" t="n">
        <v>5</v>
      </c>
      <c r="B12" s="228" t="s">
        <v>1161</v>
      </c>
      <c r="C12" s="288" t="n">
        <v>53073</v>
      </c>
      <c r="D12" s="288" t="n">
        <v>528663</v>
      </c>
      <c r="E12" s="288" t="n">
        <v>459639</v>
      </c>
      <c r="F12" s="289" t="n">
        <v>-7062</v>
      </c>
      <c r="G12" s="290" t="n">
        <v>-11.7</v>
      </c>
      <c r="H12" s="289" t="n">
        <v>69024</v>
      </c>
      <c r="I12" s="290" t="n">
        <v>15</v>
      </c>
      <c r="J12" s="291"/>
    </row>
    <row r="13" customFormat="false" ht="12.75" hidden="false" customHeight="false" outlineLevel="0" collapsed="false">
      <c r="A13" s="287" t="n">
        <v>6</v>
      </c>
      <c r="B13" s="195" t="s">
        <v>1162</v>
      </c>
      <c r="C13" s="288" t="n">
        <v>47707</v>
      </c>
      <c r="D13" s="288" t="n">
        <v>505345</v>
      </c>
      <c r="E13" s="288" t="n">
        <v>521679</v>
      </c>
      <c r="F13" s="289" t="n">
        <v>-1454</v>
      </c>
      <c r="G13" s="290" t="n">
        <v>-3</v>
      </c>
      <c r="H13" s="289" t="n">
        <v>-16334</v>
      </c>
      <c r="I13" s="290" t="n">
        <v>-3.1</v>
      </c>
      <c r="J13" s="291"/>
    </row>
    <row r="14" customFormat="false" ht="12.75" hidden="false" customHeight="false" outlineLevel="0" collapsed="false">
      <c r="A14" s="287" t="n">
        <v>7</v>
      </c>
      <c r="B14" s="195" t="s">
        <v>1163</v>
      </c>
      <c r="C14" s="288" t="n">
        <v>77715</v>
      </c>
      <c r="D14" s="288" t="n">
        <v>582499</v>
      </c>
      <c r="E14" s="288" t="n">
        <v>667807</v>
      </c>
      <c r="F14" s="289" t="n">
        <v>15250</v>
      </c>
      <c r="G14" s="290" t="n">
        <v>24.4</v>
      </c>
      <c r="H14" s="289" t="n">
        <v>-85308</v>
      </c>
      <c r="I14" s="290" t="n">
        <v>-12.8</v>
      </c>
      <c r="J14" s="291"/>
    </row>
    <row r="15" customFormat="false" ht="12.75" hidden="false" customHeight="false" outlineLevel="0" collapsed="false">
      <c r="A15" s="287" t="n">
        <v>8</v>
      </c>
      <c r="B15" s="195" t="s">
        <v>1164</v>
      </c>
      <c r="C15" s="288" t="n">
        <v>101650</v>
      </c>
      <c r="D15" s="288" t="n">
        <v>829937</v>
      </c>
      <c r="E15" s="288" t="n">
        <v>853338</v>
      </c>
      <c r="F15" s="289" t="n">
        <v>2372</v>
      </c>
      <c r="G15" s="290" t="n">
        <v>2.4</v>
      </c>
      <c r="H15" s="289" t="n">
        <v>-23401</v>
      </c>
      <c r="I15" s="290" t="n">
        <v>-2.7</v>
      </c>
      <c r="J15" s="291"/>
    </row>
    <row r="16" customFormat="false" ht="12.75" hidden="false" customHeight="false" outlineLevel="0" collapsed="false">
      <c r="A16" s="287" t="n">
        <v>9</v>
      </c>
      <c r="B16" s="195" t="s">
        <v>1165</v>
      </c>
      <c r="C16" s="288" t="n">
        <v>208134</v>
      </c>
      <c r="D16" s="288" t="n">
        <v>1596340</v>
      </c>
      <c r="E16" s="288" t="n">
        <v>1533357</v>
      </c>
      <c r="F16" s="289" t="n">
        <v>13079</v>
      </c>
      <c r="G16" s="290" t="n">
        <v>6.7</v>
      </c>
      <c r="H16" s="289" t="n">
        <v>62983</v>
      </c>
      <c r="I16" s="290" t="n">
        <v>4.1</v>
      </c>
      <c r="J16" s="291"/>
    </row>
    <row r="17" customFormat="false" ht="12.75" hidden="false" customHeight="false" outlineLevel="0" collapsed="false">
      <c r="A17" s="287" t="n">
        <v>10</v>
      </c>
      <c r="B17" s="228" t="s">
        <v>1166</v>
      </c>
      <c r="C17" s="288" t="n">
        <v>155711</v>
      </c>
      <c r="D17" s="288" t="n">
        <v>1400113</v>
      </c>
      <c r="E17" s="288" t="n">
        <v>1685226</v>
      </c>
      <c r="F17" s="289" t="n">
        <v>43636</v>
      </c>
      <c r="G17" s="290" t="n">
        <v>38.9</v>
      </c>
      <c r="H17" s="289" t="n">
        <v>-285113</v>
      </c>
      <c r="I17" s="290" t="n">
        <v>-16.9</v>
      </c>
      <c r="J17" s="291"/>
    </row>
    <row r="18" customFormat="false" ht="12.75" hidden="false" customHeight="false" outlineLevel="0" collapsed="false">
      <c r="A18" s="287" t="n">
        <v>11</v>
      </c>
      <c r="B18" s="195" t="s">
        <v>1167</v>
      </c>
      <c r="C18" s="288" t="n">
        <v>91551</v>
      </c>
      <c r="D18" s="288" t="n">
        <v>767074</v>
      </c>
      <c r="E18" s="288" t="n">
        <v>644498</v>
      </c>
      <c r="F18" s="289" t="n">
        <v>18434</v>
      </c>
      <c r="G18" s="290" t="n">
        <v>25.2</v>
      </c>
      <c r="H18" s="289" t="n">
        <v>122576</v>
      </c>
      <c r="I18" s="290" t="n">
        <v>19</v>
      </c>
      <c r="J18" s="291"/>
    </row>
    <row r="19" customFormat="false" ht="12.75" hidden="false" customHeight="false" outlineLevel="0" collapsed="false">
      <c r="A19" s="287" t="n">
        <v>12</v>
      </c>
      <c r="B19" s="195" t="s">
        <v>1168</v>
      </c>
      <c r="C19" s="288" t="n">
        <v>90520</v>
      </c>
      <c r="D19" s="288" t="n">
        <v>710341</v>
      </c>
      <c r="E19" s="288" t="n">
        <v>738832</v>
      </c>
      <c r="F19" s="289" t="n">
        <v>4557</v>
      </c>
      <c r="G19" s="290" t="n">
        <v>5.3</v>
      </c>
      <c r="H19" s="289" t="n">
        <v>-28491</v>
      </c>
      <c r="I19" s="290" t="n">
        <v>-3.9</v>
      </c>
      <c r="J19" s="291"/>
    </row>
    <row r="20" customFormat="false" ht="12.75" hidden="false" customHeight="false" outlineLevel="0" collapsed="false">
      <c r="A20" s="287" t="n">
        <v>13</v>
      </c>
      <c r="B20" s="292" t="s">
        <v>1169</v>
      </c>
      <c r="C20" s="288" t="n">
        <v>40672</v>
      </c>
      <c r="D20" s="288" t="n">
        <v>329093</v>
      </c>
      <c r="E20" s="288" t="n">
        <v>309417</v>
      </c>
      <c r="F20" s="289" t="n">
        <v>5673</v>
      </c>
      <c r="G20" s="290" t="n">
        <v>16.2</v>
      </c>
      <c r="H20" s="289" t="n">
        <v>19676</v>
      </c>
      <c r="I20" s="290" t="n">
        <v>6.4</v>
      </c>
      <c r="J20" s="291"/>
    </row>
    <row r="21" customFormat="false" ht="12.75" hidden="false" customHeight="false" outlineLevel="0" collapsed="false">
      <c r="A21" s="287" t="n">
        <v>14</v>
      </c>
      <c r="B21" s="292" t="s">
        <v>1170</v>
      </c>
      <c r="C21" s="288" t="n">
        <v>631</v>
      </c>
      <c r="D21" s="288" t="n">
        <v>6461</v>
      </c>
      <c r="E21" s="288" t="n">
        <v>7774</v>
      </c>
      <c r="F21" s="289" t="n">
        <v>-138</v>
      </c>
      <c r="G21" s="290" t="n">
        <v>-17.9</v>
      </c>
      <c r="H21" s="289" t="n">
        <v>-1313</v>
      </c>
      <c r="I21" s="290" t="n">
        <v>-16.9</v>
      </c>
      <c r="J21" s="291"/>
    </row>
    <row r="22" customFormat="false" ht="12.75" hidden="false" customHeight="false" outlineLevel="0" collapsed="false">
      <c r="A22" s="287" t="n">
        <v>15</v>
      </c>
      <c r="B22" s="292" t="s">
        <v>1171</v>
      </c>
      <c r="C22" s="288" t="n">
        <v>251732</v>
      </c>
      <c r="D22" s="288" t="n">
        <v>1877991</v>
      </c>
      <c r="E22" s="288" t="n">
        <v>1657489</v>
      </c>
      <c r="F22" s="289" t="n">
        <v>51805</v>
      </c>
      <c r="G22" s="290" t="n">
        <v>25.9</v>
      </c>
      <c r="H22" s="289" t="n">
        <v>220502</v>
      </c>
      <c r="I22" s="290" t="n">
        <v>13.3</v>
      </c>
      <c r="J22" s="291"/>
    </row>
    <row r="23" customFormat="false" ht="12.75" hidden="false" customHeight="false" outlineLevel="0" collapsed="false">
      <c r="A23" s="287" t="n">
        <v>16</v>
      </c>
      <c r="B23" s="292" t="s">
        <v>1172</v>
      </c>
      <c r="C23" s="288" t="n">
        <v>219538</v>
      </c>
      <c r="D23" s="288" t="n">
        <v>1712227</v>
      </c>
      <c r="E23" s="288" t="n">
        <v>1594334</v>
      </c>
      <c r="F23" s="289" t="n">
        <v>14219</v>
      </c>
      <c r="G23" s="290" t="n">
        <v>6.9</v>
      </c>
      <c r="H23" s="289" t="n">
        <v>117893</v>
      </c>
      <c r="I23" s="290" t="n">
        <v>7.4</v>
      </c>
      <c r="J23" s="291"/>
    </row>
    <row r="24" customFormat="false" ht="12.75" hidden="false" customHeight="false" outlineLevel="0" collapsed="false">
      <c r="A24" s="287" t="n">
        <v>17</v>
      </c>
      <c r="B24" s="292" t="s">
        <v>1173</v>
      </c>
      <c r="C24" s="288" t="n">
        <v>156358</v>
      </c>
      <c r="D24" s="288" t="n">
        <v>1182570</v>
      </c>
      <c r="E24" s="288" t="n">
        <v>963643</v>
      </c>
      <c r="F24" s="289" t="n">
        <v>40200</v>
      </c>
      <c r="G24" s="290" t="n">
        <v>34.6</v>
      </c>
      <c r="H24" s="289" t="n">
        <v>218927</v>
      </c>
      <c r="I24" s="290" t="n">
        <v>22.7</v>
      </c>
      <c r="J24" s="291"/>
    </row>
    <row r="25" customFormat="false" ht="12.75" hidden="false" customHeight="false" outlineLevel="0" collapsed="false">
      <c r="A25" s="287" t="n">
        <v>18</v>
      </c>
      <c r="B25" s="292" t="s">
        <v>1174</v>
      </c>
      <c r="C25" s="288" t="n">
        <v>320117</v>
      </c>
      <c r="D25" s="288" t="n">
        <v>2081220</v>
      </c>
      <c r="E25" s="288" t="n">
        <v>2065117</v>
      </c>
      <c r="F25" s="289" t="n">
        <v>12460</v>
      </c>
      <c r="G25" s="290" t="n">
        <v>4</v>
      </c>
      <c r="H25" s="289" t="n">
        <v>16103</v>
      </c>
      <c r="I25" s="290" t="n">
        <v>0.8</v>
      </c>
      <c r="J25" s="291"/>
    </row>
    <row r="26" customFormat="false" ht="12.75" hidden="false" customHeight="false" outlineLevel="0" collapsed="false">
      <c r="A26" s="287" t="n">
        <v>19</v>
      </c>
      <c r="B26" s="292" t="s">
        <v>1175</v>
      </c>
      <c r="C26" s="288" t="n">
        <v>422474</v>
      </c>
      <c r="D26" s="288" t="n">
        <v>3114409</v>
      </c>
      <c r="E26" s="288" t="n">
        <v>2860847</v>
      </c>
      <c r="F26" s="289" t="n">
        <v>19743</v>
      </c>
      <c r="G26" s="290" t="n">
        <v>4.9</v>
      </c>
      <c r="H26" s="289" t="n">
        <v>253562</v>
      </c>
      <c r="I26" s="290" t="n">
        <v>8.9</v>
      </c>
      <c r="J26" s="291"/>
    </row>
    <row r="27" customFormat="false" ht="12.75" hidden="false" customHeight="false" outlineLevel="0" collapsed="false">
      <c r="A27" s="287" t="n">
        <v>20</v>
      </c>
      <c r="B27" s="292" t="s">
        <v>1176</v>
      </c>
      <c r="C27" s="288" t="n">
        <v>165038</v>
      </c>
      <c r="D27" s="288" t="n">
        <v>1456702</v>
      </c>
      <c r="E27" s="288" t="n">
        <v>1345275</v>
      </c>
      <c r="F27" s="289" t="n">
        <v>-3802</v>
      </c>
      <c r="G27" s="290" t="n">
        <v>-2.3</v>
      </c>
      <c r="H27" s="289" t="n">
        <v>111427</v>
      </c>
      <c r="I27" s="290" t="n">
        <v>8.3</v>
      </c>
      <c r="J27" s="291"/>
    </row>
    <row r="28" customFormat="false" ht="12.75" hidden="false" customHeight="false" outlineLevel="0" collapsed="false">
      <c r="A28" s="287" t="n">
        <v>21</v>
      </c>
      <c r="B28" s="292" t="s">
        <v>1177</v>
      </c>
      <c r="C28" s="288" t="n">
        <v>359789</v>
      </c>
      <c r="D28" s="288" t="n">
        <v>2956221</v>
      </c>
      <c r="E28" s="288" t="n">
        <v>2736694</v>
      </c>
      <c r="F28" s="289" t="n">
        <v>15210</v>
      </c>
      <c r="G28" s="290" t="n">
        <v>4.4</v>
      </c>
      <c r="H28" s="289" t="n">
        <v>219527</v>
      </c>
      <c r="I28" s="290" t="n">
        <v>8</v>
      </c>
      <c r="J28" s="291"/>
    </row>
    <row r="29" customFormat="false" ht="12.75" hidden="false" customHeight="false" outlineLevel="0" collapsed="false">
      <c r="A29" s="287" t="n">
        <v>22</v>
      </c>
      <c r="B29" s="292" t="s">
        <v>1178</v>
      </c>
      <c r="C29" s="288" t="n">
        <v>427118</v>
      </c>
      <c r="D29" s="288" t="n">
        <v>3258347</v>
      </c>
      <c r="E29" s="288" t="n">
        <v>3092821</v>
      </c>
      <c r="F29" s="289" t="n">
        <v>24946</v>
      </c>
      <c r="G29" s="290" t="n">
        <v>6.2</v>
      </c>
      <c r="H29" s="289" t="n">
        <v>165526</v>
      </c>
      <c r="I29" s="290" t="n">
        <v>5.4</v>
      </c>
      <c r="J29" s="291"/>
    </row>
    <row r="30" customFormat="false" ht="12.75" hidden="false" customHeight="false" outlineLevel="0" collapsed="false">
      <c r="A30" s="287" t="n">
        <v>23</v>
      </c>
      <c r="B30" s="292" t="s">
        <v>1179</v>
      </c>
      <c r="C30" s="288" t="n">
        <v>318650</v>
      </c>
      <c r="D30" s="288" t="n">
        <v>2101489</v>
      </c>
      <c r="E30" s="288" t="n">
        <v>1824057</v>
      </c>
      <c r="F30" s="289" t="n">
        <v>78931</v>
      </c>
      <c r="G30" s="290" t="n">
        <v>32.9</v>
      </c>
      <c r="H30" s="289" t="n">
        <v>277432</v>
      </c>
      <c r="I30" s="290" t="n">
        <v>15.2</v>
      </c>
      <c r="J30" s="291"/>
    </row>
    <row r="31" customFormat="false" ht="12.75" hidden="false" customHeight="false" outlineLevel="0" collapsed="false">
      <c r="A31" s="287" t="n">
        <v>24</v>
      </c>
      <c r="B31" s="292" t="s">
        <v>1180</v>
      </c>
      <c r="C31" s="288" t="n">
        <v>355393</v>
      </c>
      <c r="D31" s="288" t="n">
        <v>2749604</v>
      </c>
      <c r="E31" s="288" t="n">
        <v>2570193</v>
      </c>
      <c r="F31" s="289" t="n">
        <v>-5252</v>
      </c>
      <c r="G31" s="290" t="n">
        <v>-1.5</v>
      </c>
      <c r="H31" s="289" t="n">
        <v>179411</v>
      </c>
      <c r="I31" s="290" t="n">
        <v>7</v>
      </c>
      <c r="J31" s="291"/>
    </row>
    <row r="32" customFormat="false" ht="12.75" hidden="false" customHeight="false" outlineLevel="0" collapsed="false">
      <c r="A32" s="287" t="n">
        <v>25</v>
      </c>
      <c r="B32" s="292" t="s">
        <v>1181</v>
      </c>
      <c r="C32" s="288" t="n">
        <v>163219</v>
      </c>
      <c r="D32" s="288" t="n">
        <v>1393847</v>
      </c>
      <c r="E32" s="288" t="n">
        <v>1431191</v>
      </c>
      <c r="F32" s="289" t="n">
        <v>-16511</v>
      </c>
      <c r="G32" s="290" t="n">
        <v>-9.2</v>
      </c>
      <c r="H32" s="289" t="n">
        <v>-37344</v>
      </c>
      <c r="I32" s="290" t="n">
        <v>-2.6</v>
      </c>
      <c r="J32" s="291"/>
    </row>
    <row r="33" customFormat="false" ht="12.75" hidden="false" customHeight="false" outlineLevel="0" collapsed="false">
      <c r="A33" s="287" t="n">
        <v>26</v>
      </c>
      <c r="B33" s="292" t="s">
        <v>1182</v>
      </c>
      <c r="C33" s="288" t="n">
        <v>34101</v>
      </c>
      <c r="D33" s="288" t="n">
        <v>249374</v>
      </c>
      <c r="E33" s="288" t="n">
        <v>223663</v>
      </c>
      <c r="F33" s="289" t="n">
        <v>8331</v>
      </c>
      <c r="G33" s="290" t="n">
        <v>32.3</v>
      </c>
      <c r="H33" s="289" t="n">
        <v>25711</v>
      </c>
      <c r="I33" s="290" t="n">
        <v>11.5</v>
      </c>
      <c r="J33" s="291"/>
    </row>
    <row r="34" customFormat="false" ht="12.75" hidden="false" customHeight="false" outlineLevel="0" collapsed="false">
      <c r="A34" s="287" t="n">
        <v>27</v>
      </c>
      <c r="B34" s="292" t="s">
        <v>1183</v>
      </c>
      <c r="C34" s="288" t="n">
        <v>2768206</v>
      </c>
      <c r="D34" s="288" t="n">
        <v>21426437</v>
      </c>
      <c r="E34" s="288" t="n">
        <v>17180686</v>
      </c>
      <c r="F34" s="289" t="n">
        <v>864595</v>
      </c>
      <c r="G34" s="290" t="n">
        <v>45.4</v>
      </c>
      <c r="H34" s="289" t="n">
        <v>4245751</v>
      </c>
      <c r="I34" s="290" t="n">
        <v>24.7</v>
      </c>
      <c r="J34" s="291"/>
    </row>
    <row r="35" customFormat="false" ht="12.75" hidden="false" customHeight="false" outlineLevel="0" collapsed="false">
      <c r="A35" s="287" t="n">
        <v>28</v>
      </c>
      <c r="B35" s="292" t="s">
        <v>1184</v>
      </c>
      <c r="C35" s="288" t="n">
        <v>662783</v>
      </c>
      <c r="D35" s="288" t="n">
        <v>5878115</v>
      </c>
      <c r="E35" s="288" t="n">
        <v>5934757</v>
      </c>
      <c r="F35" s="289" t="n">
        <v>-119434</v>
      </c>
      <c r="G35" s="290" t="n">
        <v>-15.3</v>
      </c>
      <c r="H35" s="289" t="n">
        <v>-56642</v>
      </c>
      <c r="I35" s="290" t="n">
        <v>-1</v>
      </c>
      <c r="J35" s="291"/>
    </row>
    <row r="36" customFormat="false" ht="12.75" hidden="false" customHeight="false" outlineLevel="0" collapsed="false">
      <c r="A36" s="287" t="n">
        <v>29</v>
      </c>
      <c r="B36" s="292" t="s">
        <v>1185</v>
      </c>
      <c r="C36" s="288" t="n">
        <v>2176412</v>
      </c>
      <c r="D36" s="288" t="n">
        <v>16619298</v>
      </c>
      <c r="E36" s="288" t="n">
        <v>15865106</v>
      </c>
      <c r="F36" s="289" t="n">
        <v>270953</v>
      </c>
      <c r="G36" s="290" t="n">
        <v>14.2</v>
      </c>
      <c r="H36" s="289" t="n">
        <v>754192</v>
      </c>
      <c r="I36" s="290" t="n">
        <v>4.8</v>
      </c>
      <c r="J36" s="291"/>
    </row>
    <row r="37" customFormat="false" ht="12.75" hidden="false" customHeight="false" outlineLevel="0" collapsed="false">
      <c r="A37" s="287" t="n">
        <v>30</v>
      </c>
      <c r="B37" s="292" t="s">
        <v>1186</v>
      </c>
      <c r="C37" s="288" t="n">
        <v>4516220</v>
      </c>
      <c r="D37" s="288" t="n">
        <v>34598102</v>
      </c>
      <c r="E37" s="288" t="n">
        <v>32627873</v>
      </c>
      <c r="F37" s="289" t="n">
        <v>326508</v>
      </c>
      <c r="G37" s="290" t="n">
        <v>7.8</v>
      </c>
      <c r="H37" s="289" t="n">
        <v>1970229</v>
      </c>
      <c r="I37" s="290" t="n">
        <v>6</v>
      </c>
      <c r="J37" s="291"/>
    </row>
    <row r="38" customFormat="false" ht="12.75" hidden="false" customHeight="false" outlineLevel="0" collapsed="false">
      <c r="A38" s="287" t="n">
        <v>31</v>
      </c>
      <c r="B38" s="292" t="s">
        <v>1187</v>
      </c>
      <c r="C38" s="288" t="n">
        <v>235355</v>
      </c>
      <c r="D38" s="288" t="n">
        <v>2048451</v>
      </c>
      <c r="E38" s="288" t="n">
        <v>1680080</v>
      </c>
      <c r="F38" s="289" t="n">
        <v>51721</v>
      </c>
      <c r="G38" s="290" t="n">
        <v>28.2</v>
      </c>
      <c r="H38" s="289" t="n">
        <v>368371</v>
      </c>
      <c r="I38" s="290" t="n">
        <v>21.9</v>
      </c>
      <c r="J38" s="291"/>
    </row>
    <row r="39" customFormat="false" ht="12.75" hidden="false" customHeight="false" outlineLevel="0" collapsed="false">
      <c r="A39" s="287" t="n">
        <v>32</v>
      </c>
      <c r="B39" s="292" t="s">
        <v>1188</v>
      </c>
      <c r="C39" s="288" t="n">
        <v>822200</v>
      </c>
      <c r="D39" s="288" t="n">
        <v>7003433</v>
      </c>
      <c r="E39" s="288" t="n">
        <v>6320318</v>
      </c>
      <c r="F39" s="289" t="n">
        <v>59420</v>
      </c>
      <c r="G39" s="290" t="n">
        <v>7.8</v>
      </c>
      <c r="H39" s="289" t="n">
        <v>683115</v>
      </c>
      <c r="I39" s="290" t="n">
        <v>10.8</v>
      </c>
      <c r="J39" s="291"/>
    </row>
    <row r="40" customFormat="false" ht="12.75" hidden="false" customHeight="false" outlineLevel="0" collapsed="false">
      <c r="A40" s="287" t="n">
        <v>33</v>
      </c>
      <c r="B40" s="292" t="s">
        <v>1189</v>
      </c>
      <c r="C40" s="288" t="n">
        <v>728811</v>
      </c>
      <c r="D40" s="288" t="n">
        <v>5417208</v>
      </c>
      <c r="E40" s="288" t="n">
        <v>5055266</v>
      </c>
      <c r="F40" s="289" t="n">
        <v>59163</v>
      </c>
      <c r="G40" s="290" t="n">
        <v>8.8</v>
      </c>
      <c r="H40" s="289" t="n">
        <v>361942</v>
      </c>
      <c r="I40" s="290" t="n">
        <v>7.2</v>
      </c>
      <c r="J40" s="291"/>
    </row>
    <row r="41" customFormat="false" ht="12.75" hidden="false" customHeight="false" outlineLevel="0" collapsed="false">
      <c r="A41" s="287" t="n">
        <v>34</v>
      </c>
      <c r="B41" s="292" t="s">
        <v>1190</v>
      </c>
      <c r="C41" s="288" t="n">
        <v>518564</v>
      </c>
      <c r="D41" s="288" t="n">
        <v>4142564</v>
      </c>
      <c r="E41" s="288" t="n">
        <v>3868007</v>
      </c>
      <c r="F41" s="289" t="n">
        <v>32871</v>
      </c>
      <c r="G41" s="290" t="n">
        <v>6.8</v>
      </c>
      <c r="H41" s="289" t="n">
        <v>274557</v>
      </c>
      <c r="I41" s="290" t="n">
        <v>7.1</v>
      </c>
      <c r="J41" s="291"/>
    </row>
    <row r="42" customFormat="false" ht="12.75" hidden="false" customHeight="false" outlineLevel="0" collapsed="false">
      <c r="A42" s="287" t="n">
        <v>35</v>
      </c>
      <c r="B42" s="292" t="s">
        <v>1191</v>
      </c>
      <c r="C42" s="288" t="n">
        <v>217706</v>
      </c>
      <c r="D42" s="288" t="n">
        <v>1836654</v>
      </c>
      <c r="E42" s="288" t="n">
        <v>1682138</v>
      </c>
      <c r="F42" s="289" t="n">
        <v>7318</v>
      </c>
      <c r="G42" s="290" t="n">
        <v>3.5</v>
      </c>
      <c r="H42" s="289" t="n">
        <v>154516</v>
      </c>
      <c r="I42" s="290" t="n">
        <v>9.2</v>
      </c>
      <c r="J42" s="291"/>
    </row>
    <row r="43" customFormat="false" ht="12.75" hidden="false" customHeight="false" outlineLevel="0" collapsed="false">
      <c r="A43" s="287" t="n">
        <v>36</v>
      </c>
      <c r="B43" s="292" t="s">
        <v>1192</v>
      </c>
      <c r="C43" s="288" t="n">
        <v>18699</v>
      </c>
      <c r="D43" s="288" t="n">
        <v>151109</v>
      </c>
      <c r="E43" s="288" t="n">
        <v>132491</v>
      </c>
      <c r="F43" s="289" t="n">
        <v>3610</v>
      </c>
      <c r="G43" s="290" t="n">
        <v>23.9</v>
      </c>
      <c r="H43" s="289" t="n">
        <v>18618</v>
      </c>
      <c r="I43" s="290" t="n">
        <v>14.1</v>
      </c>
      <c r="J43" s="291"/>
    </row>
    <row r="44" customFormat="false" ht="12.75" hidden="false" customHeight="false" outlineLevel="0" collapsed="false">
      <c r="A44" s="287" t="n">
        <v>37</v>
      </c>
      <c r="B44" s="292" t="s">
        <v>1193</v>
      </c>
      <c r="C44" s="288" t="n">
        <v>88086</v>
      </c>
      <c r="D44" s="288" t="n">
        <v>715908</v>
      </c>
      <c r="E44" s="288" t="n">
        <v>690891</v>
      </c>
      <c r="F44" s="289" t="n">
        <v>12550</v>
      </c>
      <c r="G44" s="290" t="n">
        <v>16.6</v>
      </c>
      <c r="H44" s="289" t="n">
        <v>25017</v>
      </c>
      <c r="I44" s="290" t="n">
        <v>3.6</v>
      </c>
      <c r="J44" s="291"/>
    </row>
    <row r="45" customFormat="false" ht="12.75" hidden="false" customHeight="false" outlineLevel="0" collapsed="false">
      <c r="A45" s="287" t="n">
        <v>38</v>
      </c>
      <c r="B45" s="292" t="s">
        <v>1194</v>
      </c>
      <c r="C45" s="288" t="n">
        <v>1436527</v>
      </c>
      <c r="D45" s="288" t="n">
        <v>12242097</v>
      </c>
      <c r="E45" s="288" t="n">
        <v>12286651</v>
      </c>
      <c r="F45" s="289" t="n">
        <v>32287</v>
      </c>
      <c r="G45" s="290" t="n">
        <v>2.3</v>
      </c>
      <c r="H45" s="289" t="n">
        <v>-44554</v>
      </c>
      <c r="I45" s="290" t="n">
        <v>-0.4</v>
      </c>
      <c r="J45" s="291"/>
    </row>
    <row r="46" customFormat="false" ht="12.75" hidden="false" customHeight="false" outlineLevel="0" collapsed="false">
      <c r="A46" s="287" t="n">
        <v>39</v>
      </c>
      <c r="B46" s="292" t="s">
        <v>1195</v>
      </c>
      <c r="C46" s="288" t="n">
        <v>4224205</v>
      </c>
      <c r="D46" s="288" t="n">
        <v>34545596</v>
      </c>
      <c r="E46" s="288" t="n">
        <v>33740433</v>
      </c>
      <c r="F46" s="289" t="n">
        <v>260265</v>
      </c>
      <c r="G46" s="290" t="n">
        <v>6.6</v>
      </c>
      <c r="H46" s="289" t="n">
        <v>805163</v>
      </c>
      <c r="I46" s="290" t="n">
        <v>2.4</v>
      </c>
      <c r="J46" s="291"/>
    </row>
    <row r="47" customFormat="false" ht="12.75" hidden="false" customHeight="false" outlineLevel="0" collapsed="false">
      <c r="A47" s="287" t="n">
        <v>40</v>
      </c>
      <c r="B47" s="292" t="s">
        <v>1196</v>
      </c>
      <c r="C47" s="288" t="n">
        <v>1154046</v>
      </c>
      <c r="D47" s="288" t="n">
        <v>9508322</v>
      </c>
      <c r="E47" s="288" t="n">
        <v>9202988</v>
      </c>
      <c r="F47" s="289" t="n">
        <v>-24315</v>
      </c>
      <c r="G47" s="290" t="n">
        <v>-2.1</v>
      </c>
      <c r="H47" s="289" t="n">
        <v>305334</v>
      </c>
      <c r="I47" s="290" t="n">
        <v>3.3</v>
      </c>
      <c r="J47" s="291"/>
    </row>
    <row r="48" customFormat="false" ht="12.75" hidden="false" customHeight="false" outlineLevel="0" collapsed="false">
      <c r="A48" s="287" t="n">
        <v>41</v>
      </c>
      <c r="B48" s="292" t="s">
        <v>1197</v>
      </c>
      <c r="C48" s="288" t="n">
        <v>77067</v>
      </c>
      <c r="D48" s="288" t="n">
        <v>696936</v>
      </c>
      <c r="E48" s="288" t="n">
        <v>671571</v>
      </c>
      <c r="F48" s="289" t="n">
        <v>4944</v>
      </c>
      <c r="G48" s="290" t="n">
        <v>6.9</v>
      </c>
      <c r="H48" s="289" t="n">
        <v>25365</v>
      </c>
      <c r="I48" s="290" t="n">
        <v>3.8</v>
      </c>
      <c r="J48" s="291"/>
    </row>
    <row r="49" customFormat="false" ht="12.75" hidden="false" customHeight="false" outlineLevel="0" collapsed="false">
      <c r="A49" s="287" t="n">
        <v>42</v>
      </c>
      <c r="B49" s="292" t="s">
        <v>1198</v>
      </c>
      <c r="C49" s="288" t="n">
        <v>146659</v>
      </c>
      <c r="D49" s="288" t="n">
        <v>1064247</v>
      </c>
      <c r="E49" s="288" t="n">
        <v>1005259</v>
      </c>
      <c r="F49" s="289" t="n">
        <v>-1075</v>
      </c>
      <c r="G49" s="290" t="n">
        <v>-0.7</v>
      </c>
      <c r="H49" s="289" t="n">
        <v>58988</v>
      </c>
      <c r="I49" s="290" t="n">
        <v>5.9</v>
      </c>
      <c r="J49" s="291"/>
    </row>
    <row r="50" customFormat="false" ht="12.75" hidden="false" customHeight="false" outlineLevel="0" collapsed="false">
      <c r="A50" s="287" t="n">
        <v>43</v>
      </c>
      <c r="B50" s="292" t="s">
        <v>1199</v>
      </c>
      <c r="C50" s="288" t="n">
        <v>25462</v>
      </c>
      <c r="D50" s="288" t="n">
        <v>139609</v>
      </c>
      <c r="E50" s="288" t="n">
        <v>110129</v>
      </c>
      <c r="F50" s="289" t="n">
        <v>3658</v>
      </c>
      <c r="G50" s="290" t="n">
        <v>16.8</v>
      </c>
      <c r="H50" s="289" t="n">
        <v>29480</v>
      </c>
      <c r="I50" s="290" t="n">
        <v>26.8</v>
      </c>
      <c r="J50" s="291"/>
    </row>
    <row r="51" customFormat="false" ht="12.75" hidden="false" customHeight="false" outlineLevel="0" collapsed="false">
      <c r="A51" s="287" t="n">
        <v>44</v>
      </c>
      <c r="B51" s="292" t="s">
        <v>1200</v>
      </c>
      <c r="C51" s="288" t="n">
        <v>532910</v>
      </c>
      <c r="D51" s="288" t="n">
        <v>4455580</v>
      </c>
      <c r="E51" s="288" t="n">
        <v>4498132</v>
      </c>
      <c r="F51" s="289" t="n">
        <v>-2039</v>
      </c>
      <c r="G51" s="290" t="n">
        <v>-0.4</v>
      </c>
      <c r="H51" s="289" t="n">
        <v>-42552</v>
      </c>
      <c r="I51" s="290" t="n">
        <v>-0.9</v>
      </c>
      <c r="J51" s="291"/>
    </row>
    <row r="52" customFormat="false" ht="12.75" hidden="false" customHeight="false" outlineLevel="0" collapsed="false">
      <c r="A52" s="287" t="n">
        <v>45</v>
      </c>
      <c r="B52" s="292" t="s">
        <v>1201</v>
      </c>
      <c r="C52" s="288" t="n">
        <v>3216</v>
      </c>
      <c r="D52" s="288" t="n">
        <v>23679</v>
      </c>
      <c r="E52" s="288" t="n">
        <v>23065</v>
      </c>
      <c r="F52" s="289" t="n">
        <v>398</v>
      </c>
      <c r="G52" s="290" t="n">
        <v>14.1</v>
      </c>
      <c r="H52" s="289" t="n">
        <v>614</v>
      </c>
      <c r="I52" s="290" t="n">
        <v>2.7</v>
      </c>
      <c r="J52" s="291"/>
    </row>
    <row r="53" customFormat="false" ht="12.75" hidden="false" customHeight="false" outlineLevel="0" collapsed="false">
      <c r="A53" s="287" t="n">
        <v>46</v>
      </c>
      <c r="B53" s="292" t="s">
        <v>1202</v>
      </c>
      <c r="C53" s="288" t="n">
        <v>3640</v>
      </c>
      <c r="D53" s="288" t="n">
        <v>26995</v>
      </c>
      <c r="E53" s="288" t="n">
        <v>26657</v>
      </c>
      <c r="F53" s="289" t="n">
        <v>-184</v>
      </c>
      <c r="G53" s="290" t="n">
        <v>-4.8</v>
      </c>
      <c r="H53" s="289" t="n">
        <v>338</v>
      </c>
      <c r="I53" s="290" t="n">
        <v>1.3</v>
      </c>
      <c r="J53" s="291"/>
    </row>
    <row r="54" customFormat="false" ht="12.75" hidden="false" customHeight="false" outlineLevel="0" collapsed="false">
      <c r="A54" s="287" t="n">
        <v>47</v>
      </c>
      <c r="B54" s="292" t="s">
        <v>1203</v>
      </c>
      <c r="C54" s="288" t="n">
        <v>103284</v>
      </c>
      <c r="D54" s="288" t="n">
        <v>799904</v>
      </c>
      <c r="E54" s="288" t="n">
        <v>855517</v>
      </c>
      <c r="F54" s="289" t="n">
        <v>-1516</v>
      </c>
      <c r="G54" s="290" t="n">
        <v>-1.4</v>
      </c>
      <c r="H54" s="289" t="n">
        <v>-55613</v>
      </c>
      <c r="I54" s="290" t="n">
        <v>-6.5</v>
      </c>
      <c r="J54" s="291"/>
    </row>
    <row r="55" customFormat="false" ht="12.75" hidden="false" customHeight="false" outlineLevel="0" collapsed="false">
      <c r="A55" s="287" t="n">
        <v>48</v>
      </c>
      <c r="B55" s="292" t="s">
        <v>1204</v>
      </c>
      <c r="C55" s="288" t="n">
        <v>1581163</v>
      </c>
      <c r="D55" s="288" t="n">
        <v>11530490</v>
      </c>
      <c r="E55" s="288" t="n">
        <v>12543050</v>
      </c>
      <c r="F55" s="289" t="n">
        <v>5314</v>
      </c>
      <c r="G55" s="290" t="n">
        <v>0.3</v>
      </c>
      <c r="H55" s="289" t="n">
        <v>-1012560</v>
      </c>
      <c r="I55" s="290" t="n">
        <v>-8.1</v>
      </c>
      <c r="J55" s="291"/>
    </row>
    <row r="56" customFormat="false" ht="12.75" hidden="false" customHeight="false" outlineLevel="0" collapsed="false">
      <c r="A56" s="287" t="n">
        <v>49</v>
      </c>
      <c r="B56" s="292" t="s">
        <v>1205</v>
      </c>
      <c r="C56" s="288" t="n">
        <v>380251</v>
      </c>
      <c r="D56" s="288" t="n">
        <v>2724811</v>
      </c>
      <c r="E56" s="288" t="n">
        <v>2760873</v>
      </c>
      <c r="F56" s="289" t="n">
        <v>28164</v>
      </c>
      <c r="G56" s="290" t="n">
        <v>8</v>
      </c>
      <c r="H56" s="289" t="n">
        <v>-36062</v>
      </c>
      <c r="I56" s="290" t="n">
        <v>-1.3</v>
      </c>
      <c r="J56" s="291"/>
    </row>
    <row r="57" customFormat="false" ht="12.75" hidden="false" customHeight="false" outlineLevel="0" collapsed="false">
      <c r="A57" s="287" t="n">
        <v>50</v>
      </c>
      <c r="B57" s="292" t="s">
        <v>1206</v>
      </c>
      <c r="C57" s="288" t="n">
        <v>3967</v>
      </c>
      <c r="D57" s="288" t="n">
        <v>48440</v>
      </c>
      <c r="E57" s="288" t="n">
        <v>45575</v>
      </c>
      <c r="F57" s="289" t="n">
        <v>578</v>
      </c>
      <c r="G57" s="290" t="n">
        <v>17.1</v>
      </c>
      <c r="H57" s="289" t="n">
        <v>2865</v>
      </c>
      <c r="I57" s="290" t="n">
        <v>6.3</v>
      </c>
      <c r="J57" s="291"/>
    </row>
    <row r="58" customFormat="false" ht="12.75" hidden="false" customHeight="false" outlineLevel="0" collapsed="false">
      <c r="A58" s="287" t="n">
        <v>51</v>
      </c>
      <c r="B58" s="292" t="s">
        <v>1207</v>
      </c>
      <c r="C58" s="288" t="n">
        <v>43226</v>
      </c>
      <c r="D58" s="288" t="n">
        <v>485340</v>
      </c>
      <c r="E58" s="288" t="n">
        <v>511644</v>
      </c>
      <c r="F58" s="289" t="n">
        <v>-95</v>
      </c>
      <c r="G58" s="290" t="n">
        <v>-0.2</v>
      </c>
      <c r="H58" s="289" t="n">
        <v>-26304</v>
      </c>
      <c r="I58" s="290" t="n">
        <v>-5.1</v>
      </c>
      <c r="J58" s="291"/>
    </row>
    <row r="59" customFormat="false" ht="12.75" hidden="false" customHeight="false" outlineLevel="0" collapsed="false">
      <c r="A59" s="287" t="n">
        <v>52</v>
      </c>
      <c r="B59" s="292" t="s">
        <v>1208</v>
      </c>
      <c r="C59" s="288" t="n">
        <v>75231</v>
      </c>
      <c r="D59" s="288" t="n">
        <v>703212</v>
      </c>
      <c r="E59" s="288" t="n">
        <v>760401</v>
      </c>
      <c r="F59" s="289" t="n">
        <v>2432</v>
      </c>
      <c r="G59" s="290" t="n">
        <v>3.3</v>
      </c>
      <c r="H59" s="289" t="n">
        <v>-57189</v>
      </c>
      <c r="I59" s="290" t="n">
        <v>-7.5</v>
      </c>
      <c r="J59" s="291"/>
    </row>
    <row r="60" customFormat="false" ht="12.75" hidden="false" customHeight="false" outlineLevel="0" collapsed="false">
      <c r="A60" s="287" t="n">
        <v>53</v>
      </c>
      <c r="B60" s="292" t="s">
        <v>1209</v>
      </c>
      <c r="C60" s="288" t="n">
        <v>2547</v>
      </c>
      <c r="D60" s="288" t="n">
        <v>29249</v>
      </c>
      <c r="E60" s="288" t="n">
        <v>30935</v>
      </c>
      <c r="F60" s="289" t="n">
        <v>-207</v>
      </c>
      <c r="G60" s="290" t="n">
        <v>-7.5</v>
      </c>
      <c r="H60" s="289" t="n">
        <v>-1686</v>
      </c>
      <c r="I60" s="290" t="n">
        <v>-5.5</v>
      </c>
      <c r="J60" s="291"/>
    </row>
    <row r="61" customFormat="false" ht="12.75" hidden="false" customHeight="false" outlineLevel="0" collapsed="false">
      <c r="A61" s="287" t="n">
        <v>54</v>
      </c>
      <c r="B61" s="292" t="s">
        <v>1210</v>
      </c>
      <c r="C61" s="288" t="n">
        <v>147364</v>
      </c>
      <c r="D61" s="288" t="n">
        <v>1307571</v>
      </c>
      <c r="E61" s="288" t="n">
        <v>1387488</v>
      </c>
      <c r="F61" s="289" t="n">
        <v>-2954</v>
      </c>
      <c r="G61" s="290" t="n">
        <v>-2</v>
      </c>
      <c r="H61" s="289" t="n">
        <v>-79917</v>
      </c>
      <c r="I61" s="290" t="n">
        <v>-5.8</v>
      </c>
      <c r="J61" s="291"/>
    </row>
    <row r="62" customFormat="false" ht="12.75" hidden="false" customHeight="false" outlineLevel="0" collapsed="false">
      <c r="A62" s="287" t="n">
        <v>55</v>
      </c>
      <c r="B62" s="292" t="s">
        <v>1211</v>
      </c>
      <c r="C62" s="288" t="n">
        <v>152880</v>
      </c>
      <c r="D62" s="288" t="n">
        <v>1316122</v>
      </c>
      <c r="E62" s="288" t="n">
        <v>1354194</v>
      </c>
      <c r="F62" s="289" t="n">
        <v>9716</v>
      </c>
      <c r="G62" s="290" t="n">
        <v>6.8</v>
      </c>
      <c r="H62" s="289" t="n">
        <v>-38072</v>
      </c>
      <c r="I62" s="290" t="n">
        <v>-2.8</v>
      </c>
      <c r="J62" s="291"/>
    </row>
    <row r="63" customFormat="false" ht="12.75" hidden="false" customHeight="false" outlineLevel="0" collapsed="false">
      <c r="A63" s="287" t="n">
        <v>56</v>
      </c>
      <c r="B63" s="292" t="s">
        <v>1212</v>
      </c>
      <c r="C63" s="288" t="n">
        <v>172676</v>
      </c>
      <c r="D63" s="288" t="n">
        <v>1434968</v>
      </c>
      <c r="E63" s="288" t="n">
        <v>1439738</v>
      </c>
      <c r="F63" s="289" t="n">
        <v>-1648</v>
      </c>
      <c r="G63" s="290" t="n">
        <v>-0.9</v>
      </c>
      <c r="H63" s="289" t="n">
        <v>-4770</v>
      </c>
      <c r="I63" s="290" t="n">
        <v>-0.3</v>
      </c>
      <c r="J63" s="291"/>
    </row>
    <row r="64" customFormat="false" ht="12.75" hidden="false" customHeight="false" outlineLevel="0" collapsed="false">
      <c r="A64" s="287" t="n">
        <v>57</v>
      </c>
      <c r="B64" s="292" t="s">
        <v>1213</v>
      </c>
      <c r="C64" s="288" t="n">
        <v>45170</v>
      </c>
      <c r="D64" s="288" t="n">
        <v>361524</v>
      </c>
      <c r="E64" s="288" t="n">
        <v>337653</v>
      </c>
      <c r="F64" s="289" t="n">
        <v>4135</v>
      </c>
      <c r="G64" s="290" t="n">
        <v>10.1</v>
      </c>
      <c r="H64" s="289" t="n">
        <v>23871</v>
      </c>
      <c r="I64" s="290" t="n">
        <v>7.1</v>
      </c>
      <c r="J64" s="291"/>
    </row>
    <row r="65" customFormat="false" ht="12.75" hidden="false" customHeight="false" outlineLevel="0" collapsed="false">
      <c r="A65" s="287" t="n">
        <v>58</v>
      </c>
      <c r="B65" s="292" t="s">
        <v>1214</v>
      </c>
      <c r="C65" s="288" t="n">
        <v>38459</v>
      </c>
      <c r="D65" s="288" t="n">
        <v>339335</v>
      </c>
      <c r="E65" s="288" t="n">
        <v>331359</v>
      </c>
      <c r="F65" s="289" t="n">
        <v>1674</v>
      </c>
      <c r="G65" s="290" t="n">
        <v>4.6</v>
      </c>
      <c r="H65" s="289" t="n">
        <v>7976</v>
      </c>
      <c r="I65" s="290" t="n">
        <v>2.4</v>
      </c>
      <c r="J65" s="291"/>
    </row>
    <row r="66" customFormat="false" ht="12.75" hidden="false" customHeight="false" outlineLevel="0" collapsed="false">
      <c r="A66" s="287" t="n">
        <v>59</v>
      </c>
      <c r="B66" s="292" t="s">
        <v>1215</v>
      </c>
      <c r="C66" s="288" t="n">
        <v>162053</v>
      </c>
      <c r="D66" s="288" t="n">
        <v>1383181</v>
      </c>
      <c r="E66" s="288" t="n">
        <v>1312816</v>
      </c>
      <c r="F66" s="289" t="n">
        <v>9999</v>
      </c>
      <c r="G66" s="290" t="n">
        <v>6.6</v>
      </c>
      <c r="H66" s="289" t="n">
        <v>70365</v>
      </c>
      <c r="I66" s="290" t="n">
        <v>5.4</v>
      </c>
      <c r="J66" s="291"/>
    </row>
    <row r="67" customFormat="false" ht="12.75" hidden="false" customHeight="false" outlineLevel="0" collapsed="false">
      <c r="A67" s="287" t="n">
        <v>60</v>
      </c>
      <c r="B67" s="292" t="s">
        <v>1216</v>
      </c>
      <c r="C67" s="288" t="n">
        <v>53202</v>
      </c>
      <c r="D67" s="288" t="n">
        <v>560106</v>
      </c>
      <c r="E67" s="288" t="n">
        <v>605248</v>
      </c>
      <c r="F67" s="289" t="n">
        <v>-2504</v>
      </c>
      <c r="G67" s="290" t="n">
        <v>-4.5</v>
      </c>
      <c r="H67" s="289" t="n">
        <v>-45142</v>
      </c>
      <c r="I67" s="290" t="n">
        <v>-7.5</v>
      </c>
      <c r="J67" s="291"/>
    </row>
    <row r="68" customFormat="false" ht="12.75" hidden="false" customHeight="false" outlineLevel="0" collapsed="false">
      <c r="A68" s="287" t="n">
        <v>61</v>
      </c>
      <c r="B68" s="292" t="s">
        <v>1217</v>
      </c>
      <c r="C68" s="288" t="n">
        <v>651091</v>
      </c>
      <c r="D68" s="288" t="n">
        <v>4273738</v>
      </c>
      <c r="E68" s="288" t="n">
        <v>4282369</v>
      </c>
      <c r="F68" s="289" t="n">
        <v>-57711</v>
      </c>
      <c r="G68" s="290" t="n">
        <v>-8.1</v>
      </c>
      <c r="H68" s="289" t="n">
        <v>-8631</v>
      </c>
      <c r="I68" s="290" t="n">
        <v>-0.2</v>
      </c>
      <c r="J68" s="291"/>
    </row>
    <row r="69" customFormat="false" ht="12.75" hidden="false" customHeight="false" outlineLevel="0" collapsed="false">
      <c r="A69" s="287" t="n">
        <v>62</v>
      </c>
      <c r="B69" s="292" t="s">
        <v>1218</v>
      </c>
      <c r="C69" s="288" t="n">
        <v>789437</v>
      </c>
      <c r="D69" s="288" t="n">
        <v>5161855</v>
      </c>
      <c r="E69" s="288" t="n">
        <v>5062378</v>
      </c>
      <c r="F69" s="289" t="n">
        <v>-15763</v>
      </c>
      <c r="G69" s="290" t="n">
        <v>-2</v>
      </c>
      <c r="H69" s="289" t="n">
        <v>99477</v>
      </c>
      <c r="I69" s="290" t="n">
        <v>2</v>
      </c>
      <c r="J69" s="291"/>
    </row>
    <row r="70" customFormat="false" ht="12.75" hidden="false" customHeight="false" outlineLevel="0" collapsed="false">
      <c r="A70" s="287" t="n">
        <v>63</v>
      </c>
      <c r="B70" s="292" t="s">
        <v>1219</v>
      </c>
      <c r="C70" s="288" t="n">
        <v>181228</v>
      </c>
      <c r="D70" s="288" t="n">
        <v>1438791</v>
      </c>
      <c r="E70" s="288" t="n">
        <v>1329193</v>
      </c>
      <c r="F70" s="289" t="n">
        <v>6009</v>
      </c>
      <c r="G70" s="290" t="n">
        <v>3.4</v>
      </c>
      <c r="H70" s="289" t="n">
        <v>109598</v>
      </c>
      <c r="I70" s="290" t="n">
        <v>8.2</v>
      </c>
      <c r="J70" s="291"/>
    </row>
    <row r="71" customFormat="false" ht="12.75" hidden="false" customHeight="false" outlineLevel="0" collapsed="false">
      <c r="A71" s="287" t="n">
        <v>64</v>
      </c>
      <c r="B71" s="292" t="s">
        <v>1220</v>
      </c>
      <c r="C71" s="288" t="n">
        <v>390834</v>
      </c>
      <c r="D71" s="288" t="n">
        <v>2478928</v>
      </c>
      <c r="E71" s="288" t="n">
        <v>2568641</v>
      </c>
      <c r="F71" s="289" t="n">
        <v>-46497</v>
      </c>
      <c r="G71" s="290" t="n">
        <v>-10.6</v>
      </c>
      <c r="H71" s="289" t="n">
        <v>-89713</v>
      </c>
      <c r="I71" s="290" t="n">
        <v>-3.5</v>
      </c>
      <c r="J71" s="291"/>
    </row>
    <row r="72" customFormat="false" ht="12.75" hidden="false" customHeight="false" outlineLevel="0" collapsed="false">
      <c r="A72" s="287" t="n">
        <v>65</v>
      </c>
      <c r="B72" s="292" t="s">
        <v>1221</v>
      </c>
      <c r="C72" s="288" t="n">
        <v>27453</v>
      </c>
      <c r="D72" s="288" t="n">
        <v>182431</v>
      </c>
      <c r="E72" s="288" t="n">
        <v>178655</v>
      </c>
      <c r="F72" s="289" t="n">
        <v>16</v>
      </c>
      <c r="G72" s="290" t="n">
        <v>0.1</v>
      </c>
      <c r="H72" s="289" t="n">
        <v>3776</v>
      </c>
      <c r="I72" s="290" t="n">
        <v>2.1</v>
      </c>
      <c r="J72" s="291"/>
    </row>
    <row r="73" customFormat="false" ht="12.75" hidden="false" customHeight="false" outlineLevel="0" collapsed="false">
      <c r="A73" s="287" t="n">
        <v>66</v>
      </c>
      <c r="B73" s="292" t="s">
        <v>1222</v>
      </c>
      <c r="C73" s="288" t="n">
        <v>7128</v>
      </c>
      <c r="D73" s="288" t="n">
        <v>58311</v>
      </c>
      <c r="E73" s="288" t="n">
        <v>56860</v>
      </c>
      <c r="F73" s="289" t="n">
        <v>-422</v>
      </c>
      <c r="G73" s="290" t="n">
        <v>-5.6</v>
      </c>
      <c r="H73" s="289" t="n">
        <v>1451</v>
      </c>
      <c r="I73" s="290" t="n">
        <v>2.6</v>
      </c>
      <c r="J73" s="291"/>
    </row>
    <row r="74" customFormat="false" ht="12.75" hidden="false" customHeight="false" outlineLevel="0" collapsed="false">
      <c r="A74" s="287" t="n">
        <v>67</v>
      </c>
      <c r="B74" s="292" t="s">
        <v>1223</v>
      </c>
      <c r="C74" s="288" t="n">
        <v>8709</v>
      </c>
      <c r="D74" s="288" t="n">
        <v>63039</v>
      </c>
      <c r="E74" s="288" t="n">
        <v>55021</v>
      </c>
      <c r="F74" s="289" t="n">
        <v>-377</v>
      </c>
      <c r="G74" s="290" t="n">
        <v>-4.1</v>
      </c>
      <c r="H74" s="289" t="n">
        <v>8018</v>
      </c>
      <c r="I74" s="290" t="n">
        <v>14.6</v>
      </c>
      <c r="J74" s="291"/>
    </row>
    <row r="75" customFormat="false" ht="12.75" hidden="false" customHeight="false" outlineLevel="0" collapsed="false">
      <c r="A75" s="287" t="n">
        <v>68</v>
      </c>
      <c r="B75" s="292" t="s">
        <v>1224</v>
      </c>
      <c r="C75" s="288" t="n">
        <v>322745</v>
      </c>
      <c r="D75" s="288" t="n">
        <v>2521609</v>
      </c>
      <c r="E75" s="288" t="n">
        <v>2418883</v>
      </c>
      <c r="F75" s="289" t="n">
        <v>42301</v>
      </c>
      <c r="G75" s="290" t="n">
        <v>15.1</v>
      </c>
      <c r="H75" s="289" t="n">
        <v>102726</v>
      </c>
      <c r="I75" s="290" t="n">
        <v>4.2</v>
      </c>
      <c r="J75" s="291"/>
    </row>
    <row r="76" customFormat="false" ht="12.75" hidden="false" customHeight="false" outlineLevel="0" collapsed="false">
      <c r="A76" s="287" t="n">
        <v>69</v>
      </c>
      <c r="B76" s="292" t="s">
        <v>1225</v>
      </c>
      <c r="C76" s="288" t="n">
        <v>249038</v>
      </c>
      <c r="D76" s="288" t="n">
        <v>1988498</v>
      </c>
      <c r="E76" s="288" t="n">
        <v>1911713</v>
      </c>
      <c r="F76" s="289" t="n">
        <v>18833</v>
      </c>
      <c r="G76" s="290" t="n">
        <v>8.2</v>
      </c>
      <c r="H76" s="289" t="n">
        <v>76785</v>
      </c>
      <c r="I76" s="290" t="n">
        <v>4</v>
      </c>
      <c r="J76" s="291"/>
    </row>
    <row r="77" customFormat="false" ht="12.75" hidden="false" customHeight="false" outlineLevel="0" collapsed="false">
      <c r="A77" s="287" t="n">
        <v>70</v>
      </c>
      <c r="B77" s="292" t="s">
        <v>1226</v>
      </c>
      <c r="C77" s="288" t="n">
        <v>421662</v>
      </c>
      <c r="D77" s="288" t="n">
        <v>3398019</v>
      </c>
      <c r="E77" s="288" t="n">
        <v>3467221</v>
      </c>
      <c r="F77" s="289" t="n">
        <v>7738</v>
      </c>
      <c r="G77" s="290" t="n">
        <v>1.9</v>
      </c>
      <c r="H77" s="289" t="n">
        <v>-69202</v>
      </c>
      <c r="I77" s="290" t="n">
        <v>-2</v>
      </c>
      <c r="J77" s="291"/>
    </row>
    <row r="78" customFormat="false" ht="12.75" hidden="false" customHeight="false" outlineLevel="0" collapsed="false">
      <c r="A78" s="287" t="n">
        <v>71</v>
      </c>
      <c r="B78" s="292" t="s">
        <v>1227</v>
      </c>
      <c r="C78" s="288" t="n">
        <v>1362646</v>
      </c>
      <c r="D78" s="288" t="n">
        <v>10482113</v>
      </c>
      <c r="E78" s="288" t="n">
        <v>9180106</v>
      </c>
      <c r="F78" s="289" t="n">
        <v>-195985</v>
      </c>
      <c r="G78" s="290" t="n">
        <v>-12.6</v>
      </c>
      <c r="H78" s="289" t="n">
        <v>1302007</v>
      </c>
      <c r="I78" s="290" t="n">
        <v>14.2</v>
      </c>
      <c r="J78" s="291"/>
    </row>
    <row r="79" customFormat="false" ht="12.75" hidden="false" customHeight="false" outlineLevel="0" collapsed="false">
      <c r="A79" s="287" t="n">
        <v>72</v>
      </c>
      <c r="B79" s="292" t="s">
        <v>1228</v>
      </c>
      <c r="C79" s="288" t="n">
        <v>1917831</v>
      </c>
      <c r="D79" s="288" t="n">
        <v>16774185</v>
      </c>
      <c r="E79" s="288" t="n">
        <v>17547132</v>
      </c>
      <c r="F79" s="289" t="n">
        <v>-55119</v>
      </c>
      <c r="G79" s="290" t="n">
        <v>-2.8</v>
      </c>
      <c r="H79" s="289" t="n">
        <v>-772947</v>
      </c>
      <c r="I79" s="290" t="n">
        <v>-4.4</v>
      </c>
      <c r="J79" s="291"/>
    </row>
    <row r="80" customFormat="false" ht="12.75" hidden="false" customHeight="false" outlineLevel="0" collapsed="false">
      <c r="A80" s="287" t="n">
        <v>73</v>
      </c>
      <c r="B80" s="292" t="s">
        <v>1229</v>
      </c>
      <c r="C80" s="288" t="n">
        <v>2183987</v>
      </c>
      <c r="D80" s="288" t="n">
        <v>17365300</v>
      </c>
      <c r="E80" s="288" t="n">
        <v>16725196</v>
      </c>
      <c r="F80" s="289" t="n">
        <v>-148666</v>
      </c>
      <c r="G80" s="290" t="n">
        <v>-6.4</v>
      </c>
      <c r="H80" s="289" t="n">
        <v>640104</v>
      </c>
      <c r="I80" s="290" t="n">
        <v>3.8</v>
      </c>
      <c r="J80" s="291"/>
    </row>
    <row r="81" customFormat="false" ht="12.75" hidden="false" customHeight="false" outlineLevel="0" collapsed="false">
      <c r="A81" s="287" t="n">
        <v>74</v>
      </c>
      <c r="B81" s="292" t="s">
        <v>1230</v>
      </c>
      <c r="C81" s="288" t="n">
        <v>892205</v>
      </c>
      <c r="D81" s="288" t="n">
        <v>7850401</v>
      </c>
      <c r="E81" s="288" t="n">
        <v>8486398</v>
      </c>
      <c r="F81" s="289" t="n">
        <v>-97124</v>
      </c>
      <c r="G81" s="290" t="n">
        <v>-9.8</v>
      </c>
      <c r="H81" s="289" t="n">
        <v>-635997</v>
      </c>
      <c r="I81" s="290" t="n">
        <v>-7.5</v>
      </c>
      <c r="J81" s="291"/>
    </row>
    <row r="82" customFormat="false" ht="12.75" hidden="false" customHeight="false" outlineLevel="0" collapsed="false">
      <c r="A82" s="287" t="n">
        <v>75</v>
      </c>
      <c r="B82" s="292" t="s">
        <v>1231</v>
      </c>
      <c r="C82" s="288" t="n">
        <v>84569</v>
      </c>
      <c r="D82" s="288" t="n">
        <v>764051</v>
      </c>
      <c r="E82" s="288" t="n">
        <v>672754</v>
      </c>
      <c r="F82" s="289" t="n">
        <v>-5145</v>
      </c>
      <c r="G82" s="290" t="n">
        <v>-5.7</v>
      </c>
      <c r="H82" s="289" t="n">
        <v>91297</v>
      </c>
      <c r="I82" s="290" t="n">
        <v>13.6</v>
      </c>
      <c r="J82" s="291"/>
    </row>
    <row r="83" customFormat="false" ht="12.75" hidden="false" customHeight="false" outlineLevel="0" collapsed="false">
      <c r="A83" s="287" t="n">
        <v>76</v>
      </c>
      <c r="B83" s="292" t="s">
        <v>1232</v>
      </c>
      <c r="C83" s="288" t="n">
        <v>1012899</v>
      </c>
      <c r="D83" s="288" t="n">
        <v>8247901</v>
      </c>
      <c r="E83" s="288" t="n">
        <v>8800981</v>
      </c>
      <c r="F83" s="289" t="n">
        <v>-30161</v>
      </c>
      <c r="G83" s="290" t="n">
        <v>-2.9</v>
      </c>
      <c r="H83" s="289" t="n">
        <v>-553080</v>
      </c>
      <c r="I83" s="290" t="n">
        <v>-6.3</v>
      </c>
      <c r="J83" s="291"/>
    </row>
    <row r="84" customFormat="false" ht="12.75" hidden="false" customHeight="false" outlineLevel="0" collapsed="false">
      <c r="A84" s="287" t="n">
        <v>78</v>
      </c>
      <c r="B84" s="292" t="s">
        <v>1233</v>
      </c>
      <c r="C84" s="288" t="n">
        <v>28156</v>
      </c>
      <c r="D84" s="288" t="n">
        <v>267179</v>
      </c>
      <c r="E84" s="288" t="n">
        <v>348659</v>
      </c>
      <c r="F84" s="289" t="n">
        <v>-16761</v>
      </c>
      <c r="G84" s="290" t="n">
        <v>-37.3</v>
      </c>
      <c r="H84" s="289" t="n">
        <v>-81480</v>
      </c>
      <c r="I84" s="290" t="n">
        <v>-23.4</v>
      </c>
      <c r="J84" s="291"/>
    </row>
    <row r="85" customFormat="false" ht="12.75" hidden="false" customHeight="false" outlineLevel="0" collapsed="false">
      <c r="A85" s="287" t="n">
        <v>79</v>
      </c>
      <c r="B85" s="292" t="s">
        <v>1234</v>
      </c>
      <c r="C85" s="288" t="n">
        <v>54915</v>
      </c>
      <c r="D85" s="288" t="n">
        <v>436865</v>
      </c>
      <c r="E85" s="288" t="n">
        <v>447465</v>
      </c>
      <c r="F85" s="289" t="n">
        <v>7827</v>
      </c>
      <c r="G85" s="290" t="n">
        <v>16.6</v>
      </c>
      <c r="H85" s="289" t="n">
        <v>-10600</v>
      </c>
      <c r="I85" s="290" t="n">
        <v>-2.4</v>
      </c>
      <c r="J85" s="291"/>
    </row>
    <row r="86" customFormat="false" ht="12.75" hidden="false" customHeight="false" outlineLevel="0" collapsed="false">
      <c r="A86" s="287" t="n">
        <v>80</v>
      </c>
      <c r="B86" s="292" t="s">
        <v>1235</v>
      </c>
      <c r="C86" s="288" t="n">
        <v>10267</v>
      </c>
      <c r="D86" s="288" t="n">
        <v>82773</v>
      </c>
      <c r="E86" s="288" t="n">
        <v>99321</v>
      </c>
      <c r="F86" s="289" t="n">
        <v>797</v>
      </c>
      <c r="G86" s="290" t="n">
        <v>8.4</v>
      </c>
      <c r="H86" s="289" t="n">
        <v>-16548</v>
      </c>
      <c r="I86" s="290" t="n">
        <v>-16.7</v>
      </c>
      <c r="J86" s="291"/>
    </row>
    <row r="87" customFormat="false" ht="12.75" hidden="false" customHeight="false" outlineLevel="0" collapsed="false">
      <c r="A87" s="287" t="n">
        <v>81</v>
      </c>
      <c r="B87" s="292" t="s">
        <v>1236</v>
      </c>
      <c r="C87" s="288" t="n">
        <v>107785</v>
      </c>
      <c r="D87" s="288" t="n">
        <v>942942</v>
      </c>
      <c r="E87" s="288" t="n">
        <v>849220</v>
      </c>
      <c r="F87" s="289" t="n">
        <v>2912</v>
      </c>
      <c r="G87" s="290" t="n">
        <v>2.8</v>
      </c>
      <c r="H87" s="289" t="n">
        <v>93722</v>
      </c>
      <c r="I87" s="290" t="n">
        <v>11</v>
      </c>
      <c r="J87" s="291"/>
    </row>
    <row r="88" customFormat="false" ht="12.75" hidden="false" customHeight="false" outlineLevel="0" collapsed="false">
      <c r="A88" s="287" t="n">
        <v>82</v>
      </c>
      <c r="B88" s="292" t="s">
        <v>1237</v>
      </c>
      <c r="C88" s="288" t="n">
        <v>572061</v>
      </c>
      <c r="D88" s="288" t="n">
        <v>4695146</v>
      </c>
      <c r="E88" s="288" t="n">
        <v>4250587</v>
      </c>
      <c r="F88" s="289" t="n">
        <v>73454</v>
      </c>
      <c r="G88" s="290" t="n">
        <v>14.7</v>
      </c>
      <c r="H88" s="289" t="n">
        <v>444559</v>
      </c>
      <c r="I88" s="290" t="n">
        <v>10.5</v>
      </c>
      <c r="J88" s="291"/>
    </row>
    <row r="89" customFormat="false" ht="12.75" hidden="false" customHeight="false" outlineLevel="0" collapsed="false">
      <c r="A89" s="287" t="n">
        <v>83</v>
      </c>
      <c r="B89" s="292" t="s">
        <v>1238</v>
      </c>
      <c r="C89" s="288" t="n">
        <v>549855</v>
      </c>
      <c r="D89" s="288" t="n">
        <v>4393737</v>
      </c>
      <c r="E89" s="288" t="n">
        <v>4306688</v>
      </c>
      <c r="F89" s="289" t="n">
        <v>24402</v>
      </c>
      <c r="G89" s="290" t="n">
        <v>4.6</v>
      </c>
      <c r="H89" s="289" t="n">
        <v>87049</v>
      </c>
      <c r="I89" s="290" t="n">
        <v>2</v>
      </c>
      <c r="J89" s="291"/>
    </row>
    <row r="90" customFormat="false" ht="12.75" hidden="false" customHeight="false" outlineLevel="0" collapsed="false">
      <c r="A90" s="287" t="n">
        <v>84</v>
      </c>
      <c r="B90" s="292" t="s">
        <v>1239</v>
      </c>
      <c r="C90" s="288" t="n">
        <v>15330251</v>
      </c>
      <c r="D90" s="288" t="n">
        <v>129371804</v>
      </c>
      <c r="E90" s="288" t="n">
        <v>123417516</v>
      </c>
      <c r="F90" s="289" t="n">
        <v>78945</v>
      </c>
      <c r="G90" s="290" t="n">
        <v>0.5</v>
      </c>
      <c r="H90" s="289" t="n">
        <v>5954288</v>
      </c>
      <c r="I90" s="290" t="n">
        <v>4.8</v>
      </c>
      <c r="J90" s="291"/>
    </row>
    <row r="91" customFormat="false" ht="12.75" hidden="false" customHeight="false" outlineLevel="0" collapsed="false">
      <c r="A91" s="287" t="n">
        <v>85</v>
      </c>
      <c r="B91" s="292" t="s">
        <v>1240</v>
      </c>
      <c r="C91" s="288" t="n">
        <v>8892947</v>
      </c>
      <c r="D91" s="288" t="n">
        <v>71535542</v>
      </c>
      <c r="E91" s="288" t="n">
        <v>69888595</v>
      </c>
      <c r="F91" s="289" t="n">
        <v>282838</v>
      </c>
      <c r="G91" s="290" t="n">
        <v>3.3</v>
      </c>
      <c r="H91" s="289" t="n">
        <v>1646947</v>
      </c>
      <c r="I91" s="290" t="n">
        <v>2.4</v>
      </c>
      <c r="J91" s="291"/>
    </row>
    <row r="92" customFormat="false" ht="12.75" hidden="false" customHeight="false" outlineLevel="0" collapsed="false">
      <c r="A92" s="287" t="n">
        <v>86</v>
      </c>
      <c r="B92" s="292" t="s">
        <v>1241</v>
      </c>
      <c r="C92" s="288" t="n">
        <v>446294</v>
      </c>
      <c r="D92" s="288" t="n">
        <v>2712966</v>
      </c>
      <c r="E92" s="288" t="n">
        <v>2211675</v>
      </c>
      <c r="F92" s="289" t="n">
        <v>243496</v>
      </c>
      <c r="G92" s="290" t="n">
        <v>120.1</v>
      </c>
      <c r="H92" s="289" t="n">
        <v>501291</v>
      </c>
      <c r="I92" s="290" t="n">
        <v>22.7</v>
      </c>
      <c r="J92" s="291"/>
    </row>
    <row r="93" customFormat="false" ht="12.75" hidden="false" customHeight="false" outlineLevel="0" collapsed="false">
      <c r="A93" s="287" t="n">
        <v>87</v>
      </c>
      <c r="B93" s="292" t="s">
        <v>1242</v>
      </c>
      <c r="C93" s="288" t="n">
        <v>13730989</v>
      </c>
      <c r="D93" s="288" t="n">
        <v>123568668</v>
      </c>
      <c r="E93" s="288" t="n">
        <v>116155209</v>
      </c>
      <c r="F93" s="289" t="n">
        <v>698473</v>
      </c>
      <c r="G93" s="290" t="n">
        <v>5.4</v>
      </c>
      <c r="H93" s="289" t="n">
        <v>7413459</v>
      </c>
      <c r="I93" s="290" t="n">
        <v>6.4</v>
      </c>
      <c r="J93" s="291"/>
    </row>
    <row r="94" customFormat="false" ht="12.75" hidden="false" customHeight="false" outlineLevel="0" collapsed="false">
      <c r="A94" s="287" t="n">
        <v>88</v>
      </c>
      <c r="B94" s="292" t="s">
        <v>1243</v>
      </c>
      <c r="C94" s="288" t="n">
        <v>2561207</v>
      </c>
      <c r="D94" s="288" t="n">
        <v>20419218</v>
      </c>
      <c r="E94" s="288" t="n">
        <v>15682479</v>
      </c>
      <c r="F94" s="289" t="n">
        <v>602300</v>
      </c>
      <c r="G94" s="290" t="n">
        <v>30.7</v>
      </c>
      <c r="H94" s="289" t="n">
        <v>4736739</v>
      </c>
      <c r="I94" s="290" t="n">
        <v>30.2</v>
      </c>
      <c r="J94" s="291"/>
    </row>
    <row r="95" customFormat="false" ht="12.75" hidden="false" customHeight="false" outlineLevel="0" collapsed="false">
      <c r="A95" s="287" t="n">
        <v>89</v>
      </c>
      <c r="B95" s="292" t="s">
        <v>1244</v>
      </c>
      <c r="C95" s="288" t="n">
        <v>550103</v>
      </c>
      <c r="D95" s="288" t="n">
        <v>3011106</v>
      </c>
      <c r="E95" s="288" t="n">
        <v>2453898</v>
      </c>
      <c r="F95" s="289" t="n">
        <v>471402</v>
      </c>
      <c r="G95" s="290" t="n">
        <v>599</v>
      </c>
      <c r="H95" s="289" t="n">
        <v>557208</v>
      </c>
      <c r="I95" s="290" t="n">
        <v>22.7</v>
      </c>
      <c r="J95" s="291"/>
    </row>
    <row r="96" customFormat="false" ht="12.75" hidden="false" customHeight="false" outlineLevel="0" collapsed="false">
      <c r="A96" s="287" t="n">
        <v>90</v>
      </c>
      <c r="B96" s="292" t="s">
        <v>1245</v>
      </c>
      <c r="C96" s="288" t="n">
        <v>4120923</v>
      </c>
      <c r="D96" s="288" t="n">
        <v>32848922</v>
      </c>
      <c r="E96" s="288" t="n">
        <v>30654185</v>
      </c>
      <c r="F96" s="289" t="n">
        <v>215597</v>
      </c>
      <c r="G96" s="290" t="n">
        <v>5.5</v>
      </c>
      <c r="H96" s="289" t="n">
        <v>2194737</v>
      </c>
      <c r="I96" s="290" t="n">
        <v>7.2</v>
      </c>
      <c r="J96" s="291"/>
    </row>
    <row r="97" customFormat="false" ht="12.75" hidden="false" customHeight="false" outlineLevel="0" collapsed="false">
      <c r="A97" s="287" t="n">
        <v>91</v>
      </c>
      <c r="B97" s="292" t="s">
        <v>1246</v>
      </c>
      <c r="C97" s="288" t="n">
        <v>125170</v>
      </c>
      <c r="D97" s="288" t="n">
        <v>1003142</v>
      </c>
      <c r="E97" s="288" t="n">
        <v>926595</v>
      </c>
      <c r="F97" s="289" t="n">
        <v>11618</v>
      </c>
      <c r="G97" s="290" t="n">
        <v>10.2</v>
      </c>
      <c r="H97" s="289" t="n">
        <v>76547</v>
      </c>
      <c r="I97" s="290" t="n">
        <v>8.3</v>
      </c>
      <c r="J97" s="291"/>
    </row>
    <row r="98" customFormat="false" ht="12.75" hidden="false" customHeight="false" outlineLevel="0" collapsed="false">
      <c r="A98" s="287" t="n">
        <v>92</v>
      </c>
      <c r="B98" s="292" t="s">
        <v>1247</v>
      </c>
      <c r="C98" s="288" t="n">
        <v>41150</v>
      </c>
      <c r="D98" s="288" t="n">
        <v>329796</v>
      </c>
      <c r="E98" s="288" t="n">
        <v>308690</v>
      </c>
      <c r="F98" s="289" t="n">
        <v>2804</v>
      </c>
      <c r="G98" s="290" t="n">
        <v>7.3</v>
      </c>
      <c r="H98" s="289" t="n">
        <v>21106</v>
      </c>
      <c r="I98" s="290" t="n">
        <v>6.8</v>
      </c>
      <c r="J98" s="291"/>
    </row>
    <row r="99" customFormat="false" ht="12.75" hidden="false" customHeight="false" outlineLevel="0" collapsed="false">
      <c r="A99" s="287" t="n">
        <v>93</v>
      </c>
      <c r="B99" s="292" t="s">
        <v>1248</v>
      </c>
      <c r="C99" s="288" t="n">
        <v>42098</v>
      </c>
      <c r="D99" s="288" t="n">
        <v>297857</v>
      </c>
      <c r="E99" s="288" t="n">
        <v>253415</v>
      </c>
      <c r="F99" s="289" t="n">
        <v>14268</v>
      </c>
      <c r="G99" s="290" t="n">
        <v>51.3</v>
      </c>
      <c r="H99" s="289" t="n">
        <v>44442</v>
      </c>
      <c r="I99" s="290" t="n">
        <v>17.5</v>
      </c>
      <c r="J99" s="291"/>
    </row>
    <row r="100" customFormat="false" ht="12.75" hidden="false" customHeight="false" outlineLevel="0" collapsed="false">
      <c r="A100" s="287" t="n">
        <v>94</v>
      </c>
      <c r="B100" s="292" t="s">
        <v>1249</v>
      </c>
      <c r="C100" s="288" t="n">
        <v>1050220</v>
      </c>
      <c r="D100" s="288" t="n">
        <v>8948539</v>
      </c>
      <c r="E100" s="288" t="n">
        <v>8518372</v>
      </c>
      <c r="F100" s="289" t="n">
        <v>44550</v>
      </c>
      <c r="G100" s="290" t="n">
        <v>4.4</v>
      </c>
      <c r="H100" s="289" t="n">
        <v>430167</v>
      </c>
      <c r="I100" s="290" t="n">
        <v>5</v>
      </c>
      <c r="J100" s="291"/>
    </row>
    <row r="101" customFormat="false" ht="12.75" hidden="false" customHeight="false" outlineLevel="0" collapsed="false">
      <c r="A101" s="287" t="n">
        <v>95</v>
      </c>
      <c r="B101" s="292" t="s">
        <v>1250</v>
      </c>
      <c r="C101" s="288" t="n">
        <v>299922</v>
      </c>
      <c r="D101" s="288" t="n">
        <v>2391501</v>
      </c>
      <c r="E101" s="288" t="n">
        <v>2662231</v>
      </c>
      <c r="F101" s="289" t="n">
        <v>-16209</v>
      </c>
      <c r="G101" s="290" t="n">
        <v>-5.1</v>
      </c>
      <c r="H101" s="289" t="n">
        <v>-270730</v>
      </c>
      <c r="I101" s="290" t="n">
        <v>-10.2</v>
      </c>
      <c r="J101" s="291"/>
    </row>
    <row r="102" customFormat="false" ht="12.75" hidden="false" customHeight="false" outlineLevel="0" collapsed="false">
      <c r="A102" s="287" t="n">
        <v>96</v>
      </c>
      <c r="B102" s="292" t="s">
        <v>1251</v>
      </c>
      <c r="C102" s="288" t="n">
        <v>268676</v>
      </c>
      <c r="D102" s="288" t="n">
        <v>2232276</v>
      </c>
      <c r="E102" s="288" t="n">
        <v>1307031</v>
      </c>
      <c r="F102" s="289" t="n">
        <v>112220</v>
      </c>
      <c r="G102" s="290" t="n">
        <v>71.7</v>
      </c>
      <c r="H102" s="289" t="n">
        <v>925245</v>
      </c>
      <c r="I102" s="290" t="n">
        <v>70.8</v>
      </c>
      <c r="J102" s="291"/>
    </row>
    <row r="103" customFormat="false" ht="12.75" hidden="false" customHeight="false" outlineLevel="0" collapsed="false">
      <c r="A103" s="287" t="n">
        <v>97</v>
      </c>
      <c r="B103" s="292" t="s">
        <v>1252</v>
      </c>
      <c r="C103" s="288" t="n">
        <v>40405</v>
      </c>
      <c r="D103" s="288" t="n">
        <v>580449</v>
      </c>
      <c r="E103" s="288" t="n">
        <v>623496</v>
      </c>
      <c r="F103" s="289" t="n">
        <v>-931</v>
      </c>
      <c r="G103" s="290" t="n">
        <v>-2.3</v>
      </c>
      <c r="H103" s="289" t="n">
        <v>-43047</v>
      </c>
      <c r="I103" s="290" t="n">
        <v>-6.9</v>
      </c>
      <c r="J103" s="291"/>
    </row>
    <row r="104" customFormat="false" ht="12.75" hidden="false" customHeight="false" outlineLevel="0" collapsed="false">
      <c r="A104" s="287" t="n">
        <v>98</v>
      </c>
      <c r="B104" s="292" t="s">
        <v>1253</v>
      </c>
      <c r="C104" s="288" t="n">
        <v>354342</v>
      </c>
      <c r="D104" s="288" t="n">
        <v>2212850</v>
      </c>
      <c r="E104" s="288" t="n">
        <v>2029997</v>
      </c>
      <c r="F104" s="289" t="n">
        <v>-36563</v>
      </c>
      <c r="G104" s="290" t="n">
        <v>-9.4</v>
      </c>
      <c r="H104" s="289" t="n">
        <v>182853</v>
      </c>
      <c r="I104" s="290" t="n">
        <v>9</v>
      </c>
      <c r="J104" s="291"/>
    </row>
    <row r="105" customFormat="false" ht="12.75" hidden="false" customHeight="false" outlineLevel="0" collapsed="false">
      <c r="A105" s="287" t="n">
        <v>99</v>
      </c>
      <c r="B105" s="228" t="s">
        <v>1254</v>
      </c>
      <c r="C105" s="288" t="n">
        <v>1529289</v>
      </c>
      <c r="D105" s="288" t="n">
        <v>9944927</v>
      </c>
      <c r="E105" s="288" t="n">
        <v>10071326</v>
      </c>
      <c r="F105" s="289" t="n">
        <v>381378</v>
      </c>
      <c r="G105" s="290" t="n">
        <v>33.2</v>
      </c>
      <c r="H105" s="289" t="n">
        <v>-126399</v>
      </c>
      <c r="I105" s="290" t="n">
        <v>-1.3</v>
      </c>
      <c r="J105" s="291"/>
    </row>
    <row r="106" customFormat="false" ht="12.75" hidden="false" customHeight="false" outlineLevel="0" collapsed="false">
      <c r="A106" s="287"/>
      <c r="B106" s="241" t="s">
        <v>874</v>
      </c>
      <c r="C106" s="293" t="n">
        <v>90153223</v>
      </c>
      <c r="D106" s="224" t="n">
        <v>734165957</v>
      </c>
      <c r="E106" s="293" t="n">
        <v>698296603</v>
      </c>
      <c r="F106" s="294" t="n">
        <v>4897700</v>
      </c>
      <c r="G106" s="295" t="n">
        <v>5.7</v>
      </c>
      <c r="H106" s="294" t="n">
        <v>35869354</v>
      </c>
      <c r="I106" s="295" t="n">
        <v>5.1</v>
      </c>
    </row>
    <row r="107" customFormat="false" ht="12.75" hidden="false" customHeight="false" outlineLevel="0" collapsed="false">
      <c r="A107" s="287" t="s">
        <v>784</v>
      </c>
    </row>
    <row r="108" customFormat="false" ht="25.5" hidden="false" customHeight="true" outlineLevel="0" collapsed="false">
      <c r="A108" s="296" t="s">
        <v>1255</v>
      </c>
      <c r="B108" s="296"/>
      <c r="C108" s="296"/>
      <c r="D108" s="296"/>
      <c r="E108" s="296"/>
      <c r="F108" s="296"/>
      <c r="G108" s="296"/>
      <c r="H108" s="296"/>
      <c r="I108" s="296"/>
    </row>
    <row r="109" customFormat="false" ht="12.75" hidden="false" customHeight="true" outlineLevel="0" collapsed="false">
      <c r="A109" s="297"/>
      <c r="B109" s="297"/>
      <c r="C109" s="297"/>
      <c r="D109" s="297"/>
      <c r="E109" s="297"/>
      <c r="F109" s="297"/>
      <c r="G109" s="297"/>
      <c r="H109" s="297"/>
      <c r="I109" s="297"/>
    </row>
    <row r="110" customFormat="false" ht="12.75" hidden="false" customHeight="false" outlineLevel="0" collapsed="false">
      <c r="A110" s="287"/>
    </row>
    <row r="111" customFormat="false" ht="12.75" hidden="false" customHeight="fals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row r="294" customFormat="false" ht="12.75" hidden="false" customHeight="false" outlineLevel="0" collapsed="false">
      <c r="A294" s="287"/>
    </row>
    <row r="295" customFormat="false" ht="12.75" hidden="false" customHeight="false" outlineLevel="0" collapsed="false">
      <c r="A295" s="287"/>
    </row>
    <row r="296" customFormat="false" ht="12.75" hidden="false" customHeight="false" outlineLevel="0" collapsed="false">
      <c r="A296" s="287"/>
    </row>
    <row r="297" customFormat="false" ht="12.75" hidden="false" customHeight="false" outlineLevel="0" collapsed="false">
      <c r="A297" s="287"/>
    </row>
    <row r="298" customFormat="false" ht="12.75" hidden="false" customHeight="false" outlineLevel="0" collapsed="false">
      <c r="A298" s="287"/>
    </row>
    <row r="299" customFormat="false" ht="12.75" hidden="false" customHeight="false" outlineLevel="0" collapsed="false">
      <c r="A299" s="287"/>
    </row>
    <row r="300" customFormat="false" ht="12.75" hidden="false" customHeight="false" outlineLevel="0" collapsed="false">
      <c r="A300" s="287"/>
    </row>
    <row r="301" customFormat="false" ht="12.75" hidden="false" customHeight="false" outlineLevel="0" collapsed="false">
      <c r="A301" s="287"/>
    </row>
    <row r="302" customFormat="false" ht="12.75" hidden="false" customHeight="false" outlineLevel="0" collapsed="false">
      <c r="A302" s="287"/>
    </row>
    <row r="303" customFormat="false" ht="12.75" hidden="false" customHeight="false" outlineLevel="0" collapsed="false">
      <c r="A303" s="287"/>
    </row>
    <row r="304" customFormat="false" ht="12.75" hidden="false" customHeight="false" outlineLevel="0" collapsed="false">
      <c r="A304" s="287"/>
    </row>
    <row r="305" customFormat="false" ht="12.75" hidden="false" customHeight="false" outlineLevel="0" collapsed="false">
      <c r="A305" s="287"/>
    </row>
    <row r="306" customFormat="false" ht="12.75" hidden="false" customHeight="false" outlineLevel="0" collapsed="false">
      <c r="A306" s="287"/>
    </row>
    <row r="307" customFormat="false" ht="12.75" hidden="false" customHeight="false" outlineLevel="0" collapsed="false">
      <c r="A307" s="287"/>
    </row>
    <row r="308" customFormat="false" ht="12.75" hidden="false" customHeight="false" outlineLevel="0" collapsed="false">
      <c r="A308" s="287"/>
    </row>
    <row r="309" customFormat="false" ht="12.75" hidden="false" customHeight="false" outlineLevel="0" collapsed="false">
      <c r="A309" s="287"/>
    </row>
    <row r="310" customFormat="false" ht="12.75" hidden="false" customHeight="false" outlineLevel="0" collapsed="false">
      <c r="A310" s="287"/>
    </row>
    <row r="311" customFormat="false" ht="12.75" hidden="false" customHeight="false" outlineLevel="0" collapsed="false">
      <c r="A311" s="287"/>
    </row>
    <row r="312" customFormat="false" ht="12.75" hidden="false" customHeight="false" outlineLevel="0" collapsed="false">
      <c r="A312" s="287"/>
    </row>
    <row r="313" customFormat="false" ht="12.75" hidden="false" customHeight="false" outlineLevel="0" collapsed="false">
      <c r="A313" s="287"/>
    </row>
    <row r="314" customFormat="false" ht="12.75" hidden="false" customHeight="false" outlineLevel="0" collapsed="false">
      <c r="A314" s="287"/>
    </row>
    <row r="315" customFormat="false" ht="12.75" hidden="false" customHeight="false" outlineLevel="0" collapsed="false">
      <c r="A315" s="287"/>
    </row>
    <row r="316" customFormat="false" ht="12.75" hidden="false" customHeight="false" outlineLevel="0" collapsed="false">
      <c r="A316" s="287"/>
    </row>
    <row r="317" customFormat="false" ht="12.75" hidden="false" customHeight="false" outlineLevel="0" collapsed="false">
      <c r="A317" s="287"/>
    </row>
    <row r="318" customFormat="false" ht="12.75" hidden="false" customHeight="false" outlineLevel="0" collapsed="false">
      <c r="A318" s="287"/>
    </row>
    <row r="319" customFormat="false" ht="12.75" hidden="false" customHeight="false" outlineLevel="0" collapsed="false">
      <c r="A319" s="287"/>
    </row>
    <row r="320" customFormat="false" ht="12.75" hidden="false" customHeight="false" outlineLevel="0" collapsed="false">
      <c r="A320" s="287"/>
    </row>
    <row r="321" customFormat="false" ht="12.75" hidden="false" customHeight="false" outlineLevel="0" collapsed="false">
      <c r="A321" s="287"/>
    </row>
    <row r="322" customFormat="false" ht="12.75" hidden="false" customHeight="false" outlineLevel="0" collapsed="false">
      <c r="A322" s="287"/>
    </row>
    <row r="323" customFormat="false" ht="12.75" hidden="false" customHeight="false" outlineLevel="0" collapsed="false">
      <c r="A323" s="287"/>
    </row>
    <row r="324" customFormat="false" ht="12.75" hidden="false" customHeight="false" outlineLevel="0" collapsed="false">
      <c r="A324" s="287"/>
    </row>
    <row r="325" customFormat="false" ht="12.75" hidden="false" customHeight="false" outlineLevel="0" collapsed="false">
      <c r="A325" s="287"/>
    </row>
    <row r="326" customFormat="false" ht="12.75" hidden="false" customHeight="false" outlineLevel="0" collapsed="false">
      <c r="A326" s="287"/>
    </row>
    <row r="327" customFormat="false" ht="12.75" hidden="false" customHeight="false" outlineLevel="0" collapsed="false">
      <c r="A327" s="287"/>
    </row>
    <row r="328" customFormat="false" ht="12.75" hidden="false" customHeight="false" outlineLevel="0" collapsed="false">
      <c r="A328" s="287"/>
    </row>
    <row r="329" customFormat="false" ht="12.75" hidden="false" customHeight="false" outlineLevel="0" collapsed="false">
      <c r="A329" s="287"/>
    </row>
    <row r="330" customFormat="false" ht="12.75" hidden="false" customHeight="false" outlineLevel="0" collapsed="false">
      <c r="A330" s="287"/>
    </row>
    <row r="331" customFormat="false" ht="12.75" hidden="false" customHeight="false" outlineLevel="0" collapsed="false">
      <c r="A331" s="287"/>
    </row>
    <row r="332" customFormat="false" ht="12.75" hidden="false" customHeight="false" outlineLevel="0" collapsed="false">
      <c r="A332" s="287"/>
    </row>
    <row r="333" customFormat="false" ht="12.75" hidden="false" customHeight="false" outlineLevel="0" collapsed="false">
      <c r="A333" s="287"/>
    </row>
    <row r="334" customFormat="false" ht="12.75" hidden="false" customHeight="false" outlineLevel="0" collapsed="false">
      <c r="A334" s="287"/>
    </row>
    <row r="335" customFormat="false" ht="12.75" hidden="false" customHeight="false" outlineLevel="0" collapsed="false">
      <c r="A335" s="287"/>
    </row>
    <row r="336" customFormat="false" ht="12.75" hidden="false" customHeight="false" outlineLevel="0" collapsed="false">
      <c r="A336" s="287"/>
    </row>
    <row r="337" customFormat="false" ht="12.75" hidden="false" customHeight="false" outlineLevel="0" collapsed="false">
      <c r="A337" s="287"/>
    </row>
    <row r="338" customFormat="false" ht="12.75" hidden="false" customHeight="false" outlineLevel="0" collapsed="false">
      <c r="A338" s="287"/>
    </row>
    <row r="339" customFormat="false" ht="12.75" hidden="false" customHeight="false" outlineLevel="0" collapsed="false">
      <c r="A339" s="287"/>
    </row>
    <row r="340" customFormat="false" ht="12.75" hidden="false" customHeight="false" outlineLevel="0" collapsed="false">
      <c r="A340" s="287"/>
    </row>
    <row r="341" customFormat="false" ht="12.75" hidden="false" customHeight="false" outlineLevel="0" collapsed="false">
      <c r="A341" s="287"/>
    </row>
    <row r="342" customFormat="false" ht="12.75" hidden="false" customHeight="false" outlineLevel="0" collapsed="false">
      <c r="A342" s="287"/>
    </row>
    <row r="343" customFormat="false" ht="12.75" hidden="false" customHeight="false" outlineLevel="0" collapsed="false">
      <c r="A343" s="287"/>
    </row>
    <row r="344" customFormat="false" ht="12.75" hidden="false" customHeight="false" outlineLevel="0" collapsed="false">
      <c r="A344" s="287"/>
    </row>
    <row r="345" customFormat="false" ht="12.75" hidden="false" customHeight="false" outlineLevel="0" collapsed="false">
      <c r="A345" s="287"/>
    </row>
    <row r="346" customFormat="false" ht="12.75" hidden="false" customHeight="false" outlineLevel="0" collapsed="false">
      <c r="A346" s="287"/>
    </row>
    <row r="347" customFormat="false" ht="12.75" hidden="false" customHeight="false" outlineLevel="0" collapsed="false">
      <c r="A347" s="287"/>
    </row>
    <row r="348" customFormat="false" ht="12.75" hidden="false" customHeight="false" outlineLevel="0" collapsed="false">
      <c r="A348" s="287"/>
    </row>
    <row r="349" customFormat="false" ht="12.75" hidden="false" customHeight="false" outlineLevel="0" collapsed="false">
      <c r="A349" s="287"/>
    </row>
    <row r="350" customFormat="false" ht="12.75" hidden="false" customHeight="false" outlineLevel="0" collapsed="false">
      <c r="A350" s="287"/>
    </row>
    <row r="351" customFormat="false" ht="12.75" hidden="false" customHeight="false" outlineLevel="0" collapsed="false">
      <c r="A351" s="287"/>
    </row>
    <row r="352" customFormat="false" ht="12.75" hidden="false" customHeight="false" outlineLevel="0" collapsed="false">
      <c r="A352" s="287"/>
    </row>
    <row r="353" customFormat="false" ht="12.75" hidden="false" customHeight="false" outlineLevel="0" collapsed="false">
      <c r="A353" s="287"/>
    </row>
    <row r="354" customFormat="false" ht="12.75" hidden="false" customHeight="false" outlineLevel="0" collapsed="false">
      <c r="A354" s="287"/>
    </row>
    <row r="355" customFormat="false" ht="12.75" hidden="false" customHeight="false" outlineLevel="0" collapsed="false">
      <c r="A355" s="287"/>
    </row>
    <row r="356" customFormat="false" ht="12.75" hidden="false" customHeight="false" outlineLevel="0" collapsed="false">
      <c r="A356" s="287"/>
    </row>
    <row r="357" customFormat="false" ht="12.75" hidden="false" customHeight="false" outlineLevel="0" collapsed="false">
      <c r="A357" s="287"/>
    </row>
    <row r="358" customFormat="false" ht="12.75" hidden="false" customHeight="false" outlineLevel="0" collapsed="false">
      <c r="A358" s="287"/>
    </row>
    <row r="359" customFormat="false" ht="12.75" hidden="false" customHeight="false" outlineLevel="0" collapsed="false">
      <c r="A359" s="287"/>
    </row>
    <row r="360" customFormat="false" ht="12.75" hidden="false" customHeight="false" outlineLevel="0" collapsed="false">
      <c r="A360" s="287"/>
    </row>
    <row r="361" customFormat="false" ht="12.75" hidden="false" customHeight="false" outlineLevel="0" collapsed="false">
      <c r="A361" s="287"/>
    </row>
    <row r="362" customFormat="false" ht="12.75" hidden="false" customHeight="false" outlineLevel="0" collapsed="false">
      <c r="A362" s="287"/>
    </row>
    <row r="363" customFormat="false" ht="12.75" hidden="false" customHeight="false" outlineLevel="0" collapsed="false">
      <c r="A363" s="287"/>
    </row>
    <row r="364" customFormat="false" ht="12.75" hidden="false" customHeight="false" outlineLevel="0" collapsed="false">
      <c r="A364" s="287"/>
    </row>
    <row r="365" customFormat="false" ht="12.75" hidden="false" customHeight="false" outlineLevel="0" collapsed="false">
      <c r="A365" s="287"/>
    </row>
    <row r="366" customFormat="false" ht="12.75" hidden="false" customHeight="false" outlineLevel="0" collapsed="false">
      <c r="A366" s="287"/>
    </row>
    <row r="367" customFormat="false" ht="12.75" hidden="false" customHeight="false" outlineLevel="0" collapsed="false">
      <c r="A367" s="287"/>
    </row>
    <row r="368" customFormat="false" ht="12.75" hidden="false" customHeight="false" outlineLevel="0" collapsed="false">
      <c r="A368" s="287"/>
    </row>
    <row r="369" customFormat="false" ht="12.75" hidden="false" customHeight="false" outlineLevel="0" collapsed="false">
      <c r="A369" s="287"/>
    </row>
    <row r="370" customFormat="false" ht="12.75" hidden="false" customHeight="false" outlineLevel="0" collapsed="false">
      <c r="A370" s="287"/>
    </row>
    <row r="371" customFormat="false" ht="12.75" hidden="false" customHeight="false" outlineLevel="0" collapsed="false">
      <c r="A371" s="287"/>
    </row>
    <row r="372" customFormat="false" ht="12.75" hidden="false" customHeight="false" outlineLevel="0" collapsed="false">
      <c r="A372" s="287"/>
    </row>
    <row r="373" customFormat="false" ht="12.75" hidden="false" customHeight="false" outlineLevel="0" collapsed="false">
      <c r="A373" s="287"/>
    </row>
    <row r="374" customFormat="false" ht="12.75" hidden="false" customHeight="false" outlineLevel="0" collapsed="false">
      <c r="A374" s="287"/>
    </row>
    <row r="375" customFormat="false" ht="12.75" hidden="false" customHeight="false" outlineLevel="0" collapsed="false">
      <c r="A375" s="287"/>
    </row>
    <row r="376" customFormat="false" ht="12.75" hidden="false" customHeight="false" outlineLevel="0" collapsed="false">
      <c r="A376" s="287"/>
    </row>
    <row r="377" customFormat="false" ht="12.75" hidden="false" customHeight="false" outlineLevel="0" collapsed="false">
      <c r="A377" s="287"/>
    </row>
    <row r="378" customFormat="false" ht="12.75" hidden="false" customHeight="false" outlineLevel="0" collapsed="false">
      <c r="A378" s="287"/>
    </row>
    <row r="379" customFormat="false" ht="12.75" hidden="false" customHeight="false" outlineLevel="0" collapsed="false">
      <c r="A379" s="287"/>
    </row>
    <row r="380" customFormat="false" ht="12.75" hidden="false" customHeight="false" outlineLevel="0" collapsed="false">
      <c r="A380" s="287"/>
    </row>
    <row r="381" customFormat="false" ht="12.75" hidden="false" customHeight="false" outlineLevel="0" collapsed="false">
      <c r="A381" s="287"/>
    </row>
    <row r="382" customFormat="false" ht="12.75" hidden="false" customHeight="false" outlineLevel="0" collapsed="false">
      <c r="A382" s="287"/>
    </row>
    <row r="383" customFormat="false" ht="12.75" hidden="false" customHeight="false" outlineLevel="0" collapsed="false">
      <c r="A383" s="287"/>
    </row>
    <row r="384" customFormat="false" ht="12.75" hidden="false" customHeight="false" outlineLevel="0" collapsed="false">
      <c r="A384" s="287"/>
    </row>
    <row r="385" customFormat="false" ht="12.75" hidden="false" customHeight="false" outlineLevel="0" collapsed="false">
      <c r="A385" s="287"/>
    </row>
    <row r="386" customFormat="false" ht="12.75" hidden="false" customHeight="false" outlineLevel="0" collapsed="false">
      <c r="A386" s="287"/>
    </row>
    <row r="387" customFormat="false" ht="12.75" hidden="false" customHeight="false" outlineLevel="0" collapsed="false">
      <c r="A387" s="287"/>
    </row>
    <row r="388" customFormat="false" ht="12.75" hidden="false" customHeight="false" outlineLevel="0" collapsed="false">
      <c r="A388" s="287"/>
    </row>
    <row r="389" customFormat="false" ht="12.75" hidden="false" customHeight="false" outlineLevel="0" collapsed="false">
      <c r="A389" s="287"/>
    </row>
    <row r="390" customFormat="false" ht="12.75" hidden="false" customHeight="false" outlineLevel="0" collapsed="false">
      <c r="A390" s="287"/>
    </row>
    <row r="391" customFormat="false" ht="12.75" hidden="false" customHeight="false" outlineLevel="0" collapsed="false">
      <c r="A391" s="287"/>
    </row>
    <row r="392" customFormat="false" ht="12.75" hidden="false" customHeight="false" outlineLevel="0" collapsed="false">
      <c r="A392" s="287"/>
    </row>
    <row r="393" customFormat="false" ht="12.75" hidden="false" customHeight="false" outlineLevel="0" collapsed="false">
      <c r="A393" s="287"/>
    </row>
    <row r="394" customFormat="false" ht="12.75" hidden="false" customHeight="false" outlineLevel="0" collapsed="false">
      <c r="A394" s="287"/>
    </row>
    <row r="395" customFormat="false" ht="12.75" hidden="false" customHeight="false" outlineLevel="0" collapsed="false">
      <c r="A395" s="287"/>
    </row>
    <row r="396" customFormat="false" ht="12.75" hidden="false" customHeight="false" outlineLevel="0" collapsed="false">
      <c r="A396" s="287"/>
    </row>
    <row r="397" customFormat="false" ht="12.75" hidden="false" customHeight="false" outlineLevel="0" collapsed="false">
      <c r="A397" s="287"/>
    </row>
    <row r="398" customFormat="false" ht="12.75" hidden="false" customHeight="false" outlineLevel="0" collapsed="false">
      <c r="A398" s="287"/>
    </row>
    <row r="399" customFormat="false" ht="12.75" hidden="false" customHeight="false" outlineLevel="0" collapsed="false">
      <c r="A399" s="287"/>
    </row>
    <row r="400" customFormat="false" ht="12.75" hidden="false" customHeight="false" outlineLevel="0" collapsed="false">
      <c r="A400" s="287"/>
    </row>
    <row r="401" customFormat="false" ht="12.75" hidden="false" customHeight="false" outlineLevel="0" collapsed="false">
      <c r="A401" s="287"/>
    </row>
    <row r="402" customFormat="false" ht="12.75" hidden="false" customHeight="false" outlineLevel="0" collapsed="false">
      <c r="A402" s="287"/>
    </row>
    <row r="403" customFormat="false" ht="12.75" hidden="false" customHeight="false" outlineLevel="0" collapsed="false">
      <c r="A403" s="287"/>
    </row>
    <row r="404" customFormat="false" ht="12.75" hidden="false" customHeight="false" outlineLevel="0" collapsed="false">
      <c r="A404" s="287"/>
    </row>
    <row r="405" customFormat="false" ht="12.75" hidden="false" customHeight="false" outlineLevel="0" collapsed="false">
      <c r="A405" s="287"/>
    </row>
    <row r="406" customFormat="false" ht="12.75" hidden="false" customHeight="false" outlineLevel="0" collapsed="false">
      <c r="A406" s="287"/>
    </row>
    <row r="407" customFormat="false" ht="12.75" hidden="false" customHeight="false" outlineLevel="0" collapsed="false">
      <c r="A407" s="287"/>
    </row>
    <row r="408" customFormat="false" ht="12.75" hidden="false" customHeight="false" outlineLevel="0" collapsed="false">
      <c r="A408" s="287"/>
    </row>
    <row r="409" customFormat="false" ht="12.75" hidden="false" customHeight="false" outlineLevel="0" collapsed="false">
      <c r="A409" s="287"/>
    </row>
    <row r="410" customFormat="false" ht="12.75" hidden="false" customHeight="false" outlineLevel="0" collapsed="false">
      <c r="A410" s="287"/>
    </row>
    <row r="411" customFormat="false" ht="12.75" hidden="false" customHeight="false" outlineLevel="0" collapsed="false">
      <c r="A411" s="287"/>
    </row>
    <row r="412" customFormat="false" ht="12.75" hidden="false" customHeight="false" outlineLevel="0" collapsed="false">
      <c r="A412" s="287"/>
    </row>
    <row r="413" customFormat="false" ht="12.75" hidden="false" customHeight="false" outlineLevel="0" collapsed="false">
      <c r="A413" s="287"/>
    </row>
    <row r="414" customFormat="false" ht="12.75" hidden="false" customHeight="false" outlineLevel="0" collapsed="false">
      <c r="A414" s="287"/>
    </row>
    <row r="415" customFormat="false" ht="12.75" hidden="false" customHeight="false" outlineLevel="0" collapsed="false">
      <c r="A415" s="287"/>
    </row>
    <row r="416" customFormat="false" ht="12.75" hidden="false" customHeight="false" outlineLevel="0" collapsed="false">
      <c r="A416" s="287"/>
    </row>
    <row r="417" customFormat="false" ht="12.75" hidden="false" customHeight="false" outlineLevel="0" collapsed="false">
      <c r="A417" s="287"/>
    </row>
    <row r="418" customFormat="false" ht="12.75" hidden="false" customHeight="false" outlineLevel="0" collapsed="false">
      <c r="A418" s="287"/>
    </row>
    <row r="419" customFormat="false" ht="12.75" hidden="false" customHeight="false" outlineLevel="0" collapsed="false">
      <c r="A419" s="287"/>
    </row>
    <row r="420" customFormat="false" ht="12.75" hidden="false" customHeight="false" outlineLevel="0" collapsed="false">
      <c r="A420" s="287"/>
    </row>
    <row r="421" customFormat="false" ht="12.75" hidden="false" customHeight="false" outlineLevel="0" collapsed="false">
      <c r="A421" s="287"/>
    </row>
    <row r="422" customFormat="false" ht="12.75" hidden="false" customHeight="false" outlineLevel="0" collapsed="false">
      <c r="A422" s="287"/>
    </row>
    <row r="423" customFormat="false" ht="12.75" hidden="false" customHeight="false" outlineLevel="0" collapsed="false">
      <c r="A423" s="287"/>
    </row>
    <row r="424" customFormat="false" ht="12.75" hidden="false" customHeight="false" outlineLevel="0" collapsed="false">
      <c r="A424" s="287"/>
    </row>
    <row r="425" customFormat="false" ht="12.75" hidden="false" customHeight="false" outlineLevel="0" collapsed="false">
      <c r="A425" s="287"/>
    </row>
    <row r="426" customFormat="false" ht="12.75" hidden="false" customHeight="false" outlineLevel="0" collapsed="false">
      <c r="A426" s="287"/>
    </row>
    <row r="427" customFormat="false" ht="12.75" hidden="false" customHeight="false" outlineLevel="0" collapsed="false">
      <c r="A427" s="287"/>
    </row>
    <row r="428" customFormat="false" ht="12.75" hidden="false" customHeight="false" outlineLevel="0" collapsed="false">
      <c r="A428" s="287"/>
    </row>
    <row r="429" customFormat="false" ht="12.75" hidden="false" customHeight="false" outlineLevel="0" collapsed="false">
      <c r="A429" s="287"/>
    </row>
    <row r="430" customFormat="false" ht="12.75" hidden="false" customHeight="false" outlineLevel="0" collapsed="false">
      <c r="A430" s="287"/>
    </row>
    <row r="431" customFormat="false" ht="12.75" hidden="false" customHeight="false" outlineLevel="0" collapsed="false">
      <c r="A431" s="287"/>
    </row>
    <row r="432" customFormat="false" ht="12.75" hidden="false" customHeight="false" outlineLevel="0" collapsed="false">
      <c r="A432" s="287"/>
    </row>
    <row r="433" customFormat="false" ht="12.75" hidden="false" customHeight="false" outlineLevel="0" collapsed="false">
      <c r="A433" s="287"/>
    </row>
    <row r="434" customFormat="false" ht="12.75" hidden="false" customHeight="false" outlineLevel="0" collapsed="false">
      <c r="A434" s="287"/>
    </row>
    <row r="435" customFormat="false" ht="12.75" hidden="false" customHeight="false" outlineLevel="0" collapsed="false">
      <c r="A435" s="287"/>
    </row>
    <row r="436" customFormat="false" ht="12.75" hidden="false" customHeight="false" outlineLevel="0" collapsed="false">
      <c r="A436" s="287"/>
    </row>
    <row r="437" customFormat="false" ht="12.75" hidden="false" customHeight="false" outlineLevel="0" collapsed="false">
      <c r="A437" s="287"/>
    </row>
    <row r="438" customFormat="false" ht="12.75" hidden="false" customHeight="false" outlineLevel="0" collapsed="false">
      <c r="A438" s="287"/>
    </row>
    <row r="439" customFormat="false" ht="12.75" hidden="false" customHeight="false" outlineLevel="0" collapsed="false">
      <c r="A439" s="287"/>
    </row>
    <row r="440" customFormat="false" ht="12.75" hidden="false" customHeight="false" outlineLevel="0" collapsed="false">
      <c r="A440" s="287"/>
    </row>
    <row r="441" customFormat="false" ht="12.75" hidden="false" customHeight="false" outlineLevel="0" collapsed="false">
      <c r="A441" s="287"/>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7"/>
    </row>
    <row r="448" customFormat="false" ht="12.75" hidden="false" customHeight="false" outlineLevel="0" collapsed="false">
      <c r="A448" s="287"/>
    </row>
    <row r="449" customFormat="false" ht="12.75" hidden="false" customHeight="false" outlineLevel="0" collapsed="false">
      <c r="A449" s="287"/>
    </row>
    <row r="450" customFormat="false" ht="12.75" hidden="false" customHeight="false" outlineLevel="0" collapsed="false">
      <c r="A450" s="287"/>
    </row>
    <row r="451" customFormat="false" ht="12.75" hidden="false" customHeight="false" outlineLevel="0" collapsed="false">
      <c r="A451" s="287"/>
    </row>
    <row r="452" customFormat="false" ht="12.75" hidden="false" customHeight="false" outlineLevel="0" collapsed="false">
      <c r="A452" s="287"/>
    </row>
    <row r="453" customFormat="false" ht="12.75" hidden="false" customHeight="false" outlineLevel="0" collapsed="false">
      <c r="A453" s="287"/>
    </row>
    <row r="454" customFormat="false" ht="12.75" hidden="false" customHeight="false" outlineLevel="0" collapsed="false">
      <c r="A454" s="287"/>
    </row>
    <row r="455" customFormat="false" ht="12.75" hidden="false" customHeight="false" outlineLevel="0" collapsed="false">
      <c r="A455" s="287"/>
    </row>
    <row r="456" customFormat="false" ht="12.75" hidden="false" customHeight="false" outlineLevel="0" collapsed="false">
      <c r="A456" s="287"/>
    </row>
    <row r="457" customFormat="false" ht="12.75" hidden="false" customHeight="false" outlineLevel="0" collapsed="false">
      <c r="A457" s="287"/>
    </row>
    <row r="458" customFormat="false" ht="12.75" hidden="false" customHeight="false" outlineLevel="0" collapsed="false">
      <c r="A458" s="287"/>
    </row>
    <row r="459" customFormat="false" ht="12.75" hidden="false" customHeight="false" outlineLevel="0" collapsed="false">
      <c r="A459" s="287"/>
    </row>
    <row r="460" customFormat="false" ht="12.75" hidden="false" customHeight="false" outlineLevel="0" collapsed="false">
      <c r="A460" s="287"/>
    </row>
    <row r="461" customFormat="false" ht="12.75" hidden="false" customHeight="false" outlineLevel="0" collapsed="false">
      <c r="A461" s="287"/>
    </row>
    <row r="462" customFormat="false" ht="12.75" hidden="false" customHeight="false" outlineLevel="0" collapsed="false">
      <c r="A462" s="287"/>
    </row>
    <row r="463" customFormat="false" ht="12.75" hidden="false" customHeight="false" outlineLevel="0" collapsed="false">
      <c r="A463" s="287"/>
    </row>
    <row r="464" customFormat="false" ht="12.75" hidden="false" customHeight="false" outlineLevel="0" collapsed="false">
      <c r="A464" s="287"/>
    </row>
    <row r="465" customFormat="false" ht="12.75" hidden="false" customHeight="false" outlineLevel="0" collapsed="false">
      <c r="A465" s="287"/>
    </row>
    <row r="466" customFormat="false" ht="12.75" hidden="false" customHeight="false" outlineLevel="0" collapsed="false">
      <c r="A466" s="287"/>
    </row>
    <row r="467" customFormat="false" ht="12.75" hidden="false" customHeight="false" outlineLevel="0" collapsed="false">
      <c r="A467" s="287"/>
    </row>
    <row r="468" customFormat="false" ht="12.75" hidden="false" customHeight="false" outlineLevel="0" collapsed="false">
      <c r="A468" s="287"/>
    </row>
    <row r="469" customFormat="false" ht="12.75" hidden="false" customHeight="false" outlineLevel="0" collapsed="false">
      <c r="A469" s="287"/>
    </row>
    <row r="470" customFormat="false" ht="12.75" hidden="false" customHeight="false" outlineLevel="0" collapsed="false">
      <c r="A470" s="287"/>
    </row>
    <row r="471" customFormat="false" ht="12.75" hidden="false" customHeight="false" outlineLevel="0" collapsed="false">
      <c r="A471" s="287"/>
    </row>
    <row r="472" customFormat="false" ht="12.75" hidden="false" customHeight="false" outlineLevel="0" collapsed="false">
      <c r="A472" s="287"/>
    </row>
    <row r="473" customFormat="false" ht="12.75" hidden="false" customHeight="false" outlineLevel="0" collapsed="false">
      <c r="A473" s="287"/>
    </row>
    <row r="474" customFormat="false" ht="12.75" hidden="false" customHeight="false" outlineLevel="0" collapsed="false">
      <c r="A474" s="287"/>
    </row>
    <row r="475" customFormat="false" ht="12.75" hidden="false" customHeight="false" outlineLevel="0" collapsed="false">
      <c r="A475" s="287"/>
    </row>
    <row r="476" customFormat="false" ht="12.75" hidden="false" customHeight="false" outlineLevel="0" collapsed="false">
      <c r="A476" s="287"/>
    </row>
    <row r="477" customFormat="false" ht="12.75" hidden="false" customHeight="false" outlineLevel="0" collapsed="false">
      <c r="A477" s="287"/>
    </row>
    <row r="478" customFormat="false" ht="12.75" hidden="false" customHeight="false" outlineLevel="0" collapsed="false">
      <c r="A478" s="287"/>
    </row>
    <row r="479" customFormat="false" ht="12.75" hidden="false" customHeight="false" outlineLevel="0" collapsed="false">
      <c r="A479" s="287"/>
    </row>
    <row r="480" customFormat="false" ht="12.75" hidden="false" customHeight="false" outlineLevel="0" collapsed="false">
      <c r="A480" s="287"/>
    </row>
    <row r="481" customFormat="false" ht="12.75" hidden="false" customHeight="false" outlineLevel="0" collapsed="false">
      <c r="A481" s="287"/>
    </row>
    <row r="482" customFormat="false" ht="12.75" hidden="false" customHeight="false" outlineLevel="0" collapsed="false">
      <c r="A482" s="287"/>
    </row>
    <row r="483" customFormat="false" ht="12.75" hidden="false" customHeight="false" outlineLevel="0" collapsed="false">
      <c r="A483" s="287"/>
    </row>
    <row r="484" customFormat="false" ht="12.75" hidden="false" customHeight="false" outlineLevel="0" collapsed="false">
      <c r="A484" s="287"/>
    </row>
    <row r="485" customFormat="false" ht="12.75" hidden="false" customHeight="false" outlineLevel="0" collapsed="false">
      <c r="A485" s="287"/>
    </row>
    <row r="486" customFormat="false" ht="12.75" hidden="false" customHeight="false" outlineLevel="0" collapsed="false">
      <c r="A486" s="287"/>
    </row>
    <row r="487" customFormat="false" ht="12.75" hidden="false" customHeight="false" outlineLevel="0" collapsed="false">
      <c r="A487" s="287"/>
    </row>
    <row r="488" customFormat="false" ht="12.75" hidden="false" customHeight="false" outlineLevel="0" collapsed="false">
      <c r="A488" s="287"/>
    </row>
    <row r="489" customFormat="false" ht="12.75" hidden="false" customHeight="false" outlineLevel="0" collapsed="false">
      <c r="A489" s="287"/>
    </row>
    <row r="490" customFormat="false" ht="12.75" hidden="false" customHeight="false" outlineLevel="0" collapsed="false">
      <c r="A490" s="287"/>
    </row>
    <row r="491" customFormat="false" ht="12.75" hidden="false" customHeight="false" outlineLevel="0" collapsed="false">
      <c r="A491" s="287"/>
    </row>
    <row r="492" customFormat="false" ht="12.75" hidden="false" customHeight="false" outlineLevel="0" collapsed="false">
      <c r="A492" s="287"/>
    </row>
    <row r="493" customFormat="false" ht="12.75" hidden="false" customHeight="false" outlineLevel="0" collapsed="false">
      <c r="A493" s="287"/>
    </row>
    <row r="494" customFormat="false" ht="12.75" hidden="false" customHeight="false" outlineLevel="0" collapsed="false">
      <c r="A494" s="287"/>
    </row>
    <row r="495" customFormat="false" ht="12.75" hidden="false" customHeight="false" outlineLevel="0" collapsed="false">
      <c r="A495" s="287"/>
    </row>
    <row r="496" customFormat="false" ht="12.75" hidden="false" customHeight="false" outlineLevel="0" collapsed="false">
      <c r="A496" s="287"/>
    </row>
    <row r="497" customFormat="false" ht="12.75" hidden="false" customHeight="false" outlineLevel="0" collapsed="false">
      <c r="A497" s="287"/>
    </row>
    <row r="498" customFormat="false" ht="12.75" hidden="false" customHeight="false" outlineLevel="0" collapsed="false">
      <c r="A498" s="287"/>
    </row>
    <row r="499" customFormat="false" ht="12.75" hidden="false" customHeight="false" outlineLevel="0" collapsed="false">
      <c r="A499" s="287"/>
    </row>
    <row r="500" customFormat="false" ht="12.75" hidden="false" customHeight="false" outlineLevel="0" collapsed="false">
      <c r="A500" s="287"/>
    </row>
    <row r="501" customFormat="false" ht="12.75" hidden="false" customHeight="false" outlineLevel="0" collapsed="false">
      <c r="A501" s="287"/>
    </row>
    <row r="502" customFormat="false" ht="12.75" hidden="false" customHeight="false" outlineLevel="0" collapsed="false">
      <c r="A502" s="287"/>
    </row>
    <row r="503" customFormat="false" ht="12.75" hidden="false" customHeight="false" outlineLevel="0" collapsed="false">
      <c r="A503" s="287"/>
    </row>
    <row r="504" customFormat="false" ht="12.75" hidden="false" customHeight="false" outlineLevel="0" collapsed="false">
      <c r="A504" s="287"/>
    </row>
    <row r="505" customFormat="false" ht="12.75" hidden="false" customHeight="false" outlineLevel="0" collapsed="false">
      <c r="A505" s="287"/>
    </row>
    <row r="506" customFormat="false" ht="12.75" hidden="false" customHeight="false" outlineLevel="0" collapsed="false">
      <c r="A506" s="287"/>
    </row>
    <row r="507" customFormat="false" ht="12.75" hidden="false" customHeight="false" outlineLevel="0" collapsed="false">
      <c r="A507" s="287"/>
    </row>
    <row r="508" customFormat="false" ht="12.75" hidden="false" customHeight="false" outlineLevel="0" collapsed="false">
      <c r="A508" s="287"/>
    </row>
    <row r="509" customFormat="false" ht="12.75" hidden="false" customHeight="false" outlineLevel="0" collapsed="false">
      <c r="A509" s="287"/>
    </row>
    <row r="510" customFormat="false" ht="12.75" hidden="false" customHeight="false" outlineLevel="0" collapsed="false">
      <c r="A510" s="287"/>
    </row>
    <row r="511" customFormat="false" ht="12.75" hidden="false" customHeight="false" outlineLevel="0" collapsed="false">
      <c r="A511" s="287"/>
    </row>
    <row r="512" customFormat="false" ht="12.75" hidden="false" customHeight="false" outlineLevel="0" collapsed="false">
      <c r="A512" s="287"/>
    </row>
    <row r="513" customFormat="false" ht="12.75" hidden="false" customHeight="false" outlineLevel="0" collapsed="false">
      <c r="A513" s="287"/>
    </row>
    <row r="514" customFormat="false" ht="12.75" hidden="false" customHeight="false" outlineLevel="0" collapsed="false">
      <c r="A514" s="287"/>
    </row>
    <row r="515" customFormat="false" ht="12.75" hidden="false" customHeight="false" outlineLevel="0" collapsed="false">
      <c r="A515" s="287"/>
    </row>
    <row r="516" customFormat="false" ht="12.75" hidden="false" customHeight="false" outlineLevel="0" collapsed="false">
      <c r="A516" s="287"/>
    </row>
    <row r="517" customFormat="false" ht="12.75" hidden="false" customHeight="false" outlineLevel="0" collapsed="false">
      <c r="A517" s="287"/>
    </row>
    <row r="518" customFormat="false" ht="12.75" hidden="false" customHeight="false" outlineLevel="0" collapsed="false">
      <c r="A518" s="287"/>
    </row>
    <row r="519" customFormat="false" ht="12.75" hidden="false" customHeight="false" outlineLevel="0" collapsed="false">
      <c r="A519" s="287"/>
    </row>
    <row r="520" customFormat="false" ht="12.75" hidden="false" customHeight="false" outlineLevel="0" collapsed="false">
      <c r="A520" s="287"/>
    </row>
    <row r="521" customFormat="false" ht="12.75" hidden="false" customHeight="false" outlineLevel="0" collapsed="false">
      <c r="A521" s="287"/>
    </row>
    <row r="522" customFormat="false" ht="12.75" hidden="false" customHeight="false" outlineLevel="0" collapsed="false">
      <c r="A522" s="287"/>
    </row>
    <row r="523" customFormat="false" ht="12.75" hidden="false" customHeight="false" outlineLevel="0" collapsed="false">
      <c r="A523" s="287"/>
    </row>
    <row r="524" customFormat="false" ht="12.75" hidden="false" customHeight="false" outlineLevel="0" collapsed="false">
      <c r="A524" s="287"/>
    </row>
    <row r="525" customFormat="false" ht="12.75" hidden="false" customHeight="false" outlineLevel="0" collapsed="false">
      <c r="A525" s="287"/>
    </row>
    <row r="526" customFormat="false" ht="12.75" hidden="false" customHeight="false" outlineLevel="0" collapsed="false">
      <c r="A526" s="287"/>
    </row>
    <row r="527" customFormat="false" ht="12.75" hidden="false" customHeight="false" outlineLevel="0" collapsed="false">
      <c r="A527" s="287"/>
    </row>
    <row r="528" customFormat="false" ht="12.75" hidden="false" customHeight="false" outlineLevel="0" collapsed="false">
      <c r="A528" s="287"/>
    </row>
    <row r="529" customFormat="false" ht="12.75" hidden="false" customHeight="false" outlineLevel="0" collapsed="false">
      <c r="A529" s="287"/>
    </row>
    <row r="530" customFormat="false" ht="12.75" hidden="false" customHeight="false" outlineLevel="0" collapsed="false">
      <c r="A530" s="287"/>
    </row>
    <row r="531" customFormat="false" ht="12.75" hidden="false" customHeight="false" outlineLevel="0" collapsed="false">
      <c r="A531" s="287"/>
    </row>
    <row r="532" customFormat="false" ht="12.75" hidden="false" customHeight="false" outlineLevel="0" collapsed="false">
      <c r="A532" s="287"/>
    </row>
    <row r="533" customFormat="false" ht="12.75" hidden="false" customHeight="false" outlineLevel="0" collapsed="false">
      <c r="A533" s="287"/>
    </row>
    <row r="534" customFormat="false" ht="12.75" hidden="false" customHeight="false" outlineLevel="0" collapsed="false">
      <c r="A534" s="287"/>
    </row>
    <row r="535" customFormat="false" ht="12.75" hidden="false" customHeight="false" outlineLevel="0" collapsed="false">
      <c r="A535" s="287"/>
    </row>
    <row r="536" customFormat="false" ht="12.75" hidden="false" customHeight="false" outlineLevel="0" collapsed="false">
      <c r="A536" s="287"/>
    </row>
    <row r="537" customFormat="false" ht="12.75" hidden="false" customHeight="false" outlineLevel="0" collapsed="false">
      <c r="A537" s="287"/>
    </row>
    <row r="538" customFormat="false" ht="12.75" hidden="false" customHeight="false" outlineLevel="0" collapsed="false">
      <c r="A538" s="287"/>
    </row>
    <row r="539" customFormat="false" ht="12.75" hidden="false" customHeight="false" outlineLevel="0" collapsed="false">
      <c r="A539" s="287"/>
    </row>
    <row r="540" customFormat="false" ht="12.75" hidden="false" customHeight="false" outlineLevel="0" collapsed="false">
      <c r="A540" s="287"/>
    </row>
    <row r="541" customFormat="false" ht="12.75" hidden="false" customHeight="false" outlineLevel="0" collapsed="false">
      <c r="A541" s="287"/>
    </row>
    <row r="542" customFormat="false" ht="12.75" hidden="false" customHeight="false" outlineLevel="0" collapsed="false">
      <c r="A542" s="287"/>
    </row>
    <row r="543" customFormat="false" ht="12.75" hidden="false" customHeight="false" outlineLevel="0" collapsed="false">
      <c r="A543" s="287"/>
    </row>
    <row r="544" customFormat="false" ht="12.75" hidden="false" customHeight="false" outlineLevel="0" collapsed="false">
      <c r="A544" s="287"/>
    </row>
    <row r="545" customFormat="false" ht="12.75" hidden="false" customHeight="false" outlineLevel="0" collapsed="false">
      <c r="A545" s="287"/>
    </row>
    <row r="546" customFormat="false" ht="12.75" hidden="false" customHeight="false" outlineLevel="0" collapsed="false">
      <c r="A546" s="287"/>
    </row>
    <row r="547" customFormat="false" ht="12.75" hidden="false" customHeight="false" outlineLevel="0" collapsed="false">
      <c r="A547" s="287"/>
    </row>
    <row r="548" customFormat="false" ht="12.75" hidden="false" customHeight="false" outlineLevel="0" collapsed="false">
      <c r="A548" s="287"/>
    </row>
    <row r="549" customFormat="false" ht="12.75" hidden="false" customHeight="false" outlineLevel="0" collapsed="false">
      <c r="A549" s="287"/>
    </row>
    <row r="550" customFormat="false" ht="12.75" hidden="false" customHeight="false" outlineLevel="0" collapsed="false">
      <c r="A550" s="287"/>
    </row>
    <row r="551" customFormat="false" ht="12.75" hidden="false" customHeight="false" outlineLevel="0" collapsed="false">
      <c r="A551" s="287"/>
    </row>
    <row r="552" customFormat="false" ht="12.75" hidden="false" customHeight="false" outlineLevel="0" collapsed="false">
      <c r="A552" s="287"/>
    </row>
    <row r="553" customFormat="false" ht="12.75" hidden="false" customHeight="false" outlineLevel="0" collapsed="false">
      <c r="A553" s="287"/>
    </row>
    <row r="554" customFormat="false" ht="12.75" hidden="false" customHeight="false" outlineLevel="0" collapsed="false">
      <c r="A554" s="287"/>
    </row>
    <row r="555" customFormat="false" ht="12.75" hidden="false" customHeight="false" outlineLevel="0" collapsed="false">
      <c r="A555" s="287"/>
    </row>
    <row r="556" customFormat="false" ht="12.75" hidden="false" customHeight="false" outlineLevel="0" collapsed="false">
      <c r="A556" s="287"/>
    </row>
    <row r="557" customFormat="false" ht="12.75" hidden="false" customHeight="false" outlineLevel="0" collapsed="false">
      <c r="A557" s="287"/>
    </row>
    <row r="558" customFormat="false" ht="12.75" hidden="false" customHeight="false" outlineLevel="0" collapsed="false">
      <c r="A558" s="287"/>
    </row>
    <row r="559" customFormat="false" ht="12.75" hidden="false" customHeight="false" outlineLevel="0" collapsed="false">
      <c r="A559" s="287"/>
    </row>
    <row r="560" customFormat="false" ht="12.75" hidden="false" customHeight="false" outlineLevel="0" collapsed="false">
      <c r="A560" s="287"/>
    </row>
    <row r="561" customFormat="false" ht="12.75" hidden="false" customHeight="false" outlineLevel="0" collapsed="false">
      <c r="A561" s="287"/>
    </row>
    <row r="562" customFormat="false" ht="12.75" hidden="false" customHeight="false" outlineLevel="0" collapsed="false">
      <c r="A562" s="287"/>
    </row>
    <row r="563" customFormat="false" ht="12.75" hidden="false" customHeight="false" outlineLevel="0" collapsed="false">
      <c r="A563" s="287"/>
    </row>
    <row r="564" customFormat="false" ht="12.75" hidden="false" customHeight="false" outlineLevel="0" collapsed="false">
      <c r="A564" s="287"/>
    </row>
    <row r="565" customFormat="false" ht="12.75" hidden="false" customHeight="false" outlineLevel="0" collapsed="false">
      <c r="A565" s="287"/>
    </row>
    <row r="566" customFormat="false" ht="12.75" hidden="false" customHeight="false" outlineLevel="0" collapsed="false">
      <c r="A566" s="287"/>
    </row>
    <row r="567" customFormat="false" ht="12.75" hidden="false" customHeight="false" outlineLevel="0" collapsed="false">
      <c r="A567" s="287"/>
    </row>
    <row r="568" customFormat="false" ht="12.75" hidden="false" customHeight="false" outlineLevel="0" collapsed="false">
      <c r="A568" s="287"/>
    </row>
    <row r="569" customFormat="false" ht="12.75" hidden="false" customHeight="false" outlineLevel="0" collapsed="false">
      <c r="A569" s="287"/>
    </row>
    <row r="570" customFormat="false" ht="12.75" hidden="false" customHeight="false" outlineLevel="0" collapsed="false">
      <c r="A570" s="287"/>
    </row>
    <row r="571" customFormat="false" ht="12.75" hidden="false" customHeight="false" outlineLevel="0" collapsed="false">
      <c r="A571" s="287"/>
    </row>
    <row r="572" customFormat="false" ht="12.75" hidden="false" customHeight="false" outlineLevel="0" collapsed="false">
      <c r="A572" s="287"/>
    </row>
    <row r="573" customFormat="false" ht="12.75" hidden="false" customHeight="false" outlineLevel="0" collapsed="false">
      <c r="A573" s="287"/>
    </row>
    <row r="574" customFormat="false" ht="12.75" hidden="false" customHeight="false" outlineLevel="0" collapsed="false">
      <c r="A574" s="287"/>
    </row>
    <row r="575" customFormat="false" ht="12.75" hidden="false" customHeight="false" outlineLevel="0" collapsed="false">
      <c r="A575" s="287"/>
    </row>
    <row r="576" customFormat="false" ht="12.75" hidden="false" customHeight="false" outlineLevel="0" collapsed="false">
      <c r="A576" s="287"/>
    </row>
    <row r="577" customFormat="false" ht="12.75" hidden="false" customHeight="false" outlineLevel="0" collapsed="false">
      <c r="A577" s="287"/>
    </row>
    <row r="578" customFormat="false" ht="12.75" hidden="false" customHeight="false" outlineLevel="0" collapsed="false">
      <c r="A578" s="287"/>
    </row>
    <row r="579" customFormat="false" ht="12.75" hidden="false" customHeight="false" outlineLevel="0" collapsed="false">
      <c r="A579" s="287"/>
    </row>
    <row r="580" customFormat="false" ht="12.75" hidden="false" customHeight="false" outlineLevel="0" collapsed="false">
      <c r="A580" s="287"/>
    </row>
    <row r="581" customFormat="false" ht="12.75" hidden="false" customHeight="false" outlineLevel="0" collapsed="false">
      <c r="A581" s="287"/>
    </row>
    <row r="582" customFormat="false" ht="12.75" hidden="false" customHeight="false" outlineLevel="0" collapsed="false">
      <c r="A582" s="287"/>
    </row>
    <row r="583" customFormat="false" ht="12.75" hidden="false" customHeight="false" outlineLevel="0" collapsed="false">
      <c r="A583" s="287"/>
    </row>
    <row r="584" customFormat="false" ht="12.75" hidden="false" customHeight="false" outlineLevel="0" collapsed="false">
      <c r="A584" s="287"/>
    </row>
    <row r="585" customFormat="false" ht="12.75" hidden="false" customHeight="false" outlineLevel="0" collapsed="false">
      <c r="A585" s="287"/>
    </row>
    <row r="586" customFormat="false" ht="12.75" hidden="false" customHeight="false" outlineLevel="0" collapsed="false">
      <c r="A586" s="287"/>
    </row>
    <row r="587" customFormat="false" ht="12.75" hidden="false" customHeight="false" outlineLevel="0" collapsed="false">
      <c r="A587" s="287"/>
    </row>
    <row r="588" customFormat="false" ht="12.75" hidden="false" customHeight="false" outlineLevel="0" collapsed="false">
      <c r="A588" s="287"/>
    </row>
    <row r="589" customFormat="false" ht="12.75" hidden="false" customHeight="false" outlineLevel="0" collapsed="false">
      <c r="A589" s="287"/>
    </row>
    <row r="590" customFormat="false" ht="12.75" hidden="false" customHeight="false" outlineLevel="0" collapsed="false">
      <c r="A590" s="287"/>
    </row>
    <row r="591" customFormat="false" ht="12.75" hidden="false" customHeight="false" outlineLevel="0" collapsed="false">
      <c r="A591" s="287"/>
    </row>
    <row r="592" customFormat="false" ht="12.75" hidden="false" customHeight="false" outlineLevel="0" collapsed="false">
      <c r="A592" s="287"/>
    </row>
    <row r="593" customFormat="false" ht="12.75" hidden="false" customHeight="false" outlineLevel="0" collapsed="false">
      <c r="A593" s="287"/>
    </row>
    <row r="594" customFormat="false" ht="12.75" hidden="false" customHeight="false" outlineLevel="0" collapsed="false">
      <c r="A594" s="287"/>
    </row>
    <row r="595" customFormat="false" ht="12.75" hidden="false" customHeight="false" outlineLevel="0" collapsed="false">
      <c r="A595" s="287"/>
    </row>
    <row r="596" customFormat="false" ht="12.75" hidden="false" customHeight="false" outlineLevel="0" collapsed="false">
      <c r="A596" s="287"/>
    </row>
    <row r="597" customFormat="false" ht="12.75" hidden="false" customHeight="false" outlineLevel="0" collapsed="false">
      <c r="A597" s="287"/>
    </row>
    <row r="598" customFormat="false" ht="12.75" hidden="false" customHeight="false" outlineLevel="0" collapsed="false">
      <c r="A598" s="287"/>
    </row>
    <row r="599" customFormat="false" ht="12.75" hidden="false" customHeight="false" outlineLevel="0" collapsed="false">
      <c r="A599" s="287"/>
    </row>
    <row r="600" customFormat="false" ht="12.75" hidden="false" customHeight="false" outlineLevel="0" collapsed="false">
      <c r="A600" s="287"/>
    </row>
    <row r="601" customFormat="false" ht="12.75" hidden="false" customHeight="false" outlineLevel="0" collapsed="false">
      <c r="A601" s="287"/>
    </row>
    <row r="602" customFormat="false" ht="12.75" hidden="false" customHeight="false" outlineLevel="0" collapsed="false">
      <c r="A602" s="287"/>
    </row>
    <row r="603" customFormat="false" ht="12.75" hidden="false" customHeight="false" outlineLevel="0" collapsed="false">
      <c r="A603" s="287"/>
    </row>
    <row r="604" customFormat="false" ht="12.75" hidden="false" customHeight="false" outlineLevel="0" collapsed="false">
      <c r="A604" s="287"/>
    </row>
    <row r="605" customFormat="false" ht="12.75" hidden="false" customHeight="false" outlineLevel="0" collapsed="false">
      <c r="A605" s="287"/>
    </row>
    <row r="606" customFormat="false" ht="12.75" hidden="false" customHeight="false" outlineLevel="0" collapsed="false">
      <c r="A606" s="287"/>
    </row>
    <row r="607" customFormat="false" ht="12.75" hidden="false" customHeight="false" outlineLevel="0" collapsed="false">
      <c r="A607" s="287"/>
    </row>
    <row r="608" customFormat="false" ht="12.75" hidden="false" customHeight="false" outlineLevel="0" collapsed="false">
      <c r="A608" s="287"/>
    </row>
    <row r="609" customFormat="false" ht="12.75" hidden="false" customHeight="false" outlineLevel="0" collapsed="false">
      <c r="A609" s="287"/>
    </row>
    <row r="610" customFormat="false" ht="12.75" hidden="false" customHeight="false" outlineLevel="0" collapsed="false">
      <c r="A610" s="287"/>
    </row>
    <row r="611" customFormat="false" ht="12.75" hidden="false" customHeight="false" outlineLevel="0" collapsed="false">
      <c r="A611" s="287"/>
    </row>
    <row r="612" customFormat="false" ht="12.75" hidden="false" customHeight="false" outlineLevel="0" collapsed="false">
      <c r="A612" s="287"/>
    </row>
    <row r="613" customFormat="false" ht="12.75" hidden="false" customHeight="false" outlineLevel="0" collapsed="false">
      <c r="A613" s="287"/>
    </row>
    <row r="614" customFormat="false" ht="12.75" hidden="false" customHeight="false" outlineLevel="0" collapsed="false">
      <c r="A614" s="287"/>
    </row>
    <row r="615" customFormat="false" ht="12.75" hidden="false" customHeight="false" outlineLevel="0" collapsed="false">
      <c r="A615" s="287"/>
    </row>
    <row r="616" customFormat="false" ht="12.75" hidden="false" customHeight="false" outlineLevel="0" collapsed="false">
      <c r="A616" s="287"/>
    </row>
    <row r="617" customFormat="false" ht="12.75" hidden="false" customHeight="false" outlineLevel="0" collapsed="false">
      <c r="A617" s="287"/>
    </row>
    <row r="618" customFormat="false" ht="12.75" hidden="false" customHeight="false" outlineLevel="0" collapsed="false">
      <c r="A618" s="287"/>
    </row>
    <row r="619" customFormat="false" ht="12.75" hidden="false" customHeight="false" outlineLevel="0" collapsed="false">
      <c r="A619" s="287"/>
    </row>
    <row r="620" customFormat="false" ht="12.75" hidden="false" customHeight="false" outlineLevel="0" collapsed="false">
      <c r="A620" s="287"/>
    </row>
    <row r="621" customFormat="false" ht="12.75" hidden="false" customHeight="false" outlineLevel="0" collapsed="false">
      <c r="A621" s="287"/>
    </row>
    <row r="622" customFormat="false" ht="12.75" hidden="false" customHeight="false" outlineLevel="0" collapsed="false">
      <c r="A622" s="287"/>
    </row>
    <row r="623" customFormat="false" ht="12.75" hidden="false" customHeight="false" outlineLevel="0" collapsed="false">
      <c r="A623" s="287"/>
    </row>
    <row r="624" customFormat="false" ht="12.75" hidden="false" customHeight="false" outlineLevel="0" collapsed="false">
      <c r="A624" s="287"/>
    </row>
    <row r="625" customFormat="false" ht="12.75" hidden="false" customHeight="false" outlineLevel="0" collapsed="false">
      <c r="A625" s="287"/>
    </row>
    <row r="626" customFormat="false" ht="12.75" hidden="false" customHeight="false" outlineLevel="0" collapsed="false">
      <c r="A626" s="287"/>
    </row>
    <row r="627" customFormat="false" ht="12.75" hidden="false" customHeight="false" outlineLevel="0" collapsed="false">
      <c r="A627" s="287"/>
    </row>
    <row r="628" customFormat="false" ht="12.75" hidden="false" customHeight="false" outlineLevel="0" collapsed="false">
      <c r="A628" s="287"/>
    </row>
    <row r="629" customFormat="false" ht="12.75" hidden="false" customHeight="false" outlineLevel="0" collapsed="false">
      <c r="A629" s="287"/>
    </row>
    <row r="630" customFormat="false" ht="12.75" hidden="false" customHeight="false" outlineLevel="0" collapsed="false">
      <c r="A630" s="287"/>
    </row>
    <row r="631" customFormat="false" ht="12.75" hidden="false" customHeight="false" outlineLevel="0" collapsed="false">
      <c r="A631" s="287"/>
    </row>
    <row r="632" customFormat="false" ht="12.75" hidden="false" customHeight="false" outlineLevel="0" collapsed="false">
      <c r="A632" s="287"/>
    </row>
    <row r="633" customFormat="false" ht="12.75" hidden="false" customHeight="false" outlineLevel="0" collapsed="false">
      <c r="A633" s="287"/>
    </row>
    <row r="634" customFormat="false" ht="12.75" hidden="false" customHeight="false" outlineLevel="0" collapsed="false">
      <c r="A634" s="287"/>
    </row>
    <row r="635" customFormat="false" ht="12.75" hidden="false" customHeight="false" outlineLevel="0" collapsed="false">
      <c r="A635" s="287"/>
    </row>
    <row r="636" customFormat="false" ht="12.75" hidden="false" customHeight="false" outlineLevel="0" collapsed="false">
      <c r="A636" s="287"/>
    </row>
    <row r="637" customFormat="false" ht="12.75" hidden="false" customHeight="false" outlineLevel="0" collapsed="false">
      <c r="A637" s="287"/>
    </row>
    <row r="638" customFormat="false" ht="12.75" hidden="false" customHeight="false" outlineLevel="0" collapsed="false">
      <c r="A638" s="287"/>
    </row>
    <row r="639" customFormat="false" ht="12.75" hidden="false" customHeight="false" outlineLevel="0" collapsed="false">
      <c r="A639" s="287"/>
    </row>
    <row r="640" customFormat="false" ht="12.75" hidden="false" customHeight="false" outlineLevel="0" collapsed="false">
      <c r="A640" s="287"/>
    </row>
    <row r="641" customFormat="false" ht="12.75" hidden="false" customHeight="false" outlineLevel="0" collapsed="false">
      <c r="A641" s="287"/>
    </row>
    <row r="642" customFormat="false" ht="12.75" hidden="false" customHeight="false" outlineLevel="0" collapsed="false">
      <c r="A642" s="287"/>
    </row>
    <row r="643" customFormat="false" ht="12.75" hidden="false" customHeight="false" outlineLevel="0" collapsed="false">
      <c r="A643" s="287"/>
    </row>
    <row r="644" customFormat="false" ht="12.75" hidden="false" customHeight="false" outlineLevel="0" collapsed="false">
      <c r="A644" s="287"/>
    </row>
    <row r="645" customFormat="false" ht="12.75" hidden="false" customHeight="false" outlineLevel="0" collapsed="false">
      <c r="A645" s="287"/>
    </row>
    <row r="646" customFormat="false" ht="12.75" hidden="false" customHeight="false" outlineLevel="0" collapsed="false">
      <c r="A646" s="287"/>
    </row>
    <row r="647" customFormat="false" ht="12.75" hidden="false" customHeight="false" outlineLevel="0" collapsed="false">
      <c r="A647" s="287"/>
    </row>
    <row r="648" customFormat="false" ht="12.75" hidden="false" customHeight="false" outlineLevel="0" collapsed="false">
      <c r="A648" s="287"/>
    </row>
    <row r="649" customFormat="false" ht="12.75" hidden="false" customHeight="false" outlineLevel="0" collapsed="false">
      <c r="A649" s="287"/>
    </row>
    <row r="650" customFormat="false" ht="12.75" hidden="false" customHeight="false" outlineLevel="0" collapsed="false">
      <c r="A650" s="287"/>
    </row>
    <row r="651" customFormat="false" ht="12.75" hidden="false" customHeight="false" outlineLevel="0" collapsed="false">
      <c r="A651" s="287"/>
    </row>
    <row r="652" customFormat="false" ht="12.75" hidden="false" customHeight="false" outlineLevel="0" collapsed="false">
      <c r="A652" s="287"/>
    </row>
    <row r="653" customFormat="false" ht="12.75" hidden="false" customHeight="false" outlineLevel="0" collapsed="false">
      <c r="A653" s="287"/>
    </row>
    <row r="654" customFormat="false" ht="12.75" hidden="false" customHeight="false" outlineLevel="0" collapsed="false">
      <c r="A654" s="287"/>
    </row>
    <row r="655" customFormat="false" ht="12.75" hidden="false" customHeight="false" outlineLevel="0" collapsed="false">
      <c r="A655" s="287"/>
    </row>
    <row r="656" customFormat="false" ht="12.75" hidden="false" customHeight="false" outlineLevel="0" collapsed="false">
      <c r="A656" s="287"/>
    </row>
    <row r="657" customFormat="false" ht="12.75" hidden="false" customHeight="false" outlineLevel="0" collapsed="false">
      <c r="A657" s="287"/>
    </row>
    <row r="658" customFormat="false" ht="12.75" hidden="false" customHeight="false" outlineLevel="0" collapsed="false">
      <c r="A658" s="287"/>
    </row>
    <row r="659" customFormat="false" ht="12.75" hidden="false" customHeight="false" outlineLevel="0" collapsed="false">
      <c r="A659" s="287"/>
    </row>
    <row r="660" customFormat="false" ht="12.75" hidden="false" customHeight="false" outlineLevel="0" collapsed="false">
      <c r="A660" s="287"/>
    </row>
    <row r="661" customFormat="false" ht="12.75" hidden="false" customHeight="false" outlineLevel="0" collapsed="false">
      <c r="A661" s="287"/>
    </row>
    <row r="662" customFormat="false" ht="12.75" hidden="false" customHeight="false" outlineLevel="0" collapsed="false">
      <c r="A662" s="287"/>
    </row>
    <row r="663" customFormat="false" ht="12.75" hidden="false" customHeight="false" outlineLevel="0" collapsed="false">
      <c r="A663" s="287"/>
    </row>
    <row r="664" customFormat="false" ht="12.75" hidden="false" customHeight="false" outlineLevel="0" collapsed="false">
      <c r="A664" s="287"/>
    </row>
    <row r="665" customFormat="false" ht="12.75" hidden="false" customHeight="false" outlineLevel="0" collapsed="false">
      <c r="A665" s="287"/>
    </row>
    <row r="666" customFormat="false" ht="12.75" hidden="false" customHeight="false" outlineLevel="0" collapsed="false">
      <c r="A666" s="287"/>
    </row>
    <row r="667" customFormat="false" ht="12.75" hidden="false" customHeight="false" outlineLevel="0" collapsed="false">
      <c r="A667" s="287"/>
    </row>
    <row r="668" customFormat="false" ht="12.75" hidden="false" customHeight="false" outlineLevel="0" collapsed="false">
      <c r="A668" s="287"/>
    </row>
    <row r="669" customFormat="false" ht="12.75" hidden="false" customHeight="false" outlineLevel="0" collapsed="false">
      <c r="A669" s="287"/>
    </row>
    <row r="670" customFormat="false" ht="12.75" hidden="false" customHeight="false" outlineLevel="0" collapsed="false">
      <c r="A670" s="287"/>
    </row>
    <row r="671" customFormat="false" ht="12.75" hidden="false" customHeight="false" outlineLevel="0" collapsed="false">
      <c r="A671" s="287"/>
    </row>
    <row r="672" customFormat="false" ht="12.75" hidden="false" customHeight="false" outlineLevel="0" collapsed="false">
      <c r="A672" s="287"/>
    </row>
    <row r="673" customFormat="false" ht="12.75" hidden="false" customHeight="false" outlineLevel="0" collapsed="false">
      <c r="A673" s="287"/>
    </row>
    <row r="674" customFormat="false" ht="12.75" hidden="false" customHeight="false" outlineLevel="0" collapsed="false">
      <c r="A674" s="287"/>
    </row>
    <row r="675" customFormat="false" ht="12.75" hidden="false" customHeight="false" outlineLevel="0" collapsed="false">
      <c r="A675" s="287"/>
    </row>
    <row r="676" customFormat="false" ht="12.75" hidden="false" customHeight="false" outlineLevel="0" collapsed="false">
      <c r="A676" s="287"/>
    </row>
    <row r="677" customFormat="false" ht="12.75" hidden="false" customHeight="false" outlineLevel="0" collapsed="false">
      <c r="A677" s="287"/>
    </row>
    <row r="678" customFormat="false" ht="12.75" hidden="false" customHeight="false" outlineLevel="0" collapsed="false">
      <c r="A678" s="287"/>
    </row>
    <row r="679" customFormat="false" ht="12.75" hidden="false" customHeight="false" outlineLevel="0" collapsed="false">
      <c r="A679" s="287"/>
    </row>
    <row r="680" customFormat="false" ht="12.75" hidden="false" customHeight="false" outlineLevel="0" collapsed="false">
      <c r="A680" s="287"/>
    </row>
    <row r="681" customFormat="false" ht="12.75" hidden="false" customHeight="false" outlineLevel="0" collapsed="false">
      <c r="A681" s="287"/>
    </row>
    <row r="682" customFormat="false" ht="12.75" hidden="false" customHeight="false" outlineLevel="0" collapsed="false">
      <c r="A682" s="287"/>
    </row>
    <row r="683" customFormat="false" ht="12.75" hidden="false" customHeight="false" outlineLevel="0" collapsed="false">
      <c r="A683" s="287"/>
    </row>
    <row r="684" customFormat="false" ht="12.75" hidden="false" customHeight="false" outlineLevel="0" collapsed="false">
      <c r="A684" s="287"/>
    </row>
    <row r="685" customFormat="false" ht="12.75" hidden="false" customHeight="false" outlineLevel="0" collapsed="false">
      <c r="A685" s="287"/>
    </row>
    <row r="686" customFormat="false" ht="12.75" hidden="false" customHeight="false" outlineLevel="0" collapsed="false">
      <c r="A686" s="287"/>
    </row>
    <row r="687" customFormat="false" ht="12.75" hidden="false" customHeight="false" outlineLevel="0" collapsed="false">
      <c r="A687" s="287"/>
    </row>
    <row r="688" customFormat="false" ht="12.75" hidden="false" customHeight="false" outlineLevel="0" collapsed="false">
      <c r="A688" s="287"/>
    </row>
    <row r="689" customFormat="false" ht="12.75" hidden="false" customHeight="false" outlineLevel="0" collapsed="false">
      <c r="A689" s="287"/>
    </row>
    <row r="690" customFormat="false" ht="12.75" hidden="false" customHeight="false" outlineLevel="0" collapsed="false">
      <c r="A690" s="287"/>
    </row>
    <row r="691" customFormat="false" ht="12.75" hidden="false" customHeight="false" outlineLevel="0" collapsed="false">
      <c r="A691" s="287"/>
    </row>
    <row r="692" customFormat="false" ht="12.75" hidden="false" customHeight="false" outlineLevel="0" collapsed="false">
      <c r="A692" s="287"/>
    </row>
    <row r="693" customFormat="false" ht="12.75" hidden="false" customHeight="false" outlineLevel="0" collapsed="false">
      <c r="A693" s="287"/>
    </row>
    <row r="694" customFormat="false" ht="12.75" hidden="false" customHeight="false" outlineLevel="0" collapsed="false">
      <c r="A694" s="287"/>
    </row>
    <row r="695" customFormat="false" ht="12.75" hidden="false" customHeight="false" outlineLevel="0" collapsed="false">
      <c r="A695" s="287"/>
    </row>
    <row r="696" customFormat="false" ht="12.75" hidden="false" customHeight="false" outlineLevel="0" collapsed="false">
      <c r="A696" s="287"/>
    </row>
    <row r="697" customFormat="false" ht="12.75" hidden="false" customHeight="false" outlineLevel="0" collapsed="false">
      <c r="A697" s="287"/>
    </row>
    <row r="698" customFormat="false" ht="12.75" hidden="false" customHeight="false" outlineLevel="0" collapsed="false">
      <c r="A698" s="287"/>
    </row>
    <row r="699" customFormat="false" ht="12.75" hidden="false" customHeight="false" outlineLevel="0" collapsed="false">
      <c r="A699" s="287"/>
    </row>
    <row r="700" customFormat="false" ht="12.75" hidden="false" customHeight="false" outlineLevel="0" collapsed="false">
      <c r="A700" s="287"/>
    </row>
    <row r="701" customFormat="false" ht="12.75" hidden="false" customHeight="false" outlineLevel="0" collapsed="false">
      <c r="A701" s="287"/>
    </row>
    <row r="702" customFormat="false" ht="12.75" hidden="false" customHeight="false" outlineLevel="0" collapsed="false">
      <c r="A702" s="287"/>
    </row>
    <row r="703" customFormat="false" ht="12.75" hidden="false" customHeight="false" outlineLevel="0" collapsed="false">
      <c r="A703" s="287"/>
    </row>
    <row r="704" customFormat="false" ht="12.75" hidden="false" customHeight="false" outlineLevel="0" collapsed="false">
      <c r="A704" s="287"/>
    </row>
    <row r="705" customFormat="false" ht="12.75" hidden="false" customHeight="false" outlineLevel="0" collapsed="false">
      <c r="A705" s="287"/>
    </row>
    <row r="706" customFormat="false" ht="12.75" hidden="false" customHeight="false" outlineLevel="0" collapsed="false">
      <c r="A706" s="287"/>
    </row>
    <row r="707" customFormat="false" ht="12.75" hidden="false" customHeight="false" outlineLevel="0" collapsed="false">
      <c r="A707" s="287"/>
    </row>
    <row r="708" customFormat="false" ht="12.75" hidden="false" customHeight="false" outlineLevel="0" collapsed="false">
      <c r="A708" s="287"/>
    </row>
    <row r="709" customFormat="false" ht="12.75" hidden="false" customHeight="false" outlineLevel="0" collapsed="false">
      <c r="A709" s="287"/>
    </row>
    <row r="710" customFormat="false" ht="12.75" hidden="false" customHeight="false" outlineLevel="0" collapsed="false">
      <c r="A710" s="287"/>
    </row>
    <row r="711" customFormat="false" ht="12.75" hidden="false" customHeight="false" outlineLevel="0" collapsed="false">
      <c r="A711" s="287"/>
    </row>
    <row r="712" customFormat="false" ht="12.75" hidden="false" customHeight="false" outlineLevel="0" collapsed="false">
      <c r="A712" s="287"/>
    </row>
    <row r="713" customFormat="false" ht="12.75" hidden="false" customHeight="false" outlineLevel="0" collapsed="false">
      <c r="A713" s="287"/>
    </row>
    <row r="714" customFormat="false" ht="12.75" hidden="false" customHeight="false" outlineLevel="0" collapsed="false">
      <c r="A714" s="287"/>
    </row>
    <row r="715" customFormat="false" ht="12.75" hidden="false" customHeight="false" outlineLevel="0" collapsed="false">
      <c r="A715" s="287"/>
    </row>
    <row r="716" customFormat="false" ht="12.75" hidden="false" customHeight="false" outlineLevel="0" collapsed="false">
      <c r="A716" s="287"/>
    </row>
    <row r="717" customFormat="false" ht="12.75" hidden="false" customHeight="false" outlineLevel="0" collapsed="false">
      <c r="A717" s="287"/>
    </row>
    <row r="718" customFormat="false" ht="12.75" hidden="false" customHeight="false" outlineLevel="0" collapsed="false">
      <c r="A718" s="287"/>
    </row>
    <row r="719" customFormat="false" ht="12.75" hidden="false" customHeight="false" outlineLevel="0" collapsed="false">
      <c r="A719" s="287"/>
    </row>
    <row r="720" customFormat="false" ht="12.75" hidden="false" customHeight="false" outlineLevel="0" collapsed="false">
      <c r="A720" s="287"/>
    </row>
    <row r="721" customFormat="false" ht="12.75" hidden="false" customHeight="false" outlineLevel="0" collapsed="false">
      <c r="A721" s="287"/>
    </row>
    <row r="722" customFormat="false" ht="12.75" hidden="false" customHeight="false" outlineLevel="0" collapsed="false">
      <c r="A722" s="287"/>
    </row>
    <row r="723" customFormat="false" ht="12.75" hidden="false" customHeight="false" outlineLevel="0" collapsed="false">
      <c r="A723" s="287"/>
    </row>
    <row r="724" customFormat="false" ht="12.75" hidden="false" customHeight="false" outlineLevel="0" collapsed="false">
      <c r="A724" s="287"/>
    </row>
    <row r="725" customFormat="false" ht="12.75" hidden="false" customHeight="false" outlineLevel="0" collapsed="false">
      <c r="A725" s="287"/>
    </row>
    <row r="726" customFormat="false" ht="12.75" hidden="false" customHeight="false" outlineLevel="0" collapsed="false">
      <c r="A726" s="287"/>
    </row>
    <row r="727" customFormat="false" ht="12.75" hidden="false" customHeight="false" outlineLevel="0" collapsed="false">
      <c r="A727" s="287"/>
    </row>
    <row r="728" customFormat="false" ht="12.75" hidden="false" customHeight="false" outlineLevel="0" collapsed="false">
      <c r="A728" s="287"/>
    </row>
    <row r="729" customFormat="false" ht="12.75" hidden="false" customHeight="false" outlineLevel="0" collapsed="false">
      <c r="A729" s="287"/>
    </row>
    <row r="730" customFormat="false" ht="12.75" hidden="false" customHeight="false" outlineLevel="0" collapsed="false">
      <c r="A730" s="287"/>
    </row>
    <row r="731" customFormat="false" ht="12.75" hidden="false" customHeight="false" outlineLevel="0" collapsed="false">
      <c r="A731" s="287"/>
    </row>
    <row r="732" customFormat="false" ht="12.75" hidden="false" customHeight="false" outlineLevel="0" collapsed="false">
      <c r="A732" s="287"/>
    </row>
    <row r="733" customFormat="false" ht="12.75" hidden="false" customHeight="false" outlineLevel="0" collapsed="false">
      <c r="A733" s="287"/>
    </row>
    <row r="734" customFormat="false" ht="12.75" hidden="false" customHeight="false" outlineLevel="0" collapsed="false">
      <c r="A734" s="287"/>
    </row>
    <row r="735" customFormat="false" ht="12.75" hidden="false" customHeight="false" outlineLevel="0" collapsed="false">
      <c r="A735" s="287"/>
    </row>
    <row r="736" customFormat="false" ht="12.75" hidden="false" customHeight="false" outlineLevel="0" collapsed="false">
      <c r="A736" s="287"/>
    </row>
    <row r="737" customFormat="false" ht="12.75" hidden="false" customHeight="false" outlineLevel="0" collapsed="false">
      <c r="A737" s="287"/>
    </row>
    <row r="738" customFormat="false" ht="12.75" hidden="false" customHeight="false" outlineLevel="0" collapsed="false">
      <c r="A738" s="287"/>
    </row>
    <row r="739" customFormat="false" ht="12.75" hidden="false" customHeight="false" outlineLevel="0" collapsed="false">
      <c r="A739" s="287"/>
    </row>
    <row r="740" customFormat="false" ht="12.75" hidden="false" customHeight="false" outlineLevel="0" collapsed="false">
      <c r="A740" s="287"/>
    </row>
    <row r="741" customFormat="false" ht="12.75" hidden="false" customHeight="false" outlineLevel="0" collapsed="false">
      <c r="A741" s="287"/>
    </row>
    <row r="742" customFormat="false" ht="12.75" hidden="false" customHeight="false" outlineLevel="0" collapsed="false">
      <c r="A742" s="287"/>
    </row>
    <row r="743" customFormat="false" ht="12.75" hidden="false" customHeight="false" outlineLevel="0" collapsed="false">
      <c r="A743" s="287"/>
    </row>
    <row r="744" customFormat="false" ht="12.75" hidden="false" customHeight="false" outlineLevel="0" collapsed="false">
      <c r="A744" s="287"/>
    </row>
    <row r="745" customFormat="false" ht="12.75" hidden="false" customHeight="false" outlineLevel="0" collapsed="false">
      <c r="A745" s="287"/>
    </row>
    <row r="746" customFormat="false" ht="12.75" hidden="false" customHeight="false" outlineLevel="0" collapsed="false">
      <c r="A746" s="287"/>
    </row>
    <row r="747" customFormat="false" ht="12.75" hidden="false" customHeight="false" outlineLevel="0" collapsed="false">
      <c r="A747" s="287"/>
    </row>
    <row r="748" customFormat="false" ht="12.75" hidden="false" customHeight="false" outlineLevel="0" collapsed="false">
      <c r="A748" s="287"/>
    </row>
    <row r="749" customFormat="false" ht="12.75" hidden="false" customHeight="false" outlineLevel="0" collapsed="false">
      <c r="A749" s="287"/>
    </row>
    <row r="750" customFormat="false" ht="12.75" hidden="false" customHeight="false" outlineLevel="0" collapsed="false">
      <c r="A750" s="287"/>
    </row>
    <row r="751" customFormat="false" ht="12.75" hidden="false" customHeight="false" outlineLevel="0" collapsed="false">
      <c r="A751" s="287"/>
    </row>
    <row r="752" customFormat="false" ht="12.75" hidden="false" customHeight="false" outlineLevel="0" collapsed="false">
      <c r="A752" s="287"/>
    </row>
    <row r="753" customFormat="false" ht="12.75" hidden="false" customHeight="false" outlineLevel="0" collapsed="false">
      <c r="A753" s="287"/>
    </row>
    <row r="754" customFormat="false" ht="12.75" hidden="false" customHeight="false" outlineLevel="0" collapsed="false">
      <c r="A754" s="287"/>
    </row>
    <row r="755" customFormat="false" ht="12.75" hidden="false" customHeight="false" outlineLevel="0" collapsed="false">
      <c r="A755" s="287"/>
    </row>
    <row r="756" customFormat="false" ht="12.75" hidden="false" customHeight="false" outlineLevel="0" collapsed="false">
      <c r="A756" s="287"/>
    </row>
    <row r="757" customFormat="false" ht="12.75" hidden="false" customHeight="false" outlineLevel="0" collapsed="false">
      <c r="A757" s="287"/>
    </row>
    <row r="758" customFormat="false" ht="12.75" hidden="false" customHeight="false" outlineLevel="0" collapsed="false">
      <c r="A758" s="287"/>
    </row>
    <row r="759" customFormat="false" ht="12.75" hidden="false" customHeight="false" outlineLevel="0" collapsed="false">
      <c r="A759" s="287"/>
    </row>
    <row r="760" customFormat="false" ht="12.75" hidden="false" customHeight="false" outlineLevel="0" collapsed="false">
      <c r="A760" s="287"/>
    </row>
    <row r="761" customFormat="false" ht="12.75" hidden="false" customHeight="false" outlineLevel="0" collapsed="false">
      <c r="A761" s="287"/>
    </row>
    <row r="762" customFormat="false" ht="12.75" hidden="false" customHeight="false" outlineLevel="0" collapsed="false">
      <c r="A762" s="287"/>
    </row>
    <row r="763" customFormat="false" ht="12.75" hidden="false" customHeight="false" outlineLevel="0" collapsed="false">
      <c r="A763" s="287"/>
    </row>
    <row r="764" customFormat="false" ht="12.75" hidden="false" customHeight="false" outlineLevel="0" collapsed="false">
      <c r="A764" s="287"/>
    </row>
    <row r="765" customFormat="false" ht="12.75" hidden="false" customHeight="false" outlineLevel="0" collapsed="false">
      <c r="A765" s="287"/>
    </row>
    <row r="766" customFormat="false" ht="12.75" hidden="false" customHeight="false" outlineLevel="0" collapsed="false">
      <c r="A766" s="287"/>
    </row>
    <row r="767" customFormat="false" ht="12.75" hidden="false" customHeight="false" outlineLevel="0" collapsed="false">
      <c r="A767" s="287"/>
    </row>
    <row r="768" customFormat="false" ht="12.75" hidden="false" customHeight="false" outlineLevel="0" collapsed="false">
      <c r="A768" s="287"/>
    </row>
    <row r="769" customFormat="false" ht="12.75" hidden="false" customHeight="false" outlineLevel="0" collapsed="false">
      <c r="A769" s="287"/>
    </row>
    <row r="770" customFormat="false" ht="12.75" hidden="false" customHeight="false" outlineLevel="0" collapsed="false">
      <c r="A770" s="287"/>
    </row>
    <row r="771" customFormat="false" ht="12.75" hidden="false" customHeight="false" outlineLevel="0" collapsed="false">
      <c r="A771" s="287"/>
    </row>
    <row r="772" customFormat="false" ht="12.75" hidden="false" customHeight="false" outlineLevel="0" collapsed="false">
      <c r="A772" s="287"/>
    </row>
    <row r="773" customFormat="false" ht="12.75" hidden="false" customHeight="false" outlineLevel="0" collapsed="false">
      <c r="A773" s="287"/>
    </row>
    <row r="774" customFormat="false" ht="12.75" hidden="false" customHeight="false" outlineLevel="0" collapsed="false">
      <c r="A774" s="287"/>
    </row>
    <row r="775" customFormat="false" ht="12.75" hidden="false" customHeight="false" outlineLevel="0" collapsed="false">
      <c r="A775" s="287"/>
    </row>
    <row r="776" customFormat="false" ht="12.75" hidden="false" customHeight="false" outlineLevel="0" collapsed="false">
      <c r="A776" s="287"/>
    </row>
    <row r="777" customFormat="false" ht="12.75" hidden="false" customHeight="false" outlineLevel="0" collapsed="false">
      <c r="A777" s="287"/>
    </row>
    <row r="778" customFormat="false" ht="12.75" hidden="false" customHeight="false" outlineLevel="0" collapsed="false">
      <c r="A778" s="287"/>
    </row>
    <row r="779" customFormat="false" ht="12.75" hidden="false" customHeight="false" outlineLevel="0" collapsed="false">
      <c r="A779" s="287"/>
    </row>
    <row r="780" customFormat="false" ht="12.75" hidden="false" customHeight="false" outlineLevel="0" collapsed="false">
      <c r="A780" s="287"/>
    </row>
    <row r="781" customFormat="false" ht="12.75" hidden="false" customHeight="false" outlineLevel="0" collapsed="false">
      <c r="A781" s="287"/>
    </row>
    <row r="782" customFormat="false" ht="12.75" hidden="false" customHeight="false" outlineLevel="0" collapsed="false">
      <c r="A782" s="287"/>
    </row>
    <row r="783" customFormat="false" ht="12.75" hidden="false" customHeight="false" outlineLevel="0" collapsed="false">
      <c r="A783" s="287"/>
    </row>
    <row r="784" customFormat="false" ht="12.75" hidden="false" customHeight="false" outlineLevel="0" collapsed="false">
      <c r="A784" s="287"/>
    </row>
    <row r="785" customFormat="false" ht="12.75" hidden="false" customHeight="false" outlineLevel="0" collapsed="false">
      <c r="A785" s="287"/>
    </row>
    <row r="786" customFormat="false" ht="12.75" hidden="false" customHeight="false" outlineLevel="0" collapsed="false">
      <c r="A786" s="287"/>
    </row>
    <row r="787" customFormat="false" ht="12.75" hidden="false" customHeight="false" outlineLevel="0" collapsed="false">
      <c r="A787" s="287"/>
    </row>
    <row r="788" customFormat="false" ht="12.75" hidden="false" customHeight="false" outlineLevel="0" collapsed="false">
      <c r="A788" s="287"/>
    </row>
    <row r="789" customFormat="false" ht="12.75" hidden="false" customHeight="false" outlineLevel="0" collapsed="false">
      <c r="A789" s="287"/>
    </row>
    <row r="790" customFormat="false" ht="12.75" hidden="false" customHeight="false" outlineLevel="0" collapsed="false">
      <c r="A790" s="287"/>
    </row>
    <row r="791" customFormat="false" ht="12.75" hidden="false" customHeight="false" outlineLevel="0" collapsed="false">
      <c r="A791" s="287"/>
    </row>
    <row r="792" customFormat="false" ht="12.75" hidden="false" customHeight="false" outlineLevel="0" collapsed="false">
      <c r="A792" s="287"/>
    </row>
    <row r="793" customFormat="false" ht="12.75" hidden="false" customHeight="false" outlineLevel="0" collapsed="false">
      <c r="A793" s="287"/>
    </row>
    <row r="794" customFormat="false" ht="12.75" hidden="false" customHeight="false" outlineLevel="0" collapsed="false">
      <c r="A794" s="287"/>
    </row>
    <row r="795" customFormat="false" ht="12.75" hidden="false" customHeight="false" outlineLevel="0" collapsed="false">
      <c r="A795" s="287"/>
    </row>
    <row r="796" customFormat="false" ht="12.75" hidden="false" customHeight="false" outlineLevel="0" collapsed="false">
      <c r="A796" s="287"/>
    </row>
    <row r="797" customFormat="false" ht="12.75" hidden="false" customHeight="false" outlineLevel="0" collapsed="false">
      <c r="A797" s="287"/>
    </row>
    <row r="798" customFormat="false" ht="12.75" hidden="false" customHeight="false" outlineLevel="0" collapsed="false">
      <c r="A798" s="287"/>
    </row>
    <row r="799" customFormat="false" ht="12.75" hidden="false" customHeight="false" outlineLevel="0" collapsed="false">
      <c r="A799" s="287"/>
    </row>
    <row r="800" customFormat="false" ht="12.75" hidden="false" customHeight="false" outlineLevel="0" collapsed="false">
      <c r="A800" s="287"/>
    </row>
    <row r="801" customFormat="false" ht="12.75" hidden="false" customHeight="false" outlineLevel="0" collapsed="false">
      <c r="A801" s="287"/>
    </row>
    <row r="802" customFormat="false" ht="12.75" hidden="false" customHeight="false" outlineLevel="0" collapsed="false">
      <c r="A802" s="287"/>
    </row>
    <row r="803" customFormat="false" ht="12.75" hidden="false" customHeight="false" outlineLevel="0" collapsed="false">
      <c r="A803" s="287"/>
    </row>
    <row r="804" customFormat="false" ht="12.75" hidden="false" customHeight="false" outlineLevel="0" collapsed="false">
      <c r="A804" s="287"/>
    </row>
    <row r="805" customFormat="false" ht="12.75" hidden="false" customHeight="false" outlineLevel="0" collapsed="false">
      <c r="A805" s="287"/>
    </row>
    <row r="806" customFormat="false" ht="12.75" hidden="false" customHeight="false" outlineLevel="0" collapsed="false">
      <c r="A806" s="287"/>
    </row>
    <row r="807" customFormat="false" ht="12.75" hidden="false" customHeight="false" outlineLevel="0" collapsed="false">
      <c r="A807" s="287"/>
    </row>
    <row r="808" customFormat="false" ht="12.75" hidden="false" customHeight="false" outlineLevel="0" collapsed="false">
      <c r="A808" s="287"/>
    </row>
    <row r="809" customFormat="false" ht="12.75" hidden="false" customHeight="false" outlineLevel="0" collapsed="false">
      <c r="A809" s="287"/>
    </row>
    <row r="810" customFormat="false" ht="12.75" hidden="false" customHeight="false" outlineLevel="0" collapsed="false">
      <c r="A810" s="287"/>
    </row>
    <row r="811" customFormat="false" ht="12.75" hidden="false" customHeight="false" outlineLevel="0" collapsed="false">
      <c r="A811" s="287"/>
    </row>
    <row r="812" customFormat="false" ht="12.75" hidden="false" customHeight="false" outlineLevel="0" collapsed="false">
      <c r="A812" s="287"/>
    </row>
    <row r="813" customFormat="false" ht="12.75" hidden="false" customHeight="false" outlineLevel="0" collapsed="false">
      <c r="A813" s="287"/>
    </row>
    <row r="814" customFormat="false" ht="12.75" hidden="false" customHeight="false" outlineLevel="0" collapsed="false">
      <c r="A814" s="287"/>
    </row>
    <row r="815" customFormat="false" ht="12.75" hidden="false" customHeight="false" outlineLevel="0" collapsed="false">
      <c r="A815" s="287"/>
    </row>
    <row r="816" customFormat="false" ht="12.75" hidden="false" customHeight="false" outlineLevel="0" collapsed="false">
      <c r="A816" s="287"/>
    </row>
    <row r="817" customFormat="false" ht="12.75" hidden="false" customHeight="false" outlineLevel="0" collapsed="false">
      <c r="A817" s="287"/>
    </row>
    <row r="818" customFormat="false" ht="12.75" hidden="false" customHeight="false" outlineLevel="0" collapsed="false">
      <c r="A818" s="287"/>
    </row>
    <row r="819" customFormat="false" ht="12.75" hidden="false" customHeight="false" outlineLevel="0" collapsed="false">
      <c r="A819" s="287"/>
    </row>
    <row r="820" customFormat="false" ht="12.75" hidden="false" customHeight="false" outlineLevel="0" collapsed="false">
      <c r="A820" s="287"/>
    </row>
    <row r="821" customFormat="false" ht="12.75" hidden="false" customHeight="false" outlineLevel="0" collapsed="false">
      <c r="A821" s="287"/>
    </row>
    <row r="822" customFormat="false" ht="12.75" hidden="false" customHeight="false" outlineLevel="0" collapsed="false">
      <c r="A822" s="287"/>
    </row>
    <row r="823" customFormat="false" ht="12.75" hidden="false" customHeight="false" outlineLevel="0" collapsed="false">
      <c r="A823" s="287"/>
    </row>
    <row r="824" customFormat="false" ht="12.75" hidden="false" customHeight="false" outlineLevel="0" collapsed="false">
      <c r="A824" s="287"/>
    </row>
    <row r="825" customFormat="false" ht="12.75" hidden="false" customHeight="false" outlineLevel="0" collapsed="false">
      <c r="A825" s="287"/>
    </row>
    <row r="826" customFormat="false" ht="12.75" hidden="false" customHeight="false" outlineLevel="0" collapsed="false">
      <c r="A826" s="287"/>
    </row>
    <row r="827" customFormat="false" ht="12.75" hidden="false" customHeight="false" outlineLevel="0" collapsed="false">
      <c r="A827" s="287"/>
    </row>
    <row r="828" customFormat="false" ht="12.75" hidden="false" customHeight="false" outlineLevel="0" collapsed="false">
      <c r="A828" s="287"/>
    </row>
    <row r="829" customFormat="false" ht="12.75" hidden="false" customHeight="false" outlineLevel="0" collapsed="false">
      <c r="A829" s="287"/>
    </row>
    <row r="830" customFormat="false" ht="12.75" hidden="false" customHeight="false" outlineLevel="0" collapsed="false">
      <c r="A830" s="287"/>
    </row>
    <row r="831" customFormat="false" ht="12.75" hidden="false" customHeight="false" outlineLevel="0" collapsed="false">
      <c r="A831" s="287"/>
    </row>
    <row r="832" customFormat="false" ht="12.75" hidden="false" customHeight="false" outlineLevel="0" collapsed="false">
      <c r="A832" s="287"/>
    </row>
    <row r="833" customFormat="false" ht="12.75" hidden="false" customHeight="false" outlineLevel="0" collapsed="false">
      <c r="A833" s="287"/>
    </row>
    <row r="834" customFormat="false" ht="12.75" hidden="false" customHeight="false" outlineLevel="0" collapsed="false">
      <c r="A834" s="287"/>
    </row>
    <row r="835" customFormat="false" ht="12.75" hidden="false" customHeight="false" outlineLevel="0" collapsed="false">
      <c r="A835" s="287"/>
    </row>
    <row r="836" customFormat="false" ht="12.75" hidden="false" customHeight="false" outlineLevel="0" collapsed="false">
      <c r="A836" s="287"/>
    </row>
    <row r="837" customFormat="false" ht="12.75" hidden="false" customHeight="false" outlineLevel="0" collapsed="false">
      <c r="A837" s="287"/>
    </row>
    <row r="838" customFormat="false" ht="12.75" hidden="false" customHeight="false" outlineLevel="0" collapsed="false">
      <c r="A838" s="287"/>
    </row>
    <row r="839" customFormat="false" ht="12.75" hidden="false" customHeight="false" outlineLevel="0" collapsed="false">
      <c r="A839" s="287"/>
    </row>
    <row r="840" customFormat="false" ht="12.75" hidden="false" customHeight="false" outlineLevel="0" collapsed="false">
      <c r="A840" s="287"/>
    </row>
    <row r="841" customFormat="false" ht="12.75" hidden="false" customHeight="false" outlineLevel="0" collapsed="false">
      <c r="A841" s="287"/>
    </row>
    <row r="842" customFormat="false" ht="12.75" hidden="false" customHeight="false" outlineLevel="0" collapsed="false">
      <c r="A842" s="287"/>
    </row>
    <row r="843" customFormat="false" ht="12.75" hidden="false" customHeight="false" outlineLevel="0" collapsed="false">
      <c r="A843" s="287"/>
    </row>
    <row r="844" customFormat="false" ht="12.75" hidden="false" customHeight="false" outlineLevel="0" collapsed="false">
      <c r="A844" s="287"/>
    </row>
    <row r="845" customFormat="false" ht="12.75" hidden="false" customHeight="false" outlineLevel="0" collapsed="false">
      <c r="A845" s="287"/>
    </row>
    <row r="846" customFormat="false" ht="12.75" hidden="false" customHeight="false" outlineLevel="0" collapsed="false">
      <c r="A846" s="287"/>
    </row>
    <row r="847" customFormat="false" ht="12.75" hidden="false" customHeight="false" outlineLevel="0" collapsed="false">
      <c r="A847" s="287"/>
    </row>
    <row r="848" customFormat="false" ht="12.75" hidden="false" customHeight="false" outlineLevel="0" collapsed="false">
      <c r="A848" s="287"/>
    </row>
    <row r="849" customFormat="false" ht="12.75" hidden="false" customHeight="false" outlineLevel="0" collapsed="false">
      <c r="A849" s="287"/>
    </row>
    <row r="850" customFormat="false" ht="12.75" hidden="false" customHeight="false" outlineLevel="0" collapsed="false">
      <c r="A850" s="287"/>
    </row>
    <row r="851" customFormat="false" ht="12.75" hidden="false" customHeight="false" outlineLevel="0" collapsed="false">
      <c r="A851" s="287"/>
    </row>
    <row r="852" customFormat="false" ht="12.75" hidden="false" customHeight="false" outlineLevel="0" collapsed="false">
      <c r="A852" s="287"/>
    </row>
    <row r="853" customFormat="false" ht="12.75" hidden="false" customHeight="false" outlineLevel="0" collapsed="false">
      <c r="A853" s="287"/>
    </row>
    <row r="854" customFormat="false" ht="12.75" hidden="false" customHeight="false" outlineLevel="0" collapsed="false">
      <c r="A854" s="287"/>
    </row>
    <row r="855" customFormat="false" ht="12.75" hidden="false" customHeight="false" outlineLevel="0" collapsed="false">
      <c r="A855" s="287"/>
    </row>
    <row r="856" customFormat="false" ht="12.75" hidden="false" customHeight="false" outlineLevel="0" collapsed="false">
      <c r="A856" s="287"/>
    </row>
    <row r="857" customFormat="false" ht="12.75" hidden="false" customHeight="false" outlineLevel="0" collapsed="false">
      <c r="A857" s="287"/>
    </row>
    <row r="858" customFormat="false" ht="12.75" hidden="false" customHeight="false" outlineLevel="0" collapsed="false">
      <c r="A858" s="287"/>
    </row>
    <row r="859" customFormat="false" ht="12.75" hidden="false" customHeight="false" outlineLevel="0" collapsed="false">
      <c r="A859" s="287"/>
    </row>
    <row r="860" customFormat="false" ht="12.75" hidden="false" customHeight="false" outlineLevel="0" collapsed="false">
      <c r="A860" s="287"/>
    </row>
    <row r="861" customFormat="false" ht="12.75" hidden="false" customHeight="false" outlineLevel="0" collapsed="false">
      <c r="A861" s="287"/>
    </row>
    <row r="862" customFormat="false" ht="12.75" hidden="false" customHeight="false" outlineLevel="0" collapsed="false">
      <c r="A862" s="287"/>
    </row>
    <row r="863" customFormat="false" ht="12.75" hidden="false" customHeight="false" outlineLevel="0" collapsed="false">
      <c r="A863" s="287"/>
    </row>
    <row r="864" customFormat="false" ht="12.75" hidden="false" customHeight="false" outlineLevel="0" collapsed="false">
      <c r="A864" s="287"/>
    </row>
    <row r="865" customFormat="false" ht="12.75" hidden="false" customHeight="false" outlineLevel="0" collapsed="false">
      <c r="A865" s="287"/>
    </row>
    <row r="866" customFormat="false" ht="12.75" hidden="false" customHeight="false" outlineLevel="0" collapsed="false">
      <c r="A866" s="287"/>
    </row>
    <row r="867" customFormat="false" ht="12.75" hidden="false" customHeight="false" outlineLevel="0" collapsed="false">
      <c r="A867" s="287"/>
    </row>
    <row r="868" customFormat="false" ht="12.75" hidden="false" customHeight="false" outlineLevel="0" collapsed="false">
      <c r="A868" s="287"/>
    </row>
    <row r="869" customFormat="false" ht="12.75" hidden="false" customHeight="false" outlineLevel="0" collapsed="false">
      <c r="A869" s="287"/>
    </row>
    <row r="870" customFormat="false" ht="12.75" hidden="false" customHeight="false" outlineLevel="0" collapsed="false">
      <c r="A870" s="287"/>
    </row>
    <row r="871" customFormat="false" ht="12.75" hidden="false" customHeight="false" outlineLevel="0" collapsed="false">
      <c r="A871" s="287"/>
    </row>
    <row r="872" customFormat="false" ht="12.75" hidden="false" customHeight="false" outlineLevel="0" collapsed="false">
      <c r="A872" s="287"/>
    </row>
    <row r="873" customFormat="false" ht="12.75" hidden="false" customHeight="false" outlineLevel="0" collapsed="false">
      <c r="A873" s="287"/>
    </row>
    <row r="874" customFormat="false" ht="12.75" hidden="false" customHeight="false" outlineLevel="0" collapsed="false">
      <c r="A874" s="287"/>
    </row>
    <row r="875" customFormat="false" ht="12.75" hidden="false" customHeight="false" outlineLevel="0" collapsed="false">
      <c r="A875" s="287"/>
    </row>
    <row r="876" customFormat="false" ht="12.75" hidden="false" customHeight="false" outlineLevel="0" collapsed="false">
      <c r="A876" s="287"/>
    </row>
    <row r="877" customFormat="false" ht="12.75" hidden="false" customHeight="false" outlineLevel="0" collapsed="false">
      <c r="A877" s="287"/>
    </row>
    <row r="878" customFormat="false" ht="12.75" hidden="false" customHeight="false" outlineLevel="0" collapsed="false">
      <c r="A878" s="287"/>
    </row>
    <row r="879" customFormat="false" ht="12.75" hidden="false" customHeight="false" outlineLevel="0" collapsed="false">
      <c r="A879" s="287"/>
    </row>
    <row r="880" customFormat="false" ht="12.75" hidden="false" customHeight="false" outlineLevel="0" collapsed="false">
      <c r="A880" s="287"/>
    </row>
    <row r="881" customFormat="false" ht="12.75" hidden="false" customHeight="false" outlineLevel="0" collapsed="false">
      <c r="A881" s="287"/>
    </row>
    <row r="882" customFormat="false" ht="12.75" hidden="false" customHeight="false" outlineLevel="0" collapsed="false">
      <c r="A882" s="287"/>
    </row>
    <row r="883" customFormat="false" ht="12.75" hidden="false" customHeight="false" outlineLevel="0" collapsed="false">
      <c r="A883" s="287"/>
    </row>
    <row r="884" customFormat="false" ht="12.75" hidden="false" customHeight="false" outlineLevel="0" collapsed="false">
      <c r="A884" s="287"/>
    </row>
    <row r="885" customFormat="false" ht="12.75" hidden="false" customHeight="false" outlineLevel="0" collapsed="false">
      <c r="A885" s="287"/>
    </row>
    <row r="886" customFormat="false" ht="12.75" hidden="false" customHeight="false" outlineLevel="0" collapsed="false">
      <c r="A886" s="287"/>
    </row>
    <row r="887" customFormat="false" ht="12.75" hidden="false" customHeight="false" outlineLevel="0" collapsed="false">
      <c r="A887" s="287"/>
    </row>
    <row r="888" customFormat="false" ht="12.75" hidden="false" customHeight="false" outlineLevel="0" collapsed="false">
      <c r="A888" s="287"/>
    </row>
    <row r="889" customFormat="false" ht="12.75" hidden="false" customHeight="false" outlineLevel="0" collapsed="false">
      <c r="A889" s="287"/>
    </row>
    <row r="890" customFormat="false" ht="12.75" hidden="false" customHeight="false" outlineLevel="0" collapsed="false">
      <c r="A890" s="287"/>
    </row>
    <row r="891" customFormat="false" ht="12.75" hidden="false" customHeight="false" outlineLevel="0" collapsed="false">
      <c r="A891" s="287"/>
    </row>
    <row r="892" customFormat="false" ht="12.75" hidden="false" customHeight="false" outlineLevel="0" collapsed="false">
      <c r="A892" s="287"/>
    </row>
    <row r="893" customFormat="false" ht="12.75" hidden="false" customHeight="false" outlineLevel="0" collapsed="false">
      <c r="A893" s="287"/>
    </row>
    <row r="894" customFormat="false" ht="12.75" hidden="false" customHeight="false" outlineLevel="0" collapsed="false">
      <c r="A894" s="287"/>
    </row>
    <row r="895" customFormat="false" ht="12.75" hidden="false" customHeight="false" outlineLevel="0" collapsed="false">
      <c r="A895" s="287"/>
    </row>
    <row r="896" customFormat="false" ht="12.75" hidden="false" customHeight="false" outlineLevel="0" collapsed="false">
      <c r="A896" s="287"/>
    </row>
    <row r="897" customFormat="false" ht="12.75" hidden="false" customHeight="false" outlineLevel="0" collapsed="false">
      <c r="A897" s="287"/>
    </row>
    <row r="898" customFormat="false" ht="12.75" hidden="false" customHeight="false" outlineLevel="0" collapsed="false">
      <c r="A898" s="287"/>
    </row>
    <row r="899" customFormat="false" ht="12.75" hidden="false" customHeight="false" outlineLevel="0" collapsed="false">
      <c r="A899" s="287"/>
    </row>
    <row r="900" customFormat="false" ht="12.75" hidden="false" customHeight="false" outlineLevel="0" collapsed="false">
      <c r="A900" s="287"/>
    </row>
    <row r="901" customFormat="false" ht="12.75" hidden="false" customHeight="false" outlineLevel="0" collapsed="false">
      <c r="A901" s="287"/>
    </row>
    <row r="902" customFormat="false" ht="12.75" hidden="false" customHeight="false" outlineLevel="0" collapsed="false">
      <c r="A902" s="287"/>
    </row>
    <row r="903" customFormat="false" ht="12.75" hidden="false" customHeight="false" outlineLevel="0" collapsed="false">
      <c r="A903" s="287"/>
    </row>
    <row r="904" customFormat="false" ht="12.75" hidden="false" customHeight="false" outlineLevel="0" collapsed="false">
      <c r="A904" s="287"/>
    </row>
    <row r="905" customFormat="false" ht="12.75" hidden="false" customHeight="false" outlineLevel="0" collapsed="false">
      <c r="A905" s="287"/>
    </row>
    <row r="906" customFormat="false" ht="12.75" hidden="false" customHeight="false" outlineLevel="0" collapsed="false">
      <c r="A906" s="287"/>
    </row>
    <row r="907" customFormat="false" ht="12.75" hidden="false" customHeight="false" outlineLevel="0" collapsed="false">
      <c r="A907" s="287"/>
    </row>
    <row r="908" customFormat="false" ht="12.75" hidden="false" customHeight="false" outlineLevel="0" collapsed="false">
      <c r="A908" s="287"/>
    </row>
    <row r="909" customFormat="false" ht="12.75" hidden="false" customHeight="false" outlineLevel="0" collapsed="false">
      <c r="A909" s="287"/>
    </row>
    <row r="910" customFormat="false" ht="12.75" hidden="false" customHeight="false" outlineLevel="0" collapsed="false">
      <c r="A910" s="287"/>
    </row>
    <row r="911" customFormat="false" ht="12.75" hidden="false" customHeight="false" outlineLevel="0" collapsed="false">
      <c r="A911" s="287"/>
    </row>
    <row r="912" customFormat="false" ht="12.75" hidden="false" customHeight="false" outlineLevel="0" collapsed="false">
      <c r="A912" s="287"/>
    </row>
    <row r="913" customFormat="false" ht="12.75" hidden="false" customHeight="false" outlineLevel="0" collapsed="false">
      <c r="A913" s="287"/>
    </row>
    <row r="914" customFormat="false" ht="12.75" hidden="false" customHeight="false" outlineLevel="0" collapsed="false">
      <c r="A914" s="287"/>
    </row>
    <row r="915" customFormat="false" ht="12.75" hidden="false" customHeight="false" outlineLevel="0" collapsed="false">
      <c r="A915" s="287"/>
    </row>
    <row r="916" customFormat="false" ht="12.75" hidden="false" customHeight="false" outlineLevel="0" collapsed="false">
      <c r="A916" s="287"/>
    </row>
    <row r="917" customFormat="false" ht="12.75" hidden="false" customHeight="false" outlineLevel="0" collapsed="false">
      <c r="A917" s="287"/>
    </row>
    <row r="918" customFormat="false" ht="12.75" hidden="false" customHeight="false" outlineLevel="0" collapsed="false">
      <c r="A918" s="287"/>
    </row>
    <row r="919" customFormat="false" ht="12.75" hidden="false" customHeight="false" outlineLevel="0" collapsed="false">
      <c r="A919" s="287"/>
    </row>
    <row r="920" customFormat="false" ht="12.75" hidden="false" customHeight="false" outlineLevel="0" collapsed="false">
      <c r="A920" s="287"/>
    </row>
    <row r="921" customFormat="false" ht="12.75" hidden="false" customHeight="false" outlineLevel="0" collapsed="false">
      <c r="A921" s="287"/>
    </row>
    <row r="922" customFormat="false" ht="12.75" hidden="false" customHeight="false" outlineLevel="0" collapsed="false">
      <c r="A922" s="287"/>
    </row>
    <row r="923" customFormat="false" ht="12.75" hidden="false" customHeight="false" outlineLevel="0" collapsed="false">
      <c r="A923" s="287"/>
    </row>
    <row r="924" customFormat="false" ht="12.75" hidden="false" customHeight="false" outlineLevel="0" collapsed="false">
      <c r="A924" s="287"/>
    </row>
    <row r="925" customFormat="false" ht="12.75" hidden="false" customHeight="false" outlineLevel="0" collapsed="false">
      <c r="A925" s="287"/>
    </row>
    <row r="926" customFormat="false" ht="12.75" hidden="false" customHeight="false" outlineLevel="0" collapsed="false">
      <c r="A926" s="287"/>
    </row>
    <row r="927" customFormat="false" ht="12.75" hidden="false" customHeight="false" outlineLevel="0" collapsed="false">
      <c r="A927" s="287"/>
    </row>
    <row r="928" customFormat="false" ht="12.75" hidden="false" customHeight="false" outlineLevel="0" collapsed="false">
      <c r="A928" s="287"/>
    </row>
    <row r="929" customFormat="false" ht="12.75" hidden="false" customHeight="false" outlineLevel="0" collapsed="false">
      <c r="A929" s="287"/>
    </row>
    <row r="930" customFormat="false" ht="12.75" hidden="false" customHeight="false" outlineLevel="0" collapsed="false">
      <c r="A930" s="287"/>
    </row>
    <row r="931" customFormat="false" ht="12.75" hidden="false" customHeight="false" outlineLevel="0" collapsed="false">
      <c r="A931" s="287"/>
    </row>
    <row r="932" customFormat="false" ht="12.75" hidden="false" customHeight="false" outlineLevel="0" collapsed="false">
      <c r="A932" s="287"/>
    </row>
    <row r="933" customFormat="false" ht="12.75" hidden="false" customHeight="false" outlineLevel="0" collapsed="false">
      <c r="A933" s="287"/>
    </row>
    <row r="934" customFormat="false" ht="12.75" hidden="false" customHeight="false" outlineLevel="0" collapsed="false">
      <c r="A934" s="287"/>
    </row>
    <row r="935" customFormat="false" ht="12.75" hidden="false" customHeight="false" outlineLevel="0" collapsed="false">
      <c r="A935" s="287"/>
    </row>
    <row r="936" customFormat="false" ht="12.75" hidden="false" customHeight="false" outlineLevel="0" collapsed="false">
      <c r="A936" s="287"/>
    </row>
    <row r="937" customFormat="false" ht="12.75" hidden="false" customHeight="false" outlineLevel="0" collapsed="false">
      <c r="A937" s="287"/>
    </row>
    <row r="938" customFormat="false" ht="12.75" hidden="false" customHeight="false" outlineLevel="0" collapsed="false">
      <c r="A938" s="287"/>
    </row>
    <row r="939" customFormat="false" ht="12.75" hidden="false" customHeight="false" outlineLevel="0" collapsed="false">
      <c r="A939" s="287"/>
    </row>
    <row r="940" customFormat="false" ht="12.75" hidden="false" customHeight="false" outlineLevel="0" collapsed="false">
      <c r="A940" s="287"/>
    </row>
    <row r="941" customFormat="false" ht="12.75" hidden="false" customHeight="false" outlineLevel="0" collapsed="false">
      <c r="A941" s="287"/>
    </row>
    <row r="942" customFormat="false" ht="12.75" hidden="false" customHeight="false" outlineLevel="0" collapsed="false">
      <c r="A942" s="287"/>
    </row>
    <row r="943" customFormat="false" ht="12.75" hidden="false" customHeight="false" outlineLevel="0" collapsed="false">
      <c r="A943" s="287"/>
    </row>
    <row r="944" customFormat="false" ht="12.75" hidden="false" customHeight="false" outlineLevel="0" collapsed="false">
      <c r="A944" s="287"/>
    </row>
    <row r="945" customFormat="false" ht="12.75" hidden="false" customHeight="false" outlineLevel="0" collapsed="false">
      <c r="A945" s="287"/>
    </row>
    <row r="946" customFormat="false" ht="12.75" hidden="false" customHeight="false" outlineLevel="0" collapsed="false">
      <c r="A946" s="287"/>
    </row>
    <row r="947" customFormat="false" ht="12.75" hidden="false" customHeight="false" outlineLevel="0" collapsed="false">
      <c r="A947" s="287"/>
    </row>
    <row r="948" customFormat="false" ht="12.75" hidden="false" customHeight="false" outlineLevel="0" collapsed="false">
      <c r="A948" s="287"/>
    </row>
    <row r="949" customFormat="false" ht="12.75" hidden="false" customHeight="false" outlineLevel="0" collapsed="false">
      <c r="A949" s="287"/>
    </row>
    <row r="950" customFormat="false" ht="12.75" hidden="false" customHeight="false" outlineLevel="0" collapsed="false">
      <c r="A950" s="287"/>
    </row>
    <row r="951" customFormat="false" ht="12.75" hidden="false" customHeight="false" outlineLevel="0" collapsed="false">
      <c r="A951" s="287"/>
    </row>
    <row r="952" customFormat="false" ht="12.75" hidden="false" customHeight="false" outlineLevel="0" collapsed="false">
      <c r="A952" s="287"/>
    </row>
    <row r="953" customFormat="false" ht="12.75" hidden="false" customHeight="false" outlineLevel="0" collapsed="false">
      <c r="A953" s="287"/>
    </row>
    <row r="954" customFormat="false" ht="12.75" hidden="false" customHeight="false" outlineLevel="0" collapsed="false">
      <c r="A954" s="287"/>
    </row>
    <row r="955" customFormat="false" ht="12.75" hidden="false" customHeight="false" outlineLevel="0" collapsed="false">
      <c r="A955" s="287"/>
    </row>
    <row r="956" customFormat="false" ht="12.75" hidden="false" customHeight="false" outlineLevel="0" collapsed="false">
      <c r="A956" s="287"/>
    </row>
    <row r="957" customFormat="false" ht="12.75" hidden="false" customHeight="false" outlineLevel="0" collapsed="false">
      <c r="A957" s="287"/>
    </row>
    <row r="958" customFormat="false" ht="12.75" hidden="false" customHeight="false" outlineLevel="0" collapsed="false">
      <c r="A958" s="287"/>
    </row>
    <row r="959" customFormat="false" ht="12.75" hidden="false" customHeight="false" outlineLevel="0" collapsed="false">
      <c r="A959" s="287"/>
    </row>
    <row r="960" customFormat="false" ht="12.75" hidden="false" customHeight="false" outlineLevel="0" collapsed="false">
      <c r="A960" s="287"/>
    </row>
    <row r="961" customFormat="false" ht="12.75" hidden="false" customHeight="false" outlineLevel="0" collapsed="false">
      <c r="A961" s="287"/>
    </row>
    <row r="962" customFormat="false" ht="12.75" hidden="false" customHeight="false" outlineLevel="0" collapsed="false">
      <c r="A962" s="287"/>
    </row>
    <row r="963" customFormat="false" ht="12.75" hidden="false" customHeight="false" outlineLevel="0" collapsed="false">
      <c r="A963" s="287"/>
    </row>
    <row r="964" customFormat="false" ht="12.75" hidden="false" customHeight="false" outlineLevel="0" collapsed="false">
      <c r="A964" s="287"/>
    </row>
    <row r="965" customFormat="false" ht="12.75" hidden="false" customHeight="false" outlineLevel="0" collapsed="false">
      <c r="A965" s="287"/>
    </row>
    <row r="966" customFormat="false" ht="12.75" hidden="false" customHeight="false" outlineLevel="0" collapsed="false">
      <c r="A966" s="287"/>
    </row>
    <row r="967" customFormat="false" ht="12.75" hidden="false" customHeight="false" outlineLevel="0" collapsed="false">
      <c r="A967" s="287"/>
    </row>
    <row r="968" customFormat="false" ht="12.75" hidden="false" customHeight="false" outlineLevel="0" collapsed="false">
      <c r="A968" s="287"/>
    </row>
    <row r="969" customFormat="false" ht="12.75" hidden="false" customHeight="false" outlineLevel="0" collapsed="false">
      <c r="A969" s="287"/>
    </row>
    <row r="970" customFormat="false" ht="12.75" hidden="false" customHeight="false" outlineLevel="0" collapsed="false">
      <c r="A970" s="287"/>
    </row>
    <row r="971" customFormat="false" ht="12.75" hidden="false" customHeight="false" outlineLevel="0" collapsed="false">
      <c r="A971" s="287"/>
    </row>
    <row r="972" customFormat="false" ht="12.75" hidden="false" customHeight="false" outlineLevel="0" collapsed="false">
      <c r="A972" s="287"/>
    </row>
    <row r="973" customFormat="false" ht="12.75" hidden="false" customHeight="false" outlineLevel="0" collapsed="false">
      <c r="A973" s="287"/>
    </row>
    <row r="974" customFormat="false" ht="12.75" hidden="false" customHeight="false" outlineLevel="0" collapsed="false">
      <c r="A974" s="287"/>
    </row>
    <row r="975" customFormat="false" ht="12.75" hidden="false" customHeight="false" outlineLevel="0" collapsed="false">
      <c r="A975" s="287"/>
    </row>
    <row r="976" customFormat="false" ht="12.75" hidden="false" customHeight="false" outlineLevel="0" collapsed="false">
      <c r="A976" s="287"/>
    </row>
    <row r="977" customFormat="false" ht="12.75" hidden="false" customHeight="false" outlineLevel="0" collapsed="false">
      <c r="A977" s="287"/>
    </row>
    <row r="978" customFormat="false" ht="12.75" hidden="false" customHeight="false" outlineLevel="0" collapsed="false">
      <c r="A978" s="287"/>
    </row>
    <row r="979" customFormat="false" ht="12.75" hidden="false" customHeight="false" outlineLevel="0" collapsed="false">
      <c r="A979" s="287"/>
    </row>
    <row r="980" customFormat="false" ht="12.75" hidden="false" customHeight="false" outlineLevel="0" collapsed="false">
      <c r="A980" s="287"/>
    </row>
    <row r="981" customFormat="false" ht="12.75" hidden="false" customHeight="false" outlineLevel="0" collapsed="false">
      <c r="A981" s="287"/>
    </row>
    <row r="982" customFormat="false" ht="12.75" hidden="false" customHeight="false" outlineLevel="0" collapsed="false">
      <c r="A982" s="28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9" width="56.85"/>
    <col collapsed="false" customWidth="true" hidden="false" outlineLevel="0" max="3" min="3" style="279" width="10.56"/>
    <col collapsed="false" customWidth="true" hidden="false" outlineLevel="0" max="5" min="4" style="279" width="11.42"/>
    <col collapsed="false" customWidth="true" hidden="false" outlineLevel="0" max="6" min="6" style="279" width="13.14"/>
    <col collapsed="false" customWidth="false" hidden="false" outlineLevel="0" max="7" min="7" style="279" width="9.14"/>
    <col collapsed="false" customWidth="true" hidden="false" outlineLevel="0" max="8" min="8" style="279" width="13.14"/>
    <col collapsed="false" customWidth="false" hidden="false" outlineLevel="0" max="257" min="9" style="279" width="9.14"/>
  </cols>
  <sheetData>
    <row r="1" customFormat="false" ht="20.1" hidden="false" customHeight="true" outlineLevel="0" collapsed="false">
      <c r="A1" s="280" t="s">
        <v>1153</v>
      </c>
      <c r="B1" s="280"/>
      <c r="C1" s="280"/>
      <c r="D1" s="280"/>
      <c r="E1" s="280"/>
      <c r="F1" s="280"/>
      <c r="G1" s="280"/>
      <c r="H1" s="280"/>
      <c r="I1" s="280"/>
    </row>
    <row r="2" customFormat="false" ht="20.1" hidden="false" customHeight="true" outlineLevel="0" collapsed="false">
      <c r="A2" s="281" t="s">
        <v>1256</v>
      </c>
      <c r="B2" s="281"/>
      <c r="C2" s="281"/>
      <c r="D2" s="281"/>
      <c r="E2" s="281"/>
      <c r="F2" s="281"/>
      <c r="G2" s="281"/>
      <c r="H2" s="281"/>
      <c r="I2" s="281"/>
    </row>
    <row r="3" customFormat="false" ht="20.1" hidden="false" customHeight="true" outlineLevel="0" collapsed="false">
      <c r="A3" s="282"/>
      <c r="B3" s="282"/>
      <c r="C3" s="282"/>
      <c r="D3" s="282"/>
      <c r="E3" s="282"/>
      <c r="F3" s="282"/>
      <c r="G3" s="282"/>
      <c r="H3" s="282"/>
      <c r="I3" s="282"/>
    </row>
    <row r="4" customFormat="false" ht="12.75" hidden="false" customHeight="true" outlineLevel="0" collapsed="false">
      <c r="A4" s="283" t="s">
        <v>1155</v>
      </c>
      <c r="B4" s="284" t="s">
        <v>1156</v>
      </c>
      <c r="C4" s="182" t="n">
        <v>2012</v>
      </c>
      <c r="D4" s="182"/>
      <c r="E4" s="183" t="n">
        <v>2011</v>
      </c>
      <c r="F4" s="184" t="s">
        <v>821</v>
      </c>
      <c r="G4" s="184"/>
      <c r="H4" s="118" t="s">
        <v>821</v>
      </c>
      <c r="I4" s="118"/>
    </row>
    <row r="5" customFormat="false" ht="27" hidden="false" customHeight="true" outlineLevel="0" collapsed="false">
      <c r="A5" s="283"/>
      <c r="B5" s="284"/>
      <c r="C5" s="183" t="s">
        <v>805</v>
      </c>
      <c r="D5" s="183" t="s">
        <v>822</v>
      </c>
      <c r="E5" s="183"/>
      <c r="F5" s="186" t="s">
        <v>823</v>
      </c>
      <c r="G5" s="186"/>
      <c r="H5" s="187" t="s">
        <v>824</v>
      </c>
      <c r="I5" s="187"/>
    </row>
    <row r="6" customFormat="false" ht="12.75" hidden="false" customHeight="false" outlineLevel="0" collapsed="false">
      <c r="A6" s="283"/>
      <c r="B6" s="284"/>
      <c r="C6" s="119" t="s">
        <v>790</v>
      </c>
      <c r="D6" s="119"/>
      <c r="E6" s="119"/>
      <c r="F6" s="188" t="s">
        <v>825</v>
      </c>
      <c r="G6" s="118" t="s">
        <v>720</v>
      </c>
      <c r="H6" s="188" t="s">
        <v>825</v>
      </c>
      <c r="I6" s="118" t="s">
        <v>720</v>
      </c>
    </row>
    <row r="7" customFormat="false" ht="12.75" hidden="false" customHeight="true" outlineLevel="0" collapsed="false">
      <c r="A7" s="285"/>
      <c r="B7" s="286"/>
    </row>
    <row r="8" customFormat="false" ht="12.75" hidden="false" customHeight="true" outlineLevel="0" collapsed="false">
      <c r="A8" s="287" t="n">
        <v>1</v>
      </c>
      <c r="B8" s="228" t="s">
        <v>1157</v>
      </c>
      <c r="C8" s="288" t="n">
        <v>152909</v>
      </c>
      <c r="D8" s="288" t="n">
        <v>1170678</v>
      </c>
      <c r="E8" s="288" t="n">
        <v>1020242</v>
      </c>
      <c r="F8" s="289" t="n">
        <v>31373</v>
      </c>
      <c r="G8" s="290" t="n">
        <v>25.8</v>
      </c>
      <c r="H8" s="289" t="n">
        <v>150436</v>
      </c>
      <c r="I8" s="290" t="n">
        <v>14.7</v>
      </c>
      <c r="J8" s="291"/>
    </row>
    <row r="9" customFormat="false" ht="12.75" hidden="false" customHeight="true" outlineLevel="0" collapsed="false">
      <c r="A9" s="287" t="n">
        <v>2</v>
      </c>
      <c r="B9" s="228" t="s">
        <v>1158</v>
      </c>
      <c r="C9" s="288" t="n">
        <v>479865</v>
      </c>
      <c r="D9" s="288" t="n">
        <v>3781706</v>
      </c>
      <c r="E9" s="288" t="n">
        <v>3649179</v>
      </c>
      <c r="F9" s="289" t="n">
        <v>11886</v>
      </c>
      <c r="G9" s="290" t="n">
        <v>2.5</v>
      </c>
      <c r="H9" s="289" t="n">
        <v>132527</v>
      </c>
      <c r="I9" s="290" t="n">
        <v>3.6</v>
      </c>
      <c r="J9" s="291"/>
    </row>
    <row r="10" customFormat="false" ht="12.75" hidden="false" customHeight="true" outlineLevel="0" collapsed="false">
      <c r="A10" s="287" t="n">
        <v>3</v>
      </c>
      <c r="B10" s="195" t="s">
        <v>1159</v>
      </c>
      <c r="C10" s="288" t="n">
        <v>232390</v>
      </c>
      <c r="D10" s="288" t="n">
        <v>1938815</v>
      </c>
      <c r="E10" s="288" t="n">
        <v>2002105</v>
      </c>
      <c r="F10" s="289" t="n">
        <v>10130</v>
      </c>
      <c r="G10" s="290" t="n">
        <v>4.6</v>
      </c>
      <c r="H10" s="289" t="n">
        <v>-63290</v>
      </c>
      <c r="I10" s="290" t="n">
        <v>-3.2</v>
      </c>
      <c r="J10" s="291"/>
    </row>
    <row r="11" customFormat="false" ht="12.75" hidden="false" customHeight="true" outlineLevel="0" collapsed="false">
      <c r="A11" s="287" t="n">
        <v>4</v>
      </c>
      <c r="B11" s="195" t="s">
        <v>1160</v>
      </c>
      <c r="C11" s="288" t="n">
        <v>487182</v>
      </c>
      <c r="D11" s="288" t="n">
        <v>4081839</v>
      </c>
      <c r="E11" s="288" t="n">
        <v>4025808</v>
      </c>
      <c r="F11" s="289" t="n">
        <v>-42857</v>
      </c>
      <c r="G11" s="290" t="n">
        <v>-8.1</v>
      </c>
      <c r="H11" s="289" t="n">
        <v>56031</v>
      </c>
      <c r="I11" s="290" t="n">
        <v>1.4</v>
      </c>
      <c r="J11" s="291"/>
    </row>
    <row r="12" customFormat="false" ht="12.75" hidden="false" customHeight="true" outlineLevel="0" collapsed="false">
      <c r="A12" s="287" t="n">
        <v>5</v>
      </c>
      <c r="B12" s="228" t="s">
        <v>1161</v>
      </c>
      <c r="C12" s="288" t="n">
        <v>76057</v>
      </c>
      <c r="D12" s="288" t="n">
        <v>635728</v>
      </c>
      <c r="E12" s="288" t="n">
        <v>516283</v>
      </c>
      <c r="F12" s="289" t="n">
        <v>3277</v>
      </c>
      <c r="G12" s="290" t="n">
        <v>4.5</v>
      </c>
      <c r="H12" s="289" t="n">
        <v>119445</v>
      </c>
      <c r="I12" s="290" t="n">
        <v>23.1</v>
      </c>
      <c r="J12" s="291"/>
    </row>
    <row r="13" customFormat="false" ht="12.75" hidden="false" customHeight="true" outlineLevel="0" collapsed="false">
      <c r="A13" s="287" t="n">
        <v>6</v>
      </c>
      <c r="B13" s="195" t="s">
        <v>1162</v>
      </c>
      <c r="C13" s="288" t="n">
        <v>191023</v>
      </c>
      <c r="D13" s="288" t="n">
        <v>2090862</v>
      </c>
      <c r="E13" s="288" t="n">
        <v>2022073</v>
      </c>
      <c r="F13" s="289" t="n">
        <v>-749</v>
      </c>
      <c r="G13" s="290" t="n">
        <v>-0.4</v>
      </c>
      <c r="H13" s="289" t="n">
        <v>68789</v>
      </c>
      <c r="I13" s="290" t="n">
        <v>3.4</v>
      </c>
      <c r="J13" s="291"/>
    </row>
    <row r="14" customFormat="false" ht="12.75" hidden="false" customHeight="true" outlineLevel="0" collapsed="false">
      <c r="A14" s="287" t="n">
        <v>7</v>
      </c>
      <c r="B14" s="195" t="s">
        <v>1163</v>
      </c>
      <c r="C14" s="288" t="n">
        <v>316964</v>
      </c>
      <c r="D14" s="288" t="n">
        <v>3394345</v>
      </c>
      <c r="E14" s="288" t="n">
        <v>3310009</v>
      </c>
      <c r="F14" s="289" t="n">
        <v>36635</v>
      </c>
      <c r="G14" s="290" t="n">
        <v>13.1</v>
      </c>
      <c r="H14" s="289" t="n">
        <v>84336</v>
      </c>
      <c r="I14" s="290" t="n">
        <v>2.5</v>
      </c>
      <c r="J14" s="291"/>
    </row>
    <row r="15" customFormat="false" ht="12.75" hidden="false" customHeight="true" outlineLevel="0" collapsed="false">
      <c r="A15" s="287" t="n">
        <v>8</v>
      </c>
      <c r="B15" s="195" t="s">
        <v>1164</v>
      </c>
      <c r="C15" s="288" t="n">
        <v>596674</v>
      </c>
      <c r="D15" s="288" t="n">
        <v>4369169</v>
      </c>
      <c r="E15" s="288" t="n">
        <v>4316605</v>
      </c>
      <c r="F15" s="289" t="n">
        <v>66950</v>
      </c>
      <c r="G15" s="290" t="n">
        <v>12.6</v>
      </c>
      <c r="H15" s="289" t="n">
        <v>52564</v>
      </c>
      <c r="I15" s="290" t="n">
        <v>1.2</v>
      </c>
      <c r="J15" s="291"/>
    </row>
    <row r="16" customFormat="false" ht="12.75" hidden="false" customHeight="true" outlineLevel="0" collapsed="false">
      <c r="A16" s="287" t="n">
        <v>9</v>
      </c>
      <c r="B16" s="195" t="s">
        <v>1165</v>
      </c>
      <c r="C16" s="288" t="n">
        <v>373195</v>
      </c>
      <c r="D16" s="288" t="n">
        <v>3090592</v>
      </c>
      <c r="E16" s="288" t="n">
        <v>3055798</v>
      </c>
      <c r="F16" s="289" t="n">
        <v>-18802</v>
      </c>
      <c r="G16" s="290" t="n">
        <v>-4.8</v>
      </c>
      <c r="H16" s="289" t="n">
        <v>34794</v>
      </c>
      <c r="I16" s="290" t="n">
        <v>1.1</v>
      </c>
      <c r="J16" s="291"/>
    </row>
    <row r="17" customFormat="false" ht="12.75" hidden="false" customHeight="true" outlineLevel="0" collapsed="false">
      <c r="A17" s="287" t="n">
        <v>10</v>
      </c>
      <c r="B17" s="228" t="s">
        <v>1166</v>
      </c>
      <c r="C17" s="288" t="n">
        <v>162133</v>
      </c>
      <c r="D17" s="288" t="n">
        <v>1486835</v>
      </c>
      <c r="E17" s="288" t="n">
        <v>1540442</v>
      </c>
      <c r="F17" s="289" t="n">
        <v>-25818</v>
      </c>
      <c r="G17" s="290" t="n">
        <v>-13.7</v>
      </c>
      <c r="H17" s="289" t="n">
        <v>-53607</v>
      </c>
      <c r="I17" s="290" t="n">
        <v>-3.5</v>
      </c>
      <c r="J17" s="291"/>
    </row>
    <row r="18" customFormat="false" ht="12.75" hidden="false" customHeight="true" outlineLevel="0" collapsed="false">
      <c r="A18" s="287" t="n">
        <v>11</v>
      </c>
      <c r="B18" s="195" t="s">
        <v>1167</v>
      </c>
      <c r="C18" s="288" t="n">
        <v>43004</v>
      </c>
      <c r="D18" s="288" t="n">
        <v>333229</v>
      </c>
      <c r="E18" s="288" t="n">
        <v>344128</v>
      </c>
      <c r="F18" s="289" t="n">
        <v>6</v>
      </c>
      <c r="G18" s="290" t="n">
        <v>0</v>
      </c>
      <c r="H18" s="289" t="n">
        <v>-10899</v>
      </c>
      <c r="I18" s="290" t="n">
        <v>-3.2</v>
      </c>
      <c r="J18" s="291"/>
    </row>
    <row r="19" customFormat="false" ht="12.75" hidden="false" customHeight="true" outlineLevel="0" collapsed="false">
      <c r="A19" s="287" t="n">
        <v>12</v>
      </c>
      <c r="B19" s="195" t="s">
        <v>1168</v>
      </c>
      <c r="C19" s="288" t="n">
        <v>440247</v>
      </c>
      <c r="D19" s="288" t="n">
        <v>3142233</v>
      </c>
      <c r="E19" s="288" t="n">
        <v>2488951</v>
      </c>
      <c r="F19" s="289" t="n">
        <v>23207</v>
      </c>
      <c r="G19" s="290" t="n">
        <v>5.6</v>
      </c>
      <c r="H19" s="289" t="n">
        <v>653282</v>
      </c>
      <c r="I19" s="290" t="n">
        <v>26.2</v>
      </c>
      <c r="J19" s="291"/>
    </row>
    <row r="20" customFormat="false" ht="12.75" hidden="false" customHeight="true" outlineLevel="0" collapsed="false">
      <c r="A20" s="287" t="n">
        <v>13</v>
      </c>
      <c r="B20" s="292" t="s">
        <v>1169</v>
      </c>
      <c r="C20" s="288" t="n">
        <v>38379</v>
      </c>
      <c r="D20" s="288" t="n">
        <v>326040</v>
      </c>
      <c r="E20" s="288" t="n">
        <v>275282</v>
      </c>
      <c r="F20" s="289" t="n">
        <v>7398</v>
      </c>
      <c r="G20" s="290" t="n">
        <v>23.9</v>
      </c>
      <c r="H20" s="289" t="n">
        <v>50758</v>
      </c>
      <c r="I20" s="290" t="n">
        <v>18.4</v>
      </c>
      <c r="J20" s="291"/>
    </row>
    <row r="21" customFormat="false" ht="12.75" hidden="false" customHeight="true" outlineLevel="0" collapsed="false">
      <c r="A21" s="287" t="n">
        <v>14</v>
      </c>
      <c r="B21" s="292" t="s">
        <v>1170</v>
      </c>
      <c r="C21" s="288" t="n">
        <v>1887</v>
      </c>
      <c r="D21" s="288" t="n">
        <v>18213</v>
      </c>
      <c r="E21" s="288" t="n">
        <v>19318</v>
      </c>
      <c r="F21" s="289" t="n">
        <v>-116</v>
      </c>
      <c r="G21" s="290" t="n">
        <v>-5.8</v>
      </c>
      <c r="H21" s="289" t="n">
        <v>-1105</v>
      </c>
      <c r="I21" s="290" t="n">
        <v>-5.7</v>
      </c>
      <c r="J21" s="291"/>
    </row>
    <row r="22" customFormat="false" ht="12.75" hidden="false" customHeight="true" outlineLevel="0" collapsed="false">
      <c r="A22" s="287" t="n">
        <v>15</v>
      </c>
      <c r="B22" s="292" t="s">
        <v>1171</v>
      </c>
      <c r="C22" s="288" t="n">
        <v>256519</v>
      </c>
      <c r="D22" s="288" t="n">
        <v>2361917</v>
      </c>
      <c r="E22" s="288" t="n">
        <v>2831676</v>
      </c>
      <c r="F22" s="289" t="n">
        <v>-159983</v>
      </c>
      <c r="G22" s="290" t="n">
        <v>-38.4</v>
      </c>
      <c r="H22" s="289" t="n">
        <v>-469759</v>
      </c>
      <c r="I22" s="290" t="n">
        <v>-16.6</v>
      </c>
      <c r="J22" s="291"/>
    </row>
    <row r="23" customFormat="false" ht="12.75" hidden="false" customHeight="true" outlineLevel="0" collapsed="false">
      <c r="A23" s="287" t="n">
        <v>16</v>
      </c>
      <c r="B23" s="292" t="s">
        <v>1172</v>
      </c>
      <c r="C23" s="288" t="n">
        <v>188101</v>
      </c>
      <c r="D23" s="288" t="n">
        <v>1543470</v>
      </c>
      <c r="E23" s="288" t="n">
        <v>1360992</v>
      </c>
      <c r="F23" s="289" t="n">
        <v>9832</v>
      </c>
      <c r="G23" s="290" t="n">
        <v>5.5</v>
      </c>
      <c r="H23" s="289" t="n">
        <v>182478</v>
      </c>
      <c r="I23" s="290" t="n">
        <v>13.4</v>
      </c>
      <c r="J23" s="291"/>
    </row>
    <row r="24" customFormat="false" ht="12.75" hidden="false" customHeight="true" outlineLevel="0" collapsed="false">
      <c r="A24" s="287" t="n">
        <v>17</v>
      </c>
      <c r="B24" s="292" t="s">
        <v>1173</v>
      </c>
      <c r="C24" s="288" t="n">
        <v>138940</v>
      </c>
      <c r="D24" s="288" t="n">
        <v>1065315</v>
      </c>
      <c r="E24" s="288" t="n">
        <v>921510</v>
      </c>
      <c r="F24" s="289" t="n">
        <v>1024</v>
      </c>
      <c r="G24" s="290" t="n">
        <v>0.7</v>
      </c>
      <c r="H24" s="289" t="n">
        <v>143805</v>
      </c>
      <c r="I24" s="290" t="n">
        <v>15.6</v>
      </c>
      <c r="J24" s="291"/>
    </row>
    <row r="25" customFormat="false" ht="12.75" hidden="false" customHeight="true" outlineLevel="0" collapsed="false">
      <c r="A25" s="287" t="n">
        <v>18</v>
      </c>
      <c r="B25" s="292" t="s">
        <v>1174</v>
      </c>
      <c r="C25" s="288" t="n">
        <v>257170</v>
      </c>
      <c r="D25" s="288" t="n">
        <v>1967748</v>
      </c>
      <c r="E25" s="288" t="n">
        <v>2085677</v>
      </c>
      <c r="F25" s="289" t="n">
        <v>-36200</v>
      </c>
      <c r="G25" s="290" t="n">
        <v>-12.3</v>
      </c>
      <c r="H25" s="289" t="n">
        <v>-117929</v>
      </c>
      <c r="I25" s="290" t="n">
        <v>-5.7</v>
      </c>
      <c r="J25" s="291"/>
    </row>
    <row r="26" customFormat="false" ht="12.75" hidden="false" customHeight="true" outlineLevel="0" collapsed="false">
      <c r="A26" s="287" t="n">
        <v>19</v>
      </c>
      <c r="B26" s="292" t="s">
        <v>1175</v>
      </c>
      <c r="C26" s="288" t="n">
        <v>230296</v>
      </c>
      <c r="D26" s="288" t="n">
        <v>1798648</v>
      </c>
      <c r="E26" s="288" t="n">
        <v>1704222</v>
      </c>
      <c r="F26" s="289" t="n">
        <v>18326</v>
      </c>
      <c r="G26" s="290" t="n">
        <v>8.6</v>
      </c>
      <c r="H26" s="289" t="n">
        <v>94426</v>
      </c>
      <c r="I26" s="290" t="n">
        <v>5.5</v>
      </c>
      <c r="J26" s="291"/>
    </row>
    <row r="27" customFormat="false" ht="12.75" hidden="false" customHeight="true" outlineLevel="0" collapsed="false">
      <c r="A27" s="287" t="n">
        <v>20</v>
      </c>
      <c r="B27" s="292" t="s">
        <v>1176</v>
      </c>
      <c r="C27" s="288" t="n">
        <v>331699</v>
      </c>
      <c r="D27" s="288" t="n">
        <v>2820748</v>
      </c>
      <c r="E27" s="288" t="n">
        <v>2683061</v>
      </c>
      <c r="F27" s="289" t="n">
        <v>-7309</v>
      </c>
      <c r="G27" s="290" t="n">
        <v>-2.2</v>
      </c>
      <c r="H27" s="289" t="n">
        <v>137687</v>
      </c>
      <c r="I27" s="290" t="n">
        <v>5.1</v>
      </c>
      <c r="J27" s="291"/>
    </row>
    <row r="28" customFormat="false" ht="12.75" hidden="false" customHeight="true" outlineLevel="0" collapsed="false">
      <c r="A28" s="287" t="n">
        <v>21</v>
      </c>
      <c r="B28" s="292" t="s">
        <v>1177</v>
      </c>
      <c r="C28" s="288" t="n">
        <v>202969</v>
      </c>
      <c r="D28" s="288" t="n">
        <v>1679932</v>
      </c>
      <c r="E28" s="288" t="n">
        <v>1442830</v>
      </c>
      <c r="F28" s="289" t="n">
        <v>6689</v>
      </c>
      <c r="G28" s="290" t="n">
        <v>3.4</v>
      </c>
      <c r="H28" s="289" t="n">
        <v>237102</v>
      </c>
      <c r="I28" s="290" t="n">
        <v>16.4</v>
      </c>
      <c r="J28" s="291"/>
    </row>
    <row r="29" customFormat="false" ht="12.75" hidden="false" customHeight="true" outlineLevel="0" collapsed="false">
      <c r="A29" s="287" t="n">
        <v>22</v>
      </c>
      <c r="B29" s="292" t="s">
        <v>1178</v>
      </c>
      <c r="C29" s="288" t="n">
        <v>575554</v>
      </c>
      <c r="D29" s="288" t="n">
        <v>4333891</v>
      </c>
      <c r="E29" s="288" t="n">
        <v>3934182</v>
      </c>
      <c r="F29" s="289" t="n">
        <v>77180</v>
      </c>
      <c r="G29" s="290" t="n">
        <v>15.5</v>
      </c>
      <c r="H29" s="289" t="n">
        <v>399709</v>
      </c>
      <c r="I29" s="290" t="n">
        <v>10.2</v>
      </c>
      <c r="J29" s="291"/>
    </row>
    <row r="30" customFormat="false" ht="12.75" hidden="false" customHeight="true" outlineLevel="0" collapsed="false">
      <c r="A30" s="287" t="n">
        <v>23</v>
      </c>
      <c r="B30" s="292" t="s">
        <v>1179</v>
      </c>
      <c r="C30" s="288" t="n">
        <v>281943</v>
      </c>
      <c r="D30" s="288" t="n">
        <v>2176774</v>
      </c>
      <c r="E30" s="288" t="n">
        <v>2000102</v>
      </c>
      <c r="F30" s="289" t="n">
        <v>47841</v>
      </c>
      <c r="G30" s="290" t="n">
        <v>20.4</v>
      </c>
      <c r="H30" s="289" t="n">
        <v>176672</v>
      </c>
      <c r="I30" s="290" t="n">
        <v>8.8</v>
      </c>
      <c r="J30" s="291"/>
    </row>
    <row r="31" customFormat="false" ht="12.75" hidden="false" customHeight="true" outlineLevel="0" collapsed="false">
      <c r="A31" s="287" t="n">
        <v>24</v>
      </c>
      <c r="B31" s="292" t="s">
        <v>1180</v>
      </c>
      <c r="C31" s="288" t="n">
        <v>158464</v>
      </c>
      <c r="D31" s="288" t="n">
        <v>1212787</v>
      </c>
      <c r="E31" s="288" t="n">
        <v>1219322</v>
      </c>
      <c r="F31" s="289" t="n">
        <v>-1875</v>
      </c>
      <c r="G31" s="290" t="n">
        <v>-1.2</v>
      </c>
      <c r="H31" s="289" t="n">
        <v>-6535</v>
      </c>
      <c r="I31" s="290" t="n">
        <v>-0.5</v>
      </c>
      <c r="J31" s="291"/>
    </row>
    <row r="32" customFormat="false" ht="12.75" hidden="false" customHeight="true" outlineLevel="0" collapsed="false">
      <c r="A32" s="287" t="n">
        <v>25</v>
      </c>
      <c r="B32" s="292" t="s">
        <v>1181</v>
      </c>
      <c r="C32" s="288" t="n">
        <v>171251</v>
      </c>
      <c r="D32" s="288" t="n">
        <v>1278640</v>
      </c>
      <c r="E32" s="288" t="n">
        <v>1304940</v>
      </c>
      <c r="F32" s="289" t="n">
        <v>2309</v>
      </c>
      <c r="G32" s="290" t="n">
        <v>1.4</v>
      </c>
      <c r="H32" s="289" t="n">
        <v>-26300</v>
      </c>
      <c r="I32" s="290" t="n">
        <v>-2</v>
      </c>
      <c r="J32" s="291"/>
    </row>
    <row r="33" customFormat="false" ht="12.75" hidden="false" customHeight="true" outlineLevel="0" collapsed="false">
      <c r="A33" s="287" t="n">
        <v>26</v>
      </c>
      <c r="B33" s="292" t="s">
        <v>1182</v>
      </c>
      <c r="C33" s="288" t="n">
        <v>760401</v>
      </c>
      <c r="D33" s="288" t="n">
        <v>6201298</v>
      </c>
      <c r="E33" s="288" t="n">
        <v>6641079</v>
      </c>
      <c r="F33" s="289" t="n">
        <v>-11916</v>
      </c>
      <c r="G33" s="290" t="n">
        <v>-1.5</v>
      </c>
      <c r="H33" s="289" t="n">
        <v>-439781</v>
      </c>
      <c r="I33" s="290" t="n">
        <v>-6.6</v>
      </c>
      <c r="J33" s="291"/>
    </row>
    <row r="34" customFormat="false" ht="12.75" hidden="false" customHeight="true" outlineLevel="0" collapsed="false">
      <c r="A34" s="287" t="n">
        <v>27</v>
      </c>
      <c r="B34" s="292" t="s">
        <v>1183</v>
      </c>
      <c r="C34" s="288" t="n">
        <v>10518171</v>
      </c>
      <c r="D34" s="288" t="n">
        <v>89598167</v>
      </c>
      <c r="E34" s="288" t="n">
        <v>80103246</v>
      </c>
      <c r="F34" s="289" t="n">
        <v>638639</v>
      </c>
      <c r="G34" s="290" t="n">
        <v>6.5</v>
      </c>
      <c r="H34" s="289" t="n">
        <v>9494921</v>
      </c>
      <c r="I34" s="290" t="n">
        <v>11.9</v>
      </c>
      <c r="J34" s="291"/>
    </row>
    <row r="35" customFormat="false" ht="12.75" hidden="false" customHeight="true" outlineLevel="0" collapsed="false">
      <c r="A35" s="287" t="n">
        <v>28</v>
      </c>
      <c r="B35" s="292" t="s">
        <v>1184</v>
      </c>
      <c r="C35" s="288" t="n">
        <v>559440</v>
      </c>
      <c r="D35" s="288" t="n">
        <v>5230707</v>
      </c>
      <c r="E35" s="288" t="n">
        <v>4745194</v>
      </c>
      <c r="F35" s="289" t="n">
        <v>-54614</v>
      </c>
      <c r="G35" s="290" t="n">
        <v>-8.9</v>
      </c>
      <c r="H35" s="289" t="n">
        <v>485513</v>
      </c>
      <c r="I35" s="290" t="n">
        <v>10.2</v>
      </c>
      <c r="J35" s="291"/>
    </row>
    <row r="36" customFormat="false" ht="12.75" hidden="false" customHeight="true" outlineLevel="0" collapsed="false">
      <c r="A36" s="287" t="n">
        <v>29</v>
      </c>
      <c r="B36" s="292" t="s">
        <v>1185</v>
      </c>
      <c r="C36" s="288" t="n">
        <v>2013739</v>
      </c>
      <c r="D36" s="288" t="n">
        <v>16871092</v>
      </c>
      <c r="E36" s="288" t="n">
        <v>16422092</v>
      </c>
      <c r="F36" s="289" t="n">
        <v>-226169</v>
      </c>
      <c r="G36" s="290" t="n">
        <v>-10.1</v>
      </c>
      <c r="H36" s="289" t="n">
        <v>449000</v>
      </c>
      <c r="I36" s="290" t="n">
        <v>2.7</v>
      </c>
      <c r="J36" s="291"/>
    </row>
    <row r="37" customFormat="false" ht="12.75" hidden="false" customHeight="true" outlineLevel="0" collapsed="false">
      <c r="A37" s="287" t="n">
        <v>30</v>
      </c>
      <c r="B37" s="292" t="s">
        <v>1186</v>
      </c>
      <c r="C37" s="288" t="n">
        <v>2770157</v>
      </c>
      <c r="D37" s="288" t="n">
        <v>22113780</v>
      </c>
      <c r="E37" s="288" t="n">
        <v>23074391</v>
      </c>
      <c r="F37" s="289" t="n">
        <v>-234800</v>
      </c>
      <c r="G37" s="290" t="n">
        <v>-7.8</v>
      </c>
      <c r="H37" s="289" t="n">
        <v>-960611</v>
      </c>
      <c r="I37" s="290" t="n">
        <v>-4.2</v>
      </c>
      <c r="J37" s="291"/>
    </row>
    <row r="38" customFormat="false" ht="12.75" hidden="false" customHeight="true" outlineLevel="0" collapsed="false">
      <c r="A38" s="287" t="n">
        <v>31</v>
      </c>
      <c r="B38" s="292" t="s">
        <v>1187</v>
      </c>
      <c r="C38" s="288" t="n">
        <v>116732</v>
      </c>
      <c r="D38" s="288" t="n">
        <v>1036959</v>
      </c>
      <c r="E38" s="288" t="n">
        <v>1070906</v>
      </c>
      <c r="F38" s="289" t="n">
        <v>-20943</v>
      </c>
      <c r="G38" s="290" t="n">
        <v>-15.2</v>
      </c>
      <c r="H38" s="289" t="n">
        <v>-33947</v>
      </c>
      <c r="I38" s="290" t="n">
        <v>-3.2</v>
      </c>
      <c r="J38" s="291"/>
    </row>
    <row r="39" customFormat="false" ht="12.75" hidden="false" customHeight="true" outlineLevel="0" collapsed="false">
      <c r="A39" s="287" t="n">
        <v>32</v>
      </c>
      <c r="B39" s="292" t="s">
        <v>1188</v>
      </c>
      <c r="C39" s="288" t="n">
        <v>430810</v>
      </c>
      <c r="D39" s="288" t="n">
        <v>3633719</v>
      </c>
      <c r="E39" s="288" t="n">
        <v>3375551</v>
      </c>
      <c r="F39" s="289" t="n">
        <v>37715</v>
      </c>
      <c r="G39" s="290" t="n">
        <v>9.6</v>
      </c>
      <c r="H39" s="289" t="n">
        <v>258168</v>
      </c>
      <c r="I39" s="290" t="n">
        <v>7.6</v>
      </c>
      <c r="J39" s="291"/>
    </row>
    <row r="40" customFormat="false" ht="12.75" hidden="false" customHeight="true" outlineLevel="0" collapsed="false">
      <c r="A40" s="287" t="n">
        <v>33</v>
      </c>
      <c r="B40" s="292" t="s">
        <v>1189</v>
      </c>
      <c r="C40" s="288" t="n">
        <v>441917</v>
      </c>
      <c r="D40" s="288" t="n">
        <v>3117042</v>
      </c>
      <c r="E40" s="288" t="n">
        <v>2964486</v>
      </c>
      <c r="F40" s="289" t="n">
        <v>2415</v>
      </c>
      <c r="G40" s="290" t="n">
        <v>0.5</v>
      </c>
      <c r="H40" s="289" t="n">
        <v>152556</v>
      </c>
      <c r="I40" s="290" t="n">
        <v>5.1</v>
      </c>
      <c r="J40" s="291"/>
    </row>
    <row r="41" customFormat="false" ht="12.75" hidden="false" customHeight="true" outlineLevel="0" collapsed="false">
      <c r="A41" s="287" t="n">
        <v>34</v>
      </c>
      <c r="B41" s="292" t="s">
        <v>1190</v>
      </c>
      <c r="C41" s="288" t="n">
        <v>263126</v>
      </c>
      <c r="D41" s="288" t="n">
        <v>2074570</v>
      </c>
      <c r="E41" s="288" t="n">
        <v>1974178</v>
      </c>
      <c r="F41" s="289" t="n">
        <v>-11587</v>
      </c>
      <c r="G41" s="290" t="n">
        <v>-4.2</v>
      </c>
      <c r="H41" s="289" t="n">
        <v>100392</v>
      </c>
      <c r="I41" s="290" t="n">
        <v>5.1</v>
      </c>
      <c r="J41" s="291"/>
    </row>
    <row r="42" customFormat="false" ht="12.75" hidden="false" customHeight="true" outlineLevel="0" collapsed="false">
      <c r="A42" s="287" t="n">
        <v>35</v>
      </c>
      <c r="B42" s="292" t="s">
        <v>1191</v>
      </c>
      <c r="C42" s="288" t="n">
        <v>165612</v>
      </c>
      <c r="D42" s="288" t="n">
        <v>1265687</v>
      </c>
      <c r="E42" s="288" t="n">
        <v>1202181</v>
      </c>
      <c r="F42" s="289" t="n">
        <v>6485</v>
      </c>
      <c r="G42" s="290" t="n">
        <v>4.1</v>
      </c>
      <c r="H42" s="289" t="n">
        <v>63506</v>
      </c>
      <c r="I42" s="290" t="n">
        <v>5.3</v>
      </c>
      <c r="J42" s="291"/>
    </row>
    <row r="43" customFormat="false" ht="12.75" hidden="false" customHeight="true" outlineLevel="0" collapsed="false">
      <c r="A43" s="287" t="n">
        <v>36</v>
      </c>
      <c r="B43" s="292" t="s">
        <v>1192</v>
      </c>
      <c r="C43" s="288" t="n">
        <v>22691</v>
      </c>
      <c r="D43" s="288" t="n">
        <v>142919</v>
      </c>
      <c r="E43" s="288" t="n">
        <v>129519</v>
      </c>
      <c r="F43" s="289" t="n">
        <v>-189</v>
      </c>
      <c r="G43" s="290" t="n">
        <v>-0.8</v>
      </c>
      <c r="H43" s="289" t="n">
        <v>13400</v>
      </c>
      <c r="I43" s="290" t="n">
        <v>10.3</v>
      </c>
      <c r="J43" s="291"/>
    </row>
    <row r="44" customFormat="false" ht="12.75" hidden="false" customHeight="true" outlineLevel="0" collapsed="false">
      <c r="A44" s="287" t="n">
        <v>37</v>
      </c>
      <c r="B44" s="292" t="s">
        <v>1193</v>
      </c>
      <c r="C44" s="288" t="n">
        <v>67717</v>
      </c>
      <c r="D44" s="288" t="n">
        <v>530687</v>
      </c>
      <c r="E44" s="288" t="n">
        <v>500885</v>
      </c>
      <c r="F44" s="289" t="n">
        <v>13194</v>
      </c>
      <c r="G44" s="290" t="n">
        <v>24.2</v>
      </c>
      <c r="H44" s="289" t="n">
        <v>29802</v>
      </c>
      <c r="I44" s="290" t="n">
        <v>5.9</v>
      </c>
      <c r="J44" s="291"/>
    </row>
    <row r="45" customFormat="false" ht="12.75" hidden="false" customHeight="true" outlineLevel="0" collapsed="false">
      <c r="A45" s="287" t="n">
        <v>38</v>
      </c>
      <c r="B45" s="292" t="s">
        <v>1194</v>
      </c>
      <c r="C45" s="288" t="n">
        <v>938723</v>
      </c>
      <c r="D45" s="288" t="n">
        <v>7882059</v>
      </c>
      <c r="E45" s="288" t="n">
        <v>8126949</v>
      </c>
      <c r="F45" s="289" t="n">
        <v>-48776</v>
      </c>
      <c r="G45" s="290" t="n">
        <v>-4.9</v>
      </c>
      <c r="H45" s="289" t="n">
        <v>-244890</v>
      </c>
      <c r="I45" s="290" t="n">
        <v>-3</v>
      </c>
      <c r="J45" s="291"/>
    </row>
    <row r="46" customFormat="false" ht="12.75" hidden="false" customHeight="true" outlineLevel="0" collapsed="false">
      <c r="A46" s="287" t="n">
        <v>39</v>
      </c>
      <c r="B46" s="292" t="s">
        <v>1195</v>
      </c>
      <c r="C46" s="288" t="n">
        <v>2670484</v>
      </c>
      <c r="D46" s="288" t="n">
        <v>21931098</v>
      </c>
      <c r="E46" s="288" t="n">
        <v>21237454</v>
      </c>
      <c r="F46" s="289" t="n">
        <v>80507</v>
      </c>
      <c r="G46" s="290" t="n">
        <v>3.1</v>
      </c>
      <c r="H46" s="289" t="n">
        <v>693644</v>
      </c>
      <c r="I46" s="290" t="n">
        <v>3.3</v>
      </c>
      <c r="J46" s="291"/>
    </row>
    <row r="47" customFormat="false" ht="12.75" hidden="false" customHeight="true" outlineLevel="0" collapsed="false">
      <c r="A47" s="287" t="n">
        <v>40</v>
      </c>
      <c r="B47" s="292" t="s">
        <v>1196</v>
      </c>
      <c r="C47" s="288" t="n">
        <v>1146730</v>
      </c>
      <c r="D47" s="288" t="n">
        <v>9427505</v>
      </c>
      <c r="E47" s="288" t="n">
        <v>9496692</v>
      </c>
      <c r="F47" s="289" t="n">
        <v>-84477</v>
      </c>
      <c r="G47" s="290" t="n">
        <v>-6.9</v>
      </c>
      <c r="H47" s="289" t="n">
        <v>-69187</v>
      </c>
      <c r="I47" s="290" t="n">
        <v>-0.7</v>
      </c>
      <c r="J47" s="291"/>
    </row>
    <row r="48" customFormat="false" ht="12.75" hidden="false" customHeight="true" outlineLevel="0" collapsed="false">
      <c r="A48" s="287" t="n">
        <v>41</v>
      </c>
      <c r="B48" s="292" t="s">
        <v>1197</v>
      </c>
      <c r="C48" s="288" t="n">
        <v>65418</v>
      </c>
      <c r="D48" s="288" t="n">
        <v>603671</v>
      </c>
      <c r="E48" s="288" t="n">
        <v>623839</v>
      </c>
      <c r="F48" s="289" t="n">
        <v>-329</v>
      </c>
      <c r="G48" s="290" t="n">
        <v>-0.5</v>
      </c>
      <c r="H48" s="289" t="n">
        <v>-20168</v>
      </c>
      <c r="I48" s="290" t="n">
        <v>-3.2</v>
      </c>
      <c r="J48" s="291"/>
    </row>
    <row r="49" customFormat="false" ht="12.75" hidden="false" customHeight="true" outlineLevel="0" collapsed="false">
      <c r="A49" s="287" t="n">
        <v>42</v>
      </c>
      <c r="B49" s="292" t="s">
        <v>1198</v>
      </c>
      <c r="C49" s="288" t="n">
        <v>287378</v>
      </c>
      <c r="D49" s="288" t="n">
        <v>2015026</v>
      </c>
      <c r="E49" s="288" t="n">
        <v>1975122</v>
      </c>
      <c r="F49" s="289" t="n">
        <v>1390</v>
      </c>
      <c r="G49" s="290" t="n">
        <v>0.5</v>
      </c>
      <c r="H49" s="289" t="n">
        <v>39904</v>
      </c>
      <c r="I49" s="290" t="n">
        <v>2</v>
      </c>
      <c r="J49" s="291"/>
    </row>
    <row r="50" customFormat="false" ht="12.75" hidden="false" customHeight="true" outlineLevel="0" collapsed="false">
      <c r="A50" s="287" t="n">
        <v>43</v>
      </c>
      <c r="B50" s="292" t="s">
        <v>1199</v>
      </c>
      <c r="C50" s="288" t="n">
        <v>22383</v>
      </c>
      <c r="D50" s="288" t="n">
        <v>133876</v>
      </c>
      <c r="E50" s="288" t="n">
        <v>125929</v>
      </c>
      <c r="F50" s="289" t="n">
        <v>903</v>
      </c>
      <c r="G50" s="290" t="n">
        <v>4.2</v>
      </c>
      <c r="H50" s="289" t="n">
        <v>7947</v>
      </c>
      <c r="I50" s="290" t="n">
        <v>6.3</v>
      </c>
      <c r="J50" s="291"/>
    </row>
    <row r="51" customFormat="false" ht="12.75" hidden="false" customHeight="true" outlineLevel="0" collapsed="false">
      <c r="A51" s="287" t="n">
        <v>44</v>
      </c>
      <c r="B51" s="292" t="s">
        <v>1200</v>
      </c>
      <c r="C51" s="288" t="n">
        <v>524260</v>
      </c>
      <c r="D51" s="288" t="n">
        <v>4498267</v>
      </c>
      <c r="E51" s="288" t="n">
        <v>4327657</v>
      </c>
      <c r="F51" s="289" t="n">
        <v>5653</v>
      </c>
      <c r="G51" s="290" t="n">
        <v>1.1</v>
      </c>
      <c r="H51" s="289" t="n">
        <v>170610</v>
      </c>
      <c r="I51" s="290" t="n">
        <v>3.9</v>
      </c>
      <c r="J51" s="291"/>
    </row>
    <row r="52" customFormat="false" ht="12.75" hidden="false" customHeight="true" outlineLevel="0" collapsed="false">
      <c r="A52" s="287" t="n">
        <v>45</v>
      </c>
      <c r="B52" s="292" t="s">
        <v>1201</v>
      </c>
      <c r="C52" s="288" t="n">
        <v>7991</v>
      </c>
      <c r="D52" s="288" t="n">
        <v>76419</v>
      </c>
      <c r="E52" s="288" t="n">
        <v>68274</v>
      </c>
      <c r="F52" s="289" t="n">
        <v>2885</v>
      </c>
      <c r="G52" s="290" t="n">
        <v>56.5</v>
      </c>
      <c r="H52" s="289" t="n">
        <v>8145</v>
      </c>
      <c r="I52" s="290" t="n">
        <v>11.9</v>
      </c>
      <c r="J52" s="291"/>
    </row>
    <row r="53" customFormat="false" ht="12.75" hidden="false" customHeight="true" outlineLevel="0" collapsed="false">
      <c r="A53" s="287" t="n">
        <v>46</v>
      </c>
      <c r="B53" s="292" t="s">
        <v>1202</v>
      </c>
      <c r="C53" s="288" t="n">
        <v>11733</v>
      </c>
      <c r="D53" s="288" t="n">
        <v>84907</v>
      </c>
      <c r="E53" s="288" t="n">
        <v>89116</v>
      </c>
      <c r="F53" s="289" t="n">
        <v>-680</v>
      </c>
      <c r="G53" s="290" t="n">
        <v>-5.5</v>
      </c>
      <c r="H53" s="289" t="n">
        <v>-4209</v>
      </c>
      <c r="I53" s="290" t="n">
        <v>-4.7</v>
      </c>
      <c r="J53" s="291"/>
    </row>
    <row r="54" customFormat="false" ht="12.75" hidden="false" customHeight="true" outlineLevel="0" collapsed="false">
      <c r="A54" s="287" t="n">
        <v>47</v>
      </c>
      <c r="B54" s="292" t="s">
        <v>1203</v>
      </c>
      <c r="C54" s="288" t="n">
        <v>332913</v>
      </c>
      <c r="D54" s="288" t="n">
        <v>2427929</v>
      </c>
      <c r="E54" s="288" t="n">
        <v>2720871</v>
      </c>
      <c r="F54" s="289" t="n">
        <v>-6672</v>
      </c>
      <c r="G54" s="290" t="n">
        <v>-2</v>
      </c>
      <c r="H54" s="289" t="n">
        <v>-292942</v>
      </c>
      <c r="I54" s="290" t="n">
        <v>-10.8</v>
      </c>
      <c r="J54" s="291"/>
    </row>
    <row r="55" customFormat="false" ht="12.75" hidden="false" customHeight="true" outlineLevel="0" collapsed="false">
      <c r="A55" s="287" t="n">
        <v>48</v>
      </c>
      <c r="B55" s="292" t="s">
        <v>1204</v>
      </c>
      <c r="C55" s="288" t="n">
        <v>1057080</v>
      </c>
      <c r="D55" s="288" t="n">
        <v>7845354</v>
      </c>
      <c r="E55" s="288" t="n">
        <v>7973908</v>
      </c>
      <c r="F55" s="289" t="n">
        <v>55978</v>
      </c>
      <c r="G55" s="290" t="n">
        <v>5.6</v>
      </c>
      <c r="H55" s="289" t="n">
        <v>-128554</v>
      </c>
      <c r="I55" s="290" t="n">
        <v>-1.6</v>
      </c>
      <c r="J55" s="291"/>
    </row>
    <row r="56" customFormat="false" ht="12.75" hidden="false" customHeight="true" outlineLevel="0" collapsed="false">
      <c r="A56" s="287" t="n">
        <v>49</v>
      </c>
      <c r="B56" s="292" t="s">
        <v>1205</v>
      </c>
      <c r="C56" s="288" t="n">
        <v>172456</v>
      </c>
      <c r="D56" s="288" t="n">
        <v>1324429</v>
      </c>
      <c r="E56" s="288" t="n">
        <v>1300367</v>
      </c>
      <c r="F56" s="289" t="n">
        <v>-1156</v>
      </c>
      <c r="G56" s="290" t="n">
        <v>-0.7</v>
      </c>
      <c r="H56" s="289" t="n">
        <v>24062</v>
      </c>
      <c r="I56" s="290" t="n">
        <v>1.9</v>
      </c>
      <c r="J56" s="291"/>
    </row>
    <row r="57" customFormat="false" ht="12.75" hidden="false" customHeight="true" outlineLevel="0" collapsed="false">
      <c r="A57" s="287" t="n">
        <v>50</v>
      </c>
      <c r="B57" s="292" t="s">
        <v>1206</v>
      </c>
      <c r="C57" s="288" t="n">
        <v>4395</v>
      </c>
      <c r="D57" s="288" t="n">
        <v>50604</v>
      </c>
      <c r="E57" s="288" t="n">
        <v>51882</v>
      </c>
      <c r="F57" s="289" t="n">
        <v>521</v>
      </c>
      <c r="G57" s="290" t="n">
        <v>13.4</v>
      </c>
      <c r="H57" s="289" t="n">
        <v>-1278</v>
      </c>
      <c r="I57" s="290" t="n">
        <v>-2.5</v>
      </c>
      <c r="J57" s="291"/>
    </row>
    <row r="58" customFormat="false" ht="12.75" hidden="false" customHeight="true" outlineLevel="0" collapsed="false">
      <c r="A58" s="287" t="n">
        <v>51</v>
      </c>
      <c r="B58" s="292" t="s">
        <v>1207</v>
      </c>
      <c r="C58" s="288" t="n">
        <v>44088</v>
      </c>
      <c r="D58" s="288" t="n">
        <v>557343</v>
      </c>
      <c r="E58" s="288" t="n">
        <v>605449</v>
      </c>
      <c r="F58" s="289" t="n">
        <v>-15586</v>
      </c>
      <c r="G58" s="290" t="n">
        <v>-26.1</v>
      </c>
      <c r="H58" s="289" t="n">
        <v>-48106</v>
      </c>
      <c r="I58" s="290" t="n">
        <v>-7.9</v>
      </c>
      <c r="J58" s="291"/>
    </row>
    <row r="59" customFormat="false" ht="12.75" hidden="false" customHeight="true" outlineLevel="0" collapsed="false">
      <c r="A59" s="287" t="n">
        <v>52</v>
      </c>
      <c r="B59" s="292" t="s">
        <v>1208</v>
      </c>
      <c r="C59" s="288" t="n">
        <v>74545</v>
      </c>
      <c r="D59" s="288" t="n">
        <v>710840</v>
      </c>
      <c r="E59" s="288" t="n">
        <v>834329</v>
      </c>
      <c r="F59" s="289" t="n">
        <v>-524</v>
      </c>
      <c r="G59" s="290" t="n">
        <v>-0.7</v>
      </c>
      <c r="H59" s="289" t="n">
        <v>-123489</v>
      </c>
      <c r="I59" s="290" t="n">
        <v>-14.8</v>
      </c>
      <c r="J59" s="291"/>
    </row>
    <row r="60" customFormat="false" ht="12.75" hidden="false" customHeight="true" outlineLevel="0" collapsed="false">
      <c r="A60" s="287" t="n">
        <v>53</v>
      </c>
      <c r="B60" s="292" t="s">
        <v>1209</v>
      </c>
      <c r="C60" s="288" t="n">
        <v>6542</v>
      </c>
      <c r="D60" s="288" t="n">
        <v>52239</v>
      </c>
      <c r="E60" s="288" t="n">
        <v>52963</v>
      </c>
      <c r="F60" s="289" t="n">
        <v>74</v>
      </c>
      <c r="G60" s="290" t="n">
        <v>1.1</v>
      </c>
      <c r="H60" s="289" t="n">
        <v>-724</v>
      </c>
      <c r="I60" s="290" t="n">
        <v>-1.4</v>
      </c>
      <c r="J60" s="291"/>
    </row>
    <row r="61" customFormat="false" ht="12.75" hidden="false" customHeight="true" outlineLevel="0" collapsed="false">
      <c r="A61" s="287" t="n">
        <v>54</v>
      </c>
      <c r="B61" s="292" t="s">
        <v>1210</v>
      </c>
      <c r="C61" s="288" t="n">
        <v>124131</v>
      </c>
      <c r="D61" s="288" t="n">
        <v>1015907</v>
      </c>
      <c r="E61" s="288" t="n">
        <v>999432</v>
      </c>
      <c r="F61" s="289" t="n">
        <v>13103</v>
      </c>
      <c r="G61" s="290" t="n">
        <v>11.8</v>
      </c>
      <c r="H61" s="289" t="n">
        <v>16475</v>
      </c>
      <c r="I61" s="290" t="n">
        <v>1.6</v>
      </c>
      <c r="J61" s="291"/>
    </row>
    <row r="62" customFormat="false" ht="12.75" hidden="false" customHeight="true" outlineLevel="0" collapsed="false">
      <c r="A62" s="287" t="n">
        <v>55</v>
      </c>
      <c r="B62" s="292" t="s">
        <v>1211</v>
      </c>
      <c r="C62" s="288" t="n">
        <v>131134</v>
      </c>
      <c r="D62" s="288" t="n">
        <v>1095326</v>
      </c>
      <c r="E62" s="288" t="n">
        <v>1122363</v>
      </c>
      <c r="F62" s="289" t="n">
        <v>16303</v>
      </c>
      <c r="G62" s="290" t="n">
        <v>14.2</v>
      </c>
      <c r="H62" s="289" t="n">
        <v>-27037</v>
      </c>
      <c r="I62" s="290" t="n">
        <v>-2.4</v>
      </c>
      <c r="J62" s="291"/>
    </row>
    <row r="63" customFormat="false" ht="12.75" hidden="false" customHeight="true" outlineLevel="0" collapsed="false">
      <c r="A63" s="287" t="n">
        <v>56</v>
      </c>
      <c r="B63" s="292" t="s">
        <v>1212</v>
      </c>
      <c r="C63" s="288" t="n">
        <v>96770</v>
      </c>
      <c r="D63" s="288" t="n">
        <v>785590</v>
      </c>
      <c r="E63" s="288" t="n">
        <v>814293</v>
      </c>
      <c r="F63" s="289" t="n">
        <v>-2548</v>
      </c>
      <c r="G63" s="290" t="n">
        <v>-2.6</v>
      </c>
      <c r="H63" s="289" t="n">
        <v>-28703</v>
      </c>
      <c r="I63" s="290" t="n">
        <v>-3.5</v>
      </c>
      <c r="J63" s="291"/>
    </row>
    <row r="64" customFormat="false" ht="12.75" hidden="false" customHeight="true" outlineLevel="0" collapsed="false">
      <c r="A64" s="287" t="n">
        <v>57</v>
      </c>
      <c r="B64" s="292" t="s">
        <v>1213</v>
      </c>
      <c r="C64" s="288" t="n">
        <v>79913</v>
      </c>
      <c r="D64" s="288" t="n">
        <v>689917</v>
      </c>
      <c r="E64" s="288" t="n">
        <v>701583</v>
      </c>
      <c r="F64" s="289" t="n">
        <v>2489</v>
      </c>
      <c r="G64" s="290" t="n">
        <v>3.2</v>
      </c>
      <c r="H64" s="289" t="n">
        <v>-11666</v>
      </c>
      <c r="I64" s="290" t="n">
        <v>-1.7</v>
      </c>
      <c r="J64" s="291"/>
    </row>
    <row r="65" customFormat="false" ht="12.75" hidden="false" customHeight="true" outlineLevel="0" collapsed="false">
      <c r="A65" s="287" t="n">
        <v>58</v>
      </c>
      <c r="B65" s="292" t="s">
        <v>1214</v>
      </c>
      <c r="C65" s="288" t="n">
        <v>28352</v>
      </c>
      <c r="D65" s="288" t="n">
        <v>239161</v>
      </c>
      <c r="E65" s="288" t="n">
        <v>222604</v>
      </c>
      <c r="F65" s="289" t="n">
        <v>6122</v>
      </c>
      <c r="G65" s="290" t="n">
        <v>27.5</v>
      </c>
      <c r="H65" s="289" t="n">
        <v>16557</v>
      </c>
      <c r="I65" s="290" t="n">
        <v>7.4</v>
      </c>
      <c r="J65" s="291"/>
    </row>
    <row r="66" customFormat="false" ht="12.75" hidden="false" customHeight="true" outlineLevel="0" collapsed="false">
      <c r="A66" s="287" t="n">
        <v>59</v>
      </c>
      <c r="B66" s="292" t="s">
        <v>1215</v>
      </c>
      <c r="C66" s="288" t="n">
        <v>85974</v>
      </c>
      <c r="D66" s="288" t="n">
        <v>792609</v>
      </c>
      <c r="E66" s="288" t="n">
        <v>754450</v>
      </c>
      <c r="F66" s="289" t="n">
        <v>1154</v>
      </c>
      <c r="G66" s="290" t="n">
        <v>1.4</v>
      </c>
      <c r="H66" s="289" t="n">
        <v>38159</v>
      </c>
      <c r="I66" s="290" t="n">
        <v>5.1</v>
      </c>
      <c r="J66" s="291"/>
    </row>
    <row r="67" customFormat="false" ht="12.75" hidden="false" customHeight="true" outlineLevel="0" collapsed="false">
      <c r="A67" s="287" t="n">
        <v>60</v>
      </c>
      <c r="B67" s="292" t="s">
        <v>1216</v>
      </c>
      <c r="C67" s="288" t="n">
        <v>36198</v>
      </c>
      <c r="D67" s="288" t="n">
        <v>335525</v>
      </c>
      <c r="E67" s="288" t="n">
        <v>311091</v>
      </c>
      <c r="F67" s="289" t="n">
        <v>4823</v>
      </c>
      <c r="G67" s="290" t="n">
        <v>15.4</v>
      </c>
      <c r="H67" s="289" t="n">
        <v>24434</v>
      </c>
      <c r="I67" s="290" t="n">
        <v>7.9</v>
      </c>
      <c r="J67" s="291"/>
    </row>
    <row r="68" customFormat="false" ht="12.75" hidden="false" customHeight="true" outlineLevel="0" collapsed="false">
      <c r="A68" s="287" t="n">
        <v>61</v>
      </c>
      <c r="B68" s="292" t="s">
        <v>1217</v>
      </c>
      <c r="C68" s="288" t="n">
        <v>1350626</v>
      </c>
      <c r="D68" s="288" t="n">
        <v>8382450</v>
      </c>
      <c r="E68" s="288" t="n">
        <v>8846996</v>
      </c>
      <c r="F68" s="289" t="n">
        <v>-128171</v>
      </c>
      <c r="G68" s="290" t="n">
        <v>-8.7</v>
      </c>
      <c r="H68" s="289" t="n">
        <v>-464546</v>
      </c>
      <c r="I68" s="290" t="n">
        <v>-5.3</v>
      </c>
      <c r="J68" s="291"/>
    </row>
    <row r="69" customFormat="false" ht="12.75" hidden="false" customHeight="true" outlineLevel="0" collapsed="false">
      <c r="A69" s="287" t="n">
        <v>62</v>
      </c>
      <c r="B69" s="292" t="s">
        <v>1218</v>
      </c>
      <c r="C69" s="288" t="n">
        <v>1444064</v>
      </c>
      <c r="D69" s="288" t="n">
        <v>9289442</v>
      </c>
      <c r="E69" s="288" t="n">
        <v>9593844</v>
      </c>
      <c r="F69" s="289" t="n">
        <v>-80637</v>
      </c>
      <c r="G69" s="290" t="n">
        <v>-5.3</v>
      </c>
      <c r="H69" s="289" t="n">
        <v>-304402</v>
      </c>
      <c r="I69" s="290" t="n">
        <v>-3.2</v>
      </c>
      <c r="J69" s="291"/>
    </row>
    <row r="70" customFormat="false" ht="12.75" hidden="false" customHeight="true" outlineLevel="0" collapsed="false">
      <c r="A70" s="287" t="n">
        <v>63</v>
      </c>
      <c r="B70" s="292" t="s">
        <v>1219</v>
      </c>
      <c r="C70" s="288" t="n">
        <v>283143</v>
      </c>
      <c r="D70" s="288" t="n">
        <v>2174926</v>
      </c>
      <c r="E70" s="288" t="n">
        <v>2294049</v>
      </c>
      <c r="F70" s="289" t="n">
        <v>3587</v>
      </c>
      <c r="G70" s="290" t="n">
        <v>1.3</v>
      </c>
      <c r="H70" s="289" t="n">
        <v>-119123</v>
      </c>
      <c r="I70" s="290" t="n">
        <v>-5.2</v>
      </c>
      <c r="J70" s="291"/>
    </row>
    <row r="71" customFormat="false" ht="12.75" hidden="false" customHeight="true" outlineLevel="0" collapsed="false">
      <c r="A71" s="287" t="n">
        <v>64</v>
      </c>
      <c r="B71" s="292" t="s">
        <v>1220</v>
      </c>
      <c r="C71" s="288" t="n">
        <v>798174</v>
      </c>
      <c r="D71" s="288" t="n">
        <v>4970821</v>
      </c>
      <c r="E71" s="288" t="n">
        <v>4792486</v>
      </c>
      <c r="F71" s="289" t="n">
        <v>23832</v>
      </c>
      <c r="G71" s="290" t="n">
        <v>3.1</v>
      </c>
      <c r="H71" s="289" t="n">
        <v>178335</v>
      </c>
      <c r="I71" s="290" t="n">
        <v>3.7</v>
      </c>
      <c r="J71" s="291"/>
    </row>
    <row r="72" customFormat="false" ht="12.75" hidden="false" customHeight="true" outlineLevel="0" collapsed="false">
      <c r="A72" s="287" t="n">
        <v>65</v>
      </c>
      <c r="B72" s="292" t="s">
        <v>1221</v>
      </c>
      <c r="C72" s="288" t="n">
        <v>46805</v>
      </c>
      <c r="D72" s="288" t="n">
        <v>285913</v>
      </c>
      <c r="E72" s="288" t="n">
        <v>277441</v>
      </c>
      <c r="F72" s="289" t="n">
        <v>115</v>
      </c>
      <c r="G72" s="290" t="n">
        <v>0.2</v>
      </c>
      <c r="H72" s="289" t="n">
        <v>8472</v>
      </c>
      <c r="I72" s="290" t="n">
        <v>3.1</v>
      </c>
      <c r="J72" s="291"/>
    </row>
    <row r="73" customFormat="false" ht="12.75" hidden="false" customHeight="true" outlineLevel="0" collapsed="false">
      <c r="A73" s="287" t="n">
        <v>66</v>
      </c>
      <c r="B73" s="292" t="s">
        <v>1222</v>
      </c>
      <c r="C73" s="288" t="n">
        <v>10669</v>
      </c>
      <c r="D73" s="288" t="n">
        <v>134818</v>
      </c>
      <c r="E73" s="288" t="n">
        <v>135392</v>
      </c>
      <c r="F73" s="289" t="n">
        <v>-3304</v>
      </c>
      <c r="G73" s="290" t="n">
        <v>-23.6</v>
      </c>
      <c r="H73" s="289" t="n">
        <v>-574</v>
      </c>
      <c r="I73" s="290" t="n">
        <v>-0.4</v>
      </c>
      <c r="J73" s="291"/>
    </row>
    <row r="74" customFormat="false" ht="12.75" hidden="false" customHeight="true" outlineLevel="0" collapsed="false">
      <c r="A74" s="287" t="n">
        <v>67</v>
      </c>
      <c r="B74" s="292" t="s">
        <v>1223</v>
      </c>
      <c r="C74" s="288" t="n">
        <v>19561</v>
      </c>
      <c r="D74" s="288" t="n">
        <v>108247</v>
      </c>
      <c r="E74" s="288" t="n">
        <v>103557</v>
      </c>
      <c r="F74" s="289" t="n">
        <v>1112</v>
      </c>
      <c r="G74" s="290" t="n">
        <v>6</v>
      </c>
      <c r="H74" s="289" t="n">
        <v>4690</v>
      </c>
      <c r="I74" s="290" t="n">
        <v>4.5</v>
      </c>
      <c r="J74" s="291"/>
    </row>
    <row r="75" customFormat="false" ht="12.75" hidden="false" customHeight="true" outlineLevel="0" collapsed="false">
      <c r="A75" s="287" t="n">
        <v>68</v>
      </c>
      <c r="B75" s="292" t="s">
        <v>1224</v>
      </c>
      <c r="C75" s="288" t="n">
        <v>226577</v>
      </c>
      <c r="D75" s="288" t="n">
        <v>1799093</v>
      </c>
      <c r="E75" s="288" t="n">
        <v>1670991</v>
      </c>
      <c r="F75" s="289" t="n">
        <v>10238</v>
      </c>
      <c r="G75" s="290" t="n">
        <v>4.7</v>
      </c>
      <c r="H75" s="289" t="n">
        <v>128102</v>
      </c>
      <c r="I75" s="290" t="n">
        <v>7.7</v>
      </c>
      <c r="J75" s="291"/>
    </row>
    <row r="76" customFormat="false" ht="12.75" hidden="false" customHeight="true" outlineLevel="0" collapsed="false">
      <c r="A76" s="287" t="n">
        <v>69</v>
      </c>
      <c r="B76" s="292" t="s">
        <v>1225</v>
      </c>
      <c r="C76" s="288" t="n">
        <v>190563</v>
      </c>
      <c r="D76" s="288" t="n">
        <v>1526717</v>
      </c>
      <c r="E76" s="288" t="n">
        <v>1510619</v>
      </c>
      <c r="F76" s="289" t="n">
        <v>5523</v>
      </c>
      <c r="G76" s="290" t="n">
        <v>3</v>
      </c>
      <c r="H76" s="289" t="n">
        <v>16098</v>
      </c>
      <c r="I76" s="290" t="n">
        <v>1.1</v>
      </c>
      <c r="J76" s="291"/>
    </row>
    <row r="77" customFormat="false" ht="12.75" hidden="false" customHeight="true" outlineLevel="0" collapsed="false">
      <c r="A77" s="287" t="n">
        <v>70</v>
      </c>
      <c r="B77" s="292" t="s">
        <v>1226</v>
      </c>
      <c r="C77" s="288" t="n">
        <v>340699</v>
      </c>
      <c r="D77" s="288" t="n">
        <v>2721877</v>
      </c>
      <c r="E77" s="288" t="n">
        <v>2677737</v>
      </c>
      <c r="F77" s="289" t="n">
        <v>22095</v>
      </c>
      <c r="G77" s="290" t="n">
        <v>6.9</v>
      </c>
      <c r="H77" s="289" t="n">
        <v>44140</v>
      </c>
      <c r="I77" s="290" t="n">
        <v>1.6</v>
      </c>
      <c r="J77" s="291"/>
    </row>
    <row r="78" customFormat="false" ht="12.75" hidden="false" customHeight="true" outlineLevel="0" collapsed="false">
      <c r="A78" s="287" t="n">
        <v>71</v>
      </c>
      <c r="B78" s="292" t="s">
        <v>1227</v>
      </c>
      <c r="C78" s="288" t="n">
        <v>1401248</v>
      </c>
      <c r="D78" s="288" t="n">
        <v>10787384</v>
      </c>
      <c r="E78" s="288" t="n">
        <v>10609957</v>
      </c>
      <c r="F78" s="289" t="n">
        <v>-452283</v>
      </c>
      <c r="G78" s="290" t="n">
        <v>-24.4</v>
      </c>
      <c r="H78" s="289" t="n">
        <v>177427</v>
      </c>
      <c r="I78" s="290" t="n">
        <v>1.7</v>
      </c>
      <c r="J78" s="291"/>
    </row>
    <row r="79" customFormat="false" ht="12.75" hidden="false" customHeight="true" outlineLevel="0" collapsed="false">
      <c r="A79" s="287" t="n">
        <v>72</v>
      </c>
      <c r="B79" s="292" t="s">
        <v>1228</v>
      </c>
      <c r="C79" s="288" t="n">
        <v>1791237</v>
      </c>
      <c r="D79" s="288" t="n">
        <v>17096934</v>
      </c>
      <c r="E79" s="288" t="n">
        <v>19114028</v>
      </c>
      <c r="F79" s="289" t="n">
        <v>-290785</v>
      </c>
      <c r="G79" s="290" t="n">
        <v>-14</v>
      </c>
      <c r="H79" s="289" t="n">
        <v>-2017094</v>
      </c>
      <c r="I79" s="290" t="n">
        <v>-10.6</v>
      </c>
      <c r="J79" s="291"/>
    </row>
    <row r="80" customFormat="false" ht="12.75" hidden="false" customHeight="true" outlineLevel="0" collapsed="false">
      <c r="A80" s="287" t="n">
        <v>73</v>
      </c>
      <c r="B80" s="292" t="s">
        <v>1229</v>
      </c>
      <c r="C80" s="288" t="n">
        <v>1413710</v>
      </c>
      <c r="D80" s="288" t="n">
        <v>11805550</v>
      </c>
      <c r="E80" s="288" t="n">
        <v>11573853</v>
      </c>
      <c r="F80" s="289" t="n">
        <v>-1880</v>
      </c>
      <c r="G80" s="290" t="n">
        <v>-0.1</v>
      </c>
      <c r="H80" s="289" t="n">
        <v>231697</v>
      </c>
      <c r="I80" s="290" t="n">
        <v>2</v>
      </c>
      <c r="J80" s="291"/>
    </row>
    <row r="81" customFormat="false" ht="12.75" hidden="false" customHeight="true" outlineLevel="0" collapsed="false">
      <c r="A81" s="287" t="n">
        <v>74</v>
      </c>
      <c r="B81" s="292" t="s">
        <v>1230</v>
      </c>
      <c r="C81" s="288" t="n">
        <v>753222</v>
      </c>
      <c r="D81" s="288" t="n">
        <v>7210662</v>
      </c>
      <c r="E81" s="288" t="n">
        <v>8154602</v>
      </c>
      <c r="F81" s="289" t="n">
        <v>-252686</v>
      </c>
      <c r="G81" s="290" t="n">
        <v>-25.1</v>
      </c>
      <c r="H81" s="289" t="n">
        <v>-943940</v>
      </c>
      <c r="I81" s="290" t="n">
        <v>-11.6</v>
      </c>
      <c r="J81" s="291"/>
    </row>
    <row r="82" customFormat="false" ht="12.75" hidden="false" customHeight="true" outlineLevel="0" collapsed="false">
      <c r="A82" s="287" t="n">
        <v>75</v>
      </c>
      <c r="B82" s="292" t="s">
        <v>1231</v>
      </c>
      <c r="C82" s="288" t="n">
        <v>110021</v>
      </c>
      <c r="D82" s="288" t="n">
        <v>1170416</v>
      </c>
      <c r="E82" s="288" t="n">
        <v>1473454</v>
      </c>
      <c r="F82" s="289" t="n">
        <v>-37459</v>
      </c>
      <c r="G82" s="290" t="n">
        <v>-25.4</v>
      </c>
      <c r="H82" s="289" t="n">
        <v>-303038</v>
      </c>
      <c r="I82" s="290" t="n">
        <v>-20.6</v>
      </c>
      <c r="J82" s="291"/>
    </row>
    <row r="83" customFormat="false" ht="12.75" hidden="false" customHeight="true" outlineLevel="0" collapsed="false">
      <c r="A83" s="287" t="n">
        <v>76</v>
      </c>
      <c r="B83" s="292" t="s">
        <v>1232</v>
      </c>
      <c r="C83" s="288" t="n">
        <v>1064842</v>
      </c>
      <c r="D83" s="288" t="n">
        <v>9027253</v>
      </c>
      <c r="E83" s="288" t="n">
        <v>9602824</v>
      </c>
      <c r="F83" s="289" t="n">
        <v>-134445</v>
      </c>
      <c r="G83" s="290" t="n">
        <v>-11.2</v>
      </c>
      <c r="H83" s="289" t="n">
        <v>-575571</v>
      </c>
      <c r="I83" s="290" t="n">
        <v>-6</v>
      </c>
      <c r="J83" s="291"/>
    </row>
    <row r="84" customFormat="false" ht="12.75" hidden="false" customHeight="true" outlineLevel="0" collapsed="false">
      <c r="A84" s="287" t="n">
        <v>78</v>
      </c>
      <c r="B84" s="292" t="s">
        <v>1233</v>
      </c>
      <c r="C84" s="288" t="n">
        <v>20072</v>
      </c>
      <c r="D84" s="288" t="n">
        <v>222093</v>
      </c>
      <c r="E84" s="288" t="n">
        <v>254033</v>
      </c>
      <c r="F84" s="289" t="n">
        <v>-2291</v>
      </c>
      <c r="G84" s="290" t="n">
        <v>-10.2</v>
      </c>
      <c r="H84" s="289" t="n">
        <v>-31940</v>
      </c>
      <c r="I84" s="290" t="n">
        <v>-12.6</v>
      </c>
      <c r="J84" s="291"/>
    </row>
    <row r="85" customFormat="false" ht="12.75" hidden="false" customHeight="true" outlineLevel="0" collapsed="false">
      <c r="A85" s="287" t="n">
        <v>79</v>
      </c>
      <c r="B85" s="292" t="s">
        <v>1234</v>
      </c>
      <c r="C85" s="288" t="n">
        <v>87622</v>
      </c>
      <c r="D85" s="288" t="n">
        <v>727237</v>
      </c>
      <c r="E85" s="288" t="n">
        <v>805032</v>
      </c>
      <c r="F85" s="289" t="n">
        <v>-23515</v>
      </c>
      <c r="G85" s="290" t="n">
        <v>-21.2</v>
      </c>
      <c r="H85" s="289" t="n">
        <v>-77795</v>
      </c>
      <c r="I85" s="290" t="n">
        <v>-9.7</v>
      </c>
      <c r="J85" s="291"/>
    </row>
    <row r="86" customFormat="false" ht="12.75" hidden="false" customHeight="true" outlineLevel="0" collapsed="false">
      <c r="A86" s="287" t="n">
        <v>80</v>
      </c>
      <c r="B86" s="292" t="s">
        <v>1235</v>
      </c>
      <c r="C86" s="288" t="n">
        <v>37153</v>
      </c>
      <c r="D86" s="288" t="n">
        <v>269558</v>
      </c>
      <c r="E86" s="288" t="n">
        <v>343446</v>
      </c>
      <c r="F86" s="289" t="n">
        <v>-2538</v>
      </c>
      <c r="G86" s="290" t="n">
        <v>-6.4</v>
      </c>
      <c r="H86" s="289" t="n">
        <v>-73888</v>
      </c>
      <c r="I86" s="290" t="n">
        <v>-21.5</v>
      </c>
      <c r="J86" s="291"/>
    </row>
    <row r="87" customFormat="false" ht="12.75" hidden="false" customHeight="true" outlineLevel="0" collapsed="false">
      <c r="A87" s="287" t="n">
        <v>81</v>
      </c>
      <c r="B87" s="292" t="s">
        <v>1236</v>
      </c>
      <c r="C87" s="288" t="n">
        <v>123010</v>
      </c>
      <c r="D87" s="288" t="n">
        <v>1106211</v>
      </c>
      <c r="E87" s="288" t="n">
        <v>1044557</v>
      </c>
      <c r="F87" s="289" t="n">
        <v>-4043</v>
      </c>
      <c r="G87" s="290" t="n">
        <v>-3.2</v>
      </c>
      <c r="H87" s="289" t="n">
        <v>61654</v>
      </c>
      <c r="I87" s="290" t="n">
        <v>5.9</v>
      </c>
      <c r="J87" s="291"/>
    </row>
    <row r="88" customFormat="false" ht="12.75" hidden="false" customHeight="true" outlineLevel="0" collapsed="false">
      <c r="A88" s="287" t="n">
        <v>82</v>
      </c>
      <c r="B88" s="292" t="s">
        <v>1237</v>
      </c>
      <c r="C88" s="288" t="n">
        <v>386577</v>
      </c>
      <c r="D88" s="288" t="n">
        <v>2935536</v>
      </c>
      <c r="E88" s="288" t="n">
        <v>2729957</v>
      </c>
      <c r="F88" s="289" t="n">
        <v>47563</v>
      </c>
      <c r="G88" s="290" t="n">
        <v>14</v>
      </c>
      <c r="H88" s="289" t="n">
        <v>205579</v>
      </c>
      <c r="I88" s="290" t="n">
        <v>7.5</v>
      </c>
      <c r="J88" s="291"/>
    </row>
    <row r="89" customFormat="false" ht="12.75" hidden="false" customHeight="true" outlineLevel="0" collapsed="false">
      <c r="A89" s="287" t="n">
        <v>83</v>
      </c>
      <c r="B89" s="292" t="s">
        <v>1238</v>
      </c>
      <c r="C89" s="288" t="n">
        <v>325850</v>
      </c>
      <c r="D89" s="288" t="n">
        <v>2654227</v>
      </c>
      <c r="E89" s="288" t="n">
        <v>2544651</v>
      </c>
      <c r="F89" s="289" t="n">
        <v>24173</v>
      </c>
      <c r="G89" s="290" t="n">
        <v>8</v>
      </c>
      <c r="H89" s="289" t="n">
        <v>109576</v>
      </c>
      <c r="I89" s="290" t="n">
        <v>4.3</v>
      </c>
      <c r="J89" s="291"/>
    </row>
    <row r="90" customFormat="false" ht="12.75" hidden="false" customHeight="true" outlineLevel="0" collapsed="false">
      <c r="A90" s="287" t="n">
        <v>84</v>
      </c>
      <c r="B90" s="292" t="s">
        <v>1239</v>
      </c>
      <c r="C90" s="288" t="n">
        <v>8546760</v>
      </c>
      <c r="D90" s="288" t="n">
        <v>73310490</v>
      </c>
      <c r="E90" s="288" t="n">
        <v>71769269</v>
      </c>
      <c r="F90" s="289" t="n">
        <v>-171250</v>
      </c>
      <c r="G90" s="290" t="n">
        <v>-2</v>
      </c>
      <c r="H90" s="289" t="n">
        <v>1541221</v>
      </c>
      <c r="I90" s="290" t="n">
        <v>2.1</v>
      </c>
      <c r="J90" s="291"/>
    </row>
    <row r="91" customFormat="false" ht="12.75" hidden="false" customHeight="true" outlineLevel="0" collapsed="false">
      <c r="A91" s="287" t="n">
        <v>85</v>
      </c>
      <c r="B91" s="292" t="s">
        <v>1240</v>
      </c>
      <c r="C91" s="288" t="n">
        <v>7821215</v>
      </c>
      <c r="D91" s="288" t="n">
        <v>64212076</v>
      </c>
      <c r="E91" s="288" t="n">
        <v>64450604</v>
      </c>
      <c r="F91" s="289" t="n">
        <v>-201216</v>
      </c>
      <c r="G91" s="290" t="n">
        <v>-2.5</v>
      </c>
      <c r="H91" s="289" t="n">
        <v>-238528</v>
      </c>
      <c r="I91" s="290" t="n">
        <v>-0.4</v>
      </c>
      <c r="J91" s="291"/>
    </row>
    <row r="92" customFormat="false" ht="12.75" hidden="false" customHeight="true" outlineLevel="0" collapsed="false">
      <c r="A92" s="287" t="n">
        <v>86</v>
      </c>
      <c r="B92" s="292" t="s">
        <v>1241</v>
      </c>
      <c r="C92" s="288" t="n">
        <v>171804</v>
      </c>
      <c r="D92" s="288" t="n">
        <v>1064463</v>
      </c>
      <c r="E92" s="288" t="n">
        <v>1112572</v>
      </c>
      <c r="F92" s="289" t="n">
        <v>51534</v>
      </c>
      <c r="G92" s="290" t="n">
        <v>42.8</v>
      </c>
      <c r="H92" s="289" t="n">
        <v>-48109</v>
      </c>
      <c r="I92" s="290" t="n">
        <v>-4.3</v>
      </c>
      <c r="J92" s="291"/>
    </row>
    <row r="93" customFormat="false" ht="12.75" hidden="false" customHeight="true" outlineLevel="0" collapsed="false">
      <c r="A93" s="287" t="n">
        <v>87</v>
      </c>
      <c r="B93" s="292" t="s">
        <v>1242</v>
      </c>
      <c r="C93" s="288" t="n">
        <v>4948625</v>
      </c>
      <c r="D93" s="288" t="n">
        <v>47787552</v>
      </c>
      <c r="E93" s="288" t="n">
        <v>46138957</v>
      </c>
      <c r="F93" s="289" t="n">
        <v>305538</v>
      </c>
      <c r="G93" s="290" t="n">
        <v>6.6</v>
      </c>
      <c r="H93" s="289" t="n">
        <v>1648595</v>
      </c>
      <c r="I93" s="290" t="n">
        <v>3.6</v>
      </c>
      <c r="J93" s="291"/>
    </row>
    <row r="94" customFormat="false" ht="12.75" hidden="false" customHeight="true" outlineLevel="0" collapsed="false">
      <c r="A94" s="287" t="n">
        <v>88</v>
      </c>
      <c r="B94" s="292" t="s">
        <v>1243</v>
      </c>
      <c r="C94" s="288" t="n">
        <v>2040637</v>
      </c>
      <c r="D94" s="288" t="n">
        <v>12090656</v>
      </c>
      <c r="E94" s="288" t="n">
        <v>11265528</v>
      </c>
      <c r="F94" s="289" t="n">
        <v>855620</v>
      </c>
      <c r="G94" s="290" t="n">
        <v>72.2</v>
      </c>
      <c r="H94" s="289" t="n">
        <v>825128</v>
      </c>
      <c r="I94" s="290" t="n">
        <v>7.3</v>
      </c>
      <c r="J94" s="291"/>
    </row>
    <row r="95" customFormat="false" ht="12.75" hidden="false" customHeight="true" outlineLevel="0" collapsed="false">
      <c r="A95" s="287" t="n">
        <v>89</v>
      </c>
      <c r="B95" s="292" t="s">
        <v>1244</v>
      </c>
      <c r="C95" s="288" t="n">
        <v>678859</v>
      </c>
      <c r="D95" s="288" t="n">
        <v>3200786</v>
      </c>
      <c r="E95" s="288" t="n">
        <v>5314205</v>
      </c>
      <c r="F95" s="289" t="n">
        <v>352847</v>
      </c>
      <c r="G95" s="290" t="n">
        <v>108.2</v>
      </c>
      <c r="H95" s="289" t="n">
        <v>-2113419</v>
      </c>
      <c r="I95" s="290" t="n">
        <v>-39.8</v>
      </c>
      <c r="J95" s="291"/>
    </row>
    <row r="96" customFormat="false" ht="12.75" hidden="false" customHeight="true" outlineLevel="0" collapsed="false">
      <c r="A96" s="287" t="n">
        <v>90</v>
      </c>
      <c r="B96" s="292" t="s">
        <v>1245</v>
      </c>
      <c r="C96" s="288" t="n">
        <v>2181004</v>
      </c>
      <c r="D96" s="288" t="n">
        <v>18077724</v>
      </c>
      <c r="E96" s="288" t="n">
        <v>16922755</v>
      </c>
      <c r="F96" s="289" t="n">
        <v>100566</v>
      </c>
      <c r="G96" s="290" t="n">
        <v>4.8</v>
      </c>
      <c r="H96" s="289" t="n">
        <v>1154969</v>
      </c>
      <c r="I96" s="290" t="n">
        <v>6.8</v>
      </c>
      <c r="J96" s="291"/>
    </row>
    <row r="97" customFormat="false" ht="12.75" hidden="false" customHeight="true" outlineLevel="0" collapsed="false">
      <c r="A97" s="287" t="n">
        <v>91</v>
      </c>
      <c r="B97" s="292" t="s">
        <v>1246</v>
      </c>
      <c r="C97" s="288" t="n">
        <v>174817</v>
      </c>
      <c r="D97" s="288" t="n">
        <v>1311383</v>
      </c>
      <c r="E97" s="288" t="n">
        <v>1062867</v>
      </c>
      <c r="F97" s="289" t="n">
        <v>25368</v>
      </c>
      <c r="G97" s="290" t="n">
        <v>17</v>
      </c>
      <c r="H97" s="289" t="n">
        <v>248516</v>
      </c>
      <c r="I97" s="290" t="n">
        <v>23.4</v>
      </c>
      <c r="J97" s="291"/>
    </row>
    <row r="98" customFormat="false" ht="12.75" hidden="false" customHeight="true" outlineLevel="0" collapsed="false">
      <c r="A98" s="287" t="n">
        <v>92</v>
      </c>
      <c r="B98" s="292" t="s">
        <v>1247</v>
      </c>
      <c r="C98" s="288" t="n">
        <v>43579</v>
      </c>
      <c r="D98" s="288" t="n">
        <v>327755</v>
      </c>
      <c r="E98" s="288" t="n">
        <v>308147</v>
      </c>
      <c r="F98" s="289" t="n">
        <v>1753</v>
      </c>
      <c r="G98" s="290" t="n">
        <v>4.2</v>
      </c>
      <c r="H98" s="289" t="n">
        <v>19608</v>
      </c>
      <c r="I98" s="290" t="n">
        <v>6.4</v>
      </c>
      <c r="J98" s="291"/>
    </row>
    <row r="99" customFormat="false" ht="12.75" hidden="false" customHeight="true" outlineLevel="0" collapsed="false">
      <c r="A99" s="287" t="n">
        <v>93</v>
      </c>
      <c r="B99" s="292" t="s">
        <v>1248</v>
      </c>
      <c r="C99" s="288" t="n">
        <v>18407</v>
      </c>
      <c r="D99" s="288" t="n">
        <v>148118</v>
      </c>
      <c r="E99" s="288" t="n">
        <v>120807</v>
      </c>
      <c r="F99" s="289" t="n">
        <v>3088</v>
      </c>
      <c r="G99" s="290" t="n">
        <v>20.2</v>
      </c>
      <c r="H99" s="289" t="n">
        <v>27311</v>
      </c>
      <c r="I99" s="290" t="n">
        <v>22.6</v>
      </c>
      <c r="J99" s="291"/>
    </row>
    <row r="100" customFormat="false" ht="12.75" hidden="false" customHeight="true" outlineLevel="0" collapsed="false">
      <c r="A100" s="287" t="n">
        <v>94</v>
      </c>
      <c r="B100" s="292" t="s">
        <v>1249</v>
      </c>
      <c r="C100" s="288" t="n">
        <v>1128807</v>
      </c>
      <c r="D100" s="288" t="n">
        <v>9486402</v>
      </c>
      <c r="E100" s="288" t="n">
        <v>8926019</v>
      </c>
      <c r="F100" s="289" t="n">
        <v>65051</v>
      </c>
      <c r="G100" s="290" t="n">
        <v>6.1</v>
      </c>
      <c r="H100" s="289" t="n">
        <v>560383</v>
      </c>
      <c r="I100" s="290" t="n">
        <v>6.3</v>
      </c>
      <c r="J100" s="291"/>
    </row>
    <row r="101" customFormat="false" ht="12.75" hidden="false" customHeight="true" outlineLevel="0" collapsed="false">
      <c r="A101" s="287" t="n">
        <v>95</v>
      </c>
      <c r="B101" s="292" t="s">
        <v>1250</v>
      </c>
      <c r="C101" s="288" t="n">
        <v>414338</v>
      </c>
      <c r="D101" s="288" t="n">
        <v>2942351</v>
      </c>
      <c r="E101" s="288" t="n">
        <v>3345006</v>
      </c>
      <c r="F101" s="289" t="n">
        <v>14024</v>
      </c>
      <c r="G101" s="290" t="n">
        <v>3.5</v>
      </c>
      <c r="H101" s="289" t="n">
        <v>-402655</v>
      </c>
      <c r="I101" s="290" t="n">
        <v>-12</v>
      </c>
      <c r="J101" s="291"/>
    </row>
    <row r="102" customFormat="false" ht="12.75" hidden="false" customHeight="true" outlineLevel="0" collapsed="false">
      <c r="A102" s="287" t="n">
        <v>96</v>
      </c>
      <c r="B102" s="292" t="s">
        <v>1251</v>
      </c>
      <c r="C102" s="288" t="n">
        <v>182404</v>
      </c>
      <c r="D102" s="288" t="n">
        <v>1391894</v>
      </c>
      <c r="E102" s="288" t="n">
        <v>945101</v>
      </c>
      <c r="F102" s="289" t="n">
        <v>67248</v>
      </c>
      <c r="G102" s="290" t="n">
        <v>58.4</v>
      </c>
      <c r="H102" s="289" t="n">
        <v>446793</v>
      </c>
      <c r="I102" s="290" t="n">
        <v>47.3</v>
      </c>
      <c r="J102" s="291"/>
    </row>
    <row r="103" customFormat="false" ht="12.75" hidden="false" customHeight="true" outlineLevel="0" collapsed="false">
      <c r="A103" s="287" t="n">
        <v>97</v>
      </c>
      <c r="B103" s="292" t="s">
        <v>1252</v>
      </c>
      <c r="C103" s="288" t="n">
        <v>26303</v>
      </c>
      <c r="D103" s="288" t="n">
        <v>246655</v>
      </c>
      <c r="E103" s="288" t="n">
        <v>214854</v>
      </c>
      <c r="F103" s="289" t="n">
        <v>6555</v>
      </c>
      <c r="G103" s="290" t="n">
        <v>33.2</v>
      </c>
      <c r="H103" s="289" t="n">
        <v>31801</v>
      </c>
      <c r="I103" s="290" t="n">
        <v>14.8</v>
      </c>
      <c r="J103" s="291"/>
    </row>
    <row r="104" customFormat="false" ht="12.75" hidden="false" customHeight="true" outlineLevel="0" collapsed="false">
      <c r="A104" s="287" t="n">
        <v>98</v>
      </c>
      <c r="B104" s="292" t="s">
        <v>1253</v>
      </c>
      <c r="C104" s="288" t="n">
        <v>302</v>
      </c>
      <c r="D104" s="288" t="n">
        <v>15358</v>
      </c>
      <c r="E104" s="288" t="n">
        <v>25857</v>
      </c>
      <c r="F104" s="289" t="n">
        <v>-1362</v>
      </c>
      <c r="G104" s="290" t="n">
        <v>-81.9</v>
      </c>
      <c r="H104" s="289" t="n">
        <v>-10499</v>
      </c>
      <c r="I104" s="290" t="n">
        <v>-40.6</v>
      </c>
      <c r="J104" s="291"/>
    </row>
    <row r="105" customFormat="false" ht="12.75" hidden="false" customHeight="true" outlineLevel="0" collapsed="false">
      <c r="A105" s="287" t="n">
        <v>99</v>
      </c>
      <c r="B105" s="228" t="s">
        <v>1254</v>
      </c>
      <c r="C105" s="288" t="n">
        <v>795247</v>
      </c>
      <c r="D105" s="288" t="n">
        <v>7064317</v>
      </c>
      <c r="E105" s="288" t="n">
        <v>7646743</v>
      </c>
      <c r="F105" s="289" t="n">
        <v>-81441</v>
      </c>
      <c r="G105" s="290" t="n">
        <v>-9.3</v>
      </c>
      <c r="H105" s="289" t="n">
        <v>-582426</v>
      </c>
      <c r="I105" s="290" t="n">
        <v>-7.6</v>
      </c>
      <c r="J105" s="291"/>
    </row>
    <row r="106" customFormat="false" ht="12.75" hidden="false" customHeight="true" outlineLevel="0" collapsed="false">
      <c r="A106" s="287"/>
      <c r="B106" s="241" t="s">
        <v>874</v>
      </c>
      <c r="C106" s="293" t="n">
        <v>73863469</v>
      </c>
      <c r="D106" s="293" t="n">
        <v>607577718</v>
      </c>
      <c r="E106" s="293" t="n">
        <v>596537849</v>
      </c>
      <c r="F106" s="294" t="n">
        <v>347860</v>
      </c>
      <c r="G106" s="295" t="n">
        <v>0.5</v>
      </c>
      <c r="H106" s="294" t="n">
        <v>11039869</v>
      </c>
      <c r="I106" s="295" t="n">
        <v>1.9</v>
      </c>
    </row>
    <row r="107" customFormat="false" ht="12.75" hidden="false" customHeight="true" outlineLevel="0" collapsed="false">
      <c r="A107" s="287" t="s">
        <v>784</v>
      </c>
    </row>
    <row r="108" customFormat="false" ht="25.5" hidden="false" customHeight="true" outlineLevel="0" collapsed="false">
      <c r="A108" s="296" t="s">
        <v>1255</v>
      </c>
      <c r="B108" s="296"/>
      <c r="C108" s="296"/>
      <c r="D108" s="296"/>
      <c r="E108" s="296"/>
      <c r="F108" s="296"/>
      <c r="G108" s="296"/>
      <c r="H108" s="296"/>
      <c r="I108" s="296"/>
    </row>
    <row r="109" customFormat="false" ht="12.75" hidden="false" customHeight="true" outlineLevel="0" collapsed="false">
      <c r="A109" s="298"/>
    </row>
    <row r="110" customFormat="false" ht="12.75" hidden="false" customHeight="true" outlineLevel="0" collapsed="false">
      <c r="A110" s="298"/>
    </row>
    <row r="111" customFormat="false" ht="12.75" hidden="false" customHeight="tru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row r="294" customFormat="false" ht="12.75" hidden="false" customHeight="false" outlineLevel="0" collapsed="false">
      <c r="A294" s="287"/>
    </row>
    <row r="295" customFormat="false" ht="12.75" hidden="false" customHeight="false" outlineLevel="0" collapsed="false">
      <c r="A295" s="287"/>
    </row>
    <row r="296" customFormat="false" ht="12.75" hidden="false" customHeight="false" outlineLevel="0" collapsed="false">
      <c r="A296" s="287"/>
    </row>
    <row r="297" customFormat="false" ht="12.75" hidden="false" customHeight="false" outlineLevel="0" collapsed="false">
      <c r="A297" s="287"/>
    </row>
    <row r="298" customFormat="false" ht="12.75" hidden="false" customHeight="false" outlineLevel="0" collapsed="false">
      <c r="A298" s="287"/>
    </row>
    <row r="299" customFormat="false" ht="12.75" hidden="false" customHeight="false" outlineLevel="0" collapsed="false">
      <c r="A299" s="287"/>
    </row>
    <row r="300" customFormat="false" ht="12.75" hidden="false" customHeight="false" outlineLevel="0" collapsed="false">
      <c r="A300" s="287"/>
    </row>
    <row r="301" customFormat="false" ht="12.75" hidden="false" customHeight="false" outlineLevel="0" collapsed="false">
      <c r="A301" s="287"/>
    </row>
    <row r="302" customFormat="false" ht="12.75" hidden="false" customHeight="false" outlineLevel="0" collapsed="false">
      <c r="A302" s="287"/>
    </row>
    <row r="303" customFormat="false" ht="12.75" hidden="false" customHeight="false" outlineLevel="0" collapsed="false">
      <c r="A303" s="287"/>
    </row>
    <row r="304" customFormat="false" ht="12.75" hidden="false" customHeight="false" outlineLevel="0" collapsed="false">
      <c r="A304" s="287"/>
    </row>
    <row r="305" customFormat="false" ht="12.75" hidden="false" customHeight="false" outlineLevel="0" collapsed="false">
      <c r="A305" s="287"/>
    </row>
    <row r="306" customFormat="false" ht="12.75" hidden="false" customHeight="false" outlineLevel="0" collapsed="false">
      <c r="A306" s="287"/>
    </row>
    <row r="307" customFormat="false" ht="12.75" hidden="false" customHeight="false" outlineLevel="0" collapsed="false">
      <c r="A307" s="287"/>
    </row>
    <row r="308" customFormat="false" ht="12.75" hidden="false" customHeight="false" outlineLevel="0" collapsed="false">
      <c r="A308" s="287"/>
    </row>
    <row r="309" customFormat="false" ht="12.75" hidden="false" customHeight="false" outlineLevel="0" collapsed="false">
      <c r="A309" s="287"/>
    </row>
    <row r="310" customFormat="false" ht="12.75" hidden="false" customHeight="false" outlineLevel="0" collapsed="false">
      <c r="A310" s="287"/>
    </row>
    <row r="311" customFormat="false" ht="12.75" hidden="false" customHeight="false" outlineLevel="0" collapsed="false">
      <c r="A311" s="287"/>
    </row>
    <row r="312" customFormat="false" ht="12.75" hidden="false" customHeight="false" outlineLevel="0" collapsed="false">
      <c r="A312" s="287"/>
    </row>
    <row r="313" customFormat="false" ht="12.75" hidden="false" customHeight="false" outlineLevel="0" collapsed="false">
      <c r="A313" s="287"/>
    </row>
    <row r="314" customFormat="false" ht="12.75" hidden="false" customHeight="false" outlineLevel="0" collapsed="false">
      <c r="A314" s="287"/>
    </row>
    <row r="315" customFormat="false" ht="12.75" hidden="false" customHeight="false" outlineLevel="0" collapsed="false">
      <c r="A315" s="287"/>
    </row>
    <row r="316" customFormat="false" ht="12.75" hidden="false" customHeight="false" outlineLevel="0" collapsed="false">
      <c r="A316" s="287"/>
    </row>
    <row r="317" customFormat="false" ht="12.75" hidden="false" customHeight="false" outlineLevel="0" collapsed="false">
      <c r="A317" s="287"/>
    </row>
    <row r="318" customFormat="false" ht="12.75" hidden="false" customHeight="false" outlineLevel="0" collapsed="false">
      <c r="A318" s="287"/>
    </row>
    <row r="319" customFormat="false" ht="12.75" hidden="false" customHeight="false" outlineLevel="0" collapsed="false">
      <c r="A319" s="287"/>
    </row>
    <row r="320" customFormat="false" ht="12.75" hidden="false" customHeight="false" outlineLevel="0" collapsed="false">
      <c r="A320" s="287"/>
    </row>
    <row r="321" customFormat="false" ht="12.75" hidden="false" customHeight="false" outlineLevel="0" collapsed="false">
      <c r="A321" s="287"/>
    </row>
    <row r="322" customFormat="false" ht="12.75" hidden="false" customHeight="false" outlineLevel="0" collapsed="false">
      <c r="A322" s="287"/>
    </row>
    <row r="323" customFormat="false" ht="12.75" hidden="false" customHeight="false" outlineLevel="0" collapsed="false">
      <c r="A323" s="287"/>
    </row>
    <row r="324" customFormat="false" ht="12.75" hidden="false" customHeight="false" outlineLevel="0" collapsed="false">
      <c r="A324" s="287"/>
    </row>
    <row r="325" customFormat="false" ht="12.75" hidden="false" customHeight="false" outlineLevel="0" collapsed="false">
      <c r="A325" s="287"/>
    </row>
    <row r="326" customFormat="false" ht="12.75" hidden="false" customHeight="false" outlineLevel="0" collapsed="false">
      <c r="A326" s="287"/>
    </row>
    <row r="327" customFormat="false" ht="12.75" hidden="false" customHeight="false" outlineLevel="0" collapsed="false">
      <c r="A327" s="287"/>
    </row>
    <row r="328" customFormat="false" ht="12.75" hidden="false" customHeight="false" outlineLevel="0" collapsed="false">
      <c r="A328" s="287"/>
    </row>
    <row r="329" customFormat="false" ht="12.75" hidden="false" customHeight="false" outlineLevel="0" collapsed="false">
      <c r="A329" s="287"/>
    </row>
    <row r="330" customFormat="false" ht="12.75" hidden="false" customHeight="false" outlineLevel="0" collapsed="false">
      <c r="A330" s="287"/>
    </row>
    <row r="331" customFormat="false" ht="12.75" hidden="false" customHeight="false" outlineLevel="0" collapsed="false">
      <c r="A331" s="287"/>
    </row>
    <row r="332" customFormat="false" ht="12.75" hidden="false" customHeight="false" outlineLevel="0" collapsed="false">
      <c r="A332" s="287"/>
    </row>
    <row r="333" customFormat="false" ht="12.75" hidden="false" customHeight="false" outlineLevel="0" collapsed="false">
      <c r="A333" s="287"/>
    </row>
    <row r="334" customFormat="false" ht="12.75" hidden="false" customHeight="false" outlineLevel="0" collapsed="false">
      <c r="A334" s="287"/>
    </row>
    <row r="335" customFormat="false" ht="12.75" hidden="false" customHeight="false" outlineLevel="0" collapsed="false">
      <c r="A335" s="287"/>
    </row>
    <row r="336" customFormat="false" ht="12.75" hidden="false" customHeight="false" outlineLevel="0" collapsed="false">
      <c r="A336" s="287"/>
    </row>
    <row r="337" customFormat="false" ht="12.75" hidden="false" customHeight="false" outlineLevel="0" collapsed="false">
      <c r="A337" s="287"/>
    </row>
    <row r="338" customFormat="false" ht="12.75" hidden="false" customHeight="false" outlineLevel="0" collapsed="false">
      <c r="A338" s="287"/>
    </row>
    <row r="339" customFormat="false" ht="12.75" hidden="false" customHeight="false" outlineLevel="0" collapsed="false">
      <c r="A339" s="287"/>
    </row>
    <row r="340" customFormat="false" ht="12.75" hidden="false" customHeight="false" outlineLevel="0" collapsed="false">
      <c r="A340" s="287"/>
    </row>
    <row r="341" customFormat="false" ht="12.75" hidden="false" customHeight="false" outlineLevel="0" collapsed="false">
      <c r="A341" s="287"/>
    </row>
    <row r="342" customFormat="false" ht="12.75" hidden="false" customHeight="false" outlineLevel="0" collapsed="false">
      <c r="A342" s="287"/>
    </row>
    <row r="343" customFormat="false" ht="12.75" hidden="false" customHeight="false" outlineLevel="0" collapsed="false">
      <c r="A343" s="287"/>
    </row>
    <row r="344" customFormat="false" ht="12.75" hidden="false" customHeight="false" outlineLevel="0" collapsed="false">
      <c r="A344" s="287"/>
    </row>
    <row r="345" customFormat="false" ht="12.75" hidden="false" customHeight="false" outlineLevel="0" collapsed="false">
      <c r="A345" s="287"/>
    </row>
    <row r="346" customFormat="false" ht="12.75" hidden="false" customHeight="false" outlineLevel="0" collapsed="false">
      <c r="A346" s="287"/>
    </row>
    <row r="347" customFormat="false" ht="12.75" hidden="false" customHeight="false" outlineLevel="0" collapsed="false">
      <c r="A347" s="287"/>
    </row>
    <row r="348" customFormat="false" ht="12.75" hidden="false" customHeight="false" outlineLevel="0" collapsed="false">
      <c r="A348" s="287"/>
    </row>
    <row r="349" customFormat="false" ht="12.75" hidden="false" customHeight="false" outlineLevel="0" collapsed="false">
      <c r="A349" s="287"/>
    </row>
    <row r="350" customFormat="false" ht="12.75" hidden="false" customHeight="false" outlineLevel="0" collapsed="false">
      <c r="A350" s="287"/>
    </row>
    <row r="351" customFormat="false" ht="12.75" hidden="false" customHeight="false" outlineLevel="0" collapsed="false">
      <c r="A351" s="287"/>
    </row>
    <row r="352" customFormat="false" ht="12.75" hidden="false" customHeight="false" outlineLevel="0" collapsed="false">
      <c r="A352" s="287"/>
    </row>
    <row r="353" customFormat="false" ht="12.75" hidden="false" customHeight="false" outlineLevel="0" collapsed="false">
      <c r="A353" s="287"/>
    </row>
    <row r="354" customFormat="false" ht="12.75" hidden="false" customHeight="false" outlineLevel="0" collapsed="false">
      <c r="A354" s="287"/>
    </row>
    <row r="355" customFormat="false" ht="12.75" hidden="false" customHeight="false" outlineLevel="0" collapsed="false">
      <c r="A355" s="287"/>
    </row>
    <row r="356" customFormat="false" ht="12.75" hidden="false" customHeight="false" outlineLevel="0" collapsed="false">
      <c r="A356" s="287"/>
    </row>
    <row r="357" customFormat="false" ht="12.75" hidden="false" customHeight="false" outlineLevel="0" collapsed="false">
      <c r="A357" s="287"/>
    </row>
    <row r="358" customFormat="false" ht="12.75" hidden="false" customHeight="false" outlineLevel="0" collapsed="false">
      <c r="A358" s="287"/>
    </row>
    <row r="359" customFormat="false" ht="12.75" hidden="false" customHeight="false" outlineLevel="0" collapsed="false">
      <c r="A359" s="287"/>
    </row>
    <row r="360" customFormat="false" ht="12.75" hidden="false" customHeight="false" outlineLevel="0" collapsed="false">
      <c r="A360" s="287"/>
    </row>
    <row r="361" customFormat="false" ht="12.75" hidden="false" customHeight="false" outlineLevel="0" collapsed="false">
      <c r="A361" s="287"/>
    </row>
    <row r="362" customFormat="false" ht="12.75" hidden="false" customHeight="false" outlineLevel="0" collapsed="false">
      <c r="A362" s="287"/>
    </row>
    <row r="363" customFormat="false" ht="12.75" hidden="false" customHeight="false" outlineLevel="0" collapsed="false">
      <c r="A363" s="287"/>
    </row>
    <row r="364" customFormat="false" ht="12.75" hidden="false" customHeight="false" outlineLevel="0" collapsed="false">
      <c r="A364" s="287"/>
    </row>
    <row r="365" customFormat="false" ht="12.75" hidden="false" customHeight="false" outlineLevel="0" collapsed="false">
      <c r="A365" s="287"/>
    </row>
    <row r="366" customFormat="false" ht="12.75" hidden="false" customHeight="false" outlineLevel="0" collapsed="false">
      <c r="A366" s="287"/>
    </row>
    <row r="367" customFormat="false" ht="12.75" hidden="false" customHeight="false" outlineLevel="0" collapsed="false">
      <c r="A367" s="287"/>
    </row>
    <row r="368" customFormat="false" ht="12.75" hidden="false" customHeight="false" outlineLevel="0" collapsed="false">
      <c r="A368" s="287"/>
    </row>
    <row r="369" customFormat="false" ht="12.75" hidden="false" customHeight="false" outlineLevel="0" collapsed="false">
      <c r="A369" s="287"/>
    </row>
    <row r="370" customFormat="false" ht="12.75" hidden="false" customHeight="false" outlineLevel="0" collapsed="false">
      <c r="A370" s="287"/>
    </row>
    <row r="371" customFormat="false" ht="12.75" hidden="false" customHeight="false" outlineLevel="0" collapsed="false">
      <c r="A371" s="287"/>
    </row>
    <row r="372" customFormat="false" ht="12.75" hidden="false" customHeight="false" outlineLevel="0" collapsed="false">
      <c r="A372" s="287"/>
    </row>
    <row r="373" customFormat="false" ht="12.75" hidden="false" customHeight="false" outlineLevel="0" collapsed="false">
      <c r="A373" s="287"/>
    </row>
    <row r="374" customFormat="false" ht="12.75" hidden="false" customHeight="false" outlineLevel="0" collapsed="false">
      <c r="A374" s="287"/>
    </row>
    <row r="375" customFormat="false" ht="12.75" hidden="false" customHeight="false" outlineLevel="0" collapsed="false">
      <c r="A375" s="287"/>
    </row>
    <row r="376" customFormat="false" ht="12.75" hidden="false" customHeight="false" outlineLevel="0" collapsed="false">
      <c r="A376" s="287"/>
    </row>
    <row r="377" customFormat="false" ht="12.75" hidden="false" customHeight="false" outlineLevel="0" collapsed="false">
      <c r="A377" s="287"/>
    </row>
    <row r="378" customFormat="false" ht="12.75" hidden="false" customHeight="false" outlineLevel="0" collapsed="false">
      <c r="A378" s="287"/>
    </row>
    <row r="379" customFormat="false" ht="12.75" hidden="false" customHeight="false" outlineLevel="0" collapsed="false">
      <c r="A379" s="287"/>
    </row>
    <row r="380" customFormat="false" ht="12.75" hidden="false" customHeight="false" outlineLevel="0" collapsed="false">
      <c r="A380" s="287"/>
    </row>
    <row r="381" customFormat="false" ht="12.75" hidden="false" customHeight="false" outlineLevel="0" collapsed="false">
      <c r="A381" s="287"/>
    </row>
    <row r="382" customFormat="false" ht="12.75" hidden="false" customHeight="false" outlineLevel="0" collapsed="false">
      <c r="A382" s="287"/>
    </row>
    <row r="383" customFormat="false" ht="12.75" hidden="false" customHeight="false" outlineLevel="0" collapsed="false">
      <c r="A383" s="287"/>
    </row>
    <row r="384" customFormat="false" ht="12.75" hidden="false" customHeight="false" outlineLevel="0" collapsed="false">
      <c r="A384" s="287"/>
    </row>
    <row r="385" customFormat="false" ht="12.75" hidden="false" customHeight="false" outlineLevel="0" collapsed="false">
      <c r="A385" s="287"/>
    </row>
    <row r="386" customFormat="false" ht="12.75" hidden="false" customHeight="false" outlineLevel="0" collapsed="false">
      <c r="A386" s="287"/>
    </row>
    <row r="387" customFormat="false" ht="12.75" hidden="false" customHeight="false" outlineLevel="0" collapsed="false">
      <c r="A387" s="287"/>
    </row>
    <row r="388" customFormat="false" ht="12.75" hidden="false" customHeight="false" outlineLevel="0" collapsed="false">
      <c r="A388" s="287"/>
    </row>
    <row r="389" customFormat="false" ht="12.75" hidden="false" customHeight="false" outlineLevel="0" collapsed="false">
      <c r="A389" s="287"/>
    </row>
    <row r="390" customFormat="false" ht="12.75" hidden="false" customHeight="false" outlineLevel="0" collapsed="false">
      <c r="A390" s="287"/>
    </row>
    <row r="391" customFormat="false" ht="12.75" hidden="false" customHeight="false" outlineLevel="0" collapsed="false">
      <c r="A391" s="287"/>
    </row>
    <row r="392" customFormat="false" ht="12.75" hidden="false" customHeight="false" outlineLevel="0" collapsed="false">
      <c r="A392" s="287"/>
    </row>
    <row r="393" customFormat="false" ht="12.75" hidden="false" customHeight="false" outlineLevel="0" collapsed="false">
      <c r="A393" s="287"/>
    </row>
    <row r="394" customFormat="false" ht="12.75" hidden="false" customHeight="false" outlineLevel="0" collapsed="false">
      <c r="A394" s="287"/>
    </row>
    <row r="395" customFormat="false" ht="12.75" hidden="false" customHeight="false" outlineLevel="0" collapsed="false">
      <c r="A395" s="287"/>
    </row>
    <row r="396" customFormat="false" ht="12.75" hidden="false" customHeight="false" outlineLevel="0" collapsed="false">
      <c r="A396" s="287"/>
    </row>
    <row r="397" customFormat="false" ht="12.75" hidden="false" customHeight="false" outlineLevel="0" collapsed="false">
      <c r="A397" s="287"/>
    </row>
    <row r="398" customFormat="false" ht="12.75" hidden="false" customHeight="false" outlineLevel="0" collapsed="false">
      <c r="A398" s="287"/>
    </row>
    <row r="399" customFormat="false" ht="12.75" hidden="false" customHeight="false" outlineLevel="0" collapsed="false">
      <c r="A399" s="287"/>
    </row>
    <row r="400" customFormat="false" ht="12.75" hidden="false" customHeight="false" outlineLevel="0" collapsed="false">
      <c r="A400" s="287"/>
    </row>
    <row r="401" customFormat="false" ht="12.75" hidden="false" customHeight="false" outlineLevel="0" collapsed="false">
      <c r="A401" s="287"/>
    </row>
    <row r="402" customFormat="false" ht="12.75" hidden="false" customHeight="false" outlineLevel="0" collapsed="false">
      <c r="A402" s="287"/>
    </row>
    <row r="403" customFormat="false" ht="12.75" hidden="false" customHeight="false" outlineLevel="0" collapsed="false">
      <c r="A403" s="287"/>
    </row>
    <row r="404" customFormat="false" ht="12.75" hidden="false" customHeight="false" outlineLevel="0" collapsed="false">
      <c r="A404" s="287"/>
    </row>
    <row r="405" customFormat="false" ht="12.75" hidden="false" customHeight="false" outlineLevel="0" collapsed="false">
      <c r="A405" s="287"/>
    </row>
    <row r="406" customFormat="false" ht="12.75" hidden="false" customHeight="false" outlineLevel="0" collapsed="false">
      <c r="A406" s="287"/>
    </row>
    <row r="407" customFormat="false" ht="12.75" hidden="false" customHeight="false" outlineLevel="0" collapsed="false">
      <c r="A407" s="287"/>
    </row>
    <row r="408" customFormat="false" ht="12.75" hidden="false" customHeight="false" outlineLevel="0" collapsed="false">
      <c r="A408" s="287"/>
    </row>
    <row r="409" customFormat="false" ht="12.75" hidden="false" customHeight="false" outlineLevel="0" collapsed="false">
      <c r="A409" s="287"/>
    </row>
    <row r="410" customFormat="false" ht="12.75" hidden="false" customHeight="false" outlineLevel="0" collapsed="false">
      <c r="A410" s="287"/>
    </row>
    <row r="411" customFormat="false" ht="12.75" hidden="false" customHeight="false" outlineLevel="0" collapsed="false">
      <c r="A411" s="287"/>
    </row>
    <row r="412" customFormat="false" ht="12.75" hidden="false" customHeight="false" outlineLevel="0" collapsed="false">
      <c r="A412" s="287"/>
    </row>
    <row r="413" customFormat="false" ht="12.75" hidden="false" customHeight="false" outlineLevel="0" collapsed="false">
      <c r="A413" s="287"/>
    </row>
    <row r="414" customFormat="false" ht="12.75" hidden="false" customHeight="false" outlineLevel="0" collapsed="false">
      <c r="A414" s="287"/>
    </row>
    <row r="415" customFormat="false" ht="12.75" hidden="false" customHeight="false" outlineLevel="0" collapsed="false">
      <c r="A415" s="287"/>
    </row>
    <row r="416" customFormat="false" ht="12.75" hidden="false" customHeight="false" outlineLevel="0" collapsed="false">
      <c r="A416" s="287"/>
    </row>
    <row r="417" customFormat="false" ht="12.75" hidden="false" customHeight="false" outlineLevel="0" collapsed="false">
      <c r="A417" s="287"/>
    </row>
    <row r="418" customFormat="false" ht="12.75" hidden="false" customHeight="false" outlineLevel="0" collapsed="false">
      <c r="A418" s="287"/>
    </row>
    <row r="419" customFormat="false" ht="12.75" hidden="false" customHeight="false" outlineLevel="0" collapsed="false">
      <c r="A419" s="287"/>
    </row>
    <row r="420" customFormat="false" ht="12.75" hidden="false" customHeight="false" outlineLevel="0" collapsed="false">
      <c r="A420" s="287"/>
    </row>
    <row r="421" customFormat="false" ht="12.75" hidden="false" customHeight="false" outlineLevel="0" collapsed="false">
      <c r="A421" s="287"/>
    </row>
    <row r="422" customFormat="false" ht="12.75" hidden="false" customHeight="false" outlineLevel="0" collapsed="false">
      <c r="A422" s="287"/>
    </row>
    <row r="423" customFormat="false" ht="12.75" hidden="false" customHeight="false" outlineLevel="0" collapsed="false">
      <c r="A423" s="287"/>
    </row>
    <row r="424" customFormat="false" ht="12.75" hidden="false" customHeight="false" outlineLevel="0" collapsed="false">
      <c r="A424" s="287"/>
    </row>
    <row r="425" customFormat="false" ht="12.75" hidden="false" customHeight="false" outlineLevel="0" collapsed="false">
      <c r="A425" s="287"/>
    </row>
    <row r="426" customFormat="false" ht="12.75" hidden="false" customHeight="false" outlineLevel="0" collapsed="false">
      <c r="A426" s="287"/>
    </row>
    <row r="427" customFormat="false" ht="12.75" hidden="false" customHeight="false" outlineLevel="0" collapsed="false">
      <c r="A427" s="287"/>
    </row>
    <row r="428" customFormat="false" ht="12.75" hidden="false" customHeight="false" outlineLevel="0" collapsed="false">
      <c r="A428" s="287"/>
    </row>
    <row r="429" customFormat="false" ht="12.75" hidden="false" customHeight="false" outlineLevel="0" collapsed="false">
      <c r="A429" s="287"/>
    </row>
    <row r="430" customFormat="false" ht="12.75" hidden="false" customHeight="false" outlineLevel="0" collapsed="false">
      <c r="A430" s="287"/>
    </row>
    <row r="431" customFormat="false" ht="12.75" hidden="false" customHeight="false" outlineLevel="0" collapsed="false">
      <c r="A431" s="287"/>
    </row>
    <row r="432" customFormat="false" ht="12.75" hidden="false" customHeight="false" outlineLevel="0" collapsed="false">
      <c r="A432" s="287"/>
    </row>
    <row r="433" customFormat="false" ht="12.75" hidden="false" customHeight="false" outlineLevel="0" collapsed="false">
      <c r="A433" s="287"/>
    </row>
    <row r="434" customFormat="false" ht="12.75" hidden="false" customHeight="false" outlineLevel="0" collapsed="false">
      <c r="A434" s="287"/>
    </row>
    <row r="435" customFormat="false" ht="12.75" hidden="false" customHeight="false" outlineLevel="0" collapsed="false">
      <c r="A435" s="287"/>
    </row>
    <row r="436" customFormat="false" ht="12.75" hidden="false" customHeight="false" outlineLevel="0" collapsed="false">
      <c r="A436" s="287"/>
    </row>
    <row r="437" customFormat="false" ht="12.75" hidden="false" customHeight="false" outlineLevel="0" collapsed="false">
      <c r="A437" s="287"/>
    </row>
    <row r="438" customFormat="false" ht="12.75" hidden="false" customHeight="false" outlineLevel="0" collapsed="false">
      <c r="A438" s="287"/>
    </row>
    <row r="439" customFormat="false" ht="12.75" hidden="false" customHeight="false" outlineLevel="0" collapsed="false">
      <c r="A439" s="287"/>
    </row>
    <row r="440" customFormat="false" ht="12.75" hidden="false" customHeight="false" outlineLevel="0" collapsed="false">
      <c r="A440" s="287"/>
    </row>
    <row r="441" customFormat="false" ht="12.75" hidden="false" customHeight="false" outlineLevel="0" collapsed="false">
      <c r="A441" s="287"/>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7"/>
    </row>
    <row r="448" customFormat="false" ht="12.75" hidden="false" customHeight="false" outlineLevel="0" collapsed="false">
      <c r="A448" s="287"/>
    </row>
    <row r="449" customFormat="false" ht="12.75" hidden="false" customHeight="false" outlineLevel="0" collapsed="false">
      <c r="A449" s="287"/>
    </row>
    <row r="450" customFormat="false" ht="12.75" hidden="false" customHeight="false" outlineLevel="0" collapsed="false">
      <c r="A450" s="287"/>
    </row>
    <row r="451" customFormat="false" ht="12.75" hidden="false" customHeight="false" outlineLevel="0" collapsed="false">
      <c r="A451" s="287"/>
    </row>
    <row r="452" customFormat="false" ht="12.75" hidden="false" customHeight="false" outlineLevel="0" collapsed="false">
      <c r="A452" s="287"/>
    </row>
    <row r="453" customFormat="false" ht="12.75" hidden="false" customHeight="false" outlineLevel="0" collapsed="false">
      <c r="A453" s="287"/>
    </row>
    <row r="454" customFormat="false" ht="12.75" hidden="false" customHeight="false" outlineLevel="0" collapsed="false">
      <c r="A454" s="287"/>
    </row>
    <row r="455" customFormat="false" ht="12.75" hidden="false" customHeight="false" outlineLevel="0" collapsed="false">
      <c r="A455" s="287"/>
    </row>
    <row r="456" customFormat="false" ht="12.75" hidden="false" customHeight="false" outlineLevel="0" collapsed="false">
      <c r="A456" s="287"/>
    </row>
    <row r="457" customFormat="false" ht="12.75" hidden="false" customHeight="false" outlineLevel="0" collapsed="false">
      <c r="A457" s="287"/>
    </row>
    <row r="458" customFormat="false" ht="12.75" hidden="false" customHeight="false" outlineLevel="0" collapsed="false">
      <c r="A458" s="287"/>
    </row>
    <row r="459" customFormat="false" ht="12.75" hidden="false" customHeight="false" outlineLevel="0" collapsed="false">
      <c r="A459" s="287"/>
    </row>
    <row r="460" customFormat="false" ht="12.75" hidden="false" customHeight="false" outlineLevel="0" collapsed="false">
      <c r="A460" s="287"/>
    </row>
    <row r="461" customFormat="false" ht="12.75" hidden="false" customHeight="false" outlineLevel="0" collapsed="false">
      <c r="A461" s="287"/>
    </row>
    <row r="462" customFormat="false" ht="12.75" hidden="false" customHeight="false" outlineLevel="0" collapsed="false">
      <c r="A462" s="287"/>
    </row>
    <row r="463" customFormat="false" ht="12.75" hidden="false" customHeight="false" outlineLevel="0" collapsed="false">
      <c r="A463" s="287"/>
    </row>
    <row r="464" customFormat="false" ht="12.75" hidden="false" customHeight="false" outlineLevel="0" collapsed="false">
      <c r="A464" s="287"/>
    </row>
    <row r="465" customFormat="false" ht="12.75" hidden="false" customHeight="false" outlineLevel="0" collapsed="false">
      <c r="A465" s="287"/>
    </row>
    <row r="466" customFormat="false" ht="12.75" hidden="false" customHeight="false" outlineLevel="0" collapsed="false">
      <c r="A466" s="287"/>
    </row>
    <row r="467" customFormat="false" ht="12.75" hidden="false" customHeight="false" outlineLevel="0" collapsed="false">
      <c r="A467" s="287"/>
    </row>
    <row r="468" customFormat="false" ht="12.75" hidden="false" customHeight="false" outlineLevel="0" collapsed="false">
      <c r="A468" s="287"/>
    </row>
    <row r="469" customFormat="false" ht="12.75" hidden="false" customHeight="false" outlineLevel="0" collapsed="false">
      <c r="A469" s="287"/>
    </row>
    <row r="470" customFormat="false" ht="12.75" hidden="false" customHeight="false" outlineLevel="0" collapsed="false">
      <c r="A470" s="287"/>
    </row>
    <row r="471" customFormat="false" ht="12.75" hidden="false" customHeight="false" outlineLevel="0" collapsed="false">
      <c r="A471" s="287"/>
    </row>
    <row r="472" customFormat="false" ht="12.75" hidden="false" customHeight="false" outlineLevel="0" collapsed="false">
      <c r="A472" s="287"/>
    </row>
    <row r="473" customFormat="false" ht="12.75" hidden="false" customHeight="false" outlineLevel="0" collapsed="false">
      <c r="A473" s="287"/>
    </row>
    <row r="474" customFormat="false" ht="12.75" hidden="false" customHeight="false" outlineLevel="0" collapsed="false">
      <c r="A474" s="287"/>
    </row>
    <row r="475" customFormat="false" ht="12.75" hidden="false" customHeight="false" outlineLevel="0" collapsed="false">
      <c r="A475" s="287"/>
    </row>
    <row r="476" customFormat="false" ht="12.75" hidden="false" customHeight="false" outlineLevel="0" collapsed="false">
      <c r="A476" s="287"/>
    </row>
    <row r="477" customFormat="false" ht="12.75" hidden="false" customHeight="false" outlineLevel="0" collapsed="false">
      <c r="A477" s="287"/>
    </row>
    <row r="478" customFormat="false" ht="12.75" hidden="false" customHeight="false" outlineLevel="0" collapsed="false">
      <c r="A478" s="287"/>
    </row>
    <row r="479" customFormat="false" ht="12.75" hidden="false" customHeight="false" outlineLevel="0" collapsed="false">
      <c r="A479" s="287"/>
    </row>
    <row r="480" customFormat="false" ht="12.75" hidden="false" customHeight="false" outlineLevel="0" collapsed="false">
      <c r="A480" s="287"/>
    </row>
    <row r="481" customFormat="false" ht="12.75" hidden="false" customHeight="false" outlineLevel="0" collapsed="false">
      <c r="A481" s="287"/>
    </row>
    <row r="482" customFormat="false" ht="12.75" hidden="false" customHeight="false" outlineLevel="0" collapsed="false">
      <c r="A482" s="287"/>
    </row>
    <row r="483" customFormat="false" ht="12.75" hidden="false" customHeight="false" outlineLevel="0" collapsed="false">
      <c r="A483" s="287"/>
    </row>
    <row r="484" customFormat="false" ht="12.75" hidden="false" customHeight="false" outlineLevel="0" collapsed="false">
      <c r="A484" s="287"/>
    </row>
    <row r="485" customFormat="false" ht="12.75" hidden="false" customHeight="false" outlineLevel="0" collapsed="false">
      <c r="A485" s="287"/>
    </row>
    <row r="486" customFormat="false" ht="12.75" hidden="false" customHeight="false" outlineLevel="0" collapsed="false">
      <c r="A486" s="287"/>
    </row>
    <row r="487" customFormat="false" ht="12.75" hidden="false" customHeight="false" outlineLevel="0" collapsed="false">
      <c r="A487" s="287"/>
    </row>
    <row r="488" customFormat="false" ht="12.75" hidden="false" customHeight="false" outlineLevel="0" collapsed="false">
      <c r="A488" s="287"/>
    </row>
    <row r="489" customFormat="false" ht="12.75" hidden="false" customHeight="false" outlineLevel="0" collapsed="false">
      <c r="A489" s="287"/>
    </row>
    <row r="490" customFormat="false" ht="12.75" hidden="false" customHeight="false" outlineLevel="0" collapsed="false">
      <c r="A490" s="287"/>
    </row>
    <row r="491" customFormat="false" ht="12.75" hidden="false" customHeight="false" outlineLevel="0" collapsed="false">
      <c r="A491" s="287"/>
    </row>
    <row r="492" customFormat="false" ht="12.75" hidden="false" customHeight="false" outlineLevel="0" collapsed="false">
      <c r="A492" s="287"/>
    </row>
    <row r="493" customFormat="false" ht="12.75" hidden="false" customHeight="false" outlineLevel="0" collapsed="false">
      <c r="A493" s="287"/>
    </row>
    <row r="494" customFormat="false" ht="12.75" hidden="false" customHeight="false" outlineLevel="0" collapsed="false">
      <c r="A494" s="287"/>
    </row>
    <row r="495" customFormat="false" ht="12.75" hidden="false" customHeight="false" outlineLevel="0" collapsed="false">
      <c r="A495" s="287"/>
    </row>
    <row r="496" customFormat="false" ht="12.75" hidden="false" customHeight="false" outlineLevel="0" collapsed="false">
      <c r="A496" s="287"/>
    </row>
    <row r="497" customFormat="false" ht="12.75" hidden="false" customHeight="false" outlineLevel="0" collapsed="false">
      <c r="A497" s="287"/>
    </row>
    <row r="498" customFormat="false" ht="12.75" hidden="false" customHeight="false" outlineLevel="0" collapsed="false">
      <c r="A498" s="287"/>
    </row>
    <row r="499" customFormat="false" ht="12.75" hidden="false" customHeight="false" outlineLevel="0" collapsed="false">
      <c r="A499" s="287"/>
    </row>
    <row r="500" customFormat="false" ht="12.75" hidden="false" customHeight="false" outlineLevel="0" collapsed="false">
      <c r="A500" s="287"/>
    </row>
    <row r="501" customFormat="false" ht="12.75" hidden="false" customHeight="false" outlineLevel="0" collapsed="false">
      <c r="A501" s="287"/>
    </row>
    <row r="502" customFormat="false" ht="12.75" hidden="false" customHeight="false" outlineLevel="0" collapsed="false">
      <c r="A502" s="287"/>
    </row>
    <row r="503" customFormat="false" ht="12.75" hidden="false" customHeight="false" outlineLevel="0" collapsed="false">
      <c r="A503" s="287"/>
    </row>
    <row r="504" customFormat="false" ht="12.75" hidden="false" customHeight="false" outlineLevel="0" collapsed="false">
      <c r="A504" s="287"/>
    </row>
    <row r="505" customFormat="false" ht="12.75" hidden="false" customHeight="false" outlineLevel="0" collapsed="false">
      <c r="A505" s="287"/>
    </row>
    <row r="506" customFormat="false" ht="12.75" hidden="false" customHeight="false" outlineLevel="0" collapsed="false">
      <c r="A506" s="287"/>
    </row>
    <row r="507" customFormat="false" ht="12.75" hidden="false" customHeight="false" outlineLevel="0" collapsed="false">
      <c r="A507" s="287"/>
    </row>
    <row r="508" customFormat="false" ht="12.75" hidden="false" customHeight="false" outlineLevel="0" collapsed="false">
      <c r="A508" s="287"/>
    </row>
    <row r="509" customFormat="false" ht="12.75" hidden="false" customHeight="false" outlineLevel="0" collapsed="false">
      <c r="A509" s="287"/>
    </row>
    <row r="510" customFormat="false" ht="12.75" hidden="false" customHeight="false" outlineLevel="0" collapsed="false">
      <c r="A510" s="287"/>
    </row>
    <row r="511" customFormat="false" ht="12.75" hidden="false" customHeight="false" outlineLevel="0" collapsed="false">
      <c r="A511" s="287"/>
    </row>
    <row r="512" customFormat="false" ht="12.75" hidden="false" customHeight="false" outlineLevel="0" collapsed="false">
      <c r="A512" s="287"/>
    </row>
    <row r="513" customFormat="false" ht="12.75" hidden="false" customHeight="false" outlineLevel="0" collapsed="false">
      <c r="A513" s="287"/>
    </row>
    <row r="514" customFormat="false" ht="12.75" hidden="false" customHeight="false" outlineLevel="0" collapsed="false">
      <c r="A514" s="287"/>
    </row>
    <row r="515" customFormat="false" ht="12.75" hidden="false" customHeight="false" outlineLevel="0" collapsed="false">
      <c r="A515" s="287"/>
    </row>
    <row r="516" customFormat="false" ht="12.75" hidden="false" customHeight="false" outlineLevel="0" collapsed="false">
      <c r="A516" s="287"/>
    </row>
    <row r="517" customFormat="false" ht="12.75" hidden="false" customHeight="false" outlineLevel="0" collapsed="false">
      <c r="A517" s="287"/>
    </row>
    <row r="518" customFormat="false" ht="12.75" hidden="false" customHeight="false" outlineLevel="0" collapsed="false">
      <c r="A518" s="287"/>
    </row>
    <row r="519" customFormat="false" ht="12.75" hidden="false" customHeight="false" outlineLevel="0" collapsed="false">
      <c r="A519" s="287"/>
    </row>
    <row r="520" customFormat="false" ht="12.75" hidden="false" customHeight="false" outlineLevel="0" collapsed="false">
      <c r="A520" s="287"/>
    </row>
    <row r="521" customFormat="false" ht="12.75" hidden="false" customHeight="false" outlineLevel="0" collapsed="false">
      <c r="A521" s="287"/>
    </row>
    <row r="522" customFormat="false" ht="12.75" hidden="false" customHeight="false" outlineLevel="0" collapsed="false">
      <c r="A522" s="287"/>
    </row>
    <row r="523" customFormat="false" ht="12.75" hidden="false" customHeight="false" outlineLevel="0" collapsed="false">
      <c r="A523" s="287"/>
    </row>
    <row r="524" customFormat="false" ht="12.75" hidden="false" customHeight="false" outlineLevel="0" collapsed="false">
      <c r="A524" s="287"/>
    </row>
    <row r="525" customFormat="false" ht="12.75" hidden="false" customHeight="false" outlineLevel="0" collapsed="false">
      <c r="A525" s="287"/>
    </row>
    <row r="526" customFormat="false" ht="12.75" hidden="false" customHeight="false" outlineLevel="0" collapsed="false">
      <c r="A526" s="287"/>
    </row>
    <row r="527" customFormat="false" ht="12.75" hidden="false" customHeight="false" outlineLevel="0" collapsed="false">
      <c r="A527" s="287"/>
    </row>
    <row r="528" customFormat="false" ht="12.75" hidden="false" customHeight="false" outlineLevel="0" collapsed="false">
      <c r="A528" s="287"/>
    </row>
    <row r="529" customFormat="false" ht="12.75" hidden="false" customHeight="false" outlineLevel="0" collapsed="false">
      <c r="A529" s="287"/>
    </row>
    <row r="530" customFormat="false" ht="12.75" hidden="false" customHeight="false" outlineLevel="0" collapsed="false">
      <c r="A530" s="287"/>
    </row>
    <row r="531" customFormat="false" ht="12.75" hidden="false" customHeight="false" outlineLevel="0" collapsed="false">
      <c r="A531" s="287"/>
    </row>
    <row r="532" customFormat="false" ht="12.75" hidden="false" customHeight="false" outlineLevel="0" collapsed="false">
      <c r="A532" s="287"/>
    </row>
    <row r="533" customFormat="false" ht="12.75" hidden="false" customHeight="false" outlineLevel="0" collapsed="false">
      <c r="A533" s="287"/>
    </row>
    <row r="534" customFormat="false" ht="12.75" hidden="false" customHeight="false" outlineLevel="0" collapsed="false">
      <c r="A534" s="287"/>
    </row>
    <row r="535" customFormat="false" ht="12.75" hidden="false" customHeight="false" outlineLevel="0" collapsed="false">
      <c r="A535" s="287"/>
    </row>
    <row r="536" customFormat="false" ht="12.75" hidden="false" customHeight="false" outlineLevel="0" collapsed="false">
      <c r="A536" s="287"/>
    </row>
    <row r="537" customFormat="false" ht="12.75" hidden="false" customHeight="false" outlineLevel="0" collapsed="false">
      <c r="A537" s="287"/>
    </row>
    <row r="538" customFormat="false" ht="12.75" hidden="false" customHeight="false" outlineLevel="0" collapsed="false">
      <c r="A538" s="287"/>
    </row>
    <row r="539" customFormat="false" ht="12.75" hidden="false" customHeight="false" outlineLevel="0" collapsed="false">
      <c r="A539" s="287"/>
    </row>
    <row r="540" customFormat="false" ht="12.75" hidden="false" customHeight="false" outlineLevel="0" collapsed="false">
      <c r="A540" s="287"/>
    </row>
    <row r="541" customFormat="false" ht="12.75" hidden="false" customHeight="false" outlineLevel="0" collapsed="false">
      <c r="A541" s="287"/>
    </row>
    <row r="542" customFormat="false" ht="12.75" hidden="false" customHeight="false" outlineLevel="0" collapsed="false">
      <c r="A542" s="287"/>
    </row>
    <row r="543" customFormat="false" ht="12.75" hidden="false" customHeight="false" outlineLevel="0" collapsed="false">
      <c r="A543" s="287"/>
    </row>
    <row r="544" customFormat="false" ht="12.75" hidden="false" customHeight="false" outlineLevel="0" collapsed="false">
      <c r="A544" s="287"/>
    </row>
    <row r="545" customFormat="false" ht="12.75" hidden="false" customHeight="false" outlineLevel="0" collapsed="false">
      <c r="A545" s="287"/>
    </row>
    <row r="546" customFormat="false" ht="12.75" hidden="false" customHeight="false" outlineLevel="0" collapsed="false">
      <c r="A546" s="287"/>
    </row>
    <row r="547" customFormat="false" ht="12.75" hidden="false" customHeight="false" outlineLevel="0" collapsed="false">
      <c r="A547" s="287"/>
    </row>
    <row r="548" customFormat="false" ht="12.75" hidden="false" customHeight="false" outlineLevel="0" collapsed="false">
      <c r="A548" s="287"/>
    </row>
    <row r="549" customFormat="false" ht="12.75" hidden="false" customHeight="false" outlineLevel="0" collapsed="false">
      <c r="A549" s="287"/>
    </row>
    <row r="550" customFormat="false" ht="12.75" hidden="false" customHeight="false" outlineLevel="0" collapsed="false">
      <c r="A550" s="287"/>
    </row>
    <row r="551" customFormat="false" ht="12.75" hidden="false" customHeight="false" outlineLevel="0" collapsed="false">
      <c r="A551" s="287"/>
    </row>
    <row r="552" customFormat="false" ht="12.75" hidden="false" customHeight="false" outlineLevel="0" collapsed="false">
      <c r="A552" s="287"/>
    </row>
    <row r="553" customFormat="false" ht="12.75" hidden="false" customHeight="false" outlineLevel="0" collapsed="false">
      <c r="A553" s="287"/>
    </row>
    <row r="554" customFormat="false" ht="12.75" hidden="false" customHeight="false" outlineLevel="0" collapsed="false">
      <c r="A554" s="287"/>
    </row>
    <row r="555" customFormat="false" ht="12.75" hidden="false" customHeight="false" outlineLevel="0" collapsed="false">
      <c r="A555" s="287"/>
    </row>
    <row r="556" customFormat="false" ht="12.75" hidden="false" customHeight="false" outlineLevel="0" collapsed="false">
      <c r="A556" s="287"/>
    </row>
    <row r="557" customFormat="false" ht="12.75" hidden="false" customHeight="false" outlineLevel="0" collapsed="false">
      <c r="A557" s="287"/>
    </row>
    <row r="558" customFormat="false" ht="12.75" hidden="false" customHeight="false" outlineLevel="0" collapsed="false">
      <c r="A558" s="287"/>
    </row>
    <row r="559" customFormat="false" ht="12.75" hidden="false" customHeight="false" outlineLevel="0" collapsed="false">
      <c r="A559" s="287"/>
    </row>
    <row r="560" customFormat="false" ht="12.75" hidden="false" customHeight="false" outlineLevel="0" collapsed="false">
      <c r="A560" s="287"/>
    </row>
    <row r="561" customFormat="false" ht="12.75" hidden="false" customHeight="false" outlineLevel="0" collapsed="false">
      <c r="A561" s="287"/>
    </row>
    <row r="562" customFormat="false" ht="12.75" hidden="false" customHeight="false" outlineLevel="0" collapsed="false">
      <c r="A562" s="287"/>
    </row>
    <row r="563" customFormat="false" ht="12.75" hidden="false" customHeight="false" outlineLevel="0" collapsed="false">
      <c r="A563" s="287"/>
    </row>
    <row r="564" customFormat="false" ht="12.75" hidden="false" customHeight="false" outlineLevel="0" collapsed="false">
      <c r="A564" s="287"/>
    </row>
    <row r="565" customFormat="false" ht="12.75" hidden="false" customHeight="false" outlineLevel="0" collapsed="false">
      <c r="A565" s="287"/>
    </row>
    <row r="566" customFormat="false" ht="12.75" hidden="false" customHeight="false" outlineLevel="0" collapsed="false">
      <c r="A566" s="287"/>
    </row>
    <row r="567" customFormat="false" ht="12.75" hidden="false" customHeight="false" outlineLevel="0" collapsed="false">
      <c r="A567" s="287"/>
    </row>
    <row r="568" customFormat="false" ht="12.75" hidden="false" customHeight="false" outlineLevel="0" collapsed="false">
      <c r="A568" s="287"/>
    </row>
    <row r="569" customFormat="false" ht="12.75" hidden="false" customHeight="false" outlineLevel="0" collapsed="false">
      <c r="A569" s="287"/>
    </row>
    <row r="570" customFormat="false" ht="12.75" hidden="false" customHeight="false" outlineLevel="0" collapsed="false">
      <c r="A570" s="287"/>
    </row>
    <row r="571" customFormat="false" ht="12.75" hidden="false" customHeight="false" outlineLevel="0" collapsed="false">
      <c r="A571" s="287"/>
    </row>
    <row r="572" customFormat="false" ht="12.75" hidden="false" customHeight="false" outlineLevel="0" collapsed="false">
      <c r="A572" s="287"/>
    </row>
    <row r="573" customFormat="false" ht="12.75" hidden="false" customHeight="false" outlineLevel="0" collapsed="false">
      <c r="A573" s="287"/>
    </row>
    <row r="574" customFormat="false" ht="12.75" hidden="false" customHeight="false" outlineLevel="0" collapsed="false">
      <c r="A574" s="287"/>
    </row>
    <row r="575" customFormat="false" ht="12.75" hidden="false" customHeight="false" outlineLevel="0" collapsed="false">
      <c r="A575" s="287"/>
    </row>
    <row r="576" customFormat="false" ht="12.75" hidden="false" customHeight="false" outlineLevel="0" collapsed="false">
      <c r="A576" s="287"/>
    </row>
    <row r="577" customFormat="false" ht="12.75" hidden="false" customHeight="false" outlineLevel="0" collapsed="false">
      <c r="A577" s="287"/>
    </row>
    <row r="578" customFormat="false" ht="12.75" hidden="false" customHeight="false" outlineLevel="0" collapsed="false">
      <c r="A578" s="287"/>
    </row>
    <row r="579" customFormat="false" ht="12.75" hidden="false" customHeight="false" outlineLevel="0" collapsed="false">
      <c r="A579" s="287"/>
    </row>
    <row r="580" customFormat="false" ht="12.75" hidden="false" customHeight="false" outlineLevel="0" collapsed="false">
      <c r="A580" s="287"/>
    </row>
    <row r="581" customFormat="false" ht="12.75" hidden="false" customHeight="false" outlineLevel="0" collapsed="false">
      <c r="A581" s="287"/>
    </row>
    <row r="582" customFormat="false" ht="12.75" hidden="false" customHeight="false" outlineLevel="0" collapsed="false">
      <c r="A582" s="287"/>
    </row>
    <row r="583" customFormat="false" ht="12.75" hidden="false" customHeight="false" outlineLevel="0" collapsed="false">
      <c r="A583" s="287"/>
    </row>
    <row r="584" customFormat="false" ht="12.75" hidden="false" customHeight="false" outlineLevel="0" collapsed="false">
      <c r="A584" s="287"/>
    </row>
    <row r="585" customFormat="false" ht="12.75" hidden="false" customHeight="false" outlineLevel="0" collapsed="false">
      <c r="A585" s="287"/>
    </row>
    <row r="586" customFormat="false" ht="12.75" hidden="false" customHeight="false" outlineLevel="0" collapsed="false">
      <c r="A586" s="287"/>
    </row>
    <row r="587" customFormat="false" ht="12.75" hidden="false" customHeight="false" outlineLevel="0" collapsed="false">
      <c r="A587" s="287"/>
    </row>
    <row r="588" customFormat="false" ht="12.75" hidden="false" customHeight="false" outlineLevel="0" collapsed="false">
      <c r="A588" s="287"/>
    </row>
    <row r="589" customFormat="false" ht="12.75" hidden="false" customHeight="false" outlineLevel="0" collapsed="false">
      <c r="A589" s="287"/>
    </row>
    <row r="590" customFormat="false" ht="12.75" hidden="false" customHeight="false" outlineLevel="0" collapsed="false">
      <c r="A590" s="287"/>
    </row>
    <row r="591" customFormat="false" ht="12.75" hidden="false" customHeight="false" outlineLevel="0" collapsed="false">
      <c r="A591" s="287"/>
    </row>
    <row r="592" customFormat="false" ht="12.75" hidden="false" customHeight="false" outlineLevel="0" collapsed="false">
      <c r="A592" s="287"/>
    </row>
    <row r="593" customFormat="false" ht="12.75" hidden="false" customHeight="false" outlineLevel="0" collapsed="false">
      <c r="A593" s="287"/>
    </row>
    <row r="594" customFormat="false" ht="12.75" hidden="false" customHeight="false" outlineLevel="0" collapsed="false">
      <c r="A594" s="287"/>
    </row>
    <row r="595" customFormat="false" ht="12.75" hidden="false" customHeight="false" outlineLevel="0" collapsed="false">
      <c r="A595" s="287"/>
    </row>
    <row r="596" customFormat="false" ht="12.75" hidden="false" customHeight="false" outlineLevel="0" collapsed="false">
      <c r="A596" s="287"/>
    </row>
    <row r="597" customFormat="false" ht="12.75" hidden="false" customHeight="false" outlineLevel="0" collapsed="false">
      <c r="A597" s="287"/>
    </row>
    <row r="598" customFormat="false" ht="12.75" hidden="false" customHeight="false" outlineLevel="0" collapsed="false">
      <c r="A598" s="287"/>
    </row>
    <row r="599" customFormat="false" ht="12.75" hidden="false" customHeight="false" outlineLevel="0" collapsed="false">
      <c r="A599" s="287"/>
    </row>
    <row r="600" customFormat="false" ht="12.75" hidden="false" customHeight="false" outlineLevel="0" collapsed="false">
      <c r="A600" s="287"/>
    </row>
    <row r="601" customFormat="false" ht="12.75" hidden="false" customHeight="false" outlineLevel="0" collapsed="false">
      <c r="A601" s="287"/>
    </row>
    <row r="602" customFormat="false" ht="12.75" hidden="false" customHeight="false" outlineLevel="0" collapsed="false">
      <c r="A602" s="287"/>
    </row>
    <row r="603" customFormat="false" ht="12.75" hidden="false" customHeight="false" outlineLevel="0" collapsed="false">
      <c r="A603" s="287"/>
    </row>
    <row r="604" customFormat="false" ht="12.75" hidden="false" customHeight="false" outlineLevel="0" collapsed="false">
      <c r="A604" s="287"/>
    </row>
    <row r="605" customFormat="false" ht="12.75" hidden="false" customHeight="false" outlineLevel="0" collapsed="false">
      <c r="A605" s="287"/>
    </row>
    <row r="606" customFormat="false" ht="12.75" hidden="false" customHeight="false" outlineLevel="0" collapsed="false">
      <c r="A606" s="287"/>
    </row>
    <row r="607" customFormat="false" ht="12.75" hidden="false" customHeight="false" outlineLevel="0" collapsed="false">
      <c r="A607" s="287"/>
    </row>
    <row r="608" customFormat="false" ht="12.75" hidden="false" customHeight="false" outlineLevel="0" collapsed="false">
      <c r="A608" s="287"/>
    </row>
    <row r="609" customFormat="false" ht="12.75" hidden="false" customHeight="false" outlineLevel="0" collapsed="false">
      <c r="A609" s="287"/>
    </row>
    <row r="610" customFormat="false" ht="12.75" hidden="false" customHeight="false" outlineLevel="0" collapsed="false">
      <c r="A610" s="287"/>
    </row>
    <row r="611" customFormat="false" ht="12.75" hidden="false" customHeight="false" outlineLevel="0" collapsed="false">
      <c r="A611" s="287"/>
    </row>
    <row r="612" customFormat="false" ht="12.75" hidden="false" customHeight="false" outlineLevel="0" collapsed="false">
      <c r="A612" s="287"/>
    </row>
    <row r="613" customFormat="false" ht="12.75" hidden="false" customHeight="false" outlineLevel="0" collapsed="false">
      <c r="A613" s="287"/>
    </row>
    <row r="614" customFormat="false" ht="12.75" hidden="false" customHeight="false" outlineLevel="0" collapsed="false">
      <c r="A614" s="287"/>
    </row>
    <row r="615" customFormat="false" ht="12.75" hidden="false" customHeight="false" outlineLevel="0" collapsed="false">
      <c r="A615" s="287"/>
    </row>
    <row r="616" customFormat="false" ht="12.75" hidden="false" customHeight="false" outlineLevel="0" collapsed="false">
      <c r="A616" s="287"/>
    </row>
    <row r="617" customFormat="false" ht="12.75" hidden="false" customHeight="false" outlineLevel="0" collapsed="false">
      <c r="A617" s="287"/>
    </row>
    <row r="618" customFormat="false" ht="12.75" hidden="false" customHeight="false" outlineLevel="0" collapsed="false">
      <c r="A618" s="287"/>
    </row>
    <row r="619" customFormat="false" ht="12.75" hidden="false" customHeight="false" outlineLevel="0" collapsed="false">
      <c r="A619" s="287"/>
    </row>
    <row r="620" customFormat="false" ht="12.75" hidden="false" customHeight="false" outlineLevel="0" collapsed="false">
      <c r="A620" s="287"/>
    </row>
    <row r="621" customFormat="false" ht="12.75" hidden="false" customHeight="false" outlineLevel="0" collapsed="false">
      <c r="A621" s="287"/>
    </row>
    <row r="622" customFormat="false" ht="12.75" hidden="false" customHeight="false" outlineLevel="0" collapsed="false">
      <c r="A622" s="287"/>
    </row>
    <row r="623" customFormat="false" ht="12.75" hidden="false" customHeight="false" outlineLevel="0" collapsed="false">
      <c r="A623" s="287"/>
    </row>
    <row r="624" customFormat="false" ht="12.75" hidden="false" customHeight="false" outlineLevel="0" collapsed="false">
      <c r="A624" s="287"/>
    </row>
    <row r="625" customFormat="false" ht="12.75" hidden="false" customHeight="false" outlineLevel="0" collapsed="false">
      <c r="A625" s="287"/>
    </row>
    <row r="626" customFormat="false" ht="12.75" hidden="false" customHeight="false" outlineLevel="0" collapsed="false">
      <c r="A626" s="287"/>
    </row>
    <row r="627" customFormat="false" ht="12.75" hidden="false" customHeight="false" outlineLevel="0" collapsed="false">
      <c r="A627" s="287"/>
    </row>
    <row r="628" customFormat="false" ht="12.75" hidden="false" customHeight="false" outlineLevel="0" collapsed="false">
      <c r="A628" s="287"/>
    </row>
    <row r="629" customFormat="false" ht="12.75" hidden="false" customHeight="false" outlineLevel="0" collapsed="false">
      <c r="A629" s="287"/>
    </row>
    <row r="630" customFormat="false" ht="12.75" hidden="false" customHeight="false" outlineLevel="0" collapsed="false">
      <c r="A630" s="287"/>
    </row>
    <row r="631" customFormat="false" ht="12.75" hidden="false" customHeight="false" outlineLevel="0" collapsed="false">
      <c r="A631" s="287"/>
    </row>
    <row r="632" customFormat="false" ht="12.75" hidden="false" customHeight="false" outlineLevel="0" collapsed="false">
      <c r="A632" s="287"/>
    </row>
    <row r="633" customFormat="false" ht="12.75" hidden="false" customHeight="false" outlineLevel="0" collapsed="false">
      <c r="A633" s="287"/>
    </row>
    <row r="634" customFormat="false" ht="12.75" hidden="false" customHeight="false" outlineLevel="0" collapsed="false">
      <c r="A634" s="287"/>
    </row>
    <row r="635" customFormat="false" ht="12.75" hidden="false" customHeight="false" outlineLevel="0" collapsed="false">
      <c r="A635" s="287"/>
    </row>
    <row r="636" customFormat="false" ht="12.75" hidden="false" customHeight="false" outlineLevel="0" collapsed="false">
      <c r="A636" s="287"/>
    </row>
    <row r="637" customFormat="false" ht="12.75" hidden="false" customHeight="false" outlineLevel="0" collapsed="false">
      <c r="A637" s="287"/>
    </row>
    <row r="638" customFormat="false" ht="12.75" hidden="false" customHeight="false" outlineLevel="0" collapsed="false">
      <c r="A638" s="287"/>
    </row>
    <row r="639" customFormat="false" ht="12.75" hidden="false" customHeight="false" outlineLevel="0" collapsed="false">
      <c r="A639" s="287"/>
    </row>
    <row r="640" customFormat="false" ht="12.75" hidden="false" customHeight="false" outlineLevel="0" collapsed="false">
      <c r="A640" s="287"/>
    </row>
    <row r="641" customFormat="false" ht="12.75" hidden="false" customHeight="false" outlineLevel="0" collapsed="false">
      <c r="A641" s="287"/>
    </row>
    <row r="642" customFormat="false" ht="12.75" hidden="false" customHeight="false" outlineLevel="0" collapsed="false">
      <c r="A642" s="287"/>
    </row>
    <row r="643" customFormat="false" ht="12.75" hidden="false" customHeight="false" outlineLevel="0" collapsed="false">
      <c r="A643" s="287"/>
    </row>
    <row r="644" customFormat="false" ht="12.75" hidden="false" customHeight="false" outlineLevel="0" collapsed="false">
      <c r="A644" s="287"/>
    </row>
    <row r="645" customFormat="false" ht="12.75" hidden="false" customHeight="false" outlineLevel="0" collapsed="false">
      <c r="A645" s="287"/>
    </row>
    <row r="646" customFormat="false" ht="12.75" hidden="false" customHeight="false" outlineLevel="0" collapsed="false">
      <c r="A646" s="287"/>
    </row>
    <row r="647" customFormat="false" ht="12.75" hidden="false" customHeight="false" outlineLevel="0" collapsed="false">
      <c r="A647" s="287"/>
    </row>
    <row r="648" customFormat="false" ht="12.75" hidden="false" customHeight="false" outlineLevel="0" collapsed="false">
      <c r="A648" s="287"/>
    </row>
    <row r="649" customFormat="false" ht="12.75" hidden="false" customHeight="false" outlineLevel="0" collapsed="false">
      <c r="A649" s="287"/>
    </row>
    <row r="650" customFormat="false" ht="12.75" hidden="false" customHeight="false" outlineLevel="0" collapsed="false">
      <c r="A650" s="287"/>
    </row>
    <row r="651" customFormat="false" ht="12.75" hidden="false" customHeight="false" outlineLevel="0" collapsed="false">
      <c r="A651" s="287"/>
    </row>
    <row r="652" customFormat="false" ht="12.75" hidden="false" customHeight="false" outlineLevel="0" collapsed="false">
      <c r="A652" s="287"/>
    </row>
    <row r="653" customFormat="false" ht="12.75" hidden="false" customHeight="false" outlineLevel="0" collapsed="false">
      <c r="A653" s="287"/>
    </row>
    <row r="654" customFormat="false" ht="12.75" hidden="false" customHeight="false" outlineLevel="0" collapsed="false">
      <c r="A654" s="287"/>
    </row>
    <row r="655" customFormat="false" ht="12.75" hidden="false" customHeight="false" outlineLevel="0" collapsed="false">
      <c r="A655" s="287"/>
    </row>
    <row r="656" customFormat="false" ht="12.75" hidden="false" customHeight="false" outlineLevel="0" collapsed="false">
      <c r="A656" s="287"/>
    </row>
    <row r="657" customFormat="false" ht="12.75" hidden="false" customHeight="false" outlineLevel="0" collapsed="false">
      <c r="A657" s="287"/>
    </row>
    <row r="658" customFormat="false" ht="12.75" hidden="false" customHeight="false" outlineLevel="0" collapsed="false">
      <c r="A658" s="287"/>
    </row>
    <row r="659" customFormat="false" ht="12.75" hidden="false" customHeight="false" outlineLevel="0" collapsed="false">
      <c r="A659" s="287"/>
    </row>
    <row r="660" customFormat="false" ht="12.75" hidden="false" customHeight="false" outlineLevel="0" collapsed="false">
      <c r="A660" s="287"/>
    </row>
    <row r="661" customFormat="false" ht="12.75" hidden="false" customHeight="false" outlineLevel="0" collapsed="false">
      <c r="A661" s="287"/>
    </row>
    <row r="662" customFormat="false" ht="12.75" hidden="false" customHeight="false" outlineLevel="0" collapsed="false">
      <c r="A662" s="287"/>
    </row>
    <row r="663" customFormat="false" ht="12.75" hidden="false" customHeight="false" outlineLevel="0" collapsed="false">
      <c r="A663" s="287"/>
    </row>
    <row r="664" customFormat="false" ht="12.75" hidden="false" customHeight="false" outlineLevel="0" collapsed="false">
      <c r="A664" s="287"/>
    </row>
    <row r="665" customFormat="false" ht="12.75" hidden="false" customHeight="false" outlineLevel="0" collapsed="false">
      <c r="A665" s="287"/>
    </row>
    <row r="666" customFormat="false" ht="12.75" hidden="false" customHeight="false" outlineLevel="0" collapsed="false">
      <c r="A666" s="287"/>
    </row>
    <row r="667" customFormat="false" ht="12.75" hidden="false" customHeight="false" outlineLevel="0" collapsed="false">
      <c r="A667" s="287"/>
    </row>
    <row r="668" customFormat="false" ht="12.75" hidden="false" customHeight="false" outlineLevel="0" collapsed="false">
      <c r="A668" s="287"/>
    </row>
    <row r="669" customFormat="false" ht="12.75" hidden="false" customHeight="false" outlineLevel="0" collapsed="false">
      <c r="A669" s="287"/>
    </row>
    <row r="670" customFormat="false" ht="12.75" hidden="false" customHeight="false" outlineLevel="0" collapsed="false">
      <c r="A670" s="287"/>
    </row>
    <row r="671" customFormat="false" ht="12.75" hidden="false" customHeight="false" outlineLevel="0" collapsed="false">
      <c r="A671" s="287"/>
    </row>
    <row r="672" customFormat="false" ht="12.75" hidden="false" customHeight="false" outlineLevel="0" collapsed="false">
      <c r="A672" s="287"/>
    </row>
    <row r="673" customFormat="false" ht="12.75" hidden="false" customHeight="false" outlineLevel="0" collapsed="false">
      <c r="A673" s="287"/>
    </row>
    <row r="674" customFormat="false" ht="12.75" hidden="false" customHeight="false" outlineLevel="0" collapsed="false">
      <c r="A674" s="287"/>
    </row>
    <row r="675" customFormat="false" ht="12.75" hidden="false" customHeight="false" outlineLevel="0" collapsed="false">
      <c r="A675" s="287"/>
    </row>
    <row r="676" customFormat="false" ht="12.75" hidden="false" customHeight="false" outlineLevel="0" collapsed="false">
      <c r="A676" s="287"/>
    </row>
    <row r="677" customFormat="false" ht="12.75" hidden="false" customHeight="false" outlineLevel="0" collapsed="false">
      <c r="A677" s="287"/>
    </row>
    <row r="678" customFormat="false" ht="12.75" hidden="false" customHeight="false" outlineLevel="0" collapsed="false">
      <c r="A678" s="287"/>
    </row>
    <row r="679" customFormat="false" ht="12.75" hidden="false" customHeight="false" outlineLevel="0" collapsed="false">
      <c r="A679" s="287"/>
    </row>
    <row r="680" customFormat="false" ht="12.75" hidden="false" customHeight="false" outlineLevel="0" collapsed="false">
      <c r="A680" s="287"/>
    </row>
    <row r="681" customFormat="false" ht="12.75" hidden="false" customHeight="false" outlineLevel="0" collapsed="false">
      <c r="A681" s="287"/>
    </row>
    <row r="682" customFormat="false" ht="12.75" hidden="false" customHeight="false" outlineLevel="0" collapsed="false">
      <c r="A682" s="287"/>
    </row>
    <row r="683" customFormat="false" ht="12.75" hidden="false" customHeight="false" outlineLevel="0" collapsed="false">
      <c r="A683" s="287"/>
    </row>
    <row r="684" customFormat="false" ht="12.75" hidden="false" customHeight="false" outlineLevel="0" collapsed="false">
      <c r="A684" s="287"/>
    </row>
    <row r="685" customFormat="false" ht="12.75" hidden="false" customHeight="false" outlineLevel="0" collapsed="false">
      <c r="A685" s="287"/>
    </row>
    <row r="686" customFormat="false" ht="12.75" hidden="false" customHeight="false" outlineLevel="0" collapsed="false">
      <c r="A686" s="287"/>
    </row>
    <row r="687" customFormat="false" ht="12.75" hidden="false" customHeight="false" outlineLevel="0" collapsed="false">
      <c r="A687" s="287"/>
    </row>
    <row r="688" customFormat="false" ht="12.75" hidden="false" customHeight="false" outlineLevel="0" collapsed="false">
      <c r="A688" s="287"/>
    </row>
    <row r="689" customFormat="false" ht="12.75" hidden="false" customHeight="false" outlineLevel="0" collapsed="false">
      <c r="A689" s="287"/>
    </row>
    <row r="690" customFormat="false" ht="12.75" hidden="false" customHeight="false" outlineLevel="0" collapsed="false">
      <c r="A690" s="287"/>
    </row>
    <row r="691" customFormat="false" ht="12.75" hidden="false" customHeight="false" outlineLevel="0" collapsed="false">
      <c r="A691" s="287"/>
    </row>
    <row r="692" customFormat="false" ht="12.75" hidden="false" customHeight="false" outlineLevel="0" collapsed="false">
      <c r="A692" s="287"/>
    </row>
    <row r="693" customFormat="false" ht="12.75" hidden="false" customHeight="false" outlineLevel="0" collapsed="false">
      <c r="A693" s="287"/>
    </row>
    <row r="694" customFormat="false" ht="12.75" hidden="false" customHeight="false" outlineLevel="0" collapsed="false">
      <c r="A694" s="287"/>
    </row>
    <row r="695" customFormat="false" ht="12.75" hidden="false" customHeight="false" outlineLevel="0" collapsed="false">
      <c r="A695" s="287"/>
    </row>
    <row r="696" customFormat="false" ht="12.75" hidden="false" customHeight="false" outlineLevel="0" collapsed="false">
      <c r="A696" s="287"/>
    </row>
    <row r="697" customFormat="false" ht="12.75" hidden="false" customHeight="false" outlineLevel="0" collapsed="false">
      <c r="A697" s="287"/>
    </row>
    <row r="698" customFormat="false" ht="12.75" hidden="false" customHeight="false" outlineLevel="0" collapsed="false">
      <c r="A698" s="287"/>
    </row>
    <row r="699" customFormat="false" ht="12.75" hidden="false" customHeight="false" outlineLevel="0" collapsed="false">
      <c r="A699" s="287"/>
    </row>
    <row r="700" customFormat="false" ht="12.75" hidden="false" customHeight="false" outlineLevel="0" collapsed="false">
      <c r="A700" s="287"/>
    </row>
    <row r="701" customFormat="false" ht="12.75" hidden="false" customHeight="false" outlineLevel="0" collapsed="false">
      <c r="A701" s="287"/>
    </row>
    <row r="702" customFormat="false" ht="12.75" hidden="false" customHeight="false" outlineLevel="0" collapsed="false">
      <c r="A702" s="287"/>
    </row>
    <row r="703" customFormat="false" ht="12.75" hidden="false" customHeight="false" outlineLevel="0" collapsed="false">
      <c r="A703" s="287"/>
    </row>
    <row r="704" customFormat="false" ht="12.75" hidden="false" customHeight="false" outlineLevel="0" collapsed="false">
      <c r="A704" s="287"/>
    </row>
    <row r="705" customFormat="false" ht="12.75" hidden="false" customHeight="false" outlineLevel="0" collapsed="false">
      <c r="A705" s="287"/>
    </row>
    <row r="706" customFormat="false" ht="12.75" hidden="false" customHeight="false" outlineLevel="0" collapsed="false">
      <c r="A706" s="287"/>
    </row>
    <row r="707" customFormat="false" ht="12.75" hidden="false" customHeight="false" outlineLevel="0" collapsed="false">
      <c r="A707" s="287"/>
    </row>
    <row r="708" customFormat="false" ht="12.75" hidden="false" customHeight="false" outlineLevel="0" collapsed="false">
      <c r="A708" s="287"/>
    </row>
    <row r="709" customFormat="false" ht="12.75" hidden="false" customHeight="false" outlineLevel="0" collapsed="false">
      <c r="A709" s="287"/>
    </row>
    <row r="710" customFormat="false" ht="12.75" hidden="false" customHeight="false" outlineLevel="0" collapsed="false">
      <c r="A710" s="287"/>
    </row>
    <row r="711" customFormat="false" ht="12.75" hidden="false" customHeight="false" outlineLevel="0" collapsed="false">
      <c r="A711" s="287"/>
    </row>
    <row r="712" customFormat="false" ht="12.75" hidden="false" customHeight="false" outlineLevel="0" collapsed="false">
      <c r="A712" s="287"/>
    </row>
    <row r="713" customFormat="false" ht="12.75" hidden="false" customHeight="false" outlineLevel="0" collapsed="false">
      <c r="A713" s="287"/>
    </row>
    <row r="714" customFormat="false" ht="12.75" hidden="false" customHeight="false" outlineLevel="0" collapsed="false">
      <c r="A714" s="287"/>
    </row>
    <row r="715" customFormat="false" ht="12.75" hidden="false" customHeight="false" outlineLevel="0" collapsed="false">
      <c r="A715" s="287"/>
    </row>
    <row r="716" customFormat="false" ht="12.75" hidden="false" customHeight="false" outlineLevel="0" collapsed="false">
      <c r="A716" s="287"/>
    </row>
    <row r="717" customFormat="false" ht="12.75" hidden="false" customHeight="false" outlineLevel="0" collapsed="false">
      <c r="A717" s="287"/>
    </row>
    <row r="718" customFormat="false" ht="12.75" hidden="false" customHeight="false" outlineLevel="0" collapsed="false">
      <c r="A718" s="287"/>
    </row>
    <row r="719" customFormat="false" ht="12.75" hidden="false" customHeight="false" outlineLevel="0" collapsed="false">
      <c r="A719" s="287"/>
    </row>
    <row r="720" customFormat="false" ht="12.75" hidden="false" customHeight="false" outlineLevel="0" collapsed="false">
      <c r="A720" s="287"/>
    </row>
    <row r="721" customFormat="false" ht="12.75" hidden="false" customHeight="false" outlineLevel="0" collapsed="false">
      <c r="A721" s="287"/>
    </row>
    <row r="722" customFormat="false" ht="12.75" hidden="false" customHeight="false" outlineLevel="0" collapsed="false">
      <c r="A722" s="287"/>
    </row>
    <row r="723" customFormat="false" ht="12.75" hidden="false" customHeight="false" outlineLevel="0" collapsed="false">
      <c r="A723" s="287"/>
    </row>
    <row r="724" customFormat="false" ht="12.75" hidden="false" customHeight="false" outlineLevel="0" collapsed="false">
      <c r="A724" s="287"/>
    </row>
    <row r="725" customFormat="false" ht="12.75" hidden="false" customHeight="false" outlineLevel="0" collapsed="false">
      <c r="A725" s="287"/>
    </row>
    <row r="726" customFormat="false" ht="12.75" hidden="false" customHeight="false" outlineLevel="0" collapsed="false">
      <c r="A726" s="287"/>
    </row>
    <row r="727" customFormat="false" ht="12.75" hidden="false" customHeight="false" outlineLevel="0" collapsed="false">
      <c r="A727" s="287"/>
    </row>
    <row r="728" customFormat="false" ht="12.75" hidden="false" customHeight="false" outlineLevel="0" collapsed="false">
      <c r="A728" s="287"/>
    </row>
    <row r="729" customFormat="false" ht="12.75" hidden="false" customHeight="false" outlineLevel="0" collapsed="false">
      <c r="A729" s="287"/>
    </row>
    <row r="730" customFormat="false" ht="12.75" hidden="false" customHeight="false" outlineLevel="0" collapsed="false">
      <c r="A730" s="287"/>
    </row>
    <row r="731" customFormat="false" ht="12.75" hidden="false" customHeight="false" outlineLevel="0" collapsed="false">
      <c r="A731" s="287"/>
    </row>
    <row r="732" customFormat="false" ht="12.75" hidden="false" customHeight="false" outlineLevel="0" collapsed="false">
      <c r="A732" s="287"/>
    </row>
    <row r="733" customFormat="false" ht="12.75" hidden="false" customHeight="false" outlineLevel="0" collapsed="false">
      <c r="A733" s="287"/>
    </row>
    <row r="734" customFormat="false" ht="12.75" hidden="false" customHeight="false" outlineLevel="0" collapsed="false">
      <c r="A734" s="287"/>
    </row>
    <row r="735" customFormat="false" ht="12.75" hidden="false" customHeight="false" outlineLevel="0" collapsed="false">
      <c r="A735" s="287"/>
    </row>
    <row r="736" customFormat="false" ht="12.75" hidden="false" customHeight="false" outlineLevel="0" collapsed="false">
      <c r="A736" s="287"/>
    </row>
    <row r="737" customFormat="false" ht="12.75" hidden="false" customHeight="false" outlineLevel="0" collapsed="false">
      <c r="A737" s="287"/>
    </row>
    <row r="738" customFormat="false" ht="12.75" hidden="false" customHeight="false" outlineLevel="0" collapsed="false">
      <c r="A738" s="287"/>
    </row>
    <row r="739" customFormat="false" ht="12.75" hidden="false" customHeight="false" outlineLevel="0" collapsed="false">
      <c r="A739" s="287"/>
    </row>
    <row r="740" customFormat="false" ht="12.75" hidden="false" customHeight="false" outlineLevel="0" collapsed="false">
      <c r="A740" s="287"/>
    </row>
    <row r="741" customFormat="false" ht="12.75" hidden="false" customHeight="false" outlineLevel="0" collapsed="false">
      <c r="A741" s="287"/>
    </row>
    <row r="742" customFormat="false" ht="12.75" hidden="false" customHeight="false" outlineLevel="0" collapsed="false">
      <c r="A742" s="287"/>
    </row>
    <row r="743" customFormat="false" ht="12.75" hidden="false" customHeight="false" outlineLevel="0" collapsed="false">
      <c r="A743" s="287"/>
    </row>
    <row r="744" customFormat="false" ht="12.75" hidden="false" customHeight="false" outlineLevel="0" collapsed="false">
      <c r="A744" s="287"/>
    </row>
    <row r="745" customFormat="false" ht="12.75" hidden="false" customHeight="false" outlineLevel="0" collapsed="false">
      <c r="A745" s="287"/>
    </row>
    <row r="746" customFormat="false" ht="12.75" hidden="false" customHeight="false" outlineLevel="0" collapsed="false">
      <c r="A746" s="287"/>
    </row>
    <row r="747" customFormat="false" ht="12.75" hidden="false" customHeight="false" outlineLevel="0" collapsed="false">
      <c r="A747" s="287"/>
    </row>
    <row r="748" customFormat="false" ht="12.75" hidden="false" customHeight="false" outlineLevel="0" collapsed="false">
      <c r="A748" s="287"/>
    </row>
    <row r="749" customFormat="false" ht="12.75" hidden="false" customHeight="false" outlineLevel="0" collapsed="false">
      <c r="A749" s="287"/>
    </row>
    <row r="750" customFormat="false" ht="12.75" hidden="false" customHeight="false" outlineLevel="0" collapsed="false">
      <c r="A750" s="287"/>
    </row>
    <row r="751" customFormat="false" ht="12.75" hidden="false" customHeight="false" outlineLevel="0" collapsed="false">
      <c r="A751" s="287"/>
    </row>
    <row r="752" customFormat="false" ht="12.75" hidden="false" customHeight="false" outlineLevel="0" collapsed="false">
      <c r="A752" s="287"/>
    </row>
    <row r="753" customFormat="false" ht="12.75" hidden="false" customHeight="false" outlineLevel="0" collapsed="false">
      <c r="A753" s="287"/>
    </row>
    <row r="754" customFormat="false" ht="12.75" hidden="false" customHeight="false" outlineLevel="0" collapsed="false">
      <c r="A754" s="287"/>
    </row>
    <row r="755" customFormat="false" ht="12.75" hidden="false" customHeight="false" outlineLevel="0" collapsed="false">
      <c r="A755" s="287"/>
    </row>
    <row r="756" customFormat="false" ht="12.75" hidden="false" customHeight="false" outlineLevel="0" collapsed="false">
      <c r="A756" s="287"/>
    </row>
    <row r="757" customFormat="false" ht="12.75" hidden="false" customHeight="false" outlineLevel="0" collapsed="false">
      <c r="A757" s="287"/>
    </row>
    <row r="758" customFormat="false" ht="12.75" hidden="false" customHeight="false" outlineLevel="0" collapsed="false">
      <c r="A758" s="287"/>
    </row>
    <row r="759" customFormat="false" ht="12.75" hidden="false" customHeight="false" outlineLevel="0" collapsed="false">
      <c r="A759" s="287"/>
    </row>
    <row r="760" customFormat="false" ht="12.75" hidden="false" customHeight="false" outlineLevel="0" collapsed="false">
      <c r="A760" s="287"/>
    </row>
    <row r="761" customFormat="false" ht="12.75" hidden="false" customHeight="false" outlineLevel="0" collapsed="false">
      <c r="A761" s="287"/>
    </row>
    <row r="762" customFormat="false" ht="12.75" hidden="false" customHeight="false" outlineLevel="0" collapsed="false">
      <c r="A762" s="287"/>
    </row>
    <row r="763" customFormat="false" ht="12.75" hidden="false" customHeight="false" outlineLevel="0" collapsed="false">
      <c r="A763" s="287"/>
    </row>
    <row r="764" customFormat="false" ht="12.75" hidden="false" customHeight="false" outlineLevel="0" collapsed="false">
      <c r="A764" s="287"/>
    </row>
    <row r="765" customFormat="false" ht="12.75" hidden="false" customHeight="false" outlineLevel="0" collapsed="false">
      <c r="A765" s="287"/>
    </row>
    <row r="766" customFormat="false" ht="12.75" hidden="false" customHeight="false" outlineLevel="0" collapsed="false">
      <c r="A766" s="287"/>
    </row>
    <row r="767" customFormat="false" ht="12.75" hidden="false" customHeight="false" outlineLevel="0" collapsed="false">
      <c r="A767" s="287"/>
    </row>
    <row r="768" customFormat="false" ht="12.75" hidden="false" customHeight="false" outlineLevel="0" collapsed="false">
      <c r="A768" s="287"/>
    </row>
    <row r="769" customFormat="false" ht="12.75" hidden="false" customHeight="false" outlineLevel="0" collapsed="false">
      <c r="A769" s="287"/>
    </row>
    <row r="770" customFormat="false" ht="12.75" hidden="false" customHeight="false" outlineLevel="0" collapsed="false">
      <c r="A770" s="287"/>
    </row>
    <row r="771" customFormat="false" ht="12.75" hidden="false" customHeight="false" outlineLevel="0" collapsed="false">
      <c r="A771" s="287"/>
    </row>
    <row r="772" customFormat="false" ht="12.75" hidden="false" customHeight="false" outlineLevel="0" collapsed="false">
      <c r="A772" s="287"/>
    </row>
    <row r="773" customFormat="false" ht="12.75" hidden="false" customHeight="false" outlineLevel="0" collapsed="false">
      <c r="A773" s="287"/>
    </row>
    <row r="774" customFormat="false" ht="12.75" hidden="false" customHeight="false" outlineLevel="0" collapsed="false">
      <c r="A774" s="287"/>
    </row>
    <row r="775" customFormat="false" ht="12.75" hidden="false" customHeight="false" outlineLevel="0" collapsed="false">
      <c r="A775" s="287"/>
    </row>
    <row r="776" customFormat="false" ht="12.75" hidden="false" customHeight="false" outlineLevel="0" collapsed="false">
      <c r="A776" s="287"/>
    </row>
    <row r="777" customFormat="false" ht="12.75" hidden="false" customHeight="false" outlineLevel="0" collapsed="false">
      <c r="A777" s="287"/>
    </row>
    <row r="778" customFormat="false" ht="12.75" hidden="false" customHeight="false" outlineLevel="0" collapsed="false">
      <c r="A778" s="287"/>
    </row>
    <row r="779" customFormat="false" ht="12.75" hidden="false" customHeight="false" outlineLevel="0" collapsed="false">
      <c r="A779" s="287"/>
    </row>
    <row r="780" customFormat="false" ht="12.75" hidden="false" customHeight="false" outlineLevel="0" collapsed="false">
      <c r="A780" s="287"/>
    </row>
    <row r="781" customFormat="false" ht="12.75" hidden="false" customHeight="false" outlineLevel="0" collapsed="false">
      <c r="A781" s="287"/>
    </row>
    <row r="782" customFormat="false" ht="12.75" hidden="false" customHeight="false" outlineLevel="0" collapsed="false">
      <c r="A782" s="287"/>
    </row>
    <row r="783" customFormat="false" ht="12.75" hidden="false" customHeight="false" outlineLevel="0" collapsed="false">
      <c r="A783" s="287"/>
    </row>
    <row r="784" customFormat="false" ht="12.75" hidden="false" customHeight="false" outlineLevel="0" collapsed="false">
      <c r="A784" s="287"/>
    </row>
    <row r="785" customFormat="false" ht="12.75" hidden="false" customHeight="false" outlineLevel="0" collapsed="false">
      <c r="A785" s="287"/>
    </row>
    <row r="786" customFormat="false" ht="12.75" hidden="false" customHeight="false" outlineLevel="0" collapsed="false">
      <c r="A786" s="287"/>
    </row>
    <row r="787" customFormat="false" ht="12.75" hidden="false" customHeight="false" outlineLevel="0" collapsed="false">
      <c r="A787" s="287"/>
    </row>
    <row r="788" customFormat="false" ht="12.75" hidden="false" customHeight="false" outlineLevel="0" collapsed="false">
      <c r="A788" s="287"/>
    </row>
    <row r="789" customFormat="false" ht="12.75" hidden="false" customHeight="false" outlineLevel="0" collapsed="false">
      <c r="A789" s="287"/>
    </row>
    <row r="790" customFormat="false" ht="12.75" hidden="false" customHeight="false" outlineLevel="0" collapsed="false">
      <c r="A790" s="287"/>
    </row>
    <row r="791" customFormat="false" ht="12.75" hidden="false" customHeight="false" outlineLevel="0" collapsed="false">
      <c r="A791" s="287"/>
    </row>
    <row r="792" customFormat="false" ht="12.75" hidden="false" customHeight="false" outlineLevel="0" collapsed="false">
      <c r="A792" s="287"/>
    </row>
    <row r="793" customFormat="false" ht="12.75" hidden="false" customHeight="false" outlineLevel="0" collapsed="false">
      <c r="A793" s="287"/>
    </row>
    <row r="794" customFormat="false" ht="12.75" hidden="false" customHeight="false" outlineLevel="0" collapsed="false">
      <c r="A794" s="287"/>
    </row>
    <row r="795" customFormat="false" ht="12.75" hidden="false" customHeight="false" outlineLevel="0" collapsed="false">
      <c r="A795" s="287"/>
    </row>
    <row r="796" customFormat="false" ht="12.75" hidden="false" customHeight="false" outlineLevel="0" collapsed="false">
      <c r="A796" s="287"/>
    </row>
    <row r="797" customFormat="false" ht="12.75" hidden="false" customHeight="false" outlineLevel="0" collapsed="false">
      <c r="A797" s="287"/>
    </row>
    <row r="798" customFormat="false" ht="12.75" hidden="false" customHeight="false" outlineLevel="0" collapsed="false">
      <c r="A798" s="287"/>
    </row>
    <row r="799" customFormat="false" ht="12.75" hidden="false" customHeight="false" outlineLevel="0" collapsed="false">
      <c r="A799" s="287"/>
    </row>
    <row r="800" customFormat="false" ht="12.75" hidden="false" customHeight="false" outlineLevel="0" collapsed="false">
      <c r="A800" s="287"/>
    </row>
    <row r="801" customFormat="false" ht="12.75" hidden="false" customHeight="false" outlineLevel="0" collapsed="false">
      <c r="A801" s="287"/>
    </row>
    <row r="802" customFormat="false" ht="12.75" hidden="false" customHeight="false" outlineLevel="0" collapsed="false">
      <c r="A802" s="287"/>
    </row>
    <row r="803" customFormat="false" ht="12.75" hidden="false" customHeight="false" outlineLevel="0" collapsed="false">
      <c r="A803" s="287"/>
    </row>
    <row r="804" customFormat="false" ht="12.75" hidden="false" customHeight="false" outlineLevel="0" collapsed="false">
      <c r="A804" s="287"/>
    </row>
    <row r="805" customFormat="false" ht="12.75" hidden="false" customHeight="false" outlineLevel="0" collapsed="false">
      <c r="A805" s="287"/>
    </row>
    <row r="806" customFormat="false" ht="12.75" hidden="false" customHeight="false" outlineLevel="0" collapsed="false">
      <c r="A806" s="287"/>
    </row>
    <row r="807" customFormat="false" ht="12.75" hidden="false" customHeight="false" outlineLevel="0" collapsed="false">
      <c r="A807" s="287"/>
    </row>
    <row r="808" customFormat="false" ht="12.75" hidden="false" customHeight="false" outlineLevel="0" collapsed="false">
      <c r="A808" s="287"/>
    </row>
    <row r="809" customFormat="false" ht="12.75" hidden="false" customHeight="false" outlineLevel="0" collapsed="false">
      <c r="A809" s="287"/>
    </row>
    <row r="810" customFormat="false" ht="12.75" hidden="false" customHeight="false" outlineLevel="0" collapsed="false">
      <c r="A810" s="287"/>
    </row>
    <row r="811" customFormat="false" ht="12.75" hidden="false" customHeight="false" outlineLevel="0" collapsed="false">
      <c r="A811" s="287"/>
    </row>
    <row r="812" customFormat="false" ht="12.75" hidden="false" customHeight="false" outlineLevel="0" collapsed="false">
      <c r="A812" s="287"/>
    </row>
    <row r="813" customFormat="false" ht="12.75" hidden="false" customHeight="false" outlineLevel="0" collapsed="false">
      <c r="A813" s="287"/>
    </row>
    <row r="814" customFormat="false" ht="12.75" hidden="false" customHeight="false" outlineLevel="0" collapsed="false">
      <c r="A814" s="287"/>
    </row>
    <row r="815" customFormat="false" ht="12.75" hidden="false" customHeight="false" outlineLevel="0" collapsed="false">
      <c r="A815" s="287"/>
    </row>
    <row r="816" customFormat="false" ht="12.75" hidden="false" customHeight="false" outlineLevel="0" collapsed="false">
      <c r="A816" s="287"/>
    </row>
    <row r="817" customFormat="false" ht="12.75" hidden="false" customHeight="false" outlineLevel="0" collapsed="false">
      <c r="A817" s="287"/>
    </row>
    <row r="818" customFormat="false" ht="12.75" hidden="false" customHeight="false" outlineLevel="0" collapsed="false">
      <c r="A818" s="287"/>
    </row>
    <row r="819" customFormat="false" ht="12.75" hidden="false" customHeight="false" outlineLevel="0" collapsed="false">
      <c r="A819" s="287"/>
    </row>
    <row r="820" customFormat="false" ht="12.75" hidden="false" customHeight="false" outlineLevel="0" collapsed="false">
      <c r="A820" s="287"/>
    </row>
    <row r="821" customFormat="false" ht="12.75" hidden="false" customHeight="false" outlineLevel="0" collapsed="false">
      <c r="A821" s="287"/>
    </row>
    <row r="822" customFormat="false" ht="12.75" hidden="false" customHeight="false" outlineLevel="0" collapsed="false">
      <c r="A822" s="287"/>
    </row>
    <row r="823" customFormat="false" ht="12.75" hidden="false" customHeight="false" outlineLevel="0" collapsed="false">
      <c r="A823" s="287"/>
    </row>
    <row r="824" customFormat="false" ht="12.75" hidden="false" customHeight="false" outlineLevel="0" collapsed="false">
      <c r="A824" s="287"/>
    </row>
    <row r="825" customFormat="false" ht="12.75" hidden="false" customHeight="false" outlineLevel="0" collapsed="false">
      <c r="A825" s="287"/>
    </row>
    <row r="826" customFormat="false" ht="12.75" hidden="false" customHeight="false" outlineLevel="0" collapsed="false">
      <c r="A826" s="287"/>
    </row>
    <row r="827" customFormat="false" ht="12.75" hidden="false" customHeight="false" outlineLevel="0" collapsed="false">
      <c r="A827" s="287"/>
    </row>
    <row r="828" customFormat="false" ht="12.75" hidden="false" customHeight="false" outlineLevel="0" collapsed="false">
      <c r="A828" s="287"/>
    </row>
    <row r="829" customFormat="false" ht="12.75" hidden="false" customHeight="false" outlineLevel="0" collapsed="false">
      <c r="A829" s="287"/>
    </row>
    <row r="830" customFormat="false" ht="12.75" hidden="false" customHeight="false" outlineLevel="0" collapsed="false">
      <c r="A830" s="287"/>
    </row>
    <row r="831" customFormat="false" ht="12.75" hidden="false" customHeight="false" outlineLevel="0" collapsed="false">
      <c r="A831" s="287"/>
    </row>
    <row r="832" customFormat="false" ht="12.75" hidden="false" customHeight="false" outlineLevel="0" collapsed="false">
      <c r="A832" s="287"/>
    </row>
    <row r="833" customFormat="false" ht="12.75" hidden="false" customHeight="false" outlineLevel="0" collapsed="false">
      <c r="A833" s="287"/>
    </row>
    <row r="834" customFormat="false" ht="12.75" hidden="false" customHeight="false" outlineLevel="0" collapsed="false">
      <c r="A834" s="287"/>
    </row>
    <row r="835" customFormat="false" ht="12.75" hidden="false" customHeight="false" outlineLevel="0" collapsed="false">
      <c r="A835" s="287"/>
    </row>
    <row r="836" customFormat="false" ht="12.75" hidden="false" customHeight="false" outlineLevel="0" collapsed="false">
      <c r="A836" s="287"/>
    </row>
    <row r="837" customFormat="false" ht="12.75" hidden="false" customHeight="false" outlineLevel="0" collapsed="false">
      <c r="A837" s="287"/>
    </row>
    <row r="838" customFormat="false" ht="12.75" hidden="false" customHeight="false" outlineLevel="0" collapsed="false">
      <c r="A838" s="287"/>
    </row>
    <row r="839" customFormat="false" ht="12.75" hidden="false" customHeight="false" outlineLevel="0" collapsed="false">
      <c r="A839" s="287"/>
    </row>
    <row r="840" customFormat="false" ht="12.75" hidden="false" customHeight="false" outlineLevel="0" collapsed="false">
      <c r="A840" s="287"/>
    </row>
    <row r="841" customFormat="false" ht="12.75" hidden="false" customHeight="false" outlineLevel="0" collapsed="false">
      <c r="A841" s="287"/>
    </row>
    <row r="842" customFormat="false" ht="12.75" hidden="false" customHeight="false" outlineLevel="0" collapsed="false">
      <c r="A842" s="287"/>
    </row>
    <row r="843" customFormat="false" ht="12.75" hidden="false" customHeight="false" outlineLevel="0" collapsed="false">
      <c r="A843" s="287"/>
    </row>
    <row r="844" customFormat="false" ht="12.75" hidden="false" customHeight="false" outlineLevel="0" collapsed="false">
      <c r="A844" s="287"/>
    </row>
    <row r="845" customFormat="false" ht="12.75" hidden="false" customHeight="false" outlineLevel="0" collapsed="false">
      <c r="A845" s="287"/>
    </row>
    <row r="846" customFormat="false" ht="12.75" hidden="false" customHeight="false" outlineLevel="0" collapsed="false">
      <c r="A846" s="287"/>
    </row>
    <row r="847" customFormat="false" ht="12.75" hidden="false" customHeight="false" outlineLevel="0" collapsed="false">
      <c r="A847" s="287"/>
    </row>
    <row r="848" customFormat="false" ht="12.75" hidden="false" customHeight="false" outlineLevel="0" collapsed="false">
      <c r="A848" s="287"/>
    </row>
    <row r="849" customFormat="false" ht="12.75" hidden="false" customHeight="false" outlineLevel="0" collapsed="false">
      <c r="A849" s="287"/>
    </row>
    <row r="850" customFormat="false" ht="12.75" hidden="false" customHeight="false" outlineLevel="0" collapsed="false">
      <c r="A850" s="287"/>
    </row>
    <row r="851" customFormat="false" ht="12.75" hidden="false" customHeight="false" outlineLevel="0" collapsed="false">
      <c r="A851" s="287"/>
    </row>
    <row r="852" customFormat="false" ht="12.75" hidden="false" customHeight="false" outlineLevel="0" collapsed="false">
      <c r="A852" s="287"/>
    </row>
    <row r="853" customFormat="false" ht="12.75" hidden="false" customHeight="false" outlineLevel="0" collapsed="false">
      <c r="A853" s="287"/>
    </row>
    <row r="854" customFormat="false" ht="12.75" hidden="false" customHeight="false" outlineLevel="0" collapsed="false">
      <c r="A854" s="287"/>
    </row>
    <row r="855" customFormat="false" ht="12.75" hidden="false" customHeight="false" outlineLevel="0" collapsed="false">
      <c r="A855" s="287"/>
    </row>
    <row r="856" customFormat="false" ht="12.75" hidden="false" customHeight="false" outlineLevel="0" collapsed="false">
      <c r="A856" s="287"/>
    </row>
    <row r="857" customFormat="false" ht="12.75" hidden="false" customHeight="false" outlineLevel="0" collapsed="false">
      <c r="A857" s="287"/>
    </row>
    <row r="858" customFormat="false" ht="12.75" hidden="false" customHeight="false" outlineLevel="0" collapsed="false">
      <c r="A858" s="287"/>
    </row>
    <row r="859" customFormat="false" ht="12.75" hidden="false" customHeight="false" outlineLevel="0" collapsed="false">
      <c r="A859" s="287"/>
    </row>
    <row r="860" customFormat="false" ht="12.75" hidden="false" customHeight="false" outlineLevel="0" collapsed="false">
      <c r="A860" s="287"/>
    </row>
    <row r="861" customFormat="false" ht="12.75" hidden="false" customHeight="false" outlineLevel="0" collapsed="false">
      <c r="A861" s="287"/>
    </row>
    <row r="862" customFormat="false" ht="12.75" hidden="false" customHeight="false" outlineLevel="0" collapsed="false">
      <c r="A862" s="287"/>
    </row>
    <row r="863" customFormat="false" ht="12.75" hidden="false" customHeight="false" outlineLevel="0" collapsed="false">
      <c r="A863" s="287"/>
    </row>
    <row r="864" customFormat="false" ht="12.75" hidden="false" customHeight="false" outlineLevel="0" collapsed="false">
      <c r="A864" s="287"/>
    </row>
    <row r="865" customFormat="false" ht="12.75" hidden="false" customHeight="false" outlineLevel="0" collapsed="false">
      <c r="A865" s="287"/>
    </row>
    <row r="866" customFormat="false" ht="12.75" hidden="false" customHeight="false" outlineLevel="0" collapsed="false">
      <c r="A866" s="287"/>
    </row>
    <row r="867" customFormat="false" ht="12.75" hidden="false" customHeight="false" outlineLevel="0" collapsed="false">
      <c r="A867" s="287"/>
    </row>
    <row r="868" customFormat="false" ht="12.75" hidden="false" customHeight="false" outlineLevel="0" collapsed="false">
      <c r="A868" s="287"/>
    </row>
    <row r="869" customFormat="false" ht="12.75" hidden="false" customHeight="false" outlineLevel="0" collapsed="false">
      <c r="A869" s="287"/>
    </row>
    <row r="870" customFormat="false" ht="12.75" hidden="false" customHeight="false" outlineLevel="0" collapsed="false">
      <c r="A870" s="287"/>
    </row>
    <row r="871" customFormat="false" ht="12.75" hidden="false" customHeight="false" outlineLevel="0" collapsed="false">
      <c r="A871" s="287"/>
    </row>
    <row r="872" customFormat="false" ht="12.75" hidden="false" customHeight="false" outlineLevel="0" collapsed="false">
      <c r="A872" s="287"/>
    </row>
    <row r="873" customFormat="false" ht="12.75" hidden="false" customHeight="false" outlineLevel="0" collapsed="false">
      <c r="A873" s="287"/>
    </row>
    <row r="874" customFormat="false" ht="12.75" hidden="false" customHeight="false" outlineLevel="0" collapsed="false">
      <c r="A874" s="287"/>
    </row>
    <row r="875" customFormat="false" ht="12.75" hidden="false" customHeight="false" outlineLevel="0" collapsed="false">
      <c r="A875" s="287"/>
    </row>
    <row r="876" customFormat="false" ht="12.75" hidden="false" customHeight="false" outlineLevel="0" collapsed="false">
      <c r="A876" s="287"/>
    </row>
    <row r="877" customFormat="false" ht="12.75" hidden="false" customHeight="false" outlineLevel="0" collapsed="false">
      <c r="A877" s="287"/>
    </row>
    <row r="878" customFormat="false" ht="12.75" hidden="false" customHeight="false" outlineLevel="0" collapsed="false">
      <c r="A878" s="287"/>
    </row>
    <row r="879" customFormat="false" ht="12.75" hidden="false" customHeight="false" outlineLevel="0" collapsed="false">
      <c r="A879" s="287"/>
    </row>
    <row r="880" customFormat="false" ht="12.75" hidden="false" customHeight="false" outlineLevel="0" collapsed="false">
      <c r="A880" s="287"/>
    </row>
    <row r="881" customFormat="false" ht="12.75" hidden="false" customHeight="false" outlineLevel="0" collapsed="false">
      <c r="A881" s="287"/>
    </row>
    <row r="882" customFormat="false" ht="12.75" hidden="false" customHeight="false" outlineLevel="0" collapsed="false">
      <c r="A882" s="287"/>
    </row>
    <row r="883" customFormat="false" ht="12.75" hidden="false" customHeight="false" outlineLevel="0" collapsed="false">
      <c r="A883" s="287"/>
    </row>
    <row r="884" customFormat="false" ht="12.75" hidden="false" customHeight="false" outlineLevel="0" collapsed="false">
      <c r="A884" s="287"/>
    </row>
    <row r="885" customFormat="false" ht="12.75" hidden="false" customHeight="false" outlineLevel="0" collapsed="false">
      <c r="A885" s="287"/>
    </row>
    <row r="886" customFormat="false" ht="12.75" hidden="false" customHeight="false" outlineLevel="0" collapsed="false">
      <c r="A886" s="287"/>
    </row>
    <row r="887" customFormat="false" ht="12.75" hidden="false" customHeight="false" outlineLevel="0" collapsed="false">
      <c r="A887" s="287"/>
    </row>
    <row r="888" customFormat="false" ht="12.75" hidden="false" customHeight="false" outlineLevel="0" collapsed="false">
      <c r="A888" s="287"/>
    </row>
    <row r="889" customFormat="false" ht="12.75" hidden="false" customHeight="false" outlineLevel="0" collapsed="false">
      <c r="A889" s="287"/>
    </row>
    <row r="890" customFormat="false" ht="12.75" hidden="false" customHeight="false" outlineLevel="0" collapsed="false">
      <c r="A890" s="287"/>
    </row>
    <row r="891" customFormat="false" ht="12.75" hidden="false" customHeight="false" outlineLevel="0" collapsed="false">
      <c r="A891" s="287"/>
    </row>
    <row r="892" customFormat="false" ht="12.75" hidden="false" customHeight="false" outlineLevel="0" collapsed="false">
      <c r="A892" s="287"/>
    </row>
    <row r="893" customFormat="false" ht="12.75" hidden="false" customHeight="false" outlineLevel="0" collapsed="false">
      <c r="A893" s="287"/>
    </row>
    <row r="894" customFormat="false" ht="12.75" hidden="false" customHeight="false" outlineLevel="0" collapsed="false">
      <c r="A894" s="287"/>
    </row>
    <row r="895" customFormat="false" ht="12.75" hidden="false" customHeight="false" outlineLevel="0" collapsed="false">
      <c r="A895" s="287"/>
    </row>
    <row r="896" customFormat="false" ht="12.75" hidden="false" customHeight="false" outlineLevel="0" collapsed="false">
      <c r="A896" s="287"/>
    </row>
    <row r="897" customFormat="false" ht="12.75" hidden="false" customHeight="false" outlineLevel="0" collapsed="false">
      <c r="A897" s="287"/>
    </row>
    <row r="898" customFormat="false" ht="12.75" hidden="false" customHeight="false" outlineLevel="0" collapsed="false">
      <c r="A898" s="287"/>
    </row>
    <row r="899" customFormat="false" ht="12.75" hidden="false" customHeight="false" outlineLevel="0" collapsed="false">
      <c r="A899" s="287"/>
    </row>
    <row r="900" customFormat="false" ht="12.75" hidden="false" customHeight="false" outlineLevel="0" collapsed="false">
      <c r="A900" s="287"/>
    </row>
    <row r="901" customFormat="false" ht="12.75" hidden="false" customHeight="false" outlineLevel="0" collapsed="false">
      <c r="A901" s="287"/>
    </row>
    <row r="902" customFormat="false" ht="12.75" hidden="false" customHeight="false" outlineLevel="0" collapsed="false">
      <c r="A902" s="287"/>
    </row>
    <row r="903" customFormat="false" ht="12.75" hidden="false" customHeight="false" outlineLevel="0" collapsed="false">
      <c r="A903" s="287"/>
    </row>
    <row r="904" customFormat="false" ht="12.75" hidden="false" customHeight="false" outlineLevel="0" collapsed="false">
      <c r="A904" s="287"/>
    </row>
    <row r="905" customFormat="false" ht="12.75" hidden="false" customHeight="false" outlineLevel="0" collapsed="false">
      <c r="A905" s="287"/>
    </row>
    <row r="906" customFormat="false" ht="12.75" hidden="false" customHeight="false" outlineLevel="0" collapsed="false">
      <c r="A906" s="287"/>
    </row>
    <row r="907" customFormat="false" ht="12.75" hidden="false" customHeight="false" outlineLevel="0" collapsed="false">
      <c r="A907" s="287"/>
    </row>
    <row r="908" customFormat="false" ht="12.75" hidden="false" customHeight="false" outlineLevel="0" collapsed="false">
      <c r="A908" s="287"/>
    </row>
    <row r="909" customFormat="false" ht="12.75" hidden="false" customHeight="false" outlineLevel="0" collapsed="false">
      <c r="A909" s="287"/>
    </row>
    <row r="910" customFormat="false" ht="12.75" hidden="false" customHeight="false" outlineLevel="0" collapsed="false">
      <c r="A910" s="287"/>
    </row>
    <row r="911" customFormat="false" ht="12.75" hidden="false" customHeight="false" outlineLevel="0" collapsed="false">
      <c r="A911" s="287"/>
    </row>
    <row r="912" customFormat="false" ht="12.75" hidden="false" customHeight="false" outlineLevel="0" collapsed="false">
      <c r="A912" s="287"/>
    </row>
    <row r="913" customFormat="false" ht="12.75" hidden="false" customHeight="false" outlineLevel="0" collapsed="false">
      <c r="A913" s="287"/>
    </row>
    <row r="914" customFormat="false" ht="12.75" hidden="false" customHeight="false" outlineLevel="0" collapsed="false">
      <c r="A914" s="287"/>
    </row>
    <row r="915" customFormat="false" ht="12.75" hidden="false" customHeight="false" outlineLevel="0" collapsed="false">
      <c r="A915" s="287"/>
    </row>
    <row r="916" customFormat="false" ht="12.75" hidden="false" customHeight="false" outlineLevel="0" collapsed="false">
      <c r="A916" s="287"/>
    </row>
    <row r="917" customFormat="false" ht="12.75" hidden="false" customHeight="false" outlineLevel="0" collapsed="false">
      <c r="A917" s="287"/>
    </row>
    <row r="918" customFormat="false" ht="12.75" hidden="false" customHeight="false" outlineLevel="0" collapsed="false">
      <c r="A918" s="287"/>
    </row>
    <row r="919" customFormat="false" ht="12.75" hidden="false" customHeight="false" outlineLevel="0" collapsed="false">
      <c r="A919" s="287"/>
    </row>
    <row r="920" customFormat="false" ht="12.75" hidden="false" customHeight="false" outlineLevel="0" collapsed="false">
      <c r="A920" s="287"/>
    </row>
    <row r="921" customFormat="false" ht="12.75" hidden="false" customHeight="false" outlineLevel="0" collapsed="false">
      <c r="A921" s="287"/>
    </row>
    <row r="922" customFormat="false" ht="12.75" hidden="false" customHeight="false" outlineLevel="0" collapsed="false">
      <c r="A922" s="287"/>
    </row>
    <row r="923" customFormat="false" ht="12.75" hidden="false" customHeight="false" outlineLevel="0" collapsed="false">
      <c r="A923" s="287"/>
    </row>
    <row r="924" customFormat="false" ht="12.75" hidden="false" customHeight="false" outlineLevel="0" collapsed="false">
      <c r="A924" s="287"/>
    </row>
    <row r="925" customFormat="false" ht="12.75" hidden="false" customHeight="false" outlineLevel="0" collapsed="false">
      <c r="A925" s="287"/>
    </row>
    <row r="926" customFormat="false" ht="12.75" hidden="false" customHeight="false" outlineLevel="0" collapsed="false">
      <c r="A926" s="287"/>
    </row>
    <row r="927" customFormat="false" ht="12.75" hidden="false" customHeight="false" outlineLevel="0" collapsed="false">
      <c r="A927" s="287"/>
    </row>
    <row r="928" customFormat="false" ht="12.75" hidden="false" customHeight="false" outlineLevel="0" collapsed="false">
      <c r="A928" s="287"/>
    </row>
    <row r="929" customFormat="false" ht="12.75" hidden="false" customHeight="false" outlineLevel="0" collapsed="false">
      <c r="A929" s="287"/>
    </row>
    <row r="930" customFormat="false" ht="12.75" hidden="false" customHeight="false" outlineLevel="0" collapsed="false">
      <c r="A930" s="287"/>
    </row>
    <row r="931" customFormat="false" ht="12.75" hidden="false" customHeight="false" outlineLevel="0" collapsed="false">
      <c r="A931" s="287"/>
    </row>
    <row r="932" customFormat="false" ht="12.75" hidden="false" customHeight="false" outlineLevel="0" collapsed="false">
      <c r="A932" s="287"/>
    </row>
    <row r="933" customFormat="false" ht="12.75" hidden="false" customHeight="false" outlineLevel="0" collapsed="false">
      <c r="A933" s="287"/>
    </row>
    <row r="934" customFormat="false" ht="12.75" hidden="false" customHeight="false" outlineLevel="0" collapsed="false">
      <c r="A934" s="287"/>
    </row>
    <row r="935" customFormat="false" ht="12.75" hidden="false" customHeight="false" outlineLevel="0" collapsed="false">
      <c r="A935" s="287"/>
    </row>
    <row r="936" customFormat="false" ht="12.75" hidden="false" customHeight="false" outlineLevel="0" collapsed="false">
      <c r="A936" s="287"/>
    </row>
    <row r="937" customFormat="false" ht="12.75" hidden="false" customHeight="false" outlineLevel="0" collapsed="false">
      <c r="A937" s="287"/>
    </row>
    <row r="938" customFormat="false" ht="12.75" hidden="false" customHeight="false" outlineLevel="0" collapsed="false">
      <c r="A938" s="287"/>
    </row>
    <row r="939" customFormat="false" ht="12.75" hidden="false" customHeight="false" outlineLevel="0" collapsed="false">
      <c r="A939" s="287"/>
    </row>
    <row r="940" customFormat="false" ht="12.75" hidden="false" customHeight="false" outlineLevel="0" collapsed="false">
      <c r="A940" s="287"/>
    </row>
    <row r="941" customFormat="false" ht="12.75" hidden="false" customHeight="false" outlineLevel="0" collapsed="false">
      <c r="A941" s="287"/>
    </row>
    <row r="942" customFormat="false" ht="12.75" hidden="false" customHeight="false" outlineLevel="0" collapsed="false">
      <c r="A942" s="287"/>
    </row>
    <row r="943" customFormat="false" ht="12.75" hidden="false" customHeight="false" outlineLevel="0" collapsed="false">
      <c r="A943" s="287"/>
    </row>
    <row r="944" customFormat="false" ht="12.75" hidden="false" customHeight="false" outlineLevel="0" collapsed="false">
      <c r="A944" s="287"/>
    </row>
    <row r="945" customFormat="false" ht="12.75" hidden="false" customHeight="false" outlineLevel="0" collapsed="false">
      <c r="A945" s="287"/>
    </row>
    <row r="946" customFormat="false" ht="12.75" hidden="false" customHeight="false" outlineLevel="0" collapsed="false">
      <c r="A946" s="287"/>
    </row>
    <row r="947" customFormat="false" ht="12.75" hidden="false" customHeight="false" outlineLevel="0" collapsed="false">
      <c r="A947" s="287"/>
    </row>
    <row r="948" customFormat="false" ht="12.75" hidden="false" customHeight="false" outlineLevel="0" collapsed="false">
      <c r="A948" s="287"/>
    </row>
    <row r="949" customFormat="false" ht="12.75" hidden="false" customHeight="false" outlineLevel="0" collapsed="false">
      <c r="A949" s="287"/>
    </row>
    <row r="950" customFormat="false" ht="12.75" hidden="false" customHeight="false" outlineLevel="0" collapsed="false">
      <c r="A950" s="287"/>
    </row>
    <row r="951" customFormat="false" ht="12.75" hidden="false" customHeight="false" outlineLevel="0" collapsed="false">
      <c r="A951" s="287"/>
    </row>
    <row r="952" customFormat="false" ht="12.75" hidden="false" customHeight="false" outlineLevel="0" collapsed="false">
      <c r="A952" s="287"/>
    </row>
    <row r="953" customFormat="false" ht="12.75" hidden="false" customHeight="false" outlineLevel="0" collapsed="false">
      <c r="A953" s="287"/>
    </row>
    <row r="954" customFormat="false" ht="12.75" hidden="false" customHeight="false" outlineLevel="0" collapsed="false">
      <c r="A954" s="287"/>
    </row>
    <row r="955" customFormat="false" ht="12.75" hidden="false" customHeight="false" outlineLevel="0" collapsed="false">
      <c r="A955" s="287"/>
    </row>
    <row r="956" customFormat="false" ht="12.75" hidden="false" customHeight="false" outlineLevel="0" collapsed="false">
      <c r="A956" s="287"/>
    </row>
    <row r="957" customFormat="false" ht="12.75" hidden="false" customHeight="false" outlineLevel="0" collapsed="false">
      <c r="A957" s="287"/>
    </row>
    <row r="958" customFormat="false" ht="12.75" hidden="false" customHeight="false" outlineLevel="0" collapsed="false">
      <c r="A958" s="287"/>
    </row>
    <row r="959" customFormat="false" ht="12.75" hidden="false" customHeight="false" outlineLevel="0" collapsed="false">
      <c r="A959" s="287"/>
    </row>
    <row r="960" customFormat="false" ht="12.75" hidden="false" customHeight="false" outlineLevel="0" collapsed="false">
      <c r="A960" s="287"/>
    </row>
    <row r="961" customFormat="false" ht="12.75" hidden="false" customHeight="false" outlineLevel="0" collapsed="false">
      <c r="A961" s="287"/>
    </row>
    <row r="962" customFormat="false" ht="12.75" hidden="false" customHeight="false" outlineLevel="0" collapsed="false">
      <c r="A962" s="287"/>
    </row>
    <row r="963" customFormat="false" ht="12.75" hidden="false" customHeight="false" outlineLevel="0" collapsed="false">
      <c r="A963" s="287"/>
    </row>
    <row r="964" customFormat="false" ht="12.75" hidden="false" customHeight="false" outlineLevel="0" collapsed="false">
      <c r="A964" s="287"/>
    </row>
    <row r="965" customFormat="false" ht="12.75" hidden="false" customHeight="false" outlineLevel="0" collapsed="false">
      <c r="A965" s="287"/>
    </row>
    <row r="966" customFormat="false" ht="12.75" hidden="false" customHeight="false" outlineLevel="0" collapsed="false">
      <c r="A966" s="287"/>
    </row>
    <row r="967" customFormat="false" ht="12.75" hidden="false" customHeight="false" outlineLevel="0" collapsed="false">
      <c r="A967" s="287"/>
    </row>
    <row r="968" customFormat="false" ht="12.75" hidden="false" customHeight="false" outlineLevel="0" collapsed="false">
      <c r="A968" s="287"/>
    </row>
    <row r="969" customFormat="false" ht="12.75" hidden="false" customHeight="false" outlineLevel="0" collapsed="false">
      <c r="A969" s="287"/>
    </row>
    <row r="970" customFormat="false" ht="12.75" hidden="false" customHeight="false" outlineLevel="0" collapsed="false">
      <c r="A970" s="287"/>
    </row>
    <row r="971" customFormat="false" ht="12.75" hidden="false" customHeight="false" outlineLevel="0" collapsed="false">
      <c r="A971" s="287"/>
    </row>
    <row r="972" customFormat="false" ht="12.75" hidden="false" customHeight="false" outlineLevel="0" collapsed="false">
      <c r="A972" s="287"/>
    </row>
    <row r="973" customFormat="false" ht="12.75" hidden="false" customHeight="false" outlineLevel="0" collapsed="false">
      <c r="A973" s="287"/>
    </row>
    <row r="974" customFormat="false" ht="12.75" hidden="false" customHeight="false" outlineLevel="0" collapsed="false">
      <c r="A974" s="287"/>
    </row>
    <row r="975" customFormat="false" ht="12.75" hidden="false" customHeight="false" outlineLevel="0" collapsed="false">
      <c r="A975" s="287"/>
    </row>
    <row r="976" customFormat="false" ht="12.75" hidden="false" customHeight="false" outlineLevel="0" collapsed="false">
      <c r="A976" s="287"/>
    </row>
    <row r="977" customFormat="false" ht="12.75" hidden="false" customHeight="false" outlineLevel="0" collapsed="false">
      <c r="A977" s="287"/>
    </row>
    <row r="978" customFormat="false" ht="12.75" hidden="false" customHeight="false" outlineLevel="0" collapsed="false">
      <c r="A978" s="287"/>
    </row>
    <row r="979" customFormat="false" ht="12.75" hidden="false" customHeight="false" outlineLevel="0" collapsed="false">
      <c r="A979" s="287"/>
    </row>
    <row r="980" customFormat="false" ht="12.75" hidden="false" customHeight="false" outlineLevel="0" collapsed="false">
      <c r="A980" s="287"/>
    </row>
    <row r="981" customFormat="false" ht="12.75" hidden="false" customHeight="false" outlineLevel="0" collapsed="false">
      <c r="A981" s="287"/>
    </row>
    <row r="982" customFormat="false" ht="12.75" hidden="false" customHeight="false" outlineLevel="0" collapsed="false">
      <c r="A982" s="287"/>
    </row>
    <row r="983" customFormat="false" ht="12.75" hidden="false" customHeight="false" outlineLevel="0" collapsed="false">
      <c r="A983" s="28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4" activeCellId="0" sqref="B94"/>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c r="B58" s="35"/>
    </row>
    <row r="59" s="34" customFormat="true" ht="12.75" hidden="false" customHeight="true" outlineLevel="0" collapsed="false">
      <c r="A59" s="31" t="s">
        <v>69</v>
      </c>
      <c r="B59" s="38" t="s">
        <v>70</v>
      </c>
    </row>
    <row r="60" s="34" customFormat="true" ht="12.75" hidden="false" customHeight="true" outlineLevel="0" collapsed="false">
      <c r="A60" s="28"/>
      <c r="B60" s="35"/>
    </row>
    <row r="61" s="34" customFormat="true" ht="12.75" hidden="false" customHeight="true" outlineLevel="0" collapsed="false">
      <c r="A61" s="28" t="s">
        <v>71</v>
      </c>
      <c r="B61" s="34" t="s">
        <v>70</v>
      </c>
    </row>
    <row r="62" s="34" customFormat="true" ht="12.75" hidden="false" customHeight="true" outlineLevel="0" collapsed="false">
      <c r="A62" s="28"/>
    </row>
    <row r="63" s="34" customFormat="true" ht="12.75" hidden="false" customHeight="true" outlineLevel="0" collapsed="false">
      <c r="A63" s="28" t="s">
        <v>72</v>
      </c>
      <c r="B63" s="35" t="s">
        <v>73</v>
      </c>
    </row>
    <row r="64" s="34" customFormat="true" ht="12.75" hidden="false" customHeight="true" outlineLevel="0" collapsed="false">
      <c r="A64" s="28" t="s">
        <v>74</v>
      </c>
      <c r="B64" s="35" t="s">
        <v>75</v>
      </c>
    </row>
    <row r="65" s="34" customFormat="true" ht="12.75" hidden="false" customHeight="true" outlineLevel="0" collapsed="false">
      <c r="A65" s="28"/>
      <c r="B65" s="35"/>
    </row>
    <row r="66" s="34" customFormat="true" ht="12.75" hidden="false" customHeight="true" outlineLevel="0" collapsed="false">
      <c r="A66" s="28" t="s">
        <v>76</v>
      </c>
      <c r="B66" s="34" t="s">
        <v>77</v>
      </c>
    </row>
    <row r="67" s="34" customFormat="true" ht="12.75" hidden="false" customHeight="true" outlineLevel="0" collapsed="false">
      <c r="A67" s="28"/>
    </row>
    <row r="68" s="34" customFormat="true" ht="12.75" hidden="false" customHeight="true" outlineLevel="0" collapsed="false">
      <c r="A68" s="28" t="s">
        <v>78</v>
      </c>
      <c r="B68" s="34" t="s">
        <v>73</v>
      </c>
    </row>
    <row r="69" s="34" customFormat="true" ht="12.75" hidden="false" customHeight="true" outlineLevel="0" collapsed="false">
      <c r="A69" s="28" t="s">
        <v>79</v>
      </c>
      <c r="B69" s="35" t="s">
        <v>80</v>
      </c>
    </row>
    <row r="70" s="34" customFormat="true" ht="12.75" hidden="false" customHeight="true" outlineLevel="0" collapsed="false">
      <c r="A70" s="28" t="s">
        <v>81</v>
      </c>
      <c r="B70" s="35" t="s">
        <v>82</v>
      </c>
    </row>
    <row r="71" s="34" customFormat="true" ht="12.75" hidden="false" customHeight="true" outlineLevel="0" collapsed="false">
      <c r="A71" s="28" t="s">
        <v>83</v>
      </c>
      <c r="B71" s="35" t="s">
        <v>84</v>
      </c>
    </row>
    <row r="72" s="34" customFormat="true" ht="12.75" hidden="false" customHeight="true" outlineLevel="0" collapsed="false">
      <c r="A72" s="28" t="s">
        <v>85</v>
      </c>
      <c r="B72" s="35" t="s">
        <v>86</v>
      </c>
    </row>
    <row r="73" s="34" customFormat="true" ht="12.75" hidden="false" customHeight="true" outlineLevel="0" collapsed="false">
      <c r="A73" s="28"/>
      <c r="B73" s="35"/>
    </row>
    <row r="74" s="34" customFormat="true" ht="12.75" hidden="false" customHeight="true" outlineLevel="0" collapsed="false">
      <c r="A74" s="28" t="s">
        <v>87</v>
      </c>
      <c r="B74" s="34" t="s">
        <v>75</v>
      </c>
    </row>
    <row r="75" s="34" customFormat="true" ht="12.75" hidden="false" customHeight="true" outlineLevel="0" collapsed="false">
      <c r="A75" s="28" t="s">
        <v>88</v>
      </c>
      <c r="B75" s="35" t="s">
        <v>80</v>
      </c>
    </row>
    <row r="76" s="34" customFormat="true" ht="12.75" hidden="false" customHeight="true" outlineLevel="0" collapsed="false">
      <c r="A76" s="28" t="s">
        <v>89</v>
      </c>
      <c r="B76" s="35" t="s">
        <v>82</v>
      </c>
    </row>
    <row r="77" s="34" customFormat="true" ht="12.75" hidden="false" customHeight="true" outlineLevel="0" collapsed="false">
      <c r="A77" s="28" t="s">
        <v>90</v>
      </c>
      <c r="B77" s="35" t="s">
        <v>84</v>
      </c>
    </row>
    <row r="78" s="34" customFormat="true" ht="12.75" hidden="false" customHeight="true" outlineLevel="0" collapsed="false">
      <c r="A78" s="28" t="s">
        <v>91</v>
      </c>
      <c r="B78" s="35" t="s">
        <v>86</v>
      </c>
    </row>
    <row r="79" s="34" customFormat="true" ht="12.75" hidden="false" customHeight="true" outlineLevel="0" collapsed="false">
      <c r="A79" s="28"/>
      <c r="B79" s="35"/>
    </row>
    <row r="80" s="34" customFormat="true" ht="12.75" hidden="false" customHeight="true" outlineLevel="0" collapsed="false">
      <c r="A80" s="28" t="s">
        <v>92</v>
      </c>
      <c r="B80" s="34" t="s">
        <v>93</v>
      </c>
    </row>
    <row r="81" s="34" customFormat="true" ht="12.75" hidden="false" customHeight="true" outlineLevel="0" collapsed="false">
      <c r="A81" s="28"/>
      <c r="B81" s="34" t="s">
        <v>94</v>
      </c>
    </row>
    <row r="82" s="34" customFormat="true" ht="12.75" hidden="false" customHeight="true" outlineLevel="0" collapsed="false">
      <c r="A82" s="28"/>
    </row>
    <row r="83" s="34" customFormat="true" ht="12.75" hidden="false" customHeight="true" outlineLevel="0" collapsed="false">
      <c r="A83" s="28" t="s">
        <v>95</v>
      </c>
      <c r="B83" s="34" t="s">
        <v>73</v>
      </c>
    </row>
    <row r="84" s="34" customFormat="true" ht="12.75" hidden="false" customHeight="true" outlineLevel="0" collapsed="false">
      <c r="A84" s="28" t="s">
        <v>96</v>
      </c>
      <c r="B84" s="35" t="s">
        <v>80</v>
      </c>
    </row>
    <row r="85" s="34" customFormat="true" ht="12.75" hidden="false" customHeight="true" outlineLevel="0" collapsed="false">
      <c r="A85" s="28" t="s">
        <v>97</v>
      </c>
      <c r="B85" s="35" t="s">
        <v>82</v>
      </c>
    </row>
    <row r="86" s="34" customFormat="true" ht="12.75" hidden="false" customHeight="true" outlineLevel="0" collapsed="false">
      <c r="A86" s="28" t="s">
        <v>98</v>
      </c>
      <c r="B86" s="35" t="s">
        <v>84</v>
      </c>
    </row>
    <row r="87" s="34" customFormat="true" ht="12.75" hidden="false" customHeight="true" outlineLevel="0" collapsed="false">
      <c r="A87" s="28" t="s">
        <v>99</v>
      </c>
      <c r="B87" s="35" t="s">
        <v>86</v>
      </c>
    </row>
    <row r="88" s="34" customFormat="true" ht="12.75" hidden="false" customHeight="true" outlineLevel="0" collapsed="false">
      <c r="A88" s="28"/>
      <c r="B88" s="35"/>
    </row>
    <row r="89" s="34" customFormat="true" ht="12.75" hidden="false" customHeight="true" outlineLevel="0" collapsed="false">
      <c r="A89" s="28" t="s">
        <v>100</v>
      </c>
      <c r="B89" s="34" t="s">
        <v>75</v>
      </c>
    </row>
    <row r="90" s="34" customFormat="true" ht="12.75" hidden="false" customHeight="true" outlineLevel="0" collapsed="false">
      <c r="A90" s="28" t="s">
        <v>101</v>
      </c>
      <c r="B90" s="35" t="s">
        <v>80</v>
      </c>
    </row>
    <row r="91" s="34" customFormat="true" ht="12.75" hidden="false" customHeight="true" outlineLevel="0" collapsed="false">
      <c r="A91" s="28" t="s">
        <v>102</v>
      </c>
      <c r="B91" s="35" t="s">
        <v>82</v>
      </c>
    </row>
    <row r="92" s="34" customFormat="true" ht="12.75" hidden="false" customHeight="true" outlineLevel="0" collapsed="false">
      <c r="A92" s="28" t="s">
        <v>103</v>
      </c>
      <c r="B92" s="35" t="s">
        <v>84</v>
      </c>
    </row>
    <row r="93" s="34" customFormat="true" ht="12.75" hidden="false" customHeight="true" outlineLevel="0" collapsed="false">
      <c r="A93" s="28" t="s">
        <v>104</v>
      </c>
      <c r="B93" s="35" t="s">
        <v>86</v>
      </c>
    </row>
    <row r="94" s="34" customFormat="true" ht="12.75" hidden="false" customHeight="true" outlineLevel="0" collapsed="false">
      <c r="A94" s="28"/>
      <c r="B94" s="37"/>
    </row>
    <row r="95" s="34" customFormat="true" ht="12.75" hidden="false" customHeight="true" outlineLevel="0" collapsed="false">
      <c r="A95" s="31" t="s">
        <v>105</v>
      </c>
      <c r="B95" s="38" t="s">
        <v>106</v>
      </c>
    </row>
    <row r="96" s="34" customFormat="true" ht="12.75" hidden="false" customHeight="true" outlineLevel="0" collapsed="false">
      <c r="A96" s="41"/>
      <c r="B96" s="33"/>
    </row>
    <row r="97" s="34" customFormat="true" ht="12.75" hidden="false" customHeight="true" outlineLevel="0" collapsed="false">
      <c r="A97" s="28" t="s">
        <v>105</v>
      </c>
      <c r="B97" s="35" t="s">
        <v>107</v>
      </c>
    </row>
    <row r="98" s="34" customFormat="true" ht="11.1" hidden="false" customHeight="true" outlineLevel="0" collapsed="false">
      <c r="A98" s="28"/>
      <c r="B98" s="37"/>
    </row>
    <row r="99" customFormat="false" ht="12.75" hidden="false" customHeight="true" outlineLevel="0" collapsed="false">
      <c r="A99" s="28"/>
      <c r="B99" s="43" t="s">
        <v>108</v>
      </c>
    </row>
    <row r="100" s="34" customFormat="true" ht="11.1" hidden="false" customHeight="true" outlineLevel="0" collapsed="false">
      <c r="A100" s="44"/>
      <c r="B100" s="37"/>
    </row>
    <row r="101" s="34" customFormat="true" ht="12.75" hidden="false" customHeight="true" outlineLevel="0" collapsed="false">
      <c r="A101" s="45" t="s">
        <v>109</v>
      </c>
      <c r="B101" s="46" t="s">
        <v>110</v>
      </c>
    </row>
    <row r="102" s="34" customFormat="true" ht="11.1" hidden="false" customHeight="true" outlineLevel="0" collapsed="false">
      <c r="A102" s="45" t="s">
        <v>111</v>
      </c>
      <c r="B102" s="46" t="s">
        <v>112</v>
      </c>
    </row>
    <row r="103" s="34" customFormat="true" ht="12.75" hidden="false" customHeight="true" outlineLevel="0" collapsed="false">
      <c r="A103" s="45" t="s">
        <v>113</v>
      </c>
      <c r="B103" s="46" t="s">
        <v>114</v>
      </c>
    </row>
    <row r="104" s="34" customFormat="true" ht="11.1" hidden="false" customHeight="true" outlineLevel="0" collapsed="false">
      <c r="A104" s="45" t="s">
        <v>115</v>
      </c>
      <c r="B104" s="46" t="s">
        <v>116</v>
      </c>
    </row>
    <row r="105" s="34" customFormat="true" ht="12.75" hidden="false" customHeight="true" outlineLevel="0" collapsed="false">
      <c r="A105" s="45" t="s">
        <v>117</v>
      </c>
      <c r="B105" s="46" t="s">
        <v>118</v>
      </c>
    </row>
    <row r="106" s="34" customFormat="true" ht="12.75" hidden="false" customHeight="true" outlineLevel="0" collapsed="false">
      <c r="A106" s="45" t="s">
        <v>119</v>
      </c>
      <c r="B106" s="46" t="s">
        <v>120</v>
      </c>
    </row>
    <row r="107" s="34" customFormat="true" ht="12.75" hidden="false" customHeight="true" outlineLevel="0" collapsed="false">
      <c r="A107" s="45" t="s">
        <v>121</v>
      </c>
      <c r="B107" s="46" t="s">
        <v>122</v>
      </c>
    </row>
    <row r="108" s="34" customFormat="true" ht="12.75" hidden="false" customHeight="true" outlineLevel="0" collapsed="false">
      <c r="A108" s="45" t="s">
        <v>123</v>
      </c>
      <c r="B108" s="46" t="s">
        <v>124</v>
      </c>
    </row>
    <row r="109" s="34" customFormat="true" ht="12.75" hidden="false" customHeight="true" outlineLevel="0" collapsed="false">
      <c r="A109" s="45" t="s">
        <v>125</v>
      </c>
      <c r="B109" s="46" t="s">
        <v>126</v>
      </c>
    </row>
    <row r="110" s="34" customFormat="true" ht="12.75" hidden="false" customHeight="true" outlineLevel="0" collapsed="false">
      <c r="A110" s="45"/>
      <c r="B110" s="37"/>
    </row>
    <row r="111" s="34" customFormat="true" ht="12.75" hidden="false" customHeight="true" outlineLevel="0" collapsed="false">
      <c r="A111" s="45"/>
      <c r="B111" s="30"/>
    </row>
    <row r="112" s="34" customFormat="true" ht="12.75" hidden="false" customHeight="true" outlineLevel="0" collapsed="false">
      <c r="A112" s="45"/>
      <c r="B112" s="24"/>
    </row>
    <row r="113" s="34" customFormat="true" ht="12.75" hidden="false" customHeight="true" outlineLevel="0" collapsed="false">
      <c r="A113" s="45"/>
      <c r="B113" s="24"/>
    </row>
    <row r="114" s="34" customFormat="true" ht="12.75" hidden="false" customHeight="true" outlineLevel="0" collapsed="false">
      <c r="A114" s="28"/>
      <c r="B114"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3" location="'Tab 9.1.1-9.1.2'!A1" display="Intrahandel"/>
    <hyperlink ref="B64" location="'Tab 9.1.1-9.1.2'!A1" display="Extrahandel"/>
    <hyperlink ref="B69" location="'Tab 9.2.1.1- 9.2.1.4'!A1" display="Ausfuhr in Tonnen"/>
    <hyperlink ref="B70" location="'Tab 9.2.1.1- 9.2.1.4'!A22" display="Ausfuhr in 1000 Euro"/>
    <hyperlink ref="B71" location="'Tab 9.2.1.1- 9.2.1.4'!A39" display="Einfuhr in Tonnen"/>
    <hyperlink ref="B72" location="'Tab 9.2.1.1- 9.2.1.4'!A56" display="Einfuhr in 1000 Euro"/>
    <hyperlink ref="B75" location="'Tab 9.2.2.1- 9.2.2.4'!A1" display="Ausfuhr in Tonnen"/>
    <hyperlink ref="B76" location="'Tab 9.2.2.1- 9.2.2.4'!A22" display="Ausfuhr in 1000 Euro"/>
    <hyperlink ref="B77" location="'Tab 9.2.2.1- 9.2.2.4'!A38" display="Einfuhr in Tonnen"/>
    <hyperlink ref="B78" location="'Tab 9.2.2.1- 9.2.2.4'!A54" display="Einfuhr in 1000 Euro"/>
    <hyperlink ref="B84" location="'Tab 9.3.1.1- 9.3.1.4'!A1" display="Ausfuhr in Tonnen"/>
    <hyperlink ref="B85" location="'Tab 9.3.1.1- 9.3.1.4'!A24" display="Ausfuhr in 1000 Euro"/>
    <hyperlink ref="B86" location="'Tab 9.3.1.1- 9.3.1.4'!A43" display="Einfuhr in Tonnen"/>
    <hyperlink ref="B87" location="'Tab 9.3.1.1- 9.3.1.4'!A62" display="Einfuhr in 1000 Euro"/>
    <hyperlink ref="B90" location="'Tab 9.3.2.1- 9.3.2.4'!A1" display="Ausfuhr in Tonnen"/>
    <hyperlink ref="B91" location="'Tab 9.3.2.1- 9.3.2.4'!A23" display="Ausfuhr in 1000 Euro"/>
    <hyperlink ref="B92" location="'Tab 9.3.2.1- 9.3.2.4'!A41" display="Einfuhr in Tonnen"/>
    <hyperlink ref="B93" location="'Tab 9.3.2.1- 9.3.2.4'!A59" display="Einfuhr in 1000 Euro"/>
    <hyperlink ref="B97"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257</v>
      </c>
      <c r="B1" s="115"/>
      <c r="C1" s="115"/>
      <c r="D1" s="115"/>
      <c r="E1" s="115"/>
      <c r="F1" s="115"/>
      <c r="G1" s="115"/>
      <c r="H1" s="115"/>
      <c r="I1" s="115"/>
    </row>
    <row r="2" customFormat="false" ht="20.1" hidden="false" customHeight="true" outlineLevel="0" collapsed="false">
      <c r="A2" s="300"/>
      <c r="B2" s="300"/>
      <c r="C2" s="300"/>
      <c r="D2" s="300"/>
      <c r="E2" s="300"/>
      <c r="F2" s="300"/>
      <c r="G2" s="300"/>
      <c r="H2" s="300"/>
      <c r="I2" s="300"/>
    </row>
    <row r="3" customFormat="false" ht="12.75" hidden="false" customHeight="true" outlineLevel="0" collapsed="false">
      <c r="A3" s="301" t="s">
        <v>1258</v>
      </c>
      <c r="B3" s="119" t="s">
        <v>1156</v>
      </c>
      <c r="C3" s="182" t="n">
        <v>2012</v>
      </c>
      <c r="D3" s="182"/>
      <c r="E3" s="183" t="n">
        <v>2011</v>
      </c>
      <c r="F3" s="184" t="s">
        <v>821</v>
      </c>
      <c r="G3" s="184"/>
      <c r="H3" s="118" t="s">
        <v>821</v>
      </c>
      <c r="I3" s="118"/>
    </row>
    <row r="4" customFormat="false" ht="27" hidden="false" customHeight="true" outlineLevel="0" collapsed="false">
      <c r="A4" s="301"/>
      <c r="B4" s="119"/>
      <c r="C4" s="183" t="s">
        <v>805</v>
      </c>
      <c r="D4" s="183" t="s">
        <v>822</v>
      </c>
      <c r="E4" s="183"/>
      <c r="F4" s="186" t="s">
        <v>823</v>
      </c>
      <c r="G4" s="186"/>
      <c r="H4" s="187" t="s">
        <v>824</v>
      </c>
      <c r="I4" s="187"/>
    </row>
    <row r="5" customFormat="false" ht="12.75" hidden="false" customHeight="false" outlineLevel="0" collapsed="false">
      <c r="A5" s="301"/>
      <c r="B5" s="119"/>
      <c r="C5" s="119" t="s">
        <v>790</v>
      </c>
      <c r="D5" s="119"/>
      <c r="E5" s="119"/>
      <c r="F5" s="188" t="s">
        <v>825</v>
      </c>
      <c r="G5" s="118" t="s">
        <v>720</v>
      </c>
      <c r="H5" s="188" t="s">
        <v>825</v>
      </c>
      <c r="I5" s="118" t="s">
        <v>720</v>
      </c>
    </row>
    <row r="6" customFormat="false" ht="12.75" hidden="false" customHeight="true" outlineLevel="0" collapsed="false">
      <c r="A6" s="302"/>
      <c r="B6" s="303"/>
      <c r="C6" s="148"/>
      <c r="D6" s="148"/>
      <c r="E6" s="148"/>
      <c r="F6" s="148"/>
      <c r="G6" s="148"/>
      <c r="H6" s="148"/>
      <c r="I6" s="148"/>
    </row>
    <row r="7" customFormat="false" ht="12.75" hidden="false" customHeight="true" outlineLevel="0" collapsed="false">
      <c r="B7" s="148"/>
      <c r="C7" s="304" t="s">
        <v>28</v>
      </c>
      <c r="D7" s="148"/>
      <c r="E7" s="148"/>
      <c r="F7" s="305"/>
      <c r="G7" s="148"/>
      <c r="H7" s="305"/>
      <c r="I7" s="148"/>
    </row>
    <row r="8" customFormat="false" ht="12.75" hidden="false" customHeight="true" outlineLevel="0" collapsed="false">
      <c r="A8" s="304"/>
      <c r="B8" s="148"/>
      <c r="C8" s="148"/>
      <c r="D8" s="148"/>
      <c r="E8" s="148"/>
      <c r="F8" s="305"/>
      <c r="G8" s="148"/>
      <c r="H8" s="305"/>
      <c r="I8" s="148"/>
    </row>
    <row r="9" customFormat="false" ht="12.75" hidden="false" customHeight="true" outlineLevel="0" collapsed="false">
      <c r="A9" s="306" t="n">
        <v>11</v>
      </c>
      <c r="B9" s="195" t="s">
        <v>1259</v>
      </c>
      <c r="C9" s="307" t="n">
        <v>660530</v>
      </c>
      <c r="D9" s="307" t="n">
        <v>5769849</v>
      </c>
      <c r="E9" s="307" t="n">
        <v>6544187</v>
      </c>
      <c r="F9" s="289" t="n">
        <v>6085</v>
      </c>
      <c r="G9" s="290" t="n">
        <v>0.9</v>
      </c>
      <c r="H9" s="289" t="n">
        <v>-774338</v>
      </c>
      <c r="I9" s="290" t="n">
        <v>-11.8</v>
      </c>
    </row>
    <row r="10" s="74" customFormat="true" ht="12.75" hidden="false" customHeight="true" outlineLevel="0" collapsed="false">
      <c r="A10" s="306" t="n">
        <v>21</v>
      </c>
      <c r="B10" s="195" t="s">
        <v>1260</v>
      </c>
      <c r="C10" s="307" t="n">
        <v>27866607</v>
      </c>
      <c r="D10" s="307" t="n">
        <v>229525457</v>
      </c>
      <c r="E10" s="307" t="n">
        <v>230657342</v>
      </c>
      <c r="F10" s="289" t="n">
        <v>-701147</v>
      </c>
      <c r="G10" s="290" t="n">
        <v>-2.5</v>
      </c>
      <c r="H10" s="289" t="n">
        <v>-1131885</v>
      </c>
      <c r="I10" s="290" t="n">
        <v>-0.5</v>
      </c>
    </row>
    <row r="11" s="74" customFormat="true" ht="12.75" hidden="false" customHeight="true" outlineLevel="0" collapsed="false">
      <c r="A11" s="306" t="n">
        <v>22</v>
      </c>
      <c r="B11" s="195" t="s">
        <v>1261</v>
      </c>
      <c r="C11" s="307" t="n">
        <v>37776745</v>
      </c>
      <c r="D11" s="307" t="n">
        <v>321889239</v>
      </c>
      <c r="E11" s="307" t="n">
        <v>302874663</v>
      </c>
      <c r="F11" s="289" t="n">
        <v>1883543</v>
      </c>
      <c r="G11" s="290" t="n">
        <v>5.2</v>
      </c>
      <c r="H11" s="289" t="n">
        <v>19014576</v>
      </c>
      <c r="I11" s="290" t="n">
        <v>6.3</v>
      </c>
    </row>
    <row r="12" s="74" customFormat="true" ht="12.75" hidden="false" customHeight="true" outlineLevel="0" collapsed="false">
      <c r="A12" s="306" t="n">
        <v>23</v>
      </c>
      <c r="B12" s="195" t="s">
        <v>1262</v>
      </c>
      <c r="C12" s="307" t="n">
        <v>2043092</v>
      </c>
      <c r="D12" s="307" t="n">
        <v>17763626</v>
      </c>
      <c r="E12" s="307" t="n">
        <v>17922477</v>
      </c>
      <c r="F12" s="289" t="n">
        <v>-57076</v>
      </c>
      <c r="G12" s="290" t="n">
        <v>-2.7</v>
      </c>
      <c r="H12" s="289" t="n">
        <v>-158851</v>
      </c>
      <c r="I12" s="290" t="n">
        <v>-0.9</v>
      </c>
    </row>
    <row r="13" s="74" customFormat="true" ht="12.75" hidden="false" customHeight="true" outlineLevel="0" collapsed="false">
      <c r="A13" s="306" t="n">
        <v>24</v>
      </c>
      <c r="B13" s="195" t="s">
        <v>1263</v>
      </c>
      <c r="C13" s="307" t="n">
        <v>12833483</v>
      </c>
      <c r="D13" s="307" t="n">
        <v>96707979</v>
      </c>
      <c r="E13" s="307" t="n">
        <v>93263725</v>
      </c>
      <c r="F13" s="289" t="n">
        <v>302093</v>
      </c>
      <c r="G13" s="290" t="n">
        <v>2.4</v>
      </c>
      <c r="H13" s="289" t="n">
        <v>3444254</v>
      </c>
      <c r="I13" s="290" t="n">
        <v>3.7</v>
      </c>
    </row>
    <row r="14" s="74" customFormat="true" ht="12.75" hidden="false" customHeight="true" outlineLevel="0" collapsed="false">
      <c r="A14" s="306" t="n">
        <v>25</v>
      </c>
      <c r="B14" s="195" t="s">
        <v>1264</v>
      </c>
      <c r="C14" s="307" t="n">
        <v>2363089</v>
      </c>
      <c r="D14" s="307" t="n">
        <v>18464257</v>
      </c>
      <c r="E14" s="307" t="n">
        <v>15055640</v>
      </c>
      <c r="F14" s="289" t="n">
        <v>703585</v>
      </c>
      <c r="G14" s="290" t="n">
        <v>42.4</v>
      </c>
      <c r="H14" s="289" t="n">
        <v>3408617</v>
      </c>
      <c r="I14" s="290" t="n">
        <v>22.6</v>
      </c>
    </row>
    <row r="15" s="74" customFormat="true" ht="12.75" hidden="false" customHeight="true" outlineLevel="0" collapsed="false">
      <c r="A15" s="306" t="n">
        <v>31</v>
      </c>
      <c r="B15" s="195" t="s">
        <v>1265</v>
      </c>
      <c r="C15" s="307" t="n">
        <v>6609677</v>
      </c>
      <c r="D15" s="307" t="n">
        <v>44045556</v>
      </c>
      <c r="E15" s="307" t="n">
        <v>31978571</v>
      </c>
      <c r="F15" s="289" t="n">
        <v>2760616</v>
      </c>
      <c r="G15" s="290" t="n">
        <v>71.7</v>
      </c>
      <c r="H15" s="289" t="n">
        <v>12066985</v>
      </c>
      <c r="I15" s="290" t="n">
        <v>37.7</v>
      </c>
    </row>
    <row r="16" customFormat="false" ht="12.75" hidden="false" customHeight="true" outlineLevel="0" collapsed="false">
      <c r="C16" s="308"/>
      <c r="D16" s="308"/>
      <c r="E16" s="308"/>
      <c r="F16" s="308"/>
      <c r="G16" s="290"/>
      <c r="H16" s="308"/>
      <c r="I16" s="290"/>
    </row>
    <row r="17" customFormat="false" ht="12.75" hidden="false" customHeight="true" outlineLevel="0" collapsed="false">
      <c r="B17" s="148"/>
      <c r="C17" s="304" t="s">
        <v>30</v>
      </c>
      <c r="D17" s="148"/>
      <c r="E17" s="148"/>
      <c r="F17" s="305"/>
      <c r="G17" s="148"/>
      <c r="H17" s="305"/>
      <c r="I17" s="148"/>
    </row>
    <row r="18" customFormat="false" ht="12.75" hidden="false" customHeight="true" outlineLevel="0" collapsed="false">
      <c r="A18" s="304"/>
      <c r="B18" s="148"/>
      <c r="C18" s="148"/>
      <c r="D18" s="148"/>
      <c r="E18" s="148"/>
      <c r="F18" s="305"/>
      <c r="G18" s="148"/>
      <c r="H18" s="305"/>
      <c r="I18" s="148"/>
    </row>
    <row r="19" customFormat="false" ht="12.75" hidden="false" customHeight="true" outlineLevel="0" collapsed="false">
      <c r="A19" s="306" t="n">
        <v>11</v>
      </c>
      <c r="B19" s="195" t="s">
        <v>1259</v>
      </c>
      <c r="C19" s="307" t="n">
        <v>2142525</v>
      </c>
      <c r="D19" s="307" t="n">
        <v>18772261</v>
      </c>
      <c r="E19" s="307" t="n">
        <v>19341994</v>
      </c>
      <c r="F19" s="289" t="n">
        <v>-138612</v>
      </c>
      <c r="G19" s="290" t="n">
        <v>-6.1</v>
      </c>
      <c r="H19" s="289" t="n">
        <v>-569733</v>
      </c>
      <c r="I19" s="290" t="n">
        <v>-2.9</v>
      </c>
    </row>
    <row r="20" customFormat="false" ht="12.75" hidden="false" customHeight="true" outlineLevel="0" collapsed="false">
      <c r="A20" s="306" t="n">
        <v>21</v>
      </c>
      <c r="B20" s="195" t="s">
        <v>1260</v>
      </c>
      <c r="C20" s="307" t="n">
        <v>20881320</v>
      </c>
      <c r="D20" s="307" t="n">
        <v>178519510</v>
      </c>
      <c r="E20" s="307" t="n">
        <v>190103106</v>
      </c>
      <c r="F20" s="289" t="n">
        <v>-2785533</v>
      </c>
      <c r="G20" s="290" t="n">
        <v>-11.8</v>
      </c>
      <c r="H20" s="289" t="n">
        <v>-11583596</v>
      </c>
      <c r="I20" s="290" t="n">
        <v>-6.1</v>
      </c>
    </row>
    <row r="21" customFormat="false" ht="12.75" hidden="false" customHeight="true" outlineLevel="0" collapsed="false">
      <c r="A21" s="306" t="n">
        <v>22</v>
      </c>
      <c r="B21" s="195" t="s">
        <v>1261</v>
      </c>
      <c r="C21" s="307" t="n">
        <v>19649294</v>
      </c>
      <c r="D21" s="307" t="n">
        <v>165985760</v>
      </c>
      <c r="E21" s="307" t="n">
        <v>166172417</v>
      </c>
      <c r="F21" s="289" t="n">
        <v>899501</v>
      </c>
      <c r="G21" s="290" t="n">
        <v>4.8</v>
      </c>
      <c r="H21" s="289" t="n">
        <v>-186657</v>
      </c>
      <c r="I21" s="290" t="n">
        <v>-0.1</v>
      </c>
    </row>
    <row r="22" customFormat="false" ht="12.75" hidden="false" customHeight="true" outlineLevel="0" collapsed="false">
      <c r="A22" s="306" t="n">
        <v>23</v>
      </c>
      <c r="B22" s="195" t="s">
        <v>1262</v>
      </c>
      <c r="C22" s="307" t="n">
        <v>2356650</v>
      </c>
      <c r="D22" s="307" t="n">
        <v>19808017</v>
      </c>
      <c r="E22" s="307" t="n">
        <v>18979858</v>
      </c>
      <c r="F22" s="289" t="n">
        <v>-121596</v>
      </c>
      <c r="G22" s="290" t="n">
        <v>-4.9</v>
      </c>
      <c r="H22" s="289" t="n">
        <v>828159</v>
      </c>
      <c r="I22" s="290" t="n">
        <v>4.4</v>
      </c>
    </row>
    <row r="23" customFormat="false" ht="12.75" hidden="false" customHeight="true" outlineLevel="0" collapsed="false">
      <c r="A23" s="306" t="n">
        <v>24</v>
      </c>
      <c r="B23" s="195" t="s">
        <v>1263</v>
      </c>
      <c r="C23" s="307" t="n">
        <v>11679814</v>
      </c>
      <c r="D23" s="307" t="n">
        <v>88180946</v>
      </c>
      <c r="E23" s="307" t="n">
        <v>90596025</v>
      </c>
      <c r="F23" s="289" t="n">
        <v>-1026153</v>
      </c>
      <c r="G23" s="290" t="n">
        <v>-8.1</v>
      </c>
      <c r="H23" s="289" t="n">
        <v>-2415079</v>
      </c>
      <c r="I23" s="290" t="n">
        <v>-2.7</v>
      </c>
    </row>
    <row r="24" customFormat="false" ht="12.75" hidden="false" customHeight="true" outlineLevel="0" collapsed="false">
      <c r="A24" s="306" t="n">
        <v>25</v>
      </c>
      <c r="B24" s="195" t="s">
        <v>1264</v>
      </c>
      <c r="C24" s="307" t="n">
        <v>10201519</v>
      </c>
      <c r="D24" s="307" t="n">
        <v>87452078</v>
      </c>
      <c r="E24" s="307" t="n">
        <v>78684548</v>
      </c>
      <c r="F24" s="289" t="n">
        <v>509019</v>
      </c>
      <c r="G24" s="290" t="n">
        <v>5.3</v>
      </c>
      <c r="H24" s="289" t="n">
        <v>8767530</v>
      </c>
      <c r="I24" s="290" t="n">
        <v>11.1</v>
      </c>
    </row>
    <row r="25" customFormat="false" ht="12.75" hidden="false" customHeight="true" outlineLevel="0" collapsed="false">
      <c r="A25" s="306" t="n">
        <v>31</v>
      </c>
      <c r="B25" s="195" t="s">
        <v>1265</v>
      </c>
      <c r="C25" s="307" t="n">
        <v>6952349</v>
      </c>
      <c r="D25" s="307" t="n">
        <v>48859151</v>
      </c>
      <c r="E25" s="307" t="n">
        <v>32659900</v>
      </c>
      <c r="F25" s="289" t="n">
        <v>3011234</v>
      </c>
      <c r="G25" s="290" t="n">
        <v>76.4</v>
      </c>
      <c r="H25" s="289" t="n">
        <v>16199251</v>
      </c>
      <c r="I25" s="290" t="n">
        <v>49.6</v>
      </c>
    </row>
    <row r="26" customFormat="false" ht="12.75" hidden="false" customHeight="true" outlineLevel="0" collapsed="false">
      <c r="A26" s="287" t="s">
        <v>784</v>
      </c>
      <c r="C26" s="308"/>
      <c r="D26" s="308"/>
      <c r="E26" s="308"/>
      <c r="F26" s="308"/>
      <c r="G26" s="290"/>
      <c r="H26" s="308"/>
      <c r="I26" s="290"/>
    </row>
    <row r="27" customFormat="false" ht="25.5" hidden="false" customHeight="true" outlineLevel="0" collapsed="false">
      <c r="A27" s="158" t="s">
        <v>1266</v>
      </c>
      <c r="B27" s="158"/>
      <c r="C27" s="158"/>
      <c r="D27" s="158"/>
      <c r="E27" s="158"/>
      <c r="F27" s="158"/>
      <c r="G27" s="158"/>
      <c r="H27" s="158"/>
      <c r="I27" s="158"/>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7.14"/>
    <col collapsed="false" customWidth="true" hidden="false" outlineLevel="0" max="2" min="2" style="171" width="18.85"/>
    <col collapsed="false" customWidth="true" hidden="false" outlineLevel="0" max="3" min="3" style="171" width="13.85"/>
    <col collapsed="false" customWidth="false" hidden="false" outlineLevel="0" max="257" min="4" style="171" width="11.42"/>
  </cols>
  <sheetData>
    <row r="1" customFormat="false" ht="9.95" hidden="false" customHeight="true" outlineLevel="0" collapsed="false">
      <c r="A1" s="173"/>
      <c r="B1" s="173"/>
      <c r="C1" s="309"/>
    </row>
    <row r="2" customFormat="false" ht="14.25" hidden="false" customHeight="true" outlineLevel="0" collapsed="false">
      <c r="A2" s="173"/>
      <c r="B2" s="173"/>
      <c r="C2" s="310"/>
    </row>
    <row r="3" customFormat="false" ht="14.25" hidden="false" customHeight="true" outlineLevel="0" collapsed="false">
      <c r="A3" s="173"/>
      <c r="B3" s="173"/>
      <c r="C3" s="173"/>
    </row>
    <row r="4" customFormat="false" ht="17.25" hidden="false" customHeight="true" outlineLevel="0" collapsed="false">
      <c r="A4" s="311"/>
      <c r="B4" s="311"/>
      <c r="C4" s="311"/>
    </row>
    <row r="5" customFormat="false" ht="17.25" hidden="false" customHeight="true" outlineLevel="0" collapsed="false">
      <c r="B5" s="312"/>
    </row>
    <row r="6" s="173" customFormat="true" ht="17.25" hidden="false" customHeight="true" outlineLevel="0" collapsed="false">
      <c r="A6" s="313"/>
      <c r="B6" s="313"/>
      <c r="C6" s="314"/>
    </row>
    <row r="40" customFormat="false" ht="12.75" hidden="false" customHeight="false" outlineLevel="0" collapsed="false">
      <c r="A40" s="173"/>
      <c r="B40" s="173"/>
      <c r="C40" s="309"/>
    </row>
    <row r="41" customFormat="false" ht="12.75" hidden="false" customHeight="false" outlineLevel="0" collapsed="false">
      <c r="A41" s="173"/>
      <c r="B41" s="173"/>
      <c r="C41" s="310"/>
    </row>
    <row r="42" customFormat="false" ht="12.75" hidden="false" customHeight="false" outlineLevel="0" collapsed="false">
      <c r="A42" s="173"/>
      <c r="B42" s="173"/>
      <c r="C42" s="173"/>
    </row>
    <row r="43" customFormat="false" ht="12.75" hidden="false" customHeight="false" outlineLevel="0" collapsed="false">
      <c r="A43" s="311"/>
      <c r="B43" s="311"/>
      <c r="C43" s="311"/>
    </row>
    <row r="44" customFormat="false" ht="12.75" hidden="false" customHeight="false" outlineLevel="0" collapsed="false">
      <c r="B44" s="312"/>
    </row>
    <row r="45" customFormat="false" ht="12.75" hidden="false" customHeight="false" outlineLevel="0" collapsed="false">
      <c r="A45" s="313"/>
      <c r="B45" s="313"/>
      <c r="C45" s="314"/>
      <c r="D45" s="173"/>
      <c r="E45" s="173"/>
      <c r="F45" s="173"/>
      <c r="G45" s="173"/>
      <c r="H45" s="173"/>
      <c r="I45" s="173"/>
      <c r="J45" s="173"/>
      <c r="K45" s="173"/>
    </row>
    <row r="78" customFormat="false" ht="12.75" hidden="false" customHeight="false" outlineLevel="0" collapsed="false">
      <c r="A78" s="173"/>
      <c r="B78" s="173"/>
      <c r="C78" s="309"/>
    </row>
    <row r="79" customFormat="false" ht="12.75" hidden="false" customHeight="false" outlineLevel="0" collapsed="false">
      <c r="A79" s="173"/>
      <c r="B79" s="173"/>
      <c r="C79" s="310"/>
    </row>
    <row r="80" customFormat="false" ht="12.75" hidden="false" customHeight="false" outlineLevel="0" collapsed="false">
      <c r="A80" s="173"/>
      <c r="B80" s="173"/>
      <c r="C80" s="173"/>
    </row>
    <row r="81" customFormat="false" ht="12.75" hidden="false" customHeight="false" outlineLevel="0" collapsed="false">
      <c r="A81" s="311"/>
      <c r="B81" s="311"/>
      <c r="C81" s="311"/>
    </row>
    <row r="82" customFormat="false" ht="12.75" hidden="false" customHeight="false" outlineLevel="0" collapsed="false">
      <c r="B82" s="312"/>
    </row>
    <row r="83" customFormat="false" ht="12.75" hidden="false" customHeight="false" outlineLevel="0" collapsed="false">
      <c r="A83" s="313"/>
      <c r="B83" s="313"/>
      <c r="C83" s="314"/>
      <c r="D83" s="173"/>
      <c r="E83" s="173"/>
      <c r="F83" s="173"/>
      <c r="G83" s="173"/>
      <c r="H83" s="173"/>
      <c r="I83" s="173"/>
      <c r="J83" s="173"/>
      <c r="K83" s="173"/>
    </row>
    <row r="93" customFormat="false" ht="12.75" hidden="false" customHeight="false" outlineLevel="0" collapsed="false">
      <c r="A93" s="315"/>
      <c r="B93" s="315"/>
      <c r="C93" s="315"/>
      <c r="D93" s="315"/>
      <c r="F93" s="316"/>
      <c r="L93" s="317"/>
      <c r="M93" s="318"/>
      <c r="N93" s="318"/>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267</v>
      </c>
      <c r="B1" s="115"/>
      <c r="C1" s="115"/>
      <c r="D1" s="115"/>
      <c r="E1" s="115"/>
      <c r="F1" s="115"/>
      <c r="G1" s="115"/>
      <c r="H1" s="115"/>
      <c r="I1" s="115"/>
    </row>
    <row r="2" s="299" customFormat="true" ht="20.1" hidden="false" customHeight="true" outlineLevel="0" collapsed="false">
      <c r="A2" s="178" t="s">
        <v>1268</v>
      </c>
      <c r="B2" s="178"/>
      <c r="C2" s="178"/>
      <c r="D2" s="178"/>
      <c r="E2" s="178"/>
      <c r="F2" s="178"/>
      <c r="G2" s="178"/>
      <c r="H2" s="178"/>
      <c r="I2" s="178"/>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19" t="s">
        <v>1269</v>
      </c>
      <c r="B4" s="119" t="s">
        <v>1156</v>
      </c>
      <c r="C4" s="182" t="n">
        <v>2012</v>
      </c>
      <c r="D4" s="182"/>
      <c r="E4" s="183" t="n">
        <v>2011</v>
      </c>
      <c r="F4" s="184" t="s">
        <v>821</v>
      </c>
      <c r="G4" s="184"/>
      <c r="H4" s="118" t="s">
        <v>821</v>
      </c>
      <c r="I4" s="118"/>
    </row>
    <row r="5" customFormat="false" ht="27" hidden="false" customHeight="true" outlineLevel="0" collapsed="false">
      <c r="A5" s="319"/>
      <c r="B5" s="119"/>
      <c r="C5" s="183" t="s">
        <v>805</v>
      </c>
      <c r="D5" s="183" t="s">
        <v>822</v>
      </c>
      <c r="E5" s="183"/>
      <c r="F5" s="186" t="s">
        <v>823</v>
      </c>
      <c r="G5" s="186"/>
      <c r="H5" s="187" t="s">
        <v>824</v>
      </c>
      <c r="I5" s="187"/>
    </row>
    <row r="6" customFormat="false" ht="12.75" hidden="false" customHeight="false" outlineLevel="0" collapsed="false">
      <c r="A6" s="319"/>
      <c r="B6" s="119"/>
      <c r="C6" s="119" t="s">
        <v>790</v>
      </c>
      <c r="D6" s="119"/>
      <c r="E6" s="119"/>
      <c r="F6" s="188" t="s">
        <v>825</v>
      </c>
      <c r="G6" s="118" t="s">
        <v>720</v>
      </c>
      <c r="H6" s="188" t="s">
        <v>825</v>
      </c>
      <c r="I6" s="118" t="s">
        <v>720</v>
      </c>
    </row>
    <row r="7" s="74" customFormat="true" ht="12.75" hidden="false" customHeight="true" outlineLevel="0" collapsed="false">
      <c r="A7" s="320"/>
      <c r="B7" s="321"/>
      <c r="C7" s="308"/>
      <c r="D7" s="308"/>
      <c r="E7" s="308"/>
      <c r="F7" s="294"/>
      <c r="G7" s="295"/>
      <c r="H7" s="294"/>
      <c r="I7" s="295"/>
    </row>
    <row r="8" customFormat="false" ht="12.75" hidden="false" customHeight="true" outlineLevel="0" collapsed="false">
      <c r="A8" s="306" t="n">
        <v>1</v>
      </c>
      <c r="B8" s="195" t="s">
        <v>1270</v>
      </c>
      <c r="C8" s="307" t="n">
        <v>625166</v>
      </c>
      <c r="D8" s="307" t="n">
        <v>5411304</v>
      </c>
      <c r="E8" s="307" t="n">
        <v>6112769</v>
      </c>
      <c r="F8" s="289" t="n">
        <v>20969</v>
      </c>
      <c r="G8" s="290" t="n">
        <v>3.5</v>
      </c>
      <c r="H8" s="289" t="n">
        <v>-701465</v>
      </c>
      <c r="I8" s="290" t="n">
        <v>-11.5</v>
      </c>
    </row>
    <row r="9" customFormat="false" ht="12.75" hidden="false" customHeight="true" outlineLevel="0" collapsed="false">
      <c r="A9" s="306" t="n">
        <v>2</v>
      </c>
      <c r="B9" s="195" t="s">
        <v>1271</v>
      </c>
      <c r="C9" s="307" t="n">
        <v>19728</v>
      </c>
      <c r="D9" s="307" t="n">
        <v>232622</v>
      </c>
      <c r="E9" s="307" t="n">
        <v>258975</v>
      </c>
      <c r="F9" s="289" t="n">
        <v>-8199</v>
      </c>
      <c r="G9" s="290" t="n">
        <v>-29.4</v>
      </c>
      <c r="H9" s="289" t="n">
        <v>-26353</v>
      </c>
      <c r="I9" s="290" t="n">
        <v>-10.2</v>
      </c>
    </row>
    <row r="10" customFormat="false" ht="12.75" hidden="false" customHeight="true" outlineLevel="0" collapsed="false">
      <c r="A10" s="306" t="n">
        <v>3</v>
      </c>
      <c r="B10" s="195" t="s">
        <v>1272</v>
      </c>
      <c r="C10" s="307" t="n">
        <v>15635</v>
      </c>
      <c r="D10" s="307" t="n">
        <v>125921</v>
      </c>
      <c r="E10" s="307" t="n">
        <v>172441</v>
      </c>
      <c r="F10" s="289" t="n">
        <v>-6685</v>
      </c>
      <c r="G10" s="290" t="n">
        <v>-30</v>
      </c>
      <c r="H10" s="289" t="n">
        <v>-46520</v>
      </c>
      <c r="I10" s="290" t="n">
        <v>-27</v>
      </c>
    </row>
    <row r="11" customFormat="false" ht="12.75" hidden="false" customHeight="true" outlineLevel="0" collapsed="false">
      <c r="A11" s="306" t="n">
        <v>5</v>
      </c>
      <c r="B11" s="195" t="s">
        <v>1273</v>
      </c>
      <c r="C11" s="307" t="n">
        <v>12370</v>
      </c>
      <c r="D11" s="307" t="n">
        <v>84877</v>
      </c>
      <c r="E11" s="307" t="n">
        <v>71734</v>
      </c>
      <c r="F11" s="289" t="n">
        <v>829</v>
      </c>
      <c r="G11" s="290" t="n">
        <v>7.2</v>
      </c>
      <c r="H11" s="289" t="n">
        <v>13143</v>
      </c>
      <c r="I11" s="290" t="n">
        <v>18.3</v>
      </c>
    </row>
    <row r="12" customFormat="false" ht="12.75" hidden="false" customHeight="true" outlineLevel="0" collapsed="false">
      <c r="A12" s="306" t="n">
        <v>6</v>
      </c>
      <c r="B12" s="195" t="s">
        <v>1274</v>
      </c>
      <c r="C12" s="307" t="n">
        <v>695407</v>
      </c>
      <c r="D12" s="307" t="n">
        <v>5827475</v>
      </c>
      <c r="E12" s="307" t="n">
        <v>4211731</v>
      </c>
      <c r="F12" s="289" t="n">
        <v>320956</v>
      </c>
      <c r="G12" s="290" t="n">
        <v>85.7</v>
      </c>
      <c r="H12" s="289" t="n">
        <v>1615744</v>
      </c>
      <c r="I12" s="290" t="n">
        <v>38.4</v>
      </c>
    </row>
    <row r="13" customFormat="false" ht="12.75" hidden="false" customHeight="true" outlineLevel="0" collapsed="false">
      <c r="A13" s="306" t="n">
        <v>7</v>
      </c>
      <c r="B13" s="195" t="s">
        <v>1275</v>
      </c>
      <c r="C13" s="307" t="n">
        <v>19095</v>
      </c>
      <c r="D13" s="307" t="n">
        <v>102840</v>
      </c>
      <c r="E13" s="307" t="n">
        <v>72327</v>
      </c>
      <c r="F13" s="322" t="n">
        <v>10038</v>
      </c>
      <c r="G13" s="323" t="n">
        <v>110.8</v>
      </c>
      <c r="H13" s="322" t="n">
        <v>30513</v>
      </c>
      <c r="I13" s="323" t="n">
        <v>42.2</v>
      </c>
    </row>
    <row r="14" customFormat="false" ht="12.75" hidden="false" customHeight="true" outlineLevel="0" collapsed="false">
      <c r="A14" s="306" t="n">
        <v>8</v>
      </c>
      <c r="B14" s="195" t="s">
        <v>1276</v>
      </c>
      <c r="C14" s="307" t="n">
        <v>100852</v>
      </c>
      <c r="D14" s="307" t="n">
        <v>913857</v>
      </c>
      <c r="E14" s="307" t="n">
        <v>1001979</v>
      </c>
      <c r="F14" s="289" t="n">
        <v>-26492</v>
      </c>
      <c r="G14" s="290" t="n">
        <v>-20.8</v>
      </c>
      <c r="H14" s="289" t="n">
        <v>-88122</v>
      </c>
      <c r="I14" s="290" t="n">
        <v>-8.8</v>
      </c>
    </row>
    <row r="15" customFormat="false" ht="12.75" hidden="false" customHeight="true" outlineLevel="0" collapsed="false">
      <c r="A15" s="306" t="n">
        <v>10</v>
      </c>
      <c r="B15" s="195" t="s">
        <v>1277</v>
      </c>
      <c r="C15" s="307" t="n">
        <v>3820202</v>
      </c>
      <c r="D15" s="307" t="n">
        <v>29371677</v>
      </c>
      <c r="E15" s="307" t="n">
        <v>27993526</v>
      </c>
      <c r="F15" s="289" t="n">
        <v>142319</v>
      </c>
      <c r="G15" s="290" t="n">
        <v>3.9</v>
      </c>
      <c r="H15" s="289" t="n">
        <v>1378151</v>
      </c>
      <c r="I15" s="290" t="n">
        <v>4.9</v>
      </c>
    </row>
    <row r="16" customFormat="false" ht="12.75" hidden="false" customHeight="true" outlineLevel="0" collapsed="false">
      <c r="A16" s="306" t="n">
        <v>11</v>
      </c>
      <c r="B16" s="195" t="s">
        <v>1278</v>
      </c>
      <c r="C16" s="307" t="n">
        <v>405501</v>
      </c>
      <c r="D16" s="307" t="n">
        <v>3145182</v>
      </c>
      <c r="E16" s="307" t="n">
        <v>3032422</v>
      </c>
      <c r="F16" s="289" t="n">
        <v>14585</v>
      </c>
      <c r="G16" s="290" t="n">
        <v>3.7</v>
      </c>
      <c r="H16" s="289" t="n">
        <v>112760</v>
      </c>
      <c r="I16" s="290" t="n">
        <v>3.7</v>
      </c>
    </row>
    <row r="17" customFormat="false" ht="12.75" hidden="false" customHeight="true" outlineLevel="0" collapsed="false">
      <c r="A17" s="306" t="n">
        <v>12</v>
      </c>
      <c r="B17" s="195" t="s">
        <v>1279</v>
      </c>
      <c r="C17" s="307" t="n">
        <v>331619</v>
      </c>
      <c r="D17" s="307" t="n">
        <v>2572275</v>
      </c>
      <c r="E17" s="307" t="n">
        <v>2391868</v>
      </c>
      <c r="F17" s="289" t="n">
        <v>-7653</v>
      </c>
      <c r="G17" s="290" t="n">
        <v>-2.3</v>
      </c>
      <c r="H17" s="289" t="n">
        <v>180407</v>
      </c>
      <c r="I17" s="290" t="n">
        <v>7.5</v>
      </c>
    </row>
    <row r="18" customFormat="false" ht="12.75" hidden="false" customHeight="true" outlineLevel="0" collapsed="false">
      <c r="A18" s="306" t="n">
        <v>13</v>
      </c>
      <c r="B18" s="195" t="s">
        <v>1280</v>
      </c>
      <c r="C18" s="307" t="n">
        <v>751770</v>
      </c>
      <c r="D18" s="307" t="n">
        <v>6950752</v>
      </c>
      <c r="E18" s="307" t="n">
        <v>7217910</v>
      </c>
      <c r="F18" s="289" t="n">
        <v>-55067</v>
      </c>
      <c r="G18" s="290" t="n">
        <v>-6.8</v>
      </c>
      <c r="H18" s="289" t="n">
        <v>-267158</v>
      </c>
      <c r="I18" s="290" t="n">
        <v>-3.7</v>
      </c>
    </row>
    <row r="19" customFormat="false" ht="12.75" hidden="false" customHeight="true" outlineLevel="0" collapsed="false">
      <c r="A19" s="306" t="n">
        <v>14</v>
      </c>
      <c r="B19" s="195" t="s">
        <v>1281</v>
      </c>
      <c r="C19" s="307" t="n">
        <v>1412748</v>
      </c>
      <c r="D19" s="307" t="n">
        <v>9210139</v>
      </c>
      <c r="E19" s="307" t="n">
        <v>9433306</v>
      </c>
      <c r="F19" s="289" t="n">
        <v>-148265</v>
      </c>
      <c r="G19" s="290" t="n">
        <v>-9.5</v>
      </c>
      <c r="H19" s="289" t="n">
        <v>-223167</v>
      </c>
      <c r="I19" s="290" t="n">
        <v>-2.4</v>
      </c>
    </row>
    <row r="20" customFormat="false" ht="12.75" hidden="false" customHeight="true" outlineLevel="0" collapsed="false">
      <c r="A20" s="306" t="n">
        <v>15</v>
      </c>
      <c r="B20" s="195" t="s">
        <v>1282</v>
      </c>
      <c r="C20" s="307" t="n">
        <v>514540</v>
      </c>
      <c r="D20" s="307" t="n">
        <v>3586328</v>
      </c>
      <c r="E20" s="307" t="n">
        <v>3706889</v>
      </c>
      <c r="F20" s="289" t="n">
        <v>-64873</v>
      </c>
      <c r="G20" s="290" t="n">
        <v>-11.2</v>
      </c>
      <c r="H20" s="289" t="n">
        <v>-120561</v>
      </c>
      <c r="I20" s="290" t="n">
        <v>-3.3</v>
      </c>
    </row>
    <row r="21" customFormat="false" ht="12.75" hidden="false" customHeight="true" outlineLevel="0" collapsed="false">
      <c r="A21" s="306" t="n">
        <v>16</v>
      </c>
      <c r="B21" s="195" t="s">
        <v>1283</v>
      </c>
      <c r="C21" s="307" t="n">
        <v>455218</v>
      </c>
      <c r="D21" s="307" t="n">
        <v>3920259</v>
      </c>
      <c r="E21" s="307" t="n">
        <v>4162022</v>
      </c>
      <c r="F21" s="289" t="n">
        <v>-43041</v>
      </c>
      <c r="G21" s="290" t="n">
        <v>-8.6</v>
      </c>
      <c r="H21" s="289" t="n">
        <v>-241763</v>
      </c>
      <c r="I21" s="290" t="n">
        <v>-5.8</v>
      </c>
    </row>
    <row r="22" customFormat="false" ht="12.75" hidden="false" customHeight="true" outlineLevel="0" collapsed="false">
      <c r="A22" s="306" t="n">
        <v>17</v>
      </c>
      <c r="B22" s="195" t="s">
        <v>1284</v>
      </c>
      <c r="C22" s="307" t="n">
        <v>1700754</v>
      </c>
      <c r="D22" s="307" t="n">
        <v>12614468</v>
      </c>
      <c r="E22" s="307" t="n">
        <v>13059759</v>
      </c>
      <c r="F22" s="289" t="n">
        <v>65279</v>
      </c>
      <c r="G22" s="290" t="n">
        <v>4</v>
      </c>
      <c r="H22" s="289" t="n">
        <v>-445291</v>
      </c>
      <c r="I22" s="290" t="n">
        <v>-3.4</v>
      </c>
    </row>
    <row r="23" customFormat="false" ht="12.75" hidden="false" customHeight="true" outlineLevel="0" collapsed="false">
      <c r="A23" s="306" t="n">
        <v>19</v>
      </c>
      <c r="B23" s="195" t="s">
        <v>1285</v>
      </c>
      <c r="C23" s="307" t="n">
        <v>1387071</v>
      </c>
      <c r="D23" s="307" t="n">
        <v>10229464</v>
      </c>
      <c r="E23" s="307" t="n">
        <v>8924247</v>
      </c>
      <c r="F23" s="289" t="n">
        <v>291158</v>
      </c>
      <c r="G23" s="290" t="n">
        <v>26.6</v>
      </c>
      <c r="H23" s="289" t="n">
        <v>1305217</v>
      </c>
      <c r="I23" s="290" t="n">
        <v>14.6</v>
      </c>
    </row>
    <row r="24" customFormat="false" ht="12.75" hidden="false" customHeight="true" outlineLevel="0" collapsed="false">
      <c r="A24" s="306" t="n">
        <v>20</v>
      </c>
      <c r="B24" s="195" t="s">
        <v>1286</v>
      </c>
      <c r="C24" s="307" t="n">
        <v>8577675</v>
      </c>
      <c r="D24" s="307" t="n">
        <v>70669239</v>
      </c>
      <c r="E24" s="307" t="n">
        <v>69091445</v>
      </c>
      <c r="F24" s="289" t="n">
        <v>297778</v>
      </c>
      <c r="G24" s="290" t="n">
        <v>3.6</v>
      </c>
      <c r="H24" s="289" t="n">
        <v>1577794</v>
      </c>
      <c r="I24" s="290" t="n">
        <v>2.3</v>
      </c>
    </row>
    <row r="25" customFormat="false" ht="12.75" hidden="false" customHeight="true" outlineLevel="0" collapsed="false">
      <c r="A25" s="306" t="n">
        <v>21</v>
      </c>
      <c r="B25" s="195" t="s">
        <v>1287</v>
      </c>
      <c r="C25" s="307" t="n">
        <v>4738679</v>
      </c>
      <c r="D25" s="307" t="n">
        <v>36156494</v>
      </c>
      <c r="E25" s="307" t="n">
        <v>34147349</v>
      </c>
      <c r="F25" s="289" t="n">
        <v>395174</v>
      </c>
      <c r="G25" s="290" t="n">
        <v>9.1</v>
      </c>
      <c r="H25" s="289" t="n">
        <v>2009145</v>
      </c>
      <c r="I25" s="290" t="n">
        <v>5.9</v>
      </c>
    </row>
    <row r="26" customFormat="false" ht="12.75" hidden="false" customHeight="true" outlineLevel="0" collapsed="false">
      <c r="A26" s="306" t="n">
        <v>22</v>
      </c>
      <c r="B26" s="195" t="s">
        <v>1288</v>
      </c>
      <c r="C26" s="307" t="n">
        <v>3072897</v>
      </c>
      <c r="D26" s="307" t="n">
        <v>25622862</v>
      </c>
      <c r="E26" s="307" t="n">
        <v>25489382</v>
      </c>
      <c r="F26" s="289" t="n">
        <v>-46957</v>
      </c>
      <c r="G26" s="290" t="n">
        <v>-1.5</v>
      </c>
      <c r="H26" s="289" t="n">
        <v>133480</v>
      </c>
      <c r="I26" s="290" t="n">
        <v>0.5</v>
      </c>
    </row>
    <row r="27" customFormat="false" ht="12.75" hidden="false" customHeight="true" outlineLevel="0" collapsed="false">
      <c r="A27" s="306" t="n">
        <v>23</v>
      </c>
      <c r="B27" s="195" t="s">
        <v>1289</v>
      </c>
      <c r="C27" s="307" t="n">
        <v>1053891</v>
      </c>
      <c r="D27" s="307" t="n">
        <v>8638650</v>
      </c>
      <c r="E27" s="307" t="n">
        <v>8866191</v>
      </c>
      <c r="F27" s="289" t="n">
        <v>5380</v>
      </c>
      <c r="G27" s="290" t="n">
        <v>0.5</v>
      </c>
      <c r="H27" s="289" t="n">
        <v>-227541</v>
      </c>
      <c r="I27" s="290" t="n">
        <v>-2.6</v>
      </c>
    </row>
    <row r="28" customFormat="false" ht="12.75" hidden="false" customHeight="true" outlineLevel="0" collapsed="false">
      <c r="A28" s="306" t="n">
        <v>24</v>
      </c>
      <c r="B28" s="195" t="s">
        <v>1290</v>
      </c>
      <c r="C28" s="307" t="n">
        <v>4739572</v>
      </c>
      <c r="D28" s="307" t="n">
        <v>39667400</v>
      </c>
      <c r="E28" s="307" t="n">
        <v>40625024</v>
      </c>
      <c r="F28" s="289" t="n">
        <v>-759588</v>
      </c>
      <c r="G28" s="290" t="n">
        <v>-13.8</v>
      </c>
      <c r="H28" s="289" t="n">
        <v>-957624</v>
      </c>
      <c r="I28" s="290" t="n">
        <v>-2.4</v>
      </c>
    </row>
    <row r="29" customFormat="false" ht="12.75" hidden="false" customHeight="true" outlineLevel="0" collapsed="false">
      <c r="A29" s="306" t="n">
        <v>25</v>
      </c>
      <c r="B29" s="195" t="s">
        <v>1291</v>
      </c>
      <c r="C29" s="307" t="n">
        <v>3037486</v>
      </c>
      <c r="D29" s="307" t="n">
        <v>24965533</v>
      </c>
      <c r="E29" s="307" t="n">
        <v>24699883</v>
      </c>
      <c r="F29" s="289" t="n">
        <v>-2621</v>
      </c>
      <c r="G29" s="290" t="n">
        <v>-0.1</v>
      </c>
      <c r="H29" s="289" t="n">
        <v>265650</v>
      </c>
      <c r="I29" s="290" t="n">
        <v>1.1</v>
      </c>
    </row>
    <row r="30" customFormat="false" ht="12.75" hidden="false" customHeight="true" outlineLevel="0" collapsed="false">
      <c r="A30" s="306" t="n">
        <v>26</v>
      </c>
      <c r="B30" s="195" t="s">
        <v>1292</v>
      </c>
      <c r="C30" s="307" t="n">
        <v>6942950</v>
      </c>
      <c r="D30" s="307" t="n">
        <v>56562779</v>
      </c>
      <c r="E30" s="307" t="n">
        <v>55728835</v>
      </c>
      <c r="F30" s="289" t="n">
        <v>46298</v>
      </c>
      <c r="G30" s="290" t="n">
        <v>0.7</v>
      </c>
      <c r="H30" s="289" t="n">
        <v>833944</v>
      </c>
      <c r="I30" s="290" t="n">
        <v>1.5</v>
      </c>
    </row>
    <row r="31" customFormat="false" ht="12.75" hidden="false" customHeight="true" outlineLevel="0" collapsed="false">
      <c r="A31" s="306" t="n">
        <v>27</v>
      </c>
      <c r="B31" s="195" t="s">
        <v>1293</v>
      </c>
      <c r="C31" s="307" t="n">
        <v>5528038</v>
      </c>
      <c r="D31" s="307" t="n">
        <v>44062850</v>
      </c>
      <c r="E31" s="307" t="n">
        <v>44194306</v>
      </c>
      <c r="F31" s="289" t="n">
        <v>-84320</v>
      </c>
      <c r="G31" s="290" t="n">
        <v>-1.5</v>
      </c>
      <c r="H31" s="289" t="n">
        <v>-131456</v>
      </c>
      <c r="I31" s="290" t="n">
        <v>-0.3</v>
      </c>
    </row>
    <row r="32" customFormat="false" ht="12.75" hidden="false" customHeight="true" outlineLevel="0" collapsed="false">
      <c r="A32" s="306" t="n">
        <v>28</v>
      </c>
      <c r="B32" s="195" t="s">
        <v>1294</v>
      </c>
      <c r="C32" s="307" t="n">
        <v>12876700</v>
      </c>
      <c r="D32" s="307" t="n">
        <v>109861337</v>
      </c>
      <c r="E32" s="307" t="n">
        <v>106812387</v>
      </c>
      <c r="F32" s="289" t="n">
        <v>-304273</v>
      </c>
      <c r="G32" s="290" t="n">
        <v>-2.3</v>
      </c>
      <c r="H32" s="289" t="n">
        <v>3048950</v>
      </c>
      <c r="I32" s="290" t="n">
        <v>2.9</v>
      </c>
    </row>
    <row r="33" customFormat="false" ht="12.75" hidden="false" customHeight="true" outlineLevel="0" collapsed="false">
      <c r="A33" s="306" t="n">
        <v>29</v>
      </c>
      <c r="B33" s="195" t="s">
        <v>1295</v>
      </c>
      <c r="C33" s="307" t="n">
        <v>14192956</v>
      </c>
      <c r="D33" s="307" t="n">
        <v>128012784</v>
      </c>
      <c r="E33" s="307" t="n">
        <v>121372085</v>
      </c>
      <c r="F33" s="289" t="n">
        <v>474935</v>
      </c>
      <c r="G33" s="290" t="n">
        <v>3.5</v>
      </c>
      <c r="H33" s="289" t="n">
        <v>6640699</v>
      </c>
      <c r="I33" s="290" t="n">
        <v>5.5</v>
      </c>
    </row>
    <row r="34" customFormat="false" ht="12.75" hidden="false" customHeight="true" outlineLevel="0" collapsed="false">
      <c r="A34" s="306" t="n">
        <v>30</v>
      </c>
      <c r="B34" s="195" t="s">
        <v>1296</v>
      </c>
      <c r="C34" s="307" t="n">
        <v>4220135</v>
      </c>
      <c r="D34" s="307" t="n">
        <v>32379346</v>
      </c>
      <c r="E34" s="307" t="n">
        <v>25531132</v>
      </c>
      <c r="F34" s="289" t="n">
        <v>1426450</v>
      </c>
      <c r="G34" s="290" t="n">
        <v>51.1</v>
      </c>
      <c r="H34" s="289" t="n">
        <v>6848214</v>
      </c>
      <c r="I34" s="290" t="n">
        <v>26.8</v>
      </c>
    </row>
    <row r="35" customFormat="false" ht="12.75" hidden="false" customHeight="true" outlineLevel="0" collapsed="false">
      <c r="A35" s="306" t="n">
        <v>31</v>
      </c>
      <c r="B35" s="195" t="s">
        <v>1297</v>
      </c>
      <c r="C35" s="307" t="n">
        <v>616367</v>
      </c>
      <c r="D35" s="307" t="n">
        <v>5634624</v>
      </c>
      <c r="E35" s="307" t="n">
        <v>5551381</v>
      </c>
      <c r="F35" s="289" t="n">
        <v>-48860</v>
      </c>
      <c r="G35" s="290" t="n">
        <v>-7.3</v>
      </c>
      <c r="H35" s="289" t="n">
        <v>83243</v>
      </c>
      <c r="I35" s="290" t="n">
        <v>1.5</v>
      </c>
    </row>
    <row r="36" customFormat="false" ht="12.75" hidden="false" customHeight="true" outlineLevel="0" collapsed="false">
      <c r="A36" s="306" t="n">
        <v>35</v>
      </c>
      <c r="B36" s="195" t="s">
        <v>1298</v>
      </c>
      <c r="C36" s="307" t="n">
        <v>268242</v>
      </c>
      <c r="D36" s="307" t="n">
        <v>2322441</v>
      </c>
      <c r="E36" s="307" t="n">
        <v>1847929</v>
      </c>
      <c r="F36" s="289" t="n">
        <v>90644</v>
      </c>
      <c r="G36" s="290" t="n">
        <v>51</v>
      </c>
      <c r="H36" s="289" t="n">
        <v>474512</v>
      </c>
      <c r="I36" s="290" t="n">
        <v>25.7</v>
      </c>
    </row>
    <row r="37" customFormat="false" ht="12.75" hidden="false" customHeight="true" outlineLevel="0" collapsed="false">
      <c r="A37" s="306" t="n">
        <v>89</v>
      </c>
      <c r="B37" s="195" t="s">
        <v>1299</v>
      </c>
      <c r="C37" s="307" t="n">
        <v>8019960</v>
      </c>
      <c r="D37" s="307" t="n">
        <v>55310172</v>
      </c>
      <c r="E37" s="307" t="n">
        <v>42515371</v>
      </c>
      <c r="F37" s="289" t="n">
        <v>2901804</v>
      </c>
      <c r="G37" s="290" t="n">
        <v>56.7</v>
      </c>
      <c r="H37" s="289" t="n">
        <v>12794801</v>
      </c>
      <c r="I37" s="290" t="n">
        <v>30.1</v>
      </c>
    </row>
    <row r="38" s="74" customFormat="true" ht="12.75" hidden="false" customHeight="true" outlineLevel="0" collapsed="false">
      <c r="B38" s="324" t="s">
        <v>1152</v>
      </c>
      <c r="C38" s="308" t="n">
        <v>90153223</v>
      </c>
      <c r="D38" s="224" t="n">
        <v>734165957</v>
      </c>
      <c r="E38" s="308" t="n">
        <v>698296603</v>
      </c>
      <c r="F38" s="294" t="n">
        <v>4897700</v>
      </c>
      <c r="G38" s="295" t="n">
        <v>5.7</v>
      </c>
      <c r="H38" s="294" t="n">
        <v>35869354</v>
      </c>
      <c r="I38" s="295" t="n">
        <v>5.1</v>
      </c>
    </row>
    <row r="39" customFormat="false" ht="12.75" hidden="false" customHeight="true" outlineLevel="0" collapsed="false">
      <c r="A39" s="287" t="s">
        <v>784</v>
      </c>
      <c r="B39" s="279"/>
      <c r="C39" s="325"/>
      <c r="D39" s="325"/>
      <c r="E39" s="158"/>
      <c r="F39" s="326"/>
      <c r="G39" s="326"/>
      <c r="H39" s="289"/>
      <c r="I39" s="290"/>
    </row>
    <row r="40" customFormat="false" ht="25.5" hidden="false" customHeight="true" outlineLevel="0" collapsed="false">
      <c r="A40" s="296" t="s">
        <v>1300</v>
      </c>
      <c r="B40" s="296"/>
      <c r="C40" s="296"/>
      <c r="D40" s="296"/>
      <c r="E40" s="296"/>
      <c r="F40" s="296"/>
      <c r="G40" s="296"/>
      <c r="H40" s="296"/>
      <c r="I40" s="296"/>
    </row>
    <row r="41" customFormat="false" ht="12.75" hidden="false" customHeight="true" outlineLevel="0" collapsed="false">
      <c r="B41" s="327"/>
      <c r="F41" s="326"/>
      <c r="G41" s="326"/>
      <c r="H41" s="289"/>
      <c r="I41" s="290"/>
    </row>
    <row r="42" customFormat="false" ht="12.75" hidden="false" customHeight="false" outlineLevel="0" collapsed="false">
      <c r="F42" s="326"/>
      <c r="G42" s="326"/>
      <c r="H42" s="289"/>
      <c r="I42" s="290"/>
    </row>
    <row r="43" customFormat="false" ht="12.75" hidden="false" customHeight="false" outlineLevel="0" collapsed="false">
      <c r="F43" s="326"/>
      <c r="G43" s="326"/>
      <c r="H43" s="289"/>
      <c r="I43" s="290"/>
    </row>
    <row r="44" customFormat="false" ht="12.75" hidden="false" customHeight="false" outlineLevel="0" collapsed="false">
      <c r="F44" s="326"/>
      <c r="G44" s="326"/>
      <c r="H44" s="289"/>
      <c r="I44" s="290"/>
    </row>
    <row r="45" customFormat="false" ht="12.75" hidden="false" customHeight="false" outlineLevel="0" collapsed="false">
      <c r="F45" s="328"/>
      <c r="G45" s="328"/>
      <c r="H45" s="289"/>
      <c r="I45" s="290"/>
    </row>
    <row r="46" customFormat="false" ht="12.75" hidden="false" customHeight="false" outlineLevel="0" collapsed="false">
      <c r="F46" s="329"/>
      <c r="G46" s="329"/>
      <c r="H46" s="294"/>
      <c r="I46" s="295"/>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301</v>
      </c>
      <c r="B1" s="115"/>
      <c r="C1" s="115"/>
      <c r="D1" s="115"/>
      <c r="E1" s="115"/>
      <c r="F1" s="115"/>
      <c r="G1" s="115"/>
      <c r="H1" s="115"/>
      <c r="I1" s="115"/>
    </row>
    <row r="2" s="299" customFormat="true" ht="20.1" hidden="false" customHeight="true" outlineLevel="0" collapsed="false">
      <c r="A2" s="178" t="s">
        <v>1302</v>
      </c>
      <c r="B2" s="178"/>
      <c r="C2" s="178"/>
      <c r="D2" s="178"/>
      <c r="E2" s="178"/>
      <c r="F2" s="178"/>
      <c r="G2" s="178"/>
      <c r="H2" s="178"/>
      <c r="I2" s="178"/>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19" t="s">
        <v>1269</v>
      </c>
      <c r="B4" s="119" t="s">
        <v>1156</v>
      </c>
      <c r="C4" s="182" t="n">
        <v>2012</v>
      </c>
      <c r="D4" s="182"/>
      <c r="E4" s="183" t="n">
        <v>2011</v>
      </c>
      <c r="F4" s="184" t="s">
        <v>821</v>
      </c>
      <c r="G4" s="184"/>
      <c r="H4" s="118" t="s">
        <v>821</v>
      </c>
      <c r="I4" s="118"/>
    </row>
    <row r="5" customFormat="false" ht="27" hidden="false" customHeight="true" outlineLevel="0" collapsed="false">
      <c r="A5" s="319"/>
      <c r="B5" s="119"/>
      <c r="C5" s="183" t="s">
        <v>805</v>
      </c>
      <c r="D5" s="183" t="s">
        <v>822</v>
      </c>
      <c r="E5" s="183"/>
      <c r="F5" s="186" t="s">
        <v>823</v>
      </c>
      <c r="G5" s="186"/>
      <c r="H5" s="187" t="s">
        <v>824</v>
      </c>
      <c r="I5" s="187"/>
    </row>
    <row r="6" customFormat="false" ht="12.75" hidden="false" customHeight="false" outlineLevel="0" collapsed="false">
      <c r="A6" s="319"/>
      <c r="B6" s="119"/>
      <c r="C6" s="119" t="s">
        <v>790</v>
      </c>
      <c r="D6" s="119"/>
      <c r="E6" s="119"/>
      <c r="F6" s="188" t="s">
        <v>825</v>
      </c>
      <c r="G6" s="118" t="s">
        <v>720</v>
      </c>
      <c r="H6" s="188" t="s">
        <v>825</v>
      </c>
      <c r="I6" s="118" t="s">
        <v>720</v>
      </c>
    </row>
    <row r="7" s="74" customFormat="true" ht="12.75" hidden="false" customHeight="true" outlineLevel="0" collapsed="false">
      <c r="A7" s="320" t="s">
        <v>1303</v>
      </c>
      <c r="B7" s="321"/>
      <c r="C7" s="308"/>
      <c r="D7" s="308"/>
      <c r="E7" s="308"/>
      <c r="F7" s="294"/>
      <c r="G7" s="295"/>
      <c r="H7" s="294"/>
      <c r="I7" s="295"/>
    </row>
    <row r="8" customFormat="false" ht="12.75" hidden="false" customHeight="true" outlineLevel="0" collapsed="false">
      <c r="A8" s="306" t="n">
        <v>1</v>
      </c>
      <c r="B8" s="195" t="s">
        <v>1270</v>
      </c>
      <c r="C8" s="307" t="n">
        <v>2072309</v>
      </c>
      <c r="D8" s="307" t="n">
        <v>18082581</v>
      </c>
      <c r="E8" s="307" t="n">
        <v>18530131</v>
      </c>
      <c r="F8" s="289" t="n">
        <v>-114856</v>
      </c>
      <c r="G8" s="290" t="n">
        <v>-5.3</v>
      </c>
      <c r="H8" s="289" t="n">
        <v>-447550</v>
      </c>
      <c r="I8" s="290" t="n">
        <v>-2.4</v>
      </c>
    </row>
    <row r="9" customFormat="false" ht="12.75" hidden="false" customHeight="true" outlineLevel="0" collapsed="false">
      <c r="A9" s="306" t="n">
        <v>2</v>
      </c>
      <c r="B9" s="195" t="s">
        <v>1271</v>
      </c>
      <c r="C9" s="307" t="n">
        <v>36865</v>
      </c>
      <c r="D9" s="307" t="n">
        <v>405010</v>
      </c>
      <c r="E9" s="307" t="n">
        <v>472901</v>
      </c>
      <c r="F9" s="289" t="n">
        <v>-22137</v>
      </c>
      <c r="G9" s="290" t="n">
        <v>-37.5</v>
      </c>
      <c r="H9" s="289" t="n">
        <v>-67891</v>
      </c>
      <c r="I9" s="290" t="n">
        <v>-14.4</v>
      </c>
    </row>
    <row r="10" customFormat="false" ht="12.75" hidden="false" customHeight="true" outlineLevel="0" collapsed="false">
      <c r="A10" s="306" t="n">
        <v>3</v>
      </c>
      <c r="B10" s="195" t="s">
        <v>1272</v>
      </c>
      <c r="C10" s="307" t="n">
        <v>33351</v>
      </c>
      <c r="D10" s="307" t="n">
        <v>284671</v>
      </c>
      <c r="E10" s="307" t="n">
        <v>338960</v>
      </c>
      <c r="F10" s="289" t="n">
        <v>-1619</v>
      </c>
      <c r="G10" s="290" t="n">
        <v>-4.6</v>
      </c>
      <c r="H10" s="289" t="n">
        <v>-54289</v>
      </c>
      <c r="I10" s="290" t="n">
        <v>-16</v>
      </c>
    </row>
    <row r="11" customFormat="false" ht="12.75" hidden="false" customHeight="true" outlineLevel="0" collapsed="false">
      <c r="A11" s="306" t="n">
        <v>5</v>
      </c>
      <c r="B11" s="195" t="s">
        <v>1273</v>
      </c>
      <c r="C11" s="307" t="n">
        <v>336379</v>
      </c>
      <c r="D11" s="307" t="n">
        <v>3071063</v>
      </c>
      <c r="E11" s="307" t="n">
        <v>3033266</v>
      </c>
      <c r="F11" s="289" t="n">
        <v>-22824</v>
      </c>
      <c r="G11" s="290" t="n">
        <v>-6.4</v>
      </c>
      <c r="H11" s="289" t="n">
        <v>37797</v>
      </c>
      <c r="I11" s="290" t="n">
        <v>1.2</v>
      </c>
    </row>
    <row r="12" customFormat="false" ht="12.75" hidden="false" customHeight="true" outlineLevel="0" collapsed="false">
      <c r="A12" s="306" t="n">
        <v>6</v>
      </c>
      <c r="B12" s="195" t="s">
        <v>1274</v>
      </c>
      <c r="C12" s="307" t="n">
        <v>7229759</v>
      </c>
      <c r="D12" s="307" t="n">
        <v>62767968</v>
      </c>
      <c r="E12" s="307" t="n">
        <v>54035253</v>
      </c>
      <c r="F12" s="289" t="n">
        <v>907455</v>
      </c>
      <c r="G12" s="290" t="n">
        <v>14.4</v>
      </c>
      <c r="H12" s="289" t="n">
        <v>8732715</v>
      </c>
      <c r="I12" s="290" t="n">
        <v>16.2</v>
      </c>
    </row>
    <row r="13" customFormat="false" ht="12.75" hidden="false" customHeight="true" outlineLevel="0" collapsed="false">
      <c r="A13" s="306" t="n">
        <v>7</v>
      </c>
      <c r="B13" s="195" t="s">
        <v>1275</v>
      </c>
      <c r="C13" s="307" t="n">
        <v>703564</v>
      </c>
      <c r="D13" s="307" t="n">
        <v>5841380</v>
      </c>
      <c r="E13" s="307" t="n">
        <v>6355752</v>
      </c>
      <c r="F13" s="322" t="n">
        <v>-29432</v>
      </c>
      <c r="G13" s="323" t="n">
        <v>-4</v>
      </c>
      <c r="H13" s="322" t="n">
        <v>-514372</v>
      </c>
      <c r="I13" s="323" t="n">
        <v>-8.1</v>
      </c>
    </row>
    <row r="14" customFormat="false" ht="12.75" hidden="false" customHeight="true" outlineLevel="0" collapsed="false">
      <c r="A14" s="306" t="n">
        <v>8</v>
      </c>
      <c r="B14" s="195" t="s">
        <v>1276</v>
      </c>
      <c r="C14" s="307" t="n">
        <v>131374</v>
      </c>
      <c r="D14" s="307" t="n">
        <v>1020169</v>
      </c>
      <c r="E14" s="307" t="n">
        <v>1123316</v>
      </c>
      <c r="F14" s="289" t="n">
        <v>-12964</v>
      </c>
      <c r="G14" s="290" t="n">
        <v>-9</v>
      </c>
      <c r="H14" s="289" t="n">
        <v>-103147</v>
      </c>
      <c r="I14" s="290" t="n">
        <v>-9.2</v>
      </c>
    </row>
    <row r="15" customFormat="false" ht="12.75" hidden="false" customHeight="true" outlineLevel="0" collapsed="false">
      <c r="A15" s="306" t="n">
        <v>10</v>
      </c>
      <c r="B15" s="195" t="s">
        <v>1277</v>
      </c>
      <c r="C15" s="307" t="n">
        <v>2994118</v>
      </c>
      <c r="D15" s="307" t="n">
        <v>24962631</v>
      </c>
      <c r="E15" s="307" t="n">
        <v>25442515</v>
      </c>
      <c r="F15" s="289" t="n">
        <v>-358403</v>
      </c>
      <c r="G15" s="290" t="n">
        <v>-10.7</v>
      </c>
      <c r="H15" s="289" t="n">
        <v>-479884</v>
      </c>
      <c r="I15" s="290" t="n">
        <v>-1.9</v>
      </c>
    </row>
    <row r="16" customFormat="false" ht="12.75" hidden="false" customHeight="true" outlineLevel="0" collapsed="false">
      <c r="A16" s="306" t="n">
        <v>11</v>
      </c>
      <c r="B16" s="195" t="s">
        <v>1278</v>
      </c>
      <c r="C16" s="307" t="n">
        <v>418800</v>
      </c>
      <c r="D16" s="307" t="n">
        <v>3302529</v>
      </c>
      <c r="E16" s="307" t="n">
        <v>3226531</v>
      </c>
      <c r="F16" s="289" t="n">
        <v>19210</v>
      </c>
      <c r="G16" s="290" t="n">
        <v>4.8</v>
      </c>
      <c r="H16" s="289" t="n">
        <v>75998</v>
      </c>
      <c r="I16" s="290" t="n">
        <v>2.4</v>
      </c>
    </row>
    <row r="17" customFormat="false" ht="12.75" hidden="false" customHeight="true" outlineLevel="0" collapsed="false">
      <c r="A17" s="306" t="n">
        <v>12</v>
      </c>
      <c r="B17" s="195" t="s">
        <v>1279</v>
      </c>
      <c r="C17" s="307" t="n">
        <v>78704</v>
      </c>
      <c r="D17" s="307" t="n">
        <v>654401</v>
      </c>
      <c r="E17" s="307" t="n">
        <v>671408</v>
      </c>
      <c r="F17" s="289" t="n">
        <v>-11895</v>
      </c>
      <c r="G17" s="290" t="n">
        <v>-13.1</v>
      </c>
      <c r="H17" s="289" t="n">
        <v>-17007</v>
      </c>
      <c r="I17" s="290" t="n">
        <v>-2.5</v>
      </c>
    </row>
    <row r="18" customFormat="false" ht="12.75" hidden="false" customHeight="true" outlineLevel="0" collapsed="false">
      <c r="A18" s="306" t="n">
        <v>13</v>
      </c>
      <c r="B18" s="195" t="s">
        <v>1280</v>
      </c>
      <c r="C18" s="307" t="n">
        <v>710221</v>
      </c>
      <c r="D18" s="307" t="n">
        <v>6451255</v>
      </c>
      <c r="E18" s="307" t="n">
        <v>7132655</v>
      </c>
      <c r="F18" s="289" t="n">
        <v>-79033</v>
      </c>
      <c r="G18" s="290" t="n">
        <v>-10</v>
      </c>
      <c r="H18" s="289" t="n">
        <v>-681400</v>
      </c>
      <c r="I18" s="290" t="n">
        <v>-9.6</v>
      </c>
    </row>
    <row r="19" customFormat="false" ht="12.75" hidden="false" customHeight="true" outlineLevel="0" collapsed="false">
      <c r="A19" s="306" t="n">
        <v>14</v>
      </c>
      <c r="B19" s="195" t="s">
        <v>1281</v>
      </c>
      <c r="C19" s="307" t="n">
        <v>2737510</v>
      </c>
      <c r="D19" s="307" t="n">
        <v>17252377</v>
      </c>
      <c r="E19" s="307" t="n">
        <v>18689704</v>
      </c>
      <c r="F19" s="289" t="n">
        <v>-342653</v>
      </c>
      <c r="G19" s="290" t="n">
        <v>-11.1</v>
      </c>
      <c r="H19" s="289" t="n">
        <v>-1437327</v>
      </c>
      <c r="I19" s="290" t="n">
        <v>-7.7</v>
      </c>
    </row>
    <row r="20" customFormat="false" ht="12.75" hidden="false" customHeight="true" outlineLevel="0" collapsed="false">
      <c r="A20" s="306" t="n">
        <v>15</v>
      </c>
      <c r="B20" s="195" t="s">
        <v>1282</v>
      </c>
      <c r="C20" s="307" t="n">
        <v>991240</v>
      </c>
      <c r="D20" s="307" t="n">
        <v>6565893</v>
      </c>
      <c r="E20" s="307" t="n">
        <v>6623887</v>
      </c>
      <c r="F20" s="289" t="n">
        <v>-17798</v>
      </c>
      <c r="G20" s="290" t="n">
        <v>-1.8</v>
      </c>
      <c r="H20" s="289" t="n">
        <v>-57994</v>
      </c>
      <c r="I20" s="290" t="n">
        <v>-0.9</v>
      </c>
    </row>
    <row r="21" customFormat="false" ht="12.75" hidden="false" customHeight="true" outlineLevel="0" collapsed="false">
      <c r="A21" s="306" t="n">
        <v>16</v>
      </c>
      <c r="B21" s="195" t="s">
        <v>1283</v>
      </c>
      <c r="C21" s="307" t="n">
        <v>392606</v>
      </c>
      <c r="D21" s="307" t="n">
        <v>3567950</v>
      </c>
      <c r="E21" s="307" t="n">
        <v>3744445</v>
      </c>
      <c r="F21" s="289" t="n">
        <v>-48979</v>
      </c>
      <c r="G21" s="290" t="n">
        <v>-11.1</v>
      </c>
      <c r="H21" s="289" t="n">
        <v>-176495</v>
      </c>
      <c r="I21" s="290" t="n">
        <v>-4.7</v>
      </c>
    </row>
    <row r="22" customFormat="false" ht="12.75" hidden="false" customHeight="true" outlineLevel="0" collapsed="false">
      <c r="A22" s="306" t="n">
        <v>17</v>
      </c>
      <c r="B22" s="195" t="s">
        <v>1284</v>
      </c>
      <c r="C22" s="307" t="n">
        <v>1252457</v>
      </c>
      <c r="D22" s="307" t="n">
        <v>9414418</v>
      </c>
      <c r="E22" s="307" t="n">
        <v>9919960</v>
      </c>
      <c r="F22" s="289" t="n">
        <v>21009</v>
      </c>
      <c r="G22" s="290" t="n">
        <v>1.7</v>
      </c>
      <c r="H22" s="289" t="n">
        <v>-505542</v>
      </c>
      <c r="I22" s="290" t="n">
        <v>-5.1</v>
      </c>
    </row>
    <row r="23" customFormat="false" ht="12.75" hidden="false" customHeight="true" outlineLevel="0" collapsed="false">
      <c r="A23" s="306" t="n">
        <v>19</v>
      </c>
      <c r="B23" s="195" t="s">
        <v>1285</v>
      </c>
      <c r="C23" s="307" t="n">
        <v>2464132</v>
      </c>
      <c r="D23" s="307" t="n">
        <v>19991745</v>
      </c>
      <c r="E23" s="307" t="n">
        <v>19892523</v>
      </c>
      <c r="F23" s="289" t="n">
        <v>-322462</v>
      </c>
      <c r="G23" s="290" t="n">
        <v>-11.6</v>
      </c>
      <c r="H23" s="289" t="n">
        <v>99222</v>
      </c>
      <c r="I23" s="290" t="n">
        <v>0.5</v>
      </c>
    </row>
    <row r="24" customFormat="false" ht="12.75" hidden="false" customHeight="true" outlineLevel="0" collapsed="false">
      <c r="A24" s="306" t="n">
        <v>20</v>
      </c>
      <c r="B24" s="195" t="s">
        <v>1286</v>
      </c>
      <c r="C24" s="307" t="n">
        <v>5703099</v>
      </c>
      <c r="D24" s="307" t="n">
        <v>48188948</v>
      </c>
      <c r="E24" s="307" t="n">
        <v>49202854</v>
      </c>
      <c r="F24" s="289" t="n">
        <v>-617444</v>
      </c>
      <c r="G24" s="290" t="n">
        <v>-9.8</v>
      </c>
      <c r="H24" s="289" t="n">
        <v>-1013906</v>
      </c>
      <c r="I24" s="290" t="n">
        <v>-2.1</v>
      </c>
    </row>
    <row r="25" customFormat="false" ht="12.75" hidden="false" customHeight="true" outlineLevel="0" collapsed="false">
      <c r="A25" s="306" t="n">
        <v>21</v>
      </c>
      <c r="B25" s="195" t="s">
        <v>1287</v>
      </c>
      <c r="C25" s="307" t="n">
        <v>3157781</v>
      </c>
      <c r="D25" s="307" t="n">
        <v>25465790</v>
      </c>
      <c r="E25" s="307" t="n">
        <v>25725307</v>
      </c>
      <c r="F25" s="289" t="n">
        <v>-252107</v>
      </c>
      <c r="G25" s="290" t="n">
        <v>-7.4</v>
      </c>
      <c r="H25" s="289" t="n">
        <v>-259517</v>
      </c>
      <c r="I25" s="290" t="n">
        <v>-1</v>
      </c>
    </row>
    <row r="26" customFormat="false" ht="12.75" hidden="false" customHeight="true" outlineLevel="0" collapsed="false">
      <c r="A26" s="306" t="n">
        <v>22</v>
      </c>
      <c r="B26" s="195" t="s">
        <v>1288</v>
      </c>
      <c r="C26" s="307" t="n">
        <v>2024919</v>
      </c>
      <c r="D26" s="307" t="n">
        <v>17080039</v>
      </c>
      <c r="E26" s="307" t="n">
        <v>17235885</v>
      </c>
      <c r="F26" s="289" t="n">
        <v>-104989</v>
      </c>
      <c r="G26" s="290" t="n">
        <v>-4.9</v>
      </c>
      <c r="H26" s="289" t="n">
        <v>-155846</v>
      </c>
      <c r="I26" s="290" t="n">
        <v>-0.9</v>
      </c>
    </row>
    <row r="27" customFormat="false" ht="12.75" hidden="false" customHeight="true" outlineLevel="0" collapsed="false">
      <c r="A27" s="306" t="n">
        <v>23</v>
      </c>
      <c r="B27" s="195" t="s">
        <v>1289</v>
      </c>
      <c r="C27" s="307" t="n">
        <v>696826</v>
      </c>
      <c r="D27" s="307" t="n">
        <v>5751053</v>
      </c>
      <c r="E27" s="307" t="n">
        <v>5947463</v>
      </c>
      <c r="F27" s="289" t="n">
        <v>-39024</v>
      </c>
      <c r="G27" s="290" t="n">
        <v>-5.3</v>
      </c>
      <c r="H27" s="289" t="n">
        <v>-196410</v>
      </c>
      <c r="I27" s="290" t="n">
        <v>-3.3</v>
      </c>
    </row>
    <row r="28" customFormat="false" ht="12.75" hidden="false" customHeight="true" outlineLevel="0" collapsed="false">
      <c r="A28" s="306" t="n">
        <v>24</v>
      </c>
      <c r="B28" s="195" t="s">
        <v>1290</v>
      </c>
      <c r="C28" s="307" t="n">
        <v>4062198</v>
      </c>
      <c r="D28" s="307" t="n">
        <v>37735115</v>
      </c>
      <c r="E28" s="307" t="n">
        <v>43025702</v>
      </c>
      <c r="F28" s="289" t="n">
        <v>-1315343</v>
      </c>
      <c r="G28" s="290" t="n">
        <v>-24.5</v>
      </c>
      <c r="H28" s="289" t="n">
        <v>-5290587</v>
      </c>
      <c r="I28" s="290" t="n">
        <v>-12.3</v>
      </c>
    </row>
    <row r="29" customFormat="false" ht="12.75" hidden="false" customHeight="true" outlineLevel="0" collapsed="false">
      <c r="A29" s="306" t="n">
        <v>25</v>
      </c>
      <c r="B29" s="195" t="s">
        <v>1291</v>
      </c>
      <c r="C29" s="307" t="n">
        <v>1898199</v>
      </c>
      <c r="D29" s="307" t="n">
        <v>15789897</v>
      </c>
      <c r="E29" s="307" t="n">
        <v>15665642</v>
      </c>
      <c r="F29" s="289" t="n">
        <v>-84446</v>
      </c>
      <c r="G29" s="290" t="n">
        <v>-4.3</v>
      </c>
      <c r="H29" s="289" t="n">
        <v>124255</v>
      </c>
      <c r="I29" s="290" t="n">
        <v>0.8</v>
      </c>
    </row>
    <row r="30" customFormat="false" ht="12.75" hidden="false" customHeight="true" outlineLevel="0" collapsed="false">
      <c r="A30" s="306" t="n">
        <v>26</v>
      </c>
      <c r="B30" s="195" t="s">
        <v>1292</v>
      </c>
      <c r="C30" s="307" t="n">
        <v>6792083</v>
      </c>
      <c r="D30" s="307" t="n">
        <v>56693060</v>
      </c>
      <c r="E30" s="307" t="n">
        <v>58089942</v>
      </c>
      <c r="F30" s="289" t="n">
        <v>-518050</v>
      </c>
      <c r="G30" s="290" t="n">
        <v>-7.1</v>
      </c>
      <c r="H30" s="289" t="n">
        <v>-1396882</v>
      </c>
      <c r="I30" s="290" t="n">
        <v>-2.4</v>
      </c>
    </row>
    <row r="31" customFormat="false" ht="12.75" hidden="false" customHeight="true" outlineLevel="0" collapsed="false">
      <c r="A31" s="306" t="n">
        <v>27</v>
      </c>
      <c r="B31" s="195" t="s">
        <v>1293</v>
      </c>
      <c r="C31" s="307" t="n">
        <v>3545001</v>
      </c>
      <c r="D31" s="307" t="n">
        <v>28589880</v>
      </c>
      <c r="E31" s="307" t="n">
        <v>28424040</v>
      </c>
      <c r="F31" s="289" t="n">
        <v>-128577</v>
      </c>
      <c r="G31" s="290" t="n">
        <v>-3.5</v>
      </c>
      <c r="H31" s="289" t="n">
        <v>165840</v>
      </c>
      <c r="I31" s="290" t="n">
        <v>0.6</v>
      </c>
    </row>
    <row r="32" customFormat="false" ht="12.75" hidden="false" customHeight="true" outlineLevel="0" collapsed="false">
      <c r="A32" s="306" t="n">
        <v>28</v>
      </c>
      <c r="B32" s="195" t="s">
        <v>1294</v>
      </c>
      <c r="C32" s="307" t="n">
        <v>5109197</v>
      </c>
      <c r="D32" s="307" t="n">
        <v>46144004</v>
      </c>
      <c r="E32" s="307" t="n">
        <v>47596315</v>
      </c>
      <c r="F32" s="289" t="n">
        <v>-393682</v>
      </c>
      <c r="G32" s="290" t="n">
        <v>-7.2</v>
      </c>
      <c r="H32" s="289" t="n">
        <v>-1452311</v>
      </c>
      <c r="I32" s="290" t="n">
        <v>-3.1</v>
      </c>
    </row>
    <row r="33" customFormat="false" ht="12.75" hidden="false" customHeight="true" outlineLevel="0" collapsed="false">
      <c r="A33" s="306" t="n">
        <v>29</v>
      </c>
      <c r="B33" s="195" t="s">
        <v>1295</v>
      </c>
      <c r="C33" s="307" t="n">
        <v>5548932</v>
      </c>
      <c r="D33" s="307" t="n">
        <v>53937564</v>
      </c>
      <c r="E33" s="307" t="n">
        <v>53691283</v>
      </c>
      <c r="F33" s="289" t="n">
        <v>19213</v>
      </c>
      <c r="G33" s="290" t="n">
        <v>0.3</v>
      </c>
      <c r="H33" s="289" t="n">
        <v>246281</v>
      </c>
      <c r="I33" s="290" t="n">
        <v>0.5</v>
      </c>
    </row>
    <row r="34" customFormat="false" ht="12.75" hidden="false" customHeight="true" outlineLevel="0" collapsed="false">
      <c r="A34" s="306" t="n">
        <v>30</v>
      </c>
      <c r="B34" s="195" t="s">
        <v>1296</v>
      </c>
      <c r="C34" s="307" t="n">
        <v>3679821</v>
      </c>
      <c r="D34" s="307" t="n">
        <v>23082165</v>
      </c>
      <c r="E34" s="307" t="n">
        <v>23770896</v>
      </c>
      <c r="F34" s="289" t="n">
        <v>1269547</v>
      </c>
      <c r="G34" s="290" t="n">
        <v>52.7</v>
      </c>
      <c r="H34" s="289" t="n">
        <v>-688731</v>
      </c>
      <c r="I34" s="290" t="n">
        <v>-2.9</v>
      </c>
    </row>
    <row r="35" customFormat="false" ht="12.75" hidden="false" customHeight="true" outlineLevel="0" collapsed="false">
      <c r="A35" s="306" t="n">
        <v>31</v>
      </c>
      <c r="B35" s="195" t="s">
        <v>1297</v>
      </c>
      <c r="C35" s="307" t="n">
        <v>679364</v>
      </c>
      <c r="D35" s="307" t="n">
        <v>6404024</v>
      </c>
      <c r="E35" s="307" t="n">
        <v>6429328</v>
      </c>
      <c r="F35" s="289" t="n">
        <v>-40994</v>
      </c>
      <c r="G35" s="290" t="n">
        <v>-5.7</v>
      </c>
      <c r="H35" s="289" t="n">
        <v>-25304</v>
      </c>
      <c r="I35" s="290" t="n">
        <v>-0.4</v>
      </c>
    </row>
    <row r="36" customFormat="false" ht="12.75" hidden="false" customHeight="true" outlineLevel="0" collapsed="false">
      <c r="A36" s="306" t="n">
        <v>35</v>
      </c>
      <c r="B36" s="195" t="s">
        <v>1298</v>
      </c>
      <c r="C36" s="307" t="n">
        <v>171249</v>
      </c>
      <c r="D36" s="307" t="n">
        <v>1621303</v>
      </c>
      <c r="E36" s="307" t="n">
        <v>1723505</v>
      </c>
      <c r="F36" s="289" t="n">
        <v>-53150</v>
      </c>
      <c r="G36" s="290" t="n">
        <v>-23.7</v>
      </c>
      <c r="H36" s="289" t="n">
        <v>-102202</v>
      </c>
      <c r="I36" s="290" t="n">
        <v>-5.9</v>
      </c>
    </row>
    <row r="37" customFormat="false" ht="12.75" hidden="false" customHeight="true" outlineLevel="0" collapsed="false">
      <c r="A37" s="306" t="n">
        <v>89</v>
      </c>
      <c r="B37" s="195" t="s">
        <v>1299</v>
      </c>
      <c r="C37" s="307" t="n">
        <v>8211411</v>
      </c>
      <c r="D37" s="307" t="n">
        <v>57458835</v>
      </c>
      <c r="E37" s="307" t="n">
        <v>40776475</v>
      </c>
      <c r="F37" s="289" t="n">
        <v>3044285</v>
      </c>
      <c r="G37" s="290" t="n">
        <v>58.9</v>
      </c>
      <c r="H37" s="289" t="n">
        <v>16682360</v>
      </c>
      <c r="I37" s="290" t="n">
        <v>40.9</v>
      </c>
    </row>
    <row r="38" s="74" customFormat="true" ht="12.75" hidden="false" customHeight="true" outlineLevel="0" collapsed="false">
      <c r="B38" s="324" t="s">
        <v>1152</v>
      </c>
      <c r="C38" s="308" t="n">
        <v>73863469</v>
      </c>
      <c r="D38" s="308" t="n">
        <v>607577718</v>
      </c>
      <c r="E38" s="308" t="n">
        <v>596537849</v>
      </c>
      <c r="F38" s="294" t="n">
        <v>347860</v>
      </c>
      <c r="G38" s="295" t="n">
        <v>0.5</v>
      </c>
      <c r="H38" s="294" t="n">
        <v>11039869</v>
      </c>
      <c r="I38" s="295" t="n">
        <v>1.9</v>
      </c>
    </row>
    <row r="39" customFormat="false" ht="12.75" hidden="false" customHeight="true" outlineLevel="0" collapsed="false">
      <c r="A39" s="287" t="s">
        <v>784</v>
      </c>
      <c r="B39" s="13"/>
      <c r="C39" s="330"/>
      <c r="D39" s="330"/>
      <c r="E39" s="6"/>
    </row>
    <row r="40" customFormat="false" ht="25.5" hidden="false" customHeight="true" outlineLevel="0" collapsed="false">
      <c r="A40" s="296" t="s">
        <v>1300</v>
      </c>
      <c r="B40" s="296"/>
      <c r="C40" s="296"/>
      <c r="D40" s="296"/>
      <c r="E40" s="296"/>
      <c r="F40" s="296"/>
      <c r="G40" s="296"/>
      <c r="H40" s="296"/>
      <c r="I40" s="296"/>
    </row>
    <row r="41" customFormat="false" ht="12.75" hidden="false" customHeight="true" outlineLevel="0" collapsed="false">
      <c r="B41" s="279"/>
      <c r="C41" s="279"/>
      <c r="D41" s="279"/>
      <c r="E41" s="158"/>
      <c r="F41" s="331"/>
      <c r="G41" s="331"/>
      <c r="H41" s="331"/>
      <c r="I41" s="331"/>
    </row>
    <row r="42" customFormat="false" ht="12.75" hidden="false" customHeight="true" outlineLevel="0" collapsed="false">
      <c r="B42" s="32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7.14"/>
    <col collapsed="false" customWidth="true" hidden="false" outlineLevel="0" max="2" min="2" style="332"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04</v>
      </c>
      <c r="B1" s="115"/>
      <c r="C1" s="115"/>
      <c r="D1" s="115"/>
      <c r="E1" s="115"/>
      <c r="F1" s="115"/>
      <c r="G1" s="115"/>
      <c r="H1" s="115"/>
      <c r="I1" s="115"/>
    </row>
    <row r="2" s="299" customFormat="true" ht="20.1" hidden="false" customHeight="true" outlineLevel="0" collapsed="false">
      <c r="A2" s="333"/>
      <c r="B2" s="333"/>
      <c r="C2" s="333"/>
      <c r="D2" s="333"/>
      <c r="E2" s="333"/>
      <c r="F2" s="333"/>
      <c r="G2" s="333"/>
      <c r="H2" s="333"/>
      <c r="I2" s="333"/>
    </row>
    <row r="3" customFormat="false" ht="12.75" hidden="false" customHeight="true" outlineLevel="0" collapsed="false">
      <c r="A3" s="334" t="s">
        <v>1269</v>
      </c>
      <c r="B3" s="335" t="s">
        <v>1156</v>
      </c>
      <c r="C3" s="182" t="n">
        <v>2012</v>
      </c>
      <c r="D3" s="182"/>
      <c r="E3" s="183" t="n">
        <v>2011</v>
      </c>
      <c r="F3" s="184" t="s">
        <v>821</v>
      </c>
      <c r="G3" s="184"/>
      <c r="H3" s="118" t="s">
        <v>821</v>
      </c>
      <c r="I3" s="118"/>
    </row>
    <row r="4" customFormat="false" ht="27" hidden="false" customHeight="true" outlineLevel="0" collapsed="false">
      <c r="A4" s="334"/>
      <c r="B4" s="335"/>
      <c r="C4" s="183" t="s">
        <v>805</v>
      </c>
      <c r="D4" s="183" t="s">
        <v>822</v>
      </c>
      <c r="E4" s="183"/>
      <c r="F4" s="186" t="s">
        <v>823</v>
      </c>
      <c r="G4" s="186"/>
      <c r="H4" s="187" t="s">
        <v>824</v>
      </c>
      <c r="I4" s="187"/>
    </row>
    <row r="5" customFormat="false" ht="12.75" hidden="false" customHeight="true" outlineLevel="0" collapsed="false">
      <c r="A5" s="334"/>
      <c r="B5" s="335"/>
      <c r="C5" s="119" t="s">
        <v>790</v>
      </c>
      <c r="D5" s="119"/>
      <c r="E5" s="119"/>
      <c r="F5" s="188" t="s">
        <v>825</v>
      </c>
      <c r="G5" s="118" t="s">
        <v>720</v>
      </c>
      <c r="H5" s="188" t="s">
        <v>825</v>
      </c>
      <c r="I5" s="118" t="s">
        <v>720</v>
      </c>
    </row>
    <row r="6" customFormat="false" ht="12.75" hidden="false" customHeight="true" outlineLevel="0" collapsed="false">
      <c r="B6" s="336"/>
      <c r="G6" s="337"/>
      <c r="I6" s="337"/>
    </row>
    <row r="7" customFormat="false" ht="12.75" hidden="false" customHeight="true" outlineLevel="0" collapsed="false">
      <c r="B7" s="338"/>
      <c r="C7" s="339" t="s">
        <v>28</v>
      </c>
      <c r="D7" s="159"/>
      <c r="E7" s="159"/>
      <c r="F7" s="159"/>
      <c r="G7" s="340"/>
      <c r="H7" s="197"/>
      <c r="I7" s="198"/>
    </row>
    <row r="8" customFormat="false" ht="12.75" hidden="false" customHeight="true" outlineLevel="0" collapsed="false">
      <c r="B8" s="338"/>
      <c r="C8" s="159"/>
      <c r="D8" s="159"/>
      <c r="E8" s="159"/>
      <c r="F8" s="159"/>
      <c r="G8" s="340"/>
      <c r="H8" s="197"/>
      <c r="I8" s="198"/>
    </row>
    <row r="9" customFormat="false" ht="12.75" hidden="false" customHeight="true" outlineLevel="0" collapsed="false">
      <c r="B9" s="338"/>
      <c r="C9" s="339" t="s">
        <v>1152</v>
      </c>
      <c r="D9" s="159"/>
      <c r="E9" s="159"/>
      <c r="F9" s="159"/>
      <c r="G9" s="340"/>
      <c r="H9" s="197"/>
      <c r="I9" s="198"/>
    </row>
    <row r="10" customFormat="false" ht="12.75" hidden="false" customHeight="true" outlineLevel="0" collapsed="false">
      <c r="A10" s="341" t="s">
        <v>1305</v>
      </c>
      <c r="B10" s="195" t="s">
        <v>1306</v>
      </c>
      <c r="C10" s="159" t="n">
        <v>5160910</v>
      </c>
      <c r="D10" s="159" t="n">
        <v>40130957</v>
      </c>
      <c r="E10" s="159" t="n">
        <v>39042126</v>
      </c>
      <c r="F10" s="197" t="n">
        <v>178837</v>
      </c>
      <c r="G10" s="198" t="n">
        <v>3.6</v>
      </c>
      <c r="H10" s="197" t="n">
        <v>1088831</v>
      </c>
      <c r="I10" s="198" t="n">
        <v>2.8</v>
      </c>
    </row>
    <row r="11" customFormat="false" ht="12.75" hidden="false" customHeight="true" outlineLevel="0" collapsed="false">
      <c r="A11" s="341" t="s">
        <v>1307</v>
      </c>
      <c r="B11" s="195" t="s">
        <v>1308</v>
      </c>
      <c r="C11" s="159" t="n">
        <v>81028657</v>
      </c>
      <c r="D11" s="159" t="n">
        <v>669967413</v>
      </c>
      <c r="E11" s="159" t="n">
        <v>647560675</v>
      </c>
      <c r="F11" s="197" t="n">
        <v>2178471</v>
      </c>
      <c r="G11" s="198" t="n">
        <v>2.8</v>
      </c>
      <c r="H11" s="197" t="n">
        <v>22406738</v>
      </c>
      <c r="I11" s="198" t="n">
        <v>3.5</v>
      </c>
    </row>
    <row r="12" customFormat="false" ht="12.75" hidden="false" customHeight="true" outlineLevel="0" collapsed="false">
      <c r="A12" s="341" t="s">
        <v>1309</v>
      </c>
      <c r="B12" s="195" t="s">
        <v>1310</v>
      </c>
      <c r="C12" s="159" t="n">
        <v>74009356</v>
      </c>
      <c r="D12" s="159" t="n">
        <v>615020709</v>
      </c>
      <c r="E12" s="159" t="n">
        <v>596241404</v>
      </c>
      <c r="F12" s="197" t="n">
        <v>1603254</v>
      </c>
      <c r="G12" s="198" t="n">
        <v>2.2</v>
      </c>
      <c r="H12" s="197" t="n">
        <v>18779305</v>
      </c>
      <c r="I12" s="198" t="n">
        <v>3.1</v>
      </c>
    </row>
    <row r="13" customFormat="false" ht="12.75" hidden="false" customHeight="true" outlineLevel="0" collapsed="false">
      <c r="A13" s="341" t="s">
        <v>16</v>
      </c>
      <c r="B13" s="195" t="s">
        <v>1157</v>
      </c>
      <c r="C13" s="159" t="n">
        <v>106321</v>
      </c>
      <c r="D13" s="159" t="n">
        <v>792694</v>
      </c>
      <c r="E13" s="159" t="n">
        <v>778855</v>
      </c>
      <c r="F13" s="197" t="n">
        <v>2710</v>
      </c>
      <c r="G13" s="198" t="n">
        <v>2.6</v>
      </c>
      <c r="H13" s="197" t="n">
        <v>13839</v>
      </c>
      <c r="I13" s="198" t="n">
        <v>1.8</v>
      </c>
    </row>
    <row r="14" customFormat="false" ht="12.75" hidden="false" customHeight="true" outlineLevel="0" collapsed="false">
      <c r="A14" s="341" t="s">
        <v>181</v>
      </c>
      <c r="B14" s="195" t="s">
        <v>1311</v>
      </c>
      <c r="C14" s="159" t="n">
        <v>1774226</v>
      </c>
      <c r="D14" s="159" t="n">
        <v>13806919</v>
      </c>
      <c r="E14" s="159" t="n">
        <v>13447130</v>
      </c>
      <c r="F14" s="197" t="n">
        <v>-10003</v>
      </c>
      <c r="G14" s="198" t="n">
        <v>-0.6</v>
      </c>
      <c r="H14" s="197" t="n">
        <v>359789</v>
      </c>
      <c r="I14" s="198" t="n">
        <v>2.7</v>
      </c>
    </row>
    <row r="15" customFormat="false" ht="12.75" hidden="false" customHeight="true" outlineLevel="0" collapsed="false">
      <c r="A15" s="341" t="s">
        <v>37</v>
      </c>
      <c r="B15" s="195" t="s">
        <v>1312</v>
      </c>
      <c r="C15" s="159" t="n">
        <v>2373023</v>
      </c>
      <c r="D15" s="159" t="n">
        <v>18413847</v>
      </c>
      <c r="E15" s="159" t="n">
        <v>18013713</v>
      </c>
      <c r="F15" s="197" t="n">
        <v>183622</v>
      </c>
      <c r="G15" s="198" t="n">
        <v>8.4</v>
      </c>
      <c r="H15" s="197" t="n">
        <v>400134</v>
      </c>
      <c r="I15" s="198" t="n">
        <v>2.2</v>
      </c>
    </row>
    <row r="16" customFormat="false" ht="12.75" hidden="false" customHeight="true" outlineLevel="0" collapsed="false">
      <c r="A16" s="341" t="s">
        <v>42</v>
      </c>
      <c r="B16" s="195" t="s">
        <v>1313</v>
      </c>
      <c r="C16" s="159" t="n">
        <v>907341</v>
      </c>
      <c r="D16" s="159" t="n">
        <v>7117498</v>
      </c>
      <c r="E16" s="159" t="n">
        <v>6802426</v>
      </c>
      <c r="F16" s="197" t="n">
        <v>2510</v>
      </c>
      <c r="G16" s="198" t="n">
        <v>0.3</v>
      </c>
      <c r="H16" s="197" t="n">
        <v>315072</v>
      </c>
      <c r="I16" s="198" t="n">
        <v>4.6</v>
      </c>
    </row>
    <row r="17" customFormat="false" ht="12.75" hidden="false" customHeight="true" outlineLevel="0" collapsed="false">
      <c r="A17" s="341" t="s">
        <v>44</v>
      </c>
      <c r="B17" s="195" t="s">
        <v>1314</v>
      </c>
      <c r="C17" s="157" t="n">
        <v>1243162</v>
      </c>
      <c r="D17" s="157" t="n">
        <v>10688221</v>
      </c>
      <c r="E17" s="159" t="n">
        <v>9375567</v>
      </c>
      <c r="F17" s="197" t="n">
        <v>244988</v>
      </c>
      <c r="G17" s="198" t="n">
        <v>24.5</v>
      </c>
      <c r="H17" s="197" t="n">
        <v>1312654</v>
      </c>
      <c r="I17" s="198" t="n">
        <v>14</v>
      </c>
    </row>
    <row r="18" customFormat="false" ht="12.75" hidden="false" customHeight="true" outlineLevel="0" collapsed="false">
      <c r="A18" s="341" t="s">
        <v>48</v>
      </c>
      <c r="B18" s="195" t="s">
        <v>1315</v>
      </c>
      <c r="C18" s="159" t="n">
        <v>5776140</v>
      </c>
      <c r="D18" s="159" t="n">
        <v>44258483</v>
      </c>
      <c r="E18" s="159" t="n">
        <v>41943705</v>
      </c>
      <c r="F18" s="197" t="n">
        <v>330231</v>
      </c>
      <c r="G18" s="198" t="n">
        <v>6.1</v>
      </c>
      <c r="H18" s="197" t="n">
        <v>2314778</v>
      </c>
      <c r="I18" s="198" t="n">
        <v>5.5</v>
      </c>
    </row>
    <row r="19" customFormat="false" ht="12.75" hidden="false" customHeight="true" outlineLevel="0" collapsed="false">
      <c r="A19" s="341" t="s">
        <v>56</v>
      </c>
      <c r="B19" s="195" t="s">
        <v>1316</v>
      </c>
      <c r="C19" s="159" t="n">
        <v>10387764</v>
      </c>
      <c r="D19" s="159" t="n">
        <v>85513289</v>
      </c>
      <c r="E19" s="159" t="n">
        <v>87007280</v>
      </c>
      <c r="F19" s="197" t="n">
        <v>-88226</v>
      </c>
      <c r="G19" s="198" t="n">
        <v>-0.8</v>
      </c>
      <c r="H19" s="197" t="n">
        <v>-1493991</v>
      </c>
      <c r="I19" s="198" t="n">
        <v>-1.7</v>
      </c>
    </row>
    <row r="20" customFormat="false" ht="12.75" hidden="false" customHeight="true" outlineLevel="0" collapsed="false">
      <c r="A20" s="341" t="s">
        <v>60</v>
      </c>
      <c r="B20" s="195" t="s">
        <v>1317</v>
      </c>
      <c r="C20" s="159" t="n">
        <v>63621592</v>
      </c>
      <c r="D20" s="159" t="n">
        <v>529507423</v>
      </c>
      <c r="E20" s="159" t="n">
        <v>509234124</v>
      </c>
      <c r="F20" s="197" t="n">
        <v>1691480</v>
      </c>
      <c r="G20" s="198" t="n">
        <v>2.7</v>
      </c>
      <c r="H20" s="197" t="n">
        <v>20273299</v>
      </c>
      <c r="I20" s="198" t="n">
        <v>4</v>
      </c>
    </row>
    <row r="21" customFormat="false" ht="12.75" hidden="false" customHeight="true" outlineLevel="0" collapsed="false">
      <c r="A21" s="341" t="s">
        <v>69</v>
      </c>
      <c r="B21" s="195" t="s">
        <v>1318</v>
      </c>
      <c r="C21" s="159" t="n">
        <v>3963656</v>
      </c>
      <c r="D21" s="159" t="n">
        <v>24067588</v>
      </c>
      <c r="E21" s="159" t="n">
        <v>11693803</v>
      </c>
      <c r="F21" s="197" t="n">
        <v>2540391</v>
      </c>
      <c r="G21" s="198" t="n">
        <v>178.5</v>
      </c>
      <c r="H21" s="197" t="n">
        <v>12373785</v>
      </c>
      <c r="I21" s="198" t="n">
        <v>105.8</v>
      </c>
    </row>
    <row r="22" s="74" customFormat="true" ht="12.75" hidden="false" customHeight="true" outlineLevel="0" collapsed="false">
      <c r="A22" s="342"/>
      <c r="B22" s="241" t="s">
        <v>874</v>
      </c>
      <c r="C22" s="224" t="n">
        <v>90153223</v>
      </c>
      <c r="D22" s="224" t="n">
        <v>734165957</v>
      </c>
      <c r="E22" s="224" t="n">
        <v>698296603</v>
      </c>
      <c r="F22" s="193" t="n">
        <v>4897700</v>
      </c>
      <c r="G22" s="194" t="n">
        <v>5.7</v>
      </c>
      <c r="H22" s="193" t="n">
        <v>35869354</v>
      </c>
      <c r="I22" s="194" t="n">
        <v>5.1</v>
      </c>
    </row>
    <row r="23" s="74" customFormat="true" ht="12.75" hidden="false" customHeight="true" outlineLevel="0" collapsed="false">
      <c r="A23" s="342"/>
      <c r="B23" s="241"/>
      <c r="C23" s="224"/>
      <c r="D23" s="224"/>
      <c r="E23" s="224"/>
      <c r="F23" s="193"/>
      <c r="G23" s="194"/>
      <c r="H23" s="193"/>
      <c r="I23" s="194"/>
    </row>
    <row r="24" s="74" customFormat="true" ht="12.75" hidden="false" customHeight="true" outlineLevel="0" collapsed="false">
      <c r="A24" s="342"/>
      <c r="B24" s="241"/>
      <c r="C24" s="343" t="s">
        <v>1319</v>
      </c>
      <c r="D24" s="224"/>
      <c r="E24" s="224"/>
      <c r="F24" s="193"/>
      <c r="G24" s="194"/>
      <c r="H24" s="193"/>
      <c r="I24" s="194"/>
    </row>
    <row r="25" customFormat="false" ht="12.75" hidden="false" customHeight="true" outlineLevel="0" collapsed="false">
      <c r="A25" s="341" t="s">
        <v>1305</v>
      </c>
      <c r="B25" s="195" t="s">
        <v>1306</v>
      </c>
      <c r="C25" s="159" t="n">
        <v>3799203</v>
      </c>
      <c r="D25" s="159" t="n">
        <v>30384687</v>
      </c>
      <c r="E25" s="159" t="n">
        <v>30417693</v>
      </c>
      <c r="F25" s="197" t="n">
        <v>-30435</v>
      </c>
      <c r="G25" s="198" t="n">
        <v>-0.8</v>
      </c>
      <c r="H25" s="197" t="n">
        <v>-33006</v>
      </c>
      <c r="I25" s="198" t="n">
        <v>-0.1</v>
      </c>
    </row>
    <row r="26" customFormat="false" ht="12.75" hidden="false" customHeight="true" outlineLevel="0" collapsed="false">
      <c r="A26" s="341" t="s">
        <v>1307</v>
      </c>
      <c r="B26" s="195" t="s">
        <v>1308</v>
      </c>
      <c r="C26" s="159" t="n">
        <v>41294838</v>
      </c>
      <c r="D26" s="159" t="n">
        <v>366865729</v>
      </c>
      <c r="E26" s="159" t="n">
        <v>376254800</v>
      </c>
      <c r="F26" s="197" t="n">
        <v>-2263731</v>
      </c>
      <c r="G26" s="198" t="n">
        <v>-5.2</v>
      </c>
      <c r="H26" s="197" t="n">
        <v>-9389071</v>
      </c>
      <c r="I26" s="198" t="n">
        <v>-2.5</v>
      </c>
    </row>
    <row r="27" customFormat="false" ht="12.75" hidden="false" customHeight="true" outlineLevel="0" collapsed="false">
      <c r="A27" s="341" t="s">
        <v>1309</v>
      </c>
      <c r="B27" s="195" t="s">
        <v>1310</v>
      </c>
      <c r="C27" s="159" t="n">
        <v>36789734</v>
      </c>
      <c r="D27" s="159" t="n">
        <v>329215536</v>
      </c>
      <c r="E27" s="159" t="n">
        <v>339845410</v>
      </c>
      <c r="F27" s="197" t="n">
        <v>-2563037</v>
      </c>
      <c r="G27" s="198" t="n">
        <v>-6.5</v>
      </c>
      <c r="H27" s="197" t="n">
        <v>-10629874</v>
      </c>
      <c r="I27" s="198" t="n">
        <v>-3.1</v>
      </c>
    </row>
    <row r="28" customFormat="false" ht="12.75" hidden="false" customHeight="true" outlineLevel="0" collapsed="false">
      <c r="A28" s="341" t="s">
        <v>16</v>
      </c>
      <c r="B28" s="195" t="s">
        <v>1157</v>
      </c>
      <c r="C28" s="159" t="n">
        <v>77555</v>
      </c>
      <c r="D28" s="159" t="n">
        <v>623341</v>
      </c>
      <c r="E28" s="159" t="n">
        <v>584445</v>
      </c>
      <c r="F28" s="197" t="n">
        <v>6743</v>
      </c>
      <c r="G28" s="198" t="n">
        <v>9.5</v>
      </c>
      <c r="H28" s="197" t="n">
        <v>38896</v>
      </c>
      <c r="I28" s="198" t="n">
        <v>6.7</v>
      </c>
    </row>
    <row r="29" customFormat="false" ht="12.75" hidden="false" customHeight="true" outlineLevel="0" collapsed="false">
      <c r="A29" s="341" t="s">
        <v>181</v>
      </c>
      <c r="B29" s="195" t="s">
        <v>1311</v>
      </c>
      <c r="C29" s="159" t="n">
        <v>1426604</v>
      </c>
      <c r="D29" s="159" t="n">
        <v>11265537</v>
      </c>
      <c r="E29" s="159" t="n">
        <v>11293486</v>
      </c>
      <c r="F29" s="197" t="n">
        <v>-37197</v>
      </c>
      <c r="G29" s="198" t="n">
        <v>-2.5</v>
      </c>
      <c r="H29" s="197" t="n">
        <v>-27949</v>
      </c>
      <c r="I29" s="198" t="n">
        <v>-0.2</v>
      </c>
    </row>
    <row r="30" customFormat="false" ht="12.75" hidden="false" customHeight="true" outlineLevel="0" collapsed="false">
      <c r="A30" s="341" t="s">
        <v>37</v>
      </c>
      <c r="B30" s="195" t="s">
        <v>1312</v>
      </c>
      <c r="C30" s="159" t="n">
        <v>1736867</v>
      </c>
      <c r="D30" s="159" t="n">
        <v>13985269</v>
      </c>
      <c r="E30" s="159" t="n">
        <v>14054883</v>
      </c>
      <c r="F30" s="197" t="n">
        <v>36681</v>
      </c>
      <c r="G30" s="198" t="n">
        <v>2.2</v>
      </c>
      <c r="H30" s="197" t="n">
        <v>-69614</v>
      </c>
      <c r="I30" s="198" t="n">
        <v>-0.5</v>
      </c>
    </row>
    <row r="31" customFormat="false" ht="12.75" hidden="false" customHeight="true" outlineLevel="0" collapsed="false">
      <c r="A31" s="341" t="s">
        <v>42</v>
      </c>
      <c r="B31" s="195" t="s">
        <v>1313</v>
      </c>
      <c r="C31" s="159" t="n">
        <v>558178</v>
      </c>
      <c r="D31" s="159" t="n">
        <v>4510542</v>
      </c>
      <c r="E31" s="159" t="n">
        <v>4484862</v>
      </c>
      <c r="F31" s="197" t="n">
        <v>-36662</v>
      </c>
      <c r="G31" s="198" t="n">
        <v>-6.2</v>
      </c>
      <c r="H31" s="197" t="n">
        <v>25680</v>
      </c>
      <c r="I31" s="198" t="n">
        <v>0.6</v>
      </c>
    </row>
    <row r="32" customFormat="false" ht="12.75" hidden="false" customHeight="true" outlineLevel="0" collapsed="false">
      <c r="A32" s="341" t="s">
        <v>44</v>
      </c>
      <c r="B32" s="195" t="s">
        <v>1314</v>
      </c>
      <c r="C32" s="159" t="n">
        <v>962916</v>
      </c>
      <c r="D32" s="159" t="n">
        <v>8487858</v>
      </c>
      <c r="E32" s="159" t="n">
        <v>7430459</v>
      </c>
      <c r="F32" s="197" t="n">
        <v>196242</v>
      </c>
      <c r="G32" s="198" t="n">
        <v>25.6</v>
      </c>
      <c r="H32" s="197" t="n">
        <v>1057399</v>
      </c>
      <c r="I32" s="198" t="n">
        <v>14.2</v>
      </c>
    </row>
    <row r="33" customFormat="false" ht="12.75" hidden="false" customHeight="true" outlineLevel="0" collapsed="false">
      <c r="A33" s="341" t="s">
        <v>48</v>
      </c>
      <c r="B33" s="195" t="s">
        <v>1315</v>
      </c>
      <c r="C33" s="159" t="n">
        <v>3542191</v>
      </c>
      <c r="D33" s="159" t="n">
        <v>29162328</v>
      </c>
      <c r="E33" s="159" t="n">
        <v>28978924</v>
      </c>
      <c r="F33" s="197" t="n">
        <v>103067</v>
      </c>
      <c r="G33" s="198" t="n">
        <v>3</v>
      </c>
      <c r="H33" s="197" t="n">
        <v>183404</v>
      </c>
      <c r="I33" s="198" t="n">
        <v>0.6</v>
      </c>
    </row>
    <row r="34" customFormat="false" ht="12.75" hidden="false" customHeight="true" outlineLevel="0" collapsed="false">
      <c r="A34" s="341" t="s">
        <v>56</v>
      </c>
      <c r="B34" s="195" t="s">
        <v>1316</v>
      </c>
      <c r="C34" s="159" t="n">
        <v>5833932</v>
      </c>
      <c r="D34" s="159" t="n">
        <v>52436613</v>
      </c>
      <c r="E34" s="159" t="n">
        <v>55202380</v>
      </c>
      <c r="F34" s="197" t="n">
        <v>-329541</v>
      </c>
      <c r="G34" s="198" t="n">
        <v>-5.3</v>
      </c>
      <c r="H34" s="197" t="n">
        <v>-2765767</v>
      </c>
      <c r="I34" s="198" t="n">
        <v>-5</v>
      </c>
    </row>
    <row r="35" customFormat="false" ht="12.75" hidden="false" customHeight="true" outlineLevel="0" collapsed="false">
      <c r="A35" s="341" t="s">
        <v>60</v>
      </c>
      <c r="B35" s="195" t="s">
        <v>1317</v>
      </c>
      <c r="C35" s="159" t="n">
        <v>30955799</v>
      </c>
      <c r="D35" s="159" t="n">
        <v>276778918</v>
      </c>
      <c r="E35" s="159" t="n">
        <v>284643028</v>
      </c>
      <c r="F35" s="197" t="n">
        <v>-2233499</v>
      </c>
      <c r="G35" s="198" t="n">
        <v>-6.7</v>
      </c>
      <c r="H35" s="197" t="n">
        <v>-7864110</v>
      </c>
      <c r="I35" s="198" t="n">
        <v>-2.8</v>
      </c>
    </row>
    <row r="36" customFormat="false" ht="12.75" hidden="false" customHeight="true" outlineLevel="0" collapsed="false">
      <c r="A36" s="341" t="s">
        <v>69</v>
      </c>
      <c r="B36" s="195" t="s">
        <v>1318</v>
      </c>
      <c r="C36" s="159" t="n">
        <v>3699835</v>
      </c>
      <c r="D36" s="159" t="n">
        <v>22347160</v>
      </c>
      <c r="E36" s="159" t="n">
        <v>9841607</v>
      </c>
      <c r="F36" s="197" t="n">
        <v>2548903</v>
      </c>
      <c r="G36" s="198" t="n">
        <v>221.5</v>
      </c>
      <c r="H36" s="197" t="n">
        <v>12505553</v>
      </c>
      <c r="I36" s="198" t="n">
        <v>127.1</v>
      </c>
    </row>
    <row r="37" s="74" customFormat="true" ht="12.75" hidden="false" customHeight="true" outlineLevel="0" collapsed="false">
      <c r="A37" s="342"/>
      <c r="B37" s="241" t="s">
        <v>874</v>
      </c>
      <c r="C37" s="224" t="n">
        <v>48793881</v>
      </c>
      <c r="D37" s="224" t="n">
        <v>419597574</v>
      </c>
      <c r="E37" s="224" t="n">
        <v>416514101</v>
      </c>
      <c r="F37" s="193" t="n">
        <v>254739</v>
      </c>
      <c r="G37" s="194" t="n">
        <v>0.5</v>
      </c>
      <c r="H37" s="193" t="n">
        <v>3083473</v>
      </c>
      <c r="I37" s="194" t="n">
        <v>0.7</v>
      </c>
    </row>
    <row r="38" s="74" customFormat="true" ht="12.75" hidden="false" customHeight="true" outlineLevel="0" collapsed="false">
      <c r="A38" s="342"/>
      <c r="B38" s="241"/>
      <c r="C38" s="224"/>
      <c r="D38" s="224"/>
      <c r="E38" s="224"/>
      <c r="F38" s="193"/>
      <c r="G38" s="194"/>
      <c r="H38" s="193"/>
      <c r="I38" s="194"/>
    </row>
    <row r="39" s="74" customFormat="true" ht="12.75" hidden="false" customHeight="true" outlineLevel="0" collapsed="false">
      <c r="A39" s="342"/>
      <c r="B39" s="241"/>
      <c r="C39" s="343" t="s">
        <v>1320</v>
      </c>
      <c r="D39" s="224"/>
      <c r="E39" s="224"/>
      <c r="F39" s="193"/>
      <c r="G39" s="194"/>
      <c r="H39" s="193"/>
      <c r="I39" s="194"/>
    </row>
    <row r="40" customFormat="false" ht="12.75" hidden="false" customHeight="true" outlineLevel="0" collapsed="false">
      <c r="A40" s="341" t="s">
        <v>1305</v>
      </c>
      <c r="B40" s="195" t="s">
        <v>1306</v>
      </c>
      <c r="C40" s="159" t="n">
        <v>1361704</v>
      </c>
      <c r="D40" s="159" t="n">
        <v>9746273</v>
      </c>
      <c r="E40" s="159" t="n">
        <v>8624438</v>
      </c>
      <c r="F40" s="197" t="n">
        <v>209267</v>
      </c>
      <c r="G40" s="198" t="n">
        <v>18.2</v>
      </c>
      <c r="H40" s="197" t="n">
        <v>1121835</v>
      </c>
      <c r="I40" s="198" t="n">
        <v>13</v>
      </c>
    </row>
    <row r="41" customFormat="false" ht="12.75" hidden="false" customHeight="true" outlineLevel="0" collapsed="false">
      <c r="A41" s="341" t="s">
        <v>1307</v>
      </c>
      <c r="B41" s="195" t="s">
        <v>1308</v>
      </c>
      <c r="C41" s="159" t="n">
        <v>39733817</v>
      </c>
      <c r="D41" s="159" t="n">
        <v>303101691</v>
      </c>
      <c r="E41" s="159" t="n">
        <v>271305888</v>
      </c>
      <c r="F41" s="197" t="n">
        <v>4442208</v>
      </c>
      <c r="G41" s="198" t="n">
        <v>12.6</v>
      </c>
      <c r="H41" s="197" t="n">
        <v>31795803</v>
      </c>
      <c r="I41" s="198" t="n">
        <v>11.7</v>
      </c>
    </row>
    <row r="42" customFormat="false" ht="12.75" hidden="false" customHeight="true" outlineLevel="0" collapsed="false">
      <c r="A42" s="341" t="s">
        <v>1309</v>
      </c>
      <c r="B42" s="195" t="s">
        <v>1310</v>
      </c>
      <c r="C42" s="159" t="n">
        <v>37219616</v>
      </c>
      <c r="D42" s="159" t="n">
        <v>285805178</v>
      </c>
      <c r="E42" s="159" t="n">
        <v>256395997</v>
      </c>
      <c r="F42" s="197" t="n">
        <v>4166285</v>
      </c>
      <c r="G42" s="198" t="n">
        <v>12.6</v>
      </c>
      <c r="H42" s="197" t="n">
        <v>29409181</v>
      </c>
      <c r="I42" s="198" t="n">
        <v>11.5</v>
      </c>
    </row>
    <row r="43" customFormat="false" ht="12.75" hidden="false" customHeight="true" outlineLevel="0" collapsed="false">
      <c r="A43" s="341" t="s">
        <v>16</v>
      </c>
      <c r="B43" s="195" t="s">
        <v>1157</v>
      </c>
      <c r="C43" s="159" t="n">
        <v>28768</v>
      </c>
      <c r="D43" s="159" t="n">
        <v>169370</v>
      </c>
      <c r="E43" s="159" t="n">
        <v>194419</v>
      </c>
      <c r="F43" s="197" t="n">
        <v>-4034</v>
      </c>
      <c r="G43" s="198" t="n">
        <v>-12.3</v>
      </c>
      <c r="H43" s="197" t="n">
        <v>-25049</v>
      </c>
      <c r="I43" s="198" t="n">
        <v>-12.9</v>
      </c>
    </row>
    <row r="44" customFormat="false" ht="12.75" hidden="false" customHeight="true" outlineLevel="0" collapsed="false">
      <c r="A44" s="341" t="s">
        <v>181</v>
      </c>
      <c r="B44" s="195" t="s">
        <v>1311</v>
      </c>
      <c r="C44" s="159" t="n">
        <v>347619</v>
      </c>
      <c r="D44" s="159" t="n">
        <v>2541380</v>
      </c>
      <c r="E44" s="159" t="n">
        <v>2153628</v>
      </c>
      <c r="F44" s="197" t="n">
        <v>27193</v>
      </c>
      <c r="G44" s="198" t="n">
        <v>8.5</v>
      </c>
      <c r="H44" s="197" t="n">
        <v>387752</v>
      </c>
      <c r="I44" s="198" t="n">
        <v>18</v>
      </c>
    </row>
    <row r="45" customFormat="false" ht="12.75" hidden="false" customHeight="true" outlineLevel="0" collapsed="false">
      <c r="A45" s="341" t="s">
        <v>37</v>
      </c>
      <c r="B45" s="195" t="s">
        <v>1312</v>
      </c>
      <c r="C45" s="159" t="n">
        <v>636163</v>
      </c>
      <c r="D45" s="159" t="n">
        <v>4428583</v>
      </c>
      <c r="E45" s="159" t="n">
        <v>3958842</v>
      </c>
      <c r="F45" s="197" t="n">
        <v>146947</v>
      </c>
      <c r="G45" s="198" t="n">
        <v>30</v>
      </c>
      <c r="H45" s="197" t="n">
        <v>469741</v>
      </c>
      <c r="I45" s="198" t="n">
        <v>11.9</v>
      </c>
    </row>
    <row r="46" customFormat="false" ht="12.75" hidden="false" customHeight="true" outlineLevel="0" collapsed="false">
      <c r="A46" s="341" t="s">
        <v>42</v>
      </c>
      <c r="B46" s="195" t="s">
        <v>1313</v>
      </c>
      <c r="C46" s="159" t="n">
        <v>349159</v>
      </c>
      <c r="D46" s="159" t="n">
        <v>2606955</v>
      </c>
      <c r="E46" s="159" t="n">
        <v>2317558</v>
      </c>
      <c r="F46" s="197" t="n">
        <v>39167</v>
      </c>
      <c r="G46" s="198" t="n">
        <v>12.6</v>
      </c>
      <c r="H46" s="197" t="n">
        <v>289397</v>
      </c>
      <c r="I46" s="198" t="n">
        <v>12.5</v>
      </c>
    </row>
    <row r="47" customFormat="false" ht="12.75" hidden="false" customHeight="true" outlineLevel="0" collapsed="false">
      <c r="A47" s="341" t="s">
        <v>44</v>
      </c>
      <c r="B47" s="195" t="s">
        <v>1314</v>
      </c>
      <c r="C47" s="159" t="n">
        <v>280242</v>
      </c>
      <c r="D47" s="159" t="n">
        <v>2200332</v>
      </c>
      <c r="E47" s="159" t="n">
        <v>1945126</v>
      </c>
      <c r="F47" s="197" t="n">
        <v>48742</v>
      </c>
      <c r="G47" s="198" t="n">
        <v>21.1</v>
      </c>
      <c r="H47" s="197" t="n">
        <v>255206</v>
      </c>
      <c r="I47" s="198" t="n">
        <v>13.1</v>
      </c>
    </row>
    <row r="48" customFormat="false" ht="12.75" hidden="false" customHeight="true" outlineLevel="0" collapsed="false">
      <c r="A48" s="341" t="s">
        <v>48</v>
      </c>
      <c r="B48" s="195" t="s">
        <v>1315</v>
      </c>
      <c r="C48" s="159" t="n">
        <v>2233947</v>
      </c>
      <c r="D48" s="159" t="n">
        <v>15096138</v>
      </c>
      <c r="E48" s="159" t="n">
        <v>12964760</v>
      </c>
      <c r="F48" s="197" t="n">
        <v>227166</v>
      </c>
      <c r="G48" s="198" t="n">
        <v>11.3</v>
      </c>
      <c r="H48" s="197" t="n">
        <v>2131378</v>
      </c>
      <c r="I48" s="198" t="n">
        <v>16.4</v>
      </c>
    </row>
    <row r="49" customFormat="false" ht="12.75" hidden="false" customHeight="true" outlineLevel="0" collapsed="false">
      <c r="A49" s="341" t="s">
        <v>56</v>
      </c>
      <c r="B49" s="195" t="s">
        <v>1316</v>
      </c>
      <c r="C49" s="159" t="n">
        <v>4553829</v>
      </c>
      <c r="D49" s="159" t="n">
        <v>33076662</v>
      </c>
      <c r="E49" s="159" t="n">
        <v>31804891</v>
      </c>
      <c r="F49" s="197" t="n">
        <v>241317</v>
      </c>
      <c r="G49" s="198" t="n">
        <v>5.6</v>
      </c>
      <c r="H49" s="197" t="n">
        <v>1271771</v>
      </c>
      <c r="I49" s="198" t="n">
        <v>4</v>
      </c>
    </row>
    <row r="50" customFormat="false" ht="12.75" hidden="false" customHeight="true" outlineLevel="0" collapsed="false">
      <c r="A50" s="341" t="s">
        <v>60</v>
      </c>
      <c r="B50" s="195" t="s">
        <v>1317</v>
      </c>
      <c r="C50" s="159" t="n">
        <v>32665796</v>
      </c>
      <c r="D50" s="159" t="n">
        <v>252728525</v>
      </c>
      <c r="E50" s="159" t="n">
        <v>224591080</v>
      </c>
      <c r="F50" s="197" t="n">
        <v>3924988</v>
      </c>
      <c r="G50" s="198" t="n">
        <v>13.7</v>
      </c>
      <c r="H50" s="197" t="n">
        <v>28137445</v>
      </c>
      <c r="I50" s="198" t="n">
        <v>12.5</v>
      </c>
    </row>
    <row r="51" customFormat="false" ht="12.75" hidden="false" customHeight="true" outlineLevel="0" collapsed="false">
      <c r="A51" s="341" t="s">
        <v>69</v>
      </c>
      <c r="B51" s="195" t="s">
        <v>1318</v>
      </c>
      <c r="C51" s="159" t="n">
        <v>263825</v>
      </c>
      <c r="D51" s="159" t="n">
        <v>1720416</v>
      </c>
      <c r="E51" s="159" t="n">
        <v>1852207</v>
      </c>
      <c r="F51" s="197" t="n">
        <v>-8510</v>
      </c>
      <c r="G51" s="198" t="n">
        <v>-3.1</v>
      </c>
      <c r="H51" s="197" t="n">
        <v>-131791</v>
      </c>
      <c r="I51" s="198" t="n">
        <v>-7.1</v>
      </c>
    </row>
    <row r="52" s="74" customFormat="true" ht="12.75" hidden="false" customHeight="true" outlineLevel="0" collapsed="false">
      <c r="A52" s="342"/>
      <c r="B52" s="241" t="s">
        <v>874</v>
      </c>
      <c r="C52" s="224" t="n">
        <v>41359339</v>
      </c>
      <c r="D52" s="224" t="n">
        <v>314568393</v>
      </c>
      <c r="E52" s="224" t="n">
        <v>281782511</v>
      </c>
      <c r="F52" s="193" t="n">
        <v>4642956</v>
      </c>
      <c r="G52" s="194" t="n">
        <v>12.6</v>
      </c>
      <c r="H52" s="193" t="n">
        <v>32785882</v>
      </c>
      <c r="I52" s="194" t="n">
        <v>11.6</v>
      </c>
    </row>
    <row r="53" customFormat="false" ht="12.75" hidden="false" customHeight="true" outlineLevel="0" collapsed="false">
      <c r="A53" s="341"/>
      <c r="B53" s="338"/>
      <c r="C53" s="159"/>
      <c r="D53" s="159"/>
      <c r="E53" s="159"/>
      <c r="F53" s="159"/>
      <c r="G53" s="159"/>
      <c r="H53" s="159"/>
      <c r="I53" s="159"/>
    </row>
    <row r="54" customFormat="false" ht="12.75" hidden="false" customHeight="true" outlineLevel="0" collapsed="false">
      <c r="A54" s="341"/>
      <c r="B54" s="338"/>
      <c r="C54" s="159"/>
      <c r="D54" s="159"/>
      <c r="E54" s="159"/>
      <c r="F54" s="197"/>
      <c r="G54" s="198"/>
      <c r="H54" s="197"/>
      <c r="I54" s="198"/>
    </row>
    <row r="55" customFormat="false" ht="12.75" hidden="false" customHeight="true" outlineLevel="0" collapsed="false">
      <c r="B55" s="344"/>
      <c r="C55" s="342" t="s">
        <v>30</v>
      </c>
      <c r="G55" s="337"/>
      <c r="I55" s="337"/>
    </row>
    <row r="56" customFormat="false" ht="12.75" hidden="false" customHeight="true" outlineLevel="0" collapsed="false">
      <c r="B56" s="338"/>
      <c r="G56" s="337"/>
      <c r="I56" s="337"/>
    </row>
    <row r="57" customFormat="false" ht="12.75" hidden="false" customHeight="true" outlineLevel="0" collapsed="false">
      <c r="B57" s="344"/>
      <c r="C57" s="339" t="s">
        <v>1152</v>
      </c>
      <c r="G57" s="337"/>
      <c r="I57" s="337"/>
    </row>
    <row r="58" customFormat="false" ht="12.75" hidden="false" customHeight="true" outlineLevel="0" collapsed="false">
      <c r="A58" s="341" t="s">
        <v>1305</v>
      </c>
      <c r="B58" s="195" t="s">
        <v>1306</v>
      </c>
      <c r="C58" s="159" t="n">
        <v>5507343</v>
      </c>
      <c r="D58" s="159" t="n">
        <v>46420944</v>
      </c>
      <c r="E58" s="159" t="n">
        <v>47104592</v>
      </c>
      <c r="F58" s="197" t="n">
        <v>-432388</v>
      </c>
      <c r="G58" s="198" t="n">
        <v>-7.3</v>
      </c>
      <c r="H58" s="197" t="n">
        <v>-683648</v>
      </c>
      <c r="I58" s="198" t="n">
        <v>-1.5</v>
      </c>
    </row>
    <row r="59" customFormat="false" ht="12.75" hidden="false" customHeight="true" outlineLevel="0" collapsed="false">
      <c r="A59" s="341" t="s">
        <v>1307</v>
      </c>
      <c r="B59" s="195" t="s">
        <v>1308</v>
      </c>
      <c r="C59" s="159" t="n">
        <v>62910253</v>
      </c>
      <c r="D59" s="159" t="n">
        <v>526492068</v>
      </c>
      <c r="E59" s="159" t="n">
        <v>531884218</v>
      </c>
      <c r="F59" s="197" t="n">
        <v>-2499870</v>
      </c>
      <c r="G59" s="198" t="n">
        <v>-3.8</v>
      </c>
      <c r="H59" s="197" t="n">
        <v>-5392150</v>
      </c>
      <c r="I59" s="198" t="n">
        <v>-1</v>
      </c>
    </row>
    <row r="60" customFormat="false" ht="12.75" hidden="false" customHeight="true" outlineLevel="0" collapsed="false">
      <c r="A60" s="341" t="s">
        <v>1309</v>
      </c>
      <c r="B60" s="195" t="s">
        <v>1310</v>
      </c>
      <c r="C60" s="159" t="n">
        <v>47599389</v>
      </c>
      <c r="D60" s="159" t="n">
        <v>393456498</v>
      </c>
      <c r="E60" s="159" t="n">
        <v>402730539</v>
      </c>
      <c r="F60" s="197" t="n">
        <v>-1558164</v>
      </c>
      <c r="G60" s="198" t="n">
        <v>-3.2</v>
      </c>
      <c r="H60" s="197" t="n">
        <v>-9274041</v>
      </c>
      <c r="I60" s="198" t="n">
        <v>-2.3</v>
      </c>
    </row>
    <row r="61" customFormat="false" ht="12.75" hidden="false" customHeight="true" outlineLevel="0" collapsed="false">
      <c r="A61" s="341" t="s">
        <v>16</v>
      </c>
      <c r="B61" s="195" t="s">
        <v>1157</v>
      </c>
      <c r="C61" s="159" t="n">
        <v>130476</v>
      </c>
      <c r="D61" s="159" t="n">
        <v>1037699</v>
      </c>
      <c r="E61" s="159" t="n">
        <v>982491</v>
      </c>
      <c r="F61" s="197" t="n">
        <v>13783</v>
      </c>
      <c r="G61" s="198" t="n">
        <v>11.8</v>
      </c>
      <c r="H61" s="197" t="n">
        <v>55208</v>
      </c>
      <c r="I61" s="198" t="n">
        <v>5.6</v>
      </c>
    </row>
    <row r="62" customFormat="false" ht="12.75" hidden="false" customHeight="true" outlineLevel="0" collapsed="false">
      <c r="A62" s="341" t="s">
        <v>181</v>
      </c>
      <c r="B62" s="195" t="s">
        <v>1311</v>
      </c>
      <c r="C62" s="159" t="n">
        <v>1376584</v>
      </c>
      <c r="D62" s="159" t="n">
        <v>11474329</v>
      </c>
      <c r="E62" s="159" t="n">
        <v>11736508</v>
      </c>
      <c r="F62" s="197" t="n">
        <v>-116012</v>
      </c>
      <c r="G62" s="198" t="n">
        <v>-7.8</v>
      </c>
      <c r="H62" s="197" t="n">
        <v>-262179</v>
      </c>
      <c r="I62" s="198" t="n">
        <v>-2.2</v>
      </c>
    </row>
    <row r="63" customFormat="false" ht="12.75" hidden="false" customHeight="true" outlineLevel="0" collapsed="false">
      <c r="A63" s="341" t="s">
        <v>37</v>
      </c>
      <c r="B63" s="195" t="s">
        <v>1312</v>
      </c>
      <c r="C63" s="159" t="n">
        <v>3103180</v>
      </c>
      <c r="D63" s="159" t="n">
        <v>26636424</v>
      </c>
      <c r="E63" s="159" t="n">
        <v>27011089</v>
      </c>
      <c r="F63" s="197" t="n">
        <v>-265869</v>
      </c>
      <c r="G63" s="198" t="n">
        <v>-7.9</v>
      </c>
      <c r="H63" s="197" t="n">
        <v>-374665</v>
      </c>
      <c r="I63" s="198" t="n">
        <v>-1.4</v>
      </c>
    </row>
    <row r="64" customFormat="false" ht="12.75" hidden="false" customHeight="true" outlineLevel="0" collapsed="false">
      <c r="A64" s="341" t="s">
        <v>42</v>
      </c>
      <c r="B64" s="195" t="s">
        <v>1313</v>
      </c>
      <c r="C64" s="159" t="n">
        <v>897104</v>
      </c>
      <c r="D64" s="159" t="n">
        <v>7272490</v>
      </c>
      <c r="E64" s="159" t="n">
        <v>7374507</v>
      </c>
      <c r="F64" s="197" t="n">
        <v>-64289</v>
      </c>
      <c r="G64" s="198" t="n">
        <v>-6.7</v>
      </c>
      <c r="H64" s="197" t="n">
        <v>-102017</v>
      </c>
      <c r="I64" s="198" t="n">
        <v>-1.4</v>
      </c>
    </row>
    <row r="65" customFormat="false" ht="12.75" hidden="false" customHeight="true" outlineLevel="0" collapsed="false">
      <c r="A65" s="341" t="s">
        <v>44</v>
      </c>
      <c r="B65" s="195" t="s">
        <v>1314</v>
      </c>
      <c r="C65" s="157" t="n">
        <v>8884070</v>
      </c>
      <c r="D65" s="157" t="n">
        <v>76818517</v>
      </c>
      <c r="E65" s="159" t="n">
        <v>69421803</v>
      </c>
      <c r="F65" s="197" t="n">
        <v>704569</v>
      </c>
      <c r="G65" s="198" t="n">
        <v>8.6</v>
      </c>
      <c r="H65" s="197" t="n">
        <v>7396714</v>
      </c>
      <c r="I65" s="198" t="n">
        <v>10.7</v>
      </c>
    </row>
    <row r="66" customFormat="false" ht="12.75" hidden="false" customHeight="true" outlineLevel="0" collapsed="false">
      <c r="A66" s="341" t="s">
        <v>48</v>
      </c>
      <c r="B66" s="195" t="s">
        <v>1315</v>
      </c>
      <c r="C66" s="159" t="n">
        <v>6426793</v>
      </c>
      <c r="D66" s="159" t="n">
        <v>56217052</v>
      </c>
      <c r="E66" s="159" t="n">
        <v>59731878</v>
      </c>
      <c r="F66" s="197" t="n">
        <v>-1646276</v>
      </c>
      <c r="G66" s="198" t="n">
        <v>-20.4</v>
      </c>
      <c r="H66" s="197" t="n">
        <v>-3514826</v>
      </c>
      <c r="I66" s="198" t="n">
        <v>-5.9</v>
      </c>
    </row>
    <row r="67" customFormat="false" ht="12.75" hidden="false" customHeight="true" outlineLevel="0" collapsed="false">
      <c r="A67" s="341" t="s">
        <v>56</v>
      </c>
      <c r="B67" s="195" t="s">
        <v>1316</v>
      </c>
      <c r="C67" s="159" t="n">
        <v>7270392</v>
      </c>
      <c r="D67" s="159" t="n">
        <v>63604221</v>
      </c>
      <c r="E67" s="159" t="n">
        <v>67469241</v>
      </c>
      <c r="F67" s="197" t="n">
        <v>-888067</v>
      </c>
      <c r="G67" s="198" t="n">
        <v>-10.9</v>
      </c>
      <c r="H67" s="197" t="n">
        <v>-3865020</v>
      </c>
      <c r="I67" s="198" t="n">
        <v>-5.7</v>
      </c>
    </row>
    <row r="68" customFormat="false" ht="12.75" hidden="false" customHeight="true" outlineLevel="0" collapsed="false">
      <c r="A68" s="341" t="s">
        <v>60</v>
      </c>
      <c r="B68" s="195" t="s">
        <v>1317</v>
      </c>
      <c r="C68" s="159" t="n">
        <v>40328998</v>
      </c>
      <c r="D68" s="159" t="n">
        <v>329852278</v>
      </c>
      <c r="E68" s="159" t="n">
        <v>335261296</v>
      </c>
      <c r="F68" s="197" t="n">
        <v>-670097</v>
      </c>
      <c r="G68" s="198" t="n">
        <v>-1.6</v>
      </c>
      <c r="H68" s="197" t="n">
        <v>-5409018</v>
      </c>
      <c r="I68" s="198" t="n">
        <v>-1.6</v>
      </c>
    </row>
    <row r="69" customFormat="false" ht="12.75" hidden="false" customHeight="true" outlineLevel="0" collapsed="false">
      <c r="A69" s="341" t="s">
        <v>69</v>
      </c>
      <c r="B69" s="195" t="s">
        <v>1318</v>
      </c>
      <c r="C69" s="159" t="n">
        <v>5445873</v>
      </c>
      <c r="D69" s="159" t="n">
        <v>34664709</v>
      </c>
      <c r="E69" s="159" t="n">
        <v>17549038</v>
      </c>
      <c r="F69" s="197" t="n">
        <v>3280118</v>
      </c>
      <c r="G69" s="198" t="n">
        <v>151.5</v>
      </c>
      <c r="H69" s="197" t="n">
        <v>17115671</v>
      </c>
      <c r="I69" s="198" t="n">
        <v>97.5</v>
      </c>
    </row>
    <row r="70" s="74" customFormat="true" ht="12.75" hidden="false" customHeight="true" outlineLevel="0" collapsed="false">
      <c r="A70" s="342"/>
      <c r="B70" s="241" t="s">
        <v>874</v>
      </c>
      <c r="C70" s="224" t="n">
        <v>73863469</v>
      </c>
      <c r="D70" s="224" t="n">
        <v>607577718</v>
      </c>
      <c r="E70" s="224" t="n">
        <v>596537849</v>
      </c>
      <c r="F70" s="193" t="n">
        <v>347860</v>
      </c>
      <c r="G70" s="194" t="n">
        <v>0.5</v>
      </c>
      <c r="H70" s="193" t="n">
        <v>11039869</v>
      </c>
      <c r="I70" s="194" t="n">
        <v>1.9</v>
      </c>
    </row>
    <row r="71" s="74" customFormat="true" ht="12.75" hidden="false" customHeight="true" outlineLevel="0" collapsed="false">
      <c r="A71" s="342"/>
      <c r="B71" s="241"/>
      <c r="C71" s="224"/>
      <c r="D71" s="224"/>
      <c r="E71" s="224"/>
      <c r="F71" s="193"/>
      <c r="G71" s="194"/>
      <c r="H71" s="193"/>
      <c r="I71" s="194"/>
    </row>
    <row r="72" s="74" customFormat="true" ht="12.75" hidden="false" customHeight="true" outlineLevel="0" collapsed="false">
      <c r="A72" s="342"/>
      <c r="B72" s="241"/>
      <c r="C72" s="343" t="s">
        <v>1319</v>
      </c>
      <c r="D72" s="224"/>
      <c r="E72" s="224"/>
      <c r="F72" s="193"/>
      <c r="G72" s="194"/>
      <c r="H72" s="193"/>
      <c r="I72" s="194"/>
    </row>
    <row r="73" customFormat="false" ht="12.75" hidden="false" customHeight="true" outlineLevel="0" collapsed="false">
      <c r="A73" s="341" t="s">
        <v>1305</v>
      </c>
      <c r="B73" s="195" t="s">
        <v>1306</v>
      </c>
      <c r="C73" s="159" t="n">
        <v>3664797</v>
      </c>
      <c r="D73" s="159" t="n">
        <v>30960197</v>
      </c>
      <c r="E73" s="159" t="n">
        <v>31363393</v>
      </c>
      <c r="F73" s="197" t="n">
        <v>-299638</v>
      </c>
      <c r="G73" s="198" t="n">
        <v>-7.6</v>
      </c>
      <c r="H73" s="197" t="n">
        <v>-403196</v>
      </c>
      <c r="I73" s="198" t="n">
        <v>-1.3</v>
      </c>
    </row>
    <row r="74" customFormat="false" ht="12.75" hidden="false" customHeight="true" outlineLevel="0" collapsed="false">
      <c r="A74" s="341" t="s">
        <v>1307</v>
      </c>
      <c r="B74" s="195" t="s">
        <v>1308</v>
      </c>
      <c r="C74" s="159" t="n">
        <v>31203128</v>
      </c>
      <c r="D74" s="159" t="n">
        <v>279646821</v>
      </c>
      <c r="E74" s="159" t="n">
        <v>288316287</v>
      </c>
      <c r="F74" s="197" t="n">
        <v>-2456396</v>
      </c>
      <c r="G74" s="198" t="n">
        <v>-7.3</v>
      </c>
      <c r="H74" s="197" t="n">
        <v>-8669466</v>
      </c>
      <c r="I74" s="198" t="n">
        <v>-3</v>
      </c>
    </row>
    <row r="75" customFormat="false" ht="12.75" hidden="false" customHeight="true" outlineLevel="0" collapsed="false">
      <c r="A75" s="341" t="s">
        <v>1309</v>
      </c>
      <c r="B75" s="195" t="s">
        <v>1310</v>
      </c>
      <c r="C75" s="157" t="n">
        <v>25000126</v>
      </c>
      <c r="D75" s="157" t="n">
        <v>223311775</v>
      </c>
      <c r="E75" s="159" t="n">
        <v>232231157</v>
      </c>
      <c r="F75" s="197" t="n">
        <v>-1726156</v>
      </c>
      <c r="G75" s="198" t="n">
        <v>-6.5</v>
      </c>
      <c r="H75" s="197" t="n">
        <v>-8919382</v>
      </c>
      <c r="I75" s="198" t="n">
        <v>-3.8</v>
      </c>
    </row>
    <row r="76" customFormat="false" ht="12.75" hidden="false" customHeight="true" outlineLevel="0" collapsed="false">
      <c r="A76" s="341" t="s">
        <v>16</v>
      </c>
      <c r="B76" s="195" t="s">
        <v>1157</v>
      </c>
      <c r="C76" s="159" t="n">
        <v>128885</v>
      </c>
      <c r="D76" s="159" t="n">
        <v>1018558</v>
      </c>
      <c r="E76" s="159" t="n">
        <v>967172</v>
      </c>
      <c r="F76" s="197" t="n">
        <v>13593</v>
      </c>
      <c r="G76" s="198" t="n">
        <v>11.8</v>
      </c>
      <c r="H76" s="197" t="n">
        <v>51386</v>
      </c>
      <c r="I76" s="198" t="n">
        <v>5.3</v>
      </c>
    </row>
    <row r="77" customFormat="false" ht="12.75" hidden="false" customHeight="true" outlineLevel="0" collapsed="false">
      <c r="A77" s="341" t="s">
        <v>181</v>
      </c>
      <c r="B77" s="195" t="s">
        <v>1311</v>
      </c>
      <c r="C77" s="159" t="n">
        <v>985972</v>
      </c>
      <c r="D77" s="159" t="n">
        <v>8516207</v>
      </c>
      <c r="E77" s="159" t="n">
        <v>8687338</v>
      </c>
      <c r="F77" s="197" t="n">
        <v>-126777</v>
      </c>
      <c r="G77" s="198" t="n">
        <v>-11.4</v>
      </c>
      <c r="H77" s="197" t="n">
        <v>-171131</v>
      </c>
      <c r="I77" s="198" t="n">
        <v>-2</v>
      </c>
    </row>
    <row r="78" customFormat="false" ht="12.75" hidden="false" customHeight="true" outlineLevel="0" collapsed="false">
      <c r="A78" s="341" t="s">
        <v>37</v>
      </c>
      <c r="B78" s="195" t="s">
        <v>1312</v>
      </c>
      <c r="C78" s="159" t="n">
        <v>2117392</v>
      </c>
      <c r="D78" s="159" t="n">
        <v>17753430</v>
      </c>
      <c r="E78" s="159" t="n">
        <v>17897867</v>
      </c>
      <c r="F78" s="197" t="n">
        <v>-131182</v>
      </c>
      <c r="G78" s="198" t="n">
        <v>-5.8</v>
      </c>
      <c r="H78" s="197" t="n">
        <v>-144437</v>
      </c>
      <c r="I78" s="198" t="n">
        <v>-0.8</v>
      </c>
    </row>
    <row r="79" customFormat="false" ht="12.75" hidden="false" customHeight="true" outlineLevel="0" collapsed="false">
      <c r="A79" s="341" t="s">
        <v>42</v>
      </c>
      <c r="B79" s="195" t="s">
        <v>1313</v>
      </c>
      <c r="C79" s="159" t="n">
        <v>432547</v>
      </c>
      <c r="D79" s="159" t="n">
        <v>3672005</v>
      </c>
      <c r="E79" s="159" t="n">
        <v>3811009</v>
      </c>
      <c r="F79" s="197" t="n">
        <v>-55278</v>
      </c>
      <c r="G79" s="198" t="n">
        <v>-11.3</v>
      </c>
      <c r="H79" s="197" t="n">
        <v>-139004</v>
      </c>
      <c r="I79" s="198" t="n">
        <v>-3.6</v>
      </c>
    </row>
    <row r="80" customFormat="false" ht="12.75" hidden="false" customHeight="true" outlineLevel="0" collapsed="false">
      <c r="A80" s="341" t="s">
        <v>44</v>
      </c>
      <c r="B80" s="195" t="s">
        <v>1314</v>
      </c>
      <c r="C80" s="159" t="n">
        <v>1784538</v>
      </c>
      <c r="D80" s="159" t="n">
        <v>17455914</v>
      </c>
      <c r="E80" s="159" t="n">
        <v>15281521</v>
      </c>
      <c r="F80" s="197" t="n">
        <v>-65066</v>
      </c>
      <c r="G80" s="198" t="n">
        <v>-3.5</v>
      </c>
      <c r="H80" s="197" t="n">
        <v>2174393</v>
      </c>
      <c r="I80" s="198" t="n">
        <v>14.2</v>
      </c>
    </row>
    <row r="81" customFormat="false" ht="12.75" hidden="false" customHeight="true" outlineLevel="0" collapsed="false">
      <c r="A81" s="341" t="s">
        <v>48</v>
      </c>
      <c r="B81" s="195" t="s">
        <v>1315</v>
      </c>
      <c r="C81" s="159" t="n">
        <v>4418463</v>
      </c>
      <c r="D81" s="159" t="n">
        <v>38879133</v>
      </c>
      <c r="E81" s="159" t="n">
        <v>40803609</v>
      </c>
      <c r="F81" s="197" t="n">
        <v>-665172</v>
      </c>
      <c r="G81" s="198" t="n">
        <v>-13.1</v>
      </c>
      <c r="H81" s="197" t="n">
        <v>-1924476</v>
      </c>
      <c r="I81" s="198" t="n">
        <v>-4.7</v>
      </c>
    </row>
    <row r="82" customFormat="false" ht="12.75" hidden="false" customHeight="true" outlineLevel="0" collapsed="false">
      <c r="A82" s="341" t="s">
        <v>56</v>
      </c>
      <c r="B82" s="195" t="s">
        <v>1316</v>
      </c>
      <c r="C82" s="159" t="n">
        <v>4859767</v>
      </c>
      <c r="D82" s="159" t="n">
        <v>44546667</v>
      </c>
      <c r="E82" s="159" t="n">
        <v>48237516</v>
      </c>
      <c r="F82" s="197" t="n">
        <v>-732221</v>
      </c>
      <c r="G82" s="198" t="n">
        <v>-13.1</v>
      </c>
      <c r="H82" s="197" t="n">
        <v>-3690849</v>
      </c>
      <c r="I82" s="198" t="n">
        <v>-7.7</v>
      </c>
    </row>
    <row r="83" customFormat="false" ht="12.75" hidden="false" customHeight="true" outlineLevel="0" collapsed="false">
      <c r="A83" s="341" t="s">
        <v>60</v>
      </c>
      <c r="B83" s="195" t="s">
        <v>1317</v>
      </c>
      <c r="C83" s="157" t="n">
        <v>20140356</v>
      </c>
      <c r="D83" s="157" t="n">
        <v>178765105</v>
      </c>
      <c r="E83" s="159" t="n">
        <v>183993647</v>
      </c>
      <c r="F83" s="197" t="n">
        <v>-993939</v>
      </c>
      <c r="G83" s="198" t="n">
        <v>-4.7</v>
      </c>
      <c r="H83" s="197" t="n">
        <v>-5228542</v>
      </c>
      <c r="I83" s="198" t="n">
        <v>-2.8</v>
      </c>
    </row>
    <row r="84" customFormat="false" ht="12.75" hidden="false" customHeight="true" outlineLevel="0" collapsed="false">
      <c r="A84" s="341" t="s">
        <v>69</v>
      </c>
      <c r="B84" s="195" t="s">
        <v>1318</v>
      </c>
      <c r="C84" s="157" t="n">
        <v>4886840</v>
      </c>
      <c r="D84" s="157" t="n">
        <v>30583201</v>
      </c>
      <c r="E84" s="159" t="n">
        <v>13963598</v>
      </c>
      <c r="F84" s="197" t="n">
        <v>3153806</v>
      </c>
      <c r="G84" s="198" t="n">
        <v>182</v>
      </c>
      <c r="H84" s="197" t="n">
        <v>16619603</v>
      </c>
      <c r="I84" s="198" t="n">
        <v>119</v>
      </c>
    </row>
    <row r="85" s="74" customFormat="true" ht="12.75" hidden="false" customHeight="true" outlineLevel="0" collapsed="false">
      <c r="A85" s="342"/>
      <c r="B85" s="241" t="s">
        <v>874</v>
      </c>
      <c r="C85" s="224" t="n">
        <v>39754769</v>
      </c>
      <c r="D85" s="224" t="n">
        <v>341190231</v>
      </c>
      <c r="E85" s="224" t="n">
        <v>333643284</v>
      </c>
      <c r="F85" s="193" t="n">
        <v>397772</v>
      </c>
      <c r="G85" s="194" t="n">
        <v>1</v>
      </c>
      <c r="H85" s="193" t="n">
        <v>7546947</v>
      </c>
      <c r="I85" s="194" t="n">
        <v>2.3</v>
      </c>
    </row>
    <row r="86" s="74" customFormat="true" ht="12.75" hidden="false" customHeight="true" outlineLevel="0" collapsed="false">
      <c r="A86" s="342"/>
      <c r="B86" s="241"/>
      <c r="C86" s="224"/>
      <c r="D86" s="224"/>
      <c r="E86" s="224"/>
      <c r="F86" s="193"/>
      <c r="G86" s="194"/>
      <c r="H86" s="193"/>
      <c r="I86" s="194"/>
    </row>
    <row r="87" s="74" customFormat="true" ht="12.75" hidden="false" customHeight="true" outlineLevel="0" collapsed="false">
      <c r="A87" s="342"/>
      <c r="B87" s="241"/>
      <c r="C87" s="343" t="s">
        <v>1320</v>
      </c>
      <c r="D87" s="224"/>
      <c r="E87" s="224"/>
      <c r="F87" s="193"/>
      <c r="G87" s="194"/>
      <c r="H87" s="193"/>
      <c r="I87" s="194"/>
    </row>
    <row r="88" customFormat="false" ht="12.75" hidden="false" customHeight="true" outlineLevel="0" collapsed="false">
      <c r="A88" s="341" t="s">
        <v>1305</v>
      </c>
      <c r="B88" s="195" t="s">
        <v>1306</v>
      </c>
      <c r="C88" s="159" t="n">
        <v>1842548</v>
      </c>
      <c r="D88" s="159" t="n">
        <v>15460752</v>
      </c>
      <c r="E88" s="159" t="n">
        <v>15741202</v>
      </c>
      <c r="F88" s="197" t="n">
        <v>-132744</v>
      </c>
      <c r="G88" s="198" t="n">
        <v>-6.7</v>
      </c>
      <c r="H88" s="197" t="n">
        <v>-280450</v>
      </c>
      <c r="I88" s="198" t="n">
        <v>-1.8</v>
      </c>
    </row>
    <row r="89" customFormat="false" ht="12.75" hidden="false" customHeight="true" outlineLevel="0" collapsed="false">
      <c r="A89" s="341" t="s">
        <v>1307</v>
      </c>
      <c r="B89" s="195" t="s">
        <v>1308</v>
      </c>
      <c r="C89" s="159" t="n">
        <v>31707119</v>
      </c>
      <c r="D89" s="159" t="n">
        <v>246845233</v>
      </c>
      <c r="E89" s="159" t="n">
        <v>243567940</v>
      </c>
      <c r="F89" s="197" t="n">
        <v>-43483</v>
      </c>
      <c r="G89" s="198" t="n">
        <v>-0.1</v>
      </c>
      <c r="H89" s="197" t="n">
        <v>3277293</v>
      </c>
      <c r="I89" s="198" t="n">
        <v>1.3</v>
      </c>
    </row>
    <row r="90" customFormat="false" ht="12.75" hidden="false" customHeight="true" outlineLevel="0" collapsed="false">
      <c r="A90" s="341" t="s">
        <v>1309</v>
      </c>
      <c r="B90" s="195" t="s">
        <v>1310</v>
      </c>
      <c r="C90" s="159" t="n">
        <v>22599269</v>
      </c>
      <c r="D90" s="159" t="n">
        <v>170144719</v>
      </c>
      <c r="E90" s="159" t="n">
        <v>170499370</v>
      </c>
      <c r="F90" s="197" t="n">
        <v>168004</v>
      </c>
      <c r="G90" s="198" t="n">
        <v>0.7</v>
      </c>
      <c r="H90" s="197" t="n">
        <v>-354651</v>
      </c>
      <c r="I90" s="198" t="n">
        <v>-0.2</v>
      </c>
    </row>
    <row r="91" customFormat="false" ht="12.75" hidden="false" customHeight="true" outlineLevel="0" collapsed="false">
      <c r="A91" s="341" t="s">
        <v>16</v>
      </c>
      <c r="B91" s="195" t="s">
        <v>1157</v>
      </c>
      <c r="C91" s="159" t="n">
        <v>1592</v>
      </c>
      <c r="D91" s="159" t="n">
        <v>19141</v>
      </c>
      <c r="E91" s="159" t="n">
        <v>15326</v>
      </c>
      <c r="F91" s="197" t="n">
        <v>190</v>
      </c>
      <c r="G91" s="198" t="n">
        <v>13.6</v>
      </c>
      <c r="H91" s="197" t="n">
        <v>3815</v>
      </c>
      <c r="I91" s="198" t="n">
        <v>24.9</v>
      </c>
    </row>
    <row r="92" customFormat="false" ht="12.75" hidden="false" customHeight="true" outlineLevel="0" collapsed="false">
      <c r="A92" s="341" t="s">
        <v>181</v>
      </c>
      <c r="B92" s="195" t="s">
        <v>1311</v>
      </c>
      <c r="C92" s="159" t="n">
        <v>390609</v>
      </c>
      <c r="D92" s="159" t="n">
        <v>2958137</v>
      </c>
      <c r="E92" s="159" t="n">
        <v>3049157</v>
      </c>
      <c r="F92" s="197" t="n">
        <v>10763</v>
      </c>
      <c r="G92" s="198" t="n">
        <v>2.8</v>
      </c>
      <c r="H92" s="197" t="n">
        <v>-91020</v>
      </c>
      <c r="I92" s="198" t="n">
        <v>-3</v>
      </c>
    </row>
    <row r="93" customFormat="false" ht="12.75" hidden="false" customHeight="true" outlineLevel="0" collapsed="false">
      <c r="A93" s="341" t="s">
        <v>37</v>
      </c>
      <c r="B93" s="195" t="s">
        <v>1312</v>
      </c>
      <c r="C93" s="159" t="n">
        <v>985780</v>
      </c>
      <c r="D93" s="159" t="n">
        <v>8882975</v>
      </c>
      <c r="E93" s="159" t="n">
        <v>9113224</v>
      </c>
      <c r="F93" s="197" t="n">
        <v>-134696</v>
      </c>
      <c r="G93" s="198" t="n">
        <v>-12</v>
      </c>
      <c r="H93" s="197" t="n">
        <v>-230249</v>
      </c>
      <c r="I93" s="198" t="n">
        <v>-2.5</v>
      </c>
    </row>
    <row r="94" customFormat="false" ht="12.75" hidden="false" customHeight="true" outlineLevel="0" collapsed="false">
      <c r="A94" s="341" t="s">
        <v>42</v>
      </c>
      <c r="B94" s="195" t="s">
        <v>1313</v>
      </c>
      <c r="C94" s="159" t="n">
        <v>464553</v>
      </c>
      <c r="D94" s="159" t="n">
        <v>3600479</v>
      </c>
      <c r="E94" s="159" t="n">
        <v>3563490</v>
      </c>
      <c r="F94" s="197" t="n">
        <v>-9016</v>
      </c>
      <c r="G94" s="198" t="n">
        <v>-1.9</v>
      </c>
      <c r="H94" s="197" t="n">
        <v>36989</v>
      </c>
      <c r="I94" s="198" t="n">
        <v>1</v>
      </c>
    </row>
    <row r="95" customFormat="false" ht="12.75" hidden="false" customHeight="true" outlineLevel="0" collapsed="false">
      <c r="A95" s="341" t="s">
        <v>44</v>
      </c>
      <c r="B95" s="195" t="s">
        <v>1314</v>
      </c>
      <c r="C95" s="159" t="n">
        <v>7099535</v>
      </c>
      <c r="D95" s="159" t="n">
        <v>59362597</v>
      </c>
      <c r="E95" s="159" t="n">
        <v>54140273</v>
      </c>
      <c r="F95" s="197" t="n">
        <v>769639</v>
      </c>
      <c r="G95" s="198" t="n">
        <v>12.2</v>
      </c>
      <c r="H95" s="197" t="n">
        <v>5222324</v>
      </c>
      <c r="I95" s="198" t="n">
        <v>9.6</v>
      </c>
    </row>
    <row r="96" customFormat="false" ht="12.75" hidden="false" customHeight="true" outlineLevel="0" collapsed="false">
      <c r="A96" s="341" t="s">
        <v>48</v>
      </c>
      <c r="B96" s="195" t="s">
        <v>1315</v>
      </c>
      <c r="C96" s="159" t="n">
        <v>2008330</v>
      </c>
      <c r="D96" s="159" t="n">
        <v>17337909</v>
      </c>
      <c r="E96" s="159" t="n">
        <v>18928277</v>
      </c>
      <c r="F96" s="197" t="n">
        <v>-981106</v>
      </c>
      <c r="G96" s="198" t="n">
        <v>-32.8</v>
      </c>
      <c r="H96" s="197" t="n">
        <v>-1590368</v>
      </c>
      <c r="I96" s="198" t="n">
        <v>-8.4</v>
      </c>
    </row>
    <row r="97" customFormat="false" ht="12.75" hidden="false" customHeight="true" outlineLevel="0" collapsed="false">
      <c r="A97" s="341" t="s">
        <v>56</v>
      </c>
      <c r="B97" s="195" t="s">
        <v>1316</v>
      </c>
      <c r="C97" s="159" t="n">
        <v>2410623</v>
      </c>
      <c r="D97" s="159" t="n">
        <v>19057542</v>
      </c>
      <c r="E97" s="159" t="n">
        <v>19231713</v>
      </c>
      <c r="F97" s="197" t="n">
        <v>-155846</v>
      </c>
      <c r="G97" s="198" t="n">
        <v>-6.1</v>
      </c>
      <c r="H97" s="197" t="n">
        <v>-174171</v>
      </c>
      <c r="I97" s="198" t="n">
        <v>-0.9</v>
      </c>
    </row>
    <row r="98" customFormat="false" ht="12.75" hidden="false" customHeight="true" outlineLevel="0" collapsed="false">
      <c r="A98" s="341" t="s">
        <v>60</v>
      </c>
      <c r="B98" s="195" t="s">
        <v>1317</v>
      </c>
      <c r="C98" s="159" t="n">
        <v>20188643</v>
      </c>
      <c r="D98" s="159" t="n">
        <v>151087171</v>
      </c>
      <c r="E98" s="159" t="n">
        <v>151267635</v>
      </c>
      <c r="F98" s="197" t="n">
        <v>323844</v>
      </c>
      <c r="G98" s="198" t="n">
        <v>1.6</v>
      </c>
      <c r="H98" s="197" t="n">
        <v>-180464</v>
      </c>
      <c r="I98" s="198" t="n">
        <v>-0.1</v>
      </c>
    </row>
    <row r="99" customFormat="false" ht="12.75" hidden="false" customHeight="true" outlineLevel="0" collapsed="false">
      <c r="A99" s="341" t="s">
        <v>69</v>
      </c>
      <c r="B99" s="195" t="s">
        <v>1318</v>
      </c>
      <c r="C99" s="159" t="n">
        <v>559030</v>
      </c>
      <c r="D99" s="159" t="n">
        <v>4081483</v>
      </c>
      <c r="E99" s="159" t="n">
        <v>3585426</v>
      </c>
      <c r="F99" s="197" t="n">
        <v>126309</v>
      </c>
      <c r="G99" s="198" t="n">
        <v>29.2</v>
      </c>
      <c r="H99" s="197" t="n">
        <v>496057</v>
      </c>
      <c r="I99" s="198" t="n">
        <v>13.8</v>
      </c>
    </row>
    <row r="100" s="74" customFormat="true" ht="12.75" hidden="false" customHeight="true" outlineLevel="0" collapsed="false">
      <c r="A100" s="342"/>
      <c r="B100" s="241" t="s">
        <v>874</v>
      </c>
      <c r="C100" s="224" t="n">
        <v>34108698</v>
      </c>
      <c r="D100" s="224" t="n">
        <v>266387495</v>
      </c>
      <c r="E100" s="224" t="n">
        <v>262894565</v>
      </c>
      <c r="F100" s="193" t="n">
        <v>-49916</v>
      </c>
      <c r="G100" s="194" t="n">
        <v>-0.1</v>
      </c>
      <c r="H100" s="193" t="n">
        <v>3492930</v>
      </c>
      <c r="I100" s="194" t="n">
        <v>1.3</v>
      </c>
    </row>
    <row r="101" customFormat="false" ht="12.75" hidden="false" customHeight="true" outlineLevel="0" collapsed="false">
      <c r="A101" s="287" t="s">
        <v>784</v>
      </c>
      <c r="B101" s="345"/>
      <c r="C101" s="159"/>
      <c r="D101" s="159"/>
      <c r="E101" s="159"/>
      <c r="F101" s="159"/>
      <c r="G101" s="159"/>
      <c r="H101" s="159"/>
      <c r="I101" s="159"/>
    </row>
    <row r="102" customFormat="false" ht="38.25" hidden="false" customHeight="true" outlineLevel="0" collapsed="false">
      <c r="A102" s="296" t="s">
        <v>1321</v>
      </c>
      <c r="B102" s="296"/>
      <c r="C102" s="296"/>
      <c r="D102" s="296"/>
      <c r="E102" s="296"/>
      <c r="F102" s="296"/>
      <c r="G102" s="296"/>
      <c r="H102" s="296"/>
      <c r="I102" s="296"/>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22</v>
      </c>
      <c r="B1" s="115"/>
      <c r="C1" s="115"/>
      <c r="D1" s="115"/>
      <c r="E1" s="115"/>
      <c r="F1" s="115"/>
      <c r="G1" s="115"/>
      <c r="H1" s="115"/>
      <c r="I1" s="115"/>
    </row>
    <row r="2" s="299" customFormat="true" ht="20.1" hidden="false" customHeight="true" outlineLevel="0" collapsed="false">
      <c r="A2" s="178" t="s">
        <v>1323</v>
      </c>
      <c r="B2" s="178"/>
      <c r="C2" s="178"/>
      <c r="D2" s="178"/>
      <c r="E2" s="178"/>
      <c r="F2" s="178"/>
      <c r="G2" s="178"/>
      <c r="H2" s="178"/>
      <c r="I2" s="178"/>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5</v>
      </c>
      <c r="D5" s="183" t="s">
        <v>822</v>
      </c>
      <c r="E5" s="183"/>
      <c r="F5" s="186" t="s">
        <v>823</v>
      </c>
      <c r="G5" s="186"/>
      <c r="H5" s="187" t="s">
        <v>824</v>
      </c>
      <c r="I5" s="187"/>
    </row>
    <row r="6" s="122" customFormat="true" ht="13.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47" t="n">
        <v>101</v>
      </c>
      <c r="B8" s="195" t="s">
        <v>1324</v>
      </c>
      <c r="C8" s="159" t="n">
        <v>15008</v>
      </c>
      <c r="D8" s="159" t="n">
        <v>77047</v>
      </c>
      <c r="E8" s="159" t="n">
        <v>89167</v>
      </c>
      <c r="F8" s="289" t="n">
        <v>-1374</v>
      </c>
      <c r="G8" s="290" t="n">
        <v>-8.4</v>
      </c>
      <c r="H8" s="289" t="n">
        <v>-12120</v>
      </c>
      <c r="I8" s="290" t="n">
        <v>-13.6</v>
      </c>
    </row>
    <row r="9" customFormat="false" ht="12.75" hidden="false" customHeight="true" outlineLevel="0" collapsed="false">
      <c r="A9" s="347" t="n">
        <v>102</v>
      </c>
      <c r="B9" s="195" t="s">
        <v>1325</v>
      </c>
      <c r="C9" s="159" t="n">
        <v>15451</v>
      </c>
      <c r="D9" s="159" t="n">
        <v>147836</v>
      </c>
      <c r="E9" s="159" t="n">
        <v>188961</v>
      </c>
      <c r="F9" s="289" t="n">
        <v>-6810</v>
      </c>
      <c r="G9" s="290" t="n">
        <v>-30.6</v>
      </c>
      <c r="H9" s="289" t="n">
        <v>-41125</v>
      </c>
      <c r="I9" s="290" t="n">
        <v>-21.8</v>
      </c>
    </row>
    <row r="10" customFormat="false" ht="12.75" hidden="false" customHeight="true" outlineLevel="0" collapsed="false">
      <c r="A10" s="347" t="n">
        <v>103</v>
      </c>
      <c r="B10" s="195" t="s">
        <v>1326</v>
      </c>
      <c r="C10" s="159" t="n">
        <v>29132</v>
      </c>
      <c r="D10" s="159" t="n">
        <v>215763</v>
      </c>
      <c r="E10" s="159" t="n">
        <v>151091</v>
      </c>
      <c r="F10" s="289" t="n">
        <v>6909</v>
      </c>
      <c r="G10" s="290" t="n">
        <v>31.1</v>
      </c>
      <c r="H10" s="289" t="n">
        <v>64672</v>
      </c>
      <c r="I10" s="290" t="n">
        <v>42.8</v>
      </c>
    </row>
    <row r="11" customFormat="false" ht="12.75" hidden="false" customHeight="true" outlineLevel="0" collapsed="false">
      <c r="A11" s="347" t="n">
        <v>105</v>
      </c>
      <c r="B11" s="195" t="s">
        <v>1327</v>
      </c>
      <c r="C11" s="159" t="n">
        <v>797</v>
      </c>
      <c r="D11" s="159" t="n">
        <v>1691</v>
      </c>
      <c r="E11" s="159" t="n">
        <v>2614</v>
      </c>
      <c r="F11" s="289" t="n">
        <v>402</v>
      </c>
      <c r="G11" s="290" t="n">
        <v>101.8</v>
      </c>
      <c r="H11" s="289" t="n">
        <v>-923</v>
      </c>
      <c r="I11" s="290" t="n">
        <v>-35.3</v>
      </c>
    </row>
    <row r="12" customFormat="false" ht="12.75" hidden="false" customHeight="true" outlineLevel="0" collapsed="false">
      <c r="A12" s="347" t="n">
        <v>107</v>
      </c>
      <c r="B12" s="195" t="s">
        <v>1328</v>
      </c>
      <c r="C12" s="159" t="n">
        <v>42986</v>
      </c>
      <c r="D12" s="159" t="n">
        <v>332938</v>
      </c>
      <c r="E12" s="159" t="n">
        <v>329507</v>
      </c>
      <c r="F12" s="289" t="n">
        <v>3190</v>
      </c>
      <c r="G12" s="290" t="n">
        <v>8</v>
      </c>
      <c r="H12" s="289" t="n">
        <v>3431</v>
      </c>
      <c r="I12" s="290" t="n">
        <v>1</v>
      </c>
    </row>
    <row r="13" customFormat="false" ht="12.75" hidden="false" customHeight="true" outlineLevel="0" collapsed="false">
      <c r="A13" s="347" t="n">
        <v>109</v>
      </c>
      <c r="B13" s="195" t="s">
        <v>1329</v>
      </c>
      <c r="C13" s="159" t="n">
        <v>2947</v>
      </c>
      <c r="D13" s="159" t="n">
        <v>17417</v>
      </c>
      <c r="E13" s="159" t="n">
        <v>17516</v>
      </c>
      <c r="F13" s="289" t="n">
        <v>392</v>
      </c>
      <c r="G13" s="290" t="n">
        <v>15.3</v>
      </c>
      <c r="H13" s="289" t="n">
        <v>-99</v>
      </c>
      <c r="I13" s="290" t="n">
        <v>-0.6</v>
      </c>
    </row>
    <row r="14" customFormat="false" ht="12.75" hidden="false" customHeight="true" outlineLevel="0" collapsed="false">
      <c r="A14" s="347" t="n">
        <v>201</v>
      </c>
      <c r="B14" s="195" t="s">
        <v>1330</v>
      </c>
      <c r="C14" s="159" t="n">
        <v>352871</v>
      </c>
      <c r="D14" s="159" t="n">
        <v>3019854</v>
      </c>
      <c r="E14" s="159" t="n">
        <v>3068642</v>
      </c>
      <c r="F14" s="289" t="n">
        <v>-43149</v>
      </c>
      <c r="G14" s="290" t="n">
        <v>-10.9</v>
      </c>
      <c r="H14" s="289" t="n">
        <v>-48788</v>
      </c>
      <c r="I14" s="290" t="n">
        <v>-1.6</v>
      </c>
    </row>
    <row r="15" customFormat="false" ht="12.75" hidden="false" customHeight="true" outlineLevel="0" collapsed="false">
      <c r="A15" s="347" t="n">
        <v>202</v>
      </c>
      <c r="B15" s="195" t="s">
        <v>1331</v>
      </c>
      <c r="C15" s="159" t="n">
        <v>27365</v>
      </c>
      <c r="D15" s="159" t="n">
        <v>260066</v>
      </c>
      <c r="E15" s="159" t="n">
        <v>309421</v>
      </c>
      <c r="F15" s="289" t="n">
        <v>-16181</v>
      </c>
      <c r="G15" s="290" t="n">
        <v>-37.2</v>
      </c>
      <c r="H15" s="289" t="n">
        <v>-49355</v>
      </c>
      <c r="I15" s="290" t="n">
        <v>-16</v>
      </c>
    </row>
    <row r="16" customFormat="false" ht="12.75" hidden="false" customHeight="true" outlineLevel="0" collapsed="false">
      <c r="A16" s="347" t="n">
        <v>203</v>
      </c>
      <c r="B16" s="195" t="s">
        <v>1332</v>
      </c>
      <c r="C16" s="159" t="n">
        <v>304028</v>
      </c>
      <c r="D16" s="159" t="n">
        <v>2346857</v>
      </c>
      <c r="E16" s="159" t="n">
        <v>2273590</v>
      </c>
      <c r="F16" s="289" t="n">
        <v>-4227</v>
      </c>
      <c r="G16" s="290" t="n">
        <v>-1.4</v>
      </c>
      <c r="H16" s="289" t="n">
        <v>73267</v>
      </c>
      <c r="I16" s="290" t="n">
        <v>3.2</v>
      </c>
    </row>
    <row r="17" customFormat="false" ht="12.75" hidden="false" customHeight="true" outlineLevel="0" collapsed="false">
      <c r="A17" s="347" t="n">
        <v>204</v>
      </c>
      <c r="B17" s="195" t="s">
        <v>1333</v>
      </c>
      <c r="C17" s="159" t="n">
        <v>831623</v>
      </c>
      <c r="D17" s="159" t="n">
        <v>6092574</v>
      </c>
      <c r="E17" s="159" t="n">
        <v>5717405</v>
      </c>
      <c r="F17" s="289" t="n">
        <v>67738</v>
      </c>
      <c r="G17" s="290" t="n">
        <v>8.9</v>
      </c>
      <c r="H17" s="289" t="n">
        <v>375169</v>
      </c>
      <c r="I17" s="290" t="n">
        <v>6.6</v>
      </c>
    </row>
    <row r="18" customFormat="false" ht="12.75" hidden="false" customHeight="true" outlineLevel="0" collapsed="false">
      <c r="A18" s="347" t="n">
        <v>206</v>
      </c>
      <c r="B18" s="195" t="s">
        <v>1334</v>
      </c>
      <c r="C18" s="157" t="n">
        <v>125552</v>
      </c>
      <c r="D18" s="157" t="n">
        <v>1075456</v>
      </c>
      <c r="E18" s="159" t="n">
        <v>1169712</v>
      </c>
      <c r="F18" s="289" t="n">
        <v>-16431</v>
      </c>
      <c r="G18" s="290" t="n">
        <v>-11.6</v>
      </c>
      <c r="H18" s="289" t="n">
        <v>-94256</v>
      </c>
      <c r="I18" s="290" t="n">
        <v>-8.1</v>
      </c>
    </row>
    <row r="19" customFormat="false" ht="12.75" hidden="false" customHeight="true" outlineLevel="0" collapsed="false">
      <c r="A19" s="347" t="n">
        <v>208</v>
      </c>
      <c r="B19" s="195" t="s">
        <v>1335</v>
      </c>
      <c r="C19" s="159" t="n">
        <v>20743</v>
      </c>
      <c r="D19" s="159" t="n">
        <v>154499</v>
      </c>
      <c r="E19" s="159" t="n">
        <v>136201</v>
      </c>
      <c r="F19" s="289" t="n">
        <v>4649</v>
      </c>
      <c r="G19" s="290" t="n">
        <v>28.9</v>
      </c>
      <c r="H19" s="289" t="n">
        <v>18298</v>
      </c>
      <c r="I19" s="290" t="n">
        <v>13.4</v>
      </c>
    </row>
    <row r="20" customFormat="false" ht="12.75" hidden="false" customHeight="true" outlineLevel="0" collapsed="false">
      <c r="A20" s="347" t="n">
        <v>209</v>
      </c>
      <c r="B20" s="195" t="s">
        <v>1336</v>
      </c>
      <c r="C20" s="159" t="n">
        <v>20741</v>
      </c>
      <c r="D20" s="159" t="n">
        <v>176129</v>
      </c>
      <c r="E20" s="159" t="n">
        <v>154944</v>
      </c>
      <c r="F20" s="289" t="n">
        <v>2353</v>
      </c>
      <c r="G20" s="290" t="n">
        <v>12.8</v>
      </c>
      <c r="H20" s="289" t="n">
        <v>21185</v>
      </c>
      <c r="I20" s="290" t="n">
        <v>13.7</v>
      </c>
    </row>
    <row r="21" customFormat="false" ht="12.75" hidden="false" customHeight="true" outlineLevel="0" collapsed="false">
      <c r="A21" s="347" t="n">
        <v>211</v>
      </c>
      <c r="B21" s="195" t="s">
        <v>1337</v>
      </c>
      <c r="C21" s="159" t="n">
        <v>53723</v>
      </c>
      <c r="D21" s="159" t="n">
        <v>232915</v>
      </c>
      <c r="E21" s="159" t="n">
        <v>193054</v>
      </c>
      <c r="F21" s="289" t="n">
        <v>16437</v>
      </c>
      <c r="G21" s="290" t="n">
        <v>44.1</v>
      </c>
      <c r="H21" s="289" t="n">
        <v>39861</v>
      </c>
      <c r="I21" s="290" t="n">
        <v>20.6</v>
      </c>
    </row>
    <row r="22" customFormat="false" ht="12.75" hidden="false" customHeight="true" outlineLevel="0" collapsed="false">
      <c r="A22" s="347" t="n">
        <v>219</v>
      </c>
      <c r="B22" s="195" t="s">
        <v>1338</v>
      </c>
      <c r="C22" s="159" t="n">
        <v>37578</v>
      </c>
      <c r="D22" s="159" t="n">
        <v>448565</v>
      </c>
      <c r="E22" s="159" t="n">
        <v>424163</v>
      </c>
      <c r="F22" s="289" t="n">
        <v>-21194</v>
      </c>
      <c r="G22" s="290" t="n">
        <v>-36.1</v>
      </c>
      <c r="H22" s="289" t="n">
        <v>24402</v>
      </c>
      <c r="I22" s="290" t="n">
        <v>5.8</v>
      </c>
    </row>
    <row r="23" customFormat="false" ht="12.75" hidden="false" customHeight="true" outlineLevel="0" collapsed="false">
      <c r="A23" s="347" t="n">
        <v>301</v>
      </c>
      <c r="B23" s="195" t="s">
        <v>1339</v>
      </c>
      <c r="C23" s="159" t="n">
        <v>87864</v>
      </c>
      <c r="D23" s="159" t="n">
        <v>898853</v>
      </c>
      <c r="E23" s="159" t="n">
        <v>1069048</v>
      </c>
      <c r="F23" s="289" t="n">
        <v>9421</v>
      </c>
      <c r="G23" s="290" t="n">
        <v>12</v>
      </c>
      <c r="H23" s="289" t="n">
        <v>-170195</v>
      </c>
      <c r="I23" s="290" t="n">
        <v>-15.9</v>
      </c>
    </row>
    <row r="24" customFormat="false" ht="12.75" hidden="false" customHeight="true" outlineLevel="0" collapsed="false">
      <c r="A24" s="347" t="n">
        <v>302</v>
      </c>
      <c r="B24" s="195" t="s">
        <v>1340</v>
      </c>
      <c r="C24" s="159" t="n">
        <v>4480</v>
      </c>
      <c r="D24" s="159" t="n">
        <v>24559</v>
      </c>
      <c r="E24" s="159" t="n">
        <v>36310</v>
      </c>
      <c r="F24" s="289" t="n">
        <v>962</v>
      </c>
      <c r="G24" s="290" t="n">
        <v>27.3</v>
      </c>
      <c r="H24" s="289" t="n">
        <v>-11751</v>
      </c>
      <c r="I24" s="290" t="n">
        <v>-32.4</v>
      </c>
    </row>
    <row r="25" customFormat="false" ht="12.75" hidden="false" customHeight="true" outlineLevel="0" collapsed="false">
      <c r="A25" s="347" t="n">
        <v>303</v>
      </c>
      <c r="B25" s="195" t="s">
        <v>1341</v>
      </c>
      <c r="C25" s="159" t="n">
        <v>31410</v>
      </c>
      <c r="D25" s="159" t="n">
        <v>188680</v>
      </c>
      <c r="E25" s="159" t="n">
        <v>343352</v>
      </c>
      <c r="F25" s="289" t="n">
        <v>22457</v>
      </c>
      <c r="G25" s="290" t="n">
        <v>250.8</v>
      </c>
      <c r="H25" s="289" t="n">
        <v>-154672</v>
      </c>
      <c r="I25" s="290" t="n">
        <v>-45</v>
      </c>
    </row>
    <row r="26" customFormat="false" ht="12.75" hidden="false" customHeight="true" outlineLevel="0" collapsed="false">
      <c r="A26" s="347" t="n">
        <v>304</v>
      </c>
      <c r="B26" s="195" t="s">
        <v>1342</v>
      </c>
      <c r="C26" s="159" t="n">
        <v>847</v>
      </c>
      <c r="D26" s="159" t="n">
        <v>5203</v>
      </c>
      <c r="E26" s="159" t="n">
        <v>6363</v>
      </c>
      <c r="F26" s="289" t="n">
        <v>324</v>
      </c>
      <c r="G26" s="290" t="n">
        <v>62</v>
      </c>
      <c r="H26" s="289" t="n">
        <v>-1160</v>
      </c>
      <c r="I26" s="290" t="n">
        <v>-18.2</v>
      </c>
    </row>
    <row r="27" customFormat="false" ht="12.75" hidden="false" customHeight="true" outlineLevel="0" collapsed="false">
      <c r="A27" s="347" t="n">
        <v>305</v>
      </c>
      <c r="B27" s="195" t="s">
        <v>1343</v>
      </c>
      <c r="C27" s="159" t="n">
        <v>15083</v>
      </c>
      <c r="D27" s="159" t="n">
        <v>162899</v>
      </c>
      <c r="E27" s="159" t="n">
        <v>139376</v>
      </c>
      <c r="F27" s="289" t="n">
        <v>5279</v>
      </c>
      <c r="G27" s="290" t="n">
        <v>53.8</v>
      </c>
      <c r="H27" s="289" t="n">
        <v>23523</v>
      </c>
      <c r="I27" s="290" t="n">
        <v>16.9</v>
      </c>
    </row>
    <row r="28" customFormat="false" ht="12.75" hidden="false" customHeight="true" outlineLevel="0" collapsed="false">
      <c r="A28" s="347" t="n">
        <v>308</v>
      </c>
      <c r="B28" s="195" t="s">
        <v>1344</v>
      </c>
      <c r="C28" s="159" t="n">
        <v>3169</v>
      </c>
      <c r="D28" s="159" t="n">
        <v>18283</v>
      </c>
      <c r="E28" s="159" t="n">
        <v>22206</v>
      </c>
      <c r="F28" s="289" t="n">
        <v>607</v>
      </c>
      <c r="G28" s="290" t="n">
        <v>23.7</v>
      </c>
      <c r="H28" s="289" t="n">
        <v>-3923</v>
      </c>
      <c r="I28" s="290" t="n">
        <v>-17.7</v>
      </c>
    </row>
    <row r="29" customFormat="false" ht="12.75" hidden="false" customHeight="true" outlineLevel="0" collapsed="false">
      <c r="A29" s="347" t="n">
        <v>309</v>
      </c>
      <c r="B29" s="195" t="s">
        <v>1345</v>
      </c>
      <c r="C29" s="159" t="n">
        <v>2951</v>
      </c>
      <c r="D29" s="159" t="n">
        <v>45340</v>
      </c>
      <c r="E29" s="159" t="n">
        <v>54814</v>
      </c>
      <c r="F29" s="289" t="n">
        <v>-3624</v>
      </c>
      <c r="G29" s="290" t="n">
        <v>-55.1</v>
      </c>
      <c r="H29" s="289" t="n">
        <v>-9474</v>
      </c>
      <c r="I29" s="290" t="n">
        <v>-17.3</v>
      </c>
    </row>
    <row r="30" customFormat="false" ht="12.75" hidden="false" customHeight="true" outlineLevel="0" collapsed="false">
      <c r="A30" s="347" t="n">
        <v>310</v>
      </c>
      <c r="B30" s="195" t="s">
        <v>1346</v>
      </c>
      <c r="C30" s="159" t="n">
        <v>44058</v>
      </c>
      <c r="D30" s="159" t="n">
        <v>360344</v>
      </c>
      <c r="E30" s="159" t="n">
        <v>349714</v>
      </c>
      <c r="F30" s="289" t="n">
        <v>3723</v>
      </c>
      <c r="G30" s="290" t="n">
        <v>9.2</v>
      </c>
      <c r="H30" s="289" t="n">
        <v>10630</v>
      </c>
      <c r="I30" s="290" t="n">
        <v>3</v>
      </c>
    </row>
    <row r="31" customFormat="false" ht="12.75" hidden="false" customHeight="true" outlineLevel="0" collapsed="false">
      <c r="A31" s="347" t="n">
        <v>315</v>
      </c>
      <c r="B31" s="195" t="s">
        <v>1347</v>
      </c>
      <c r="C31" s="159" t="n">
        <v>404903</v>
      </c>
      <c r="D31" s="159" t="n">
        <v>3016285</v>
      </c>
      <c r="E31" s="159" t="n">
        <v>2823841</v>
      </c>
      <c r="F31" s="289" t="n">
        <v>6576</v>
      </c>
      <c r="G31" s="290" t="n">
        <v>1.7</v>
      </c>
      <c r="H31" s="289" t="n">
        <v>192444</v>
      </c>
      <c r="I31" s="290" t="n">
        <v>6.8</v>
      </c>
    </row>
    <row r="32" customFormat="false" ht="12.75" hidden="false" customHeight="true" outlineLevel="0" collapsed="false">
      <c r="A32" s="347" t="n">
        <v>316</v>
      </c>
      <c r="B32" s="195" t="s">
        <v>1348</v>
      </c>
      <c r="C32" s="159" t="n">
        <v>18747</v>
      </c>
      <c r="D32" s="159" t="n">
        <v>158376</v>
      </c>
      <c r="E32" s="159" t="n">
        <v>109203</v>
      </c>
      <c r="F32" s="289" t="n">
        <v>9209</v>
      </c>
      <c r="G32" s="290" t="n">
        <v>96.6</v>
      </c>
      <c r="H32" s="289" t="n">
        <v>49173</v>
      </c>
      <c r="I32" s="290" t="n">
        <v>45</v>
      </c>
    </row>
    <row r="33" customFormat="false" ht="12.75" hidden="false" customHeight="true" outlineLevel="0" collapsed="false">
      <c r="A33" s="347" t="n">
        <v>320</v>
      </c>
      <c r="B33" s="195" t="s">
        <v>1349</v>
      </c>
      <c r="C33" s="157" t="n">
        <v>13904</v>
      </c>
      <c r="D33" s="157" t="n">
        <v>277767</v>
      </c>
      <c r="E33" s="159" t="n">
        <v>290634</v>
      </c>
      <c r="F33" s="289" t="n">
        <v>1681</v>
      </c>
      <c r="G33" s="290" t="n">
        <v>13.8</v>
      </c>
      <c r="H33" s="289" t="n">
        <v>-12867</v>
      </c>
      <c r="I33" s="290" t="n">
        <v>-4.4</v>
      </c>
    </row>
    <row r="34" customFormat="false" ht="12.75" hidden="false" customHeight="true" outlineLevel="0" collapsed="false">
      <c r="A34" s="347" t="n">
        <v>325</v>
      </c>
      <c r="B34" s="195" t="s">
        <v>1350</v>
      </c>
      <c r="C34" s="159" t="n">
        <v>1320</v>
      </c>
      <c r="D34" s="159" t="n">
        <v>22179</v>
      </c>
      <c r="E34" s="159" t="n">
        <v>18923</v>
      </c>
      <c r="F34" s="289" t="n">
        <v>-27</v>
      </c>
      <c r="G34" s="290" t="n">
        <v>-2</v>
      </c>
      <c r="H34" s="289" t="n">
        <v>3256</v>
      </c>
      <c r="I34" s="290" t="n">
        <v>17.2</v>
      </c>
    </row>
    <row r="35" customFormat="false" ht="12.75" hidden="false" customHeight="true" outlineLevel="0" collapsed="false">
      <c r="A35" s="347" t="n">
        <v>335</v>
      </c>
      <c r="B35" s="195" t="s">
        <v>1351</v>
      </c>
      <c r="C35" s="159" t="n">
        <v>4190</v>
      </c>
      <c r="D35" s="159" t="n">
        <v>26461</v>
      </c>
      <c r="E35" s="159" t="n">
        <v>29196</v>
      </c>
      <c r="F35" s="289" t="n">
        <v>-1530</v>
      </c>
      <c r="G35" s="290" t="n">
        <v>-26.7</v>
      </c>
      <c r="H35" s="289" t="n">
        <v>-2735</v>
      </c>
      <c r="I35" s="290" t="n">
        <v>-9.4</v>
      </c>
    </row>
    <row r="36" customFormat="false" ht="12.75" hidden="false" customHeight="true" outlineLevel="0" collapsed="false">
      <c r="A36" s="347" t="n">
        <v>340</v>
      </c>
      <c r="B36" s="195" t="s">
        <v>1352</v>
      </c>
      <c r="C36" s="159" t="n">
        <v>66833</v>
      </c>
      <c r="D36" s="159" t="n">
        <v>556075</v>
      </c>
      <c r="E36" s="159" t="n">
        <v>589294</v>
      </c>
      <c r="F36" s="289" t="n">
        <v>1481</v>
      </c>
      <c r="G36" s="290" t="n">
        <v>2.3</v>
      </c>
      <c r="H36" s="289" t="n">
        <v>-33219</v>
      </c>
      <c r="I36" s="290" t="n">
        <v>-5.6</v>
      </c>
    </row>
    <row r="37" customFormat="false" ht="12.75" hidden="false" customHeight="true" outlineLevel="0" collapsed="false">
      <c r="A37" s="347" t="n">
        <v>345</v>
      </c>
      <c r="B37" s="195" t="s">
        <v>1353</v>
      </c>
      <c r="C37" s="159" t="n">
        <v>31349</v>
      </c>
      <c r="D37" s="159" t="n">
        <v>221684</v>
      </c>
      <c r="E37" s="159" t="n">
        <v>246740</v>
      </c>
      <c r="F37" s="289" t="n">
        <v>8281</v>
      </c>
      <c r="G37" s="290" t="n">
        <v>35.9</v>
      </c>
      <c r="H37" s="289" t="n">
        <v>-25056</v>
      </c>
      <c r="I37" s="290" t="n">
        <v>-10.2</v>
      </c>
    </row>
    <row r="38" customFormat="false" ht="12.75" hidden="false" customHeight="true" outlineLevel="0" collapsed="false">
      <c r="A38" s="347" t="n">
        <v>350</v>
      </c>
      <c r="B38" s="195" t="s">
        <v>1354</v>
      </c>
      <c r="C38" s="159" t="n">
        <v>23774</v>
      </c>
      <c r="D38" s="159" t="n">
        <v>195028</v>
      </c>
      <c r="E38" s="159" t="n">
        <v>203015</v>
      </c>
      <c r="F38" s="289" t="n">
        <v>1062</v>
      </c>
      <c r="G38" s="290" t="n">
        <v>4.7</v>
      </c>
      <c r="H38" s="289" t="n">
        <v>-7987</v>
      </c>
      <c r="I38" s="290" t="n">
        <v>-3.9</v>
      </c>
    </row>
    <row r="39" customFormat="false" ht="12.75" hidden="false" customHeight="true" outlineLevel="0" collapsed="false">
      <c r="A39" s="347" t="n">
        <v>355</v>
      </c>
      <c r="B39" s="195" t="s">
        <v>1355</v>
      </c>
      <c r="C39" s="159" t="n">
        <v>20474</v>
      </c>
      <c r="D39" s="159" t="n">
        <v>232704</v>
      </c>
      <c r="E39" s="159" t="n">
        <v>301119</v>
      </c>
      <c r="F39" s="289" t="n">
        <v>-8256</v>
      </c>
      <c r="G39" s="290" t="n">
        <v>-28.7</v>
      </c>
      <c r="H39" s="289" t="n">
        <v>-68415</v>
      </c>
      <c r="I39" s="290" t="n">
        <v>-22.7</v>
      </c>
    </row>
    <row r="40" customFormat="false" ht="12.75" hidden="false" customHeight="true" outlineLevel="0" collapsed="false">
      <c r="A40" s="347" t="n">
        <v>360</v>
      </c>
      <c r="B40" s="195" t="s">
        <v>1356</v>
      </c>
      <c r="C40" s="159" t="n">
        <v>52964</v>
      </c>
      <c r="D40" s="159" t="n">
        <v>420042</v>
      </c>
      <c r="E40" s="159" t="n">
        <v>413039</v>
      </c>
      <c r="F40" s="289" t="n">
        <v>-954</v>
      </c>
      <c r="G40" s="290" t="n">
        <v>-1.8</v>
      </c>
      <c r="H40" s="289" t="n">
        <v>7003</v>
      </c>
      <c r="I40" s="290" t="n">
        <v>1.7</v>
      </c>
    </row>
    <row r="41" customFormat="false" ht="12.75" hidden="false" customHeight="true" outlineLevel="0" collapsed="false">
      <c r="A41" s="347" t="n">
        <v>370</v>
      </c>
      <c r="B41" s="195" t="s">
        <v>1357</v>
      </c>
      <c r="C41" s="159" t="n">
        <v>39914</v>
      </c>
      <c r="D41" s="159" t="n">
        <v>365623</v>
      </c>
      <c r="E41" s="159" t="n">
        <v>372500</v>
      </c>
      <c r="F41" s="289" t="n">
        <v>-6832</v>
      </c>
      <c r="G41" s="290" t="n">
        <v>-14.6</v>
      </c>
      <c r="H41" s="289" t="n">
        <v>-6877</v>
      </c>
      <c r="I41" s="290" t="n">
        <v>-1.8</v>
      </c>
    </row>
    <row r="42" customFormat="false" ht="12.75" hidden="false" customHeight="true" outlineLevel="0" collapsed="false">
      <c r="A42" s="347" t="n">
        <v>372</v>
      </c>
      <c r="B42" s="195" t="s">
        <v>1358</v>
      </c>
      <c r="C42" s="159" t="n">
        <v>35617</v>
      </c>
      <c r="D42" s="159" t="n">
        <v>337874</v>
      </c>
      <c r="E42" s="159" t="n">
        <v>319452</v>
      </c>
      <c r="F42" s="289" t="n">
        <v>-5774</v>
      </c>
      <c r="G42" s="290" t="n">
        <v>-13.9</v>
      </c>
      <c r="H42" s="289" t="n">
        <v>18422</v>
      </c>
      <c r="I42" s="290" t="n">
        <v>5.8</v>
      </c>
    </row>
    <row r="43" customFormat="false" ht="12.75" hidden="false" customHeight="true" outlineLevel="0" collapsed="false">
      <c r="A43" s="347" t="n">
        <v>375</v>
      </c>
      <c r="B43" s="195" t="s">
        <v>1359</v>
      </c>
      <c r="C43" s="159" t="n">
        <v>53672</v>
      </c>
      <c r="D43" s="159" t="n">
        <v>482350</v>
      </c>
      <c r="E43" s="159" t="n">
        <v>487601</v>
      </c>
      <c r="F43" s="289" t="n">
        <v>-5894</v>
      </c>
      <c r="G43" s="290" t="n">
        <v>-9.9</v>
      </c>
      <c r="H43" s="289" t="n">
        <v>-5251</v>
      </c>
      <c r="I43" s="290" t="n">
        <v>-1.1</v>
      </c>
    </row>
    <row r="44" customFormat="false" ht="12.75" hidden="false" customHeight="true" outlineLevel="0" collapsed="false">
      <c r="A44" s="347" t="n">
        <v>377</v>
      </c>
      <c r="B44" s="195" t="s">
        <v>1360</v>
      </c>
      <c r="C44" s="159" t="n">
        <v>313274</v>
      </c>
      <c r="D44" s="159" t="n">
        <v>2042611</v>
      </c>
      <c r="E44" s="159" t="n">
        <v>2054207</v>
      </c>
      <c r="F44" s="289" t="n">
        <v>6876</v>
      </c>
      <c r="G44" s="290" t="n">
        <v>2.2</v>
      </c>
      <c r="H44" s="289" t="n">
        <v>-11596</v>
      </c>
      <c r="I44" s="290" t="n">
        <v>-0.6</v>
      </c>
    </row>
    <row r="45" customFormat="false" ht="12.75" hidden="false" customHeight="true" outlineLevel="0" collapsed="false">
      <c r="A45" s="347" t="n">
        <v>379</v>
      </c>
      <c r="B45" s="195" t="s">
        <v>1361</v>
      </c>
      <c r="C45" s="159" t="n">
        <v>14444</v>
      </c>
      <c r="D45" s="159" t="n">
        <v>124207</v>
      </c>
      <c r="E45" s="159" t="n">
        <v>114618</v>
      </c>
      <c r="F45" s="289" t="n">
        <v>-193</v>
      </c>
      <c r="G45" s="290" t="n">
        <v>-1.3</v>
      </c>
      <c r="H45" s="289" t="n">
        <v>9589</v>
      </c>
      <c r="I45" s="290" t="n">
        <v>8.4</v>
      </c>
    </row>
    <row r="46" customFormat="false" ht="12.75" hidden="false" customHeight="true" outlineLevel="0" collapsed="false">
      <c r="A46" s="347" t="n">
        <v>381</v>
      </c>
      <c r="B46" s="195" t="s">
        <v>1362</v>
      </c>
      <c r="C46" s="159" t="n">
        <v>146886</v>
      </c>
      <c r="D46" s="159" t="n">
        <v>1126971</v>
      </c>
      <c r="E46" s="159" t="n">
        <v>942174</v>
      </c>
      <c r="F46" s="289" t="n">
        <v>34269</v>
      </c>
      <c r="G46" s="290" t="n">
        <v>30.4</v>
      </c>
      <c r="H46" s="289" t="n">
        <v>184797</v>
      </c>
      <c r="I46" s="290" t="n">
        <v>19.6</v>
      </c>
    </row>
    <row r="47" customFormat="false" ht="12.75" hidden="false" customHeight="true" outlineLevel="0" collapsed="false">
      <c r="A47" s="347" t="n">
        <v>383</v>
      </c>
      <c r="B47" s="195" t="s">
        <v>1363</v>
      </c>
      <c r="C47" s="159" t="n">
        <v>46108</v>
      </c>
      <c r="D47" s="159" t="n">
        <v>194532</v>
      </c>
      <c r="E47" s="159" t="n">
        <v>219334</v>
      </c>
      <c r="F47" s="289" t="n">
        <v>-818</v>
      </c>
      <c r="G47" s="290" t="n">
        <v>-1.7</v>
      </c>
      <c r="H47" s="289" t="n">
        <v>-24802</v>
      </c>
      <c r="I47" s="290" t="n">
        <v>-11.3</v>
      </c>
    </row>
    <row r="48" customFormat="false" ht="12.75" hidden="false" customHeight="true" outlineLevel="0" collapsed="false">
      <c r="A48" s="347" t="n">
        <v>385</v>
      </c>
      <c r="B48" s="195" t="s">
        <v>1364</v>
      </c>
      <c r="C48" s="159" t="n">
        <v>208665</v>
      </c>
      <c r="D48" s="159" t="n">
        <v>1551926</v>
      </c>
      <c r="E48" s="159" t="n">
        <v>1397878</v>
      </c>
      <c r="F48" s="289" t="n">
        <v>40614</v>
      </c>
      <c r="G48" s="290" t="n">
        <v>24.2</v>
      </c>
      <c r="H48" s="289" t="n">
        <v>154048</v>
      </c>
      <c r="I48" s="290" t="n">
        <v>11</v>
      </c>
    </row>
    <row r="49" customFormat="false" ht="12.75" hidden="false" customHeight="true" outlineLevel="0" collapsed="false">
      <c r="A49" s="347" t="n">
        <v>389</v>
      </c>
      <c r="B49" s="195" t="s">
        <v>1365</v>
      </c>
      <c r="C49" s="159" t="n">
        <v>109504</v>
      </c>
      <c r="D49" s="159" t="n">
        <v>590775</v>
      </c>
      <c r="E49" s="159" t="n">
        <v>475643</v>
      </c>
      <c r="F49" s="289" t="n">
        <v>50529</v>
      </c>
      <c r="G49" s="290" t="n">
        <v>85.7</v>
      </c>
      <c r="H49" s="289" t="n">
        <v>115132</v>
      </c>
      <c r="I49" s="290" t="n">
        <v>24.2</v>
      </c>
    </row>
    <row r="50" customFormat="false" ht="12.75" hidden="false" customHeight="true" outlineLevel="0" collapsed="false">
      <c r="A50" s="347" t="n">
        <v>393</v>
      </c>
      <c r="B50" s="195" t="s">
        <v>1366</v>
      </c>
      <c r="C50" s="159" t="n">
        <v>146505</v>
      </c>
      <c r="D50" s="159" t="n">
        <v>1229338</v>
      </c>
      <c r="E50" s="159" t="n">
        <v>1153708</v>
      </c>
      <c r="F50" s="289" t="n">
        <v>2660</v>
      </c>
      <c r="G50" s="290" t="n">
        <v>1.8</v>
      </c>
      <c r="H50" s="289" t="n">
        <v>75630</v>
      </c>
      <c r="I50" s="290" t="n">
        <v>6.6</v>
      </c>
    </row>
    <row r="51" customFormat="false" ht="12.75" hidden="false" customHeight="true" outlineLevel="0" collapsed="false">
      <c r="A51" s="347" t="n">
        <v>395</v>
      </c>
      <c r="B51" s="195" t="s">
        <v>1367</v>
      </c>
      <c r="C51" s="159" t="n">
        <v>391960</v>
      </c>
      <c r="D51" s="159" t="n">
        <v>3086961</v>
      </c>
      <c r="E51" s="159" t="n">
        <v>2927468</v>
      </c>
      <c r="F51" s="289" t="n">
        <v>20295</v>
      </c>
      <c r="G51" s="290" t="n">
        <v>5.5</v>
      </c>
      <c r="H51" s="289" t="n">
        <v>159493</v>
      </c>
      <c r="I51" s="290" t="n">
        <v>5.4</v>
      </c>
    </row>
    <row r="52" customFormat="false" ht="12.75" hidden="false" customHeight="true" outlineLevel="0" collapsed="false">
      <c r="A52" s="347" t="n">
        <v>396</v>
      </c>
      <c r="B52" s="195" t="s">
        <v>1368</v>
      </c>
      <c r="C52" s="159" t="n">
        <v>38154</v>
      </c>
      <c r="D52" s="159" t="n">
        <v>449925</v>
      </c>
      <c r="E52" s="159" t="n">
        <v>502938</v>
      </c>
      <c r="F52" s="289" t="n">
        <v>-8780</v>
      </c>
      <c r="G52" s="290" t="n">
        <v>-18.7</v>
      </c>
      <c r="H52" s="289" t="n">
        <v>-53013</v>
      </c>
      <c r="I52" s="290" t="n">
        <v>-10.5</v>
      </c>
    </row>
    <row r="53" customFormat="false" ht="12.75" hidden="false" customHeight="true" outlineLevel="0" collapsed="false">
      <c r="A53" s="347" t="n">
        <v>401</v>
      </c>
      <c r="B53" s="195" t="s">
        <v>1369</v>
      </c>
      <c r="C53" s="159" t="n">
        <v>11732</v>
      </c>
      <c r="D53" s="159" t="n">
        <v>141894</v>
      </c>
      <c r="E53" s="159" t="n">
        <v>156671</v>
      </c>
      <c r="F53" s="289" t="n">
        <v>-2004</v>
      </c>
      <c r="G53" s="290" t="n">
        <v>-14.6</v>
      </c>
      <c r="H53" s="289" t="n">
        <v>-14777</v>
      </c>
      <c r="I53" s="290" t="n">
        <v>-9.4</v>
      </c>
    </row>
    <row r="54" customFormat="false" ht="12.75" hidden="false" customHeight="true" outlineLevel="0" collapsed="false">
      <c r="A54" s="347" t="n">
        <v>402</v>
      </c>
      <c r="B54" s="195" t="s">
        <v>1370</v>
      </c>
      <c r="C54" s="159" t="n">
        <v>239445</v>
      </c>
      <c r="D54" s="159" t="n">
        <v>1884849</v>
      </c>
      <c r="E54" s="159" t="n">
        <v>1798386</v>
      </c>
      <c r="F54" s="289" t="n">
        <v>4990</v>
      </c>
      <c r="G54" s="290" t="n">
        <v>2.1</v>
      </c>
      <c r="H54" s="289" t="n">
        <v>86463</v>
      </c>
      <c r="I54" s="290" t="n">
        <v>4.8</v>
      </c>
    </row>
    <row r="55" customFormat="false" ht="12.75" hidden="false" customHeight="true" outlineLevel="0" collapsed="false">
      <c r="A55" s="347" t="n">
        <v>403</v>
      </c>
      <c r="B55" s="195" t="s">
        <v>1371</v>
      </c>
      <c r="C55" s="159" t="n">
        <v>17679</v>
      </c>
      <c r="D55" s="159" t="n">
        <v>142742</v>
      </c>
      <c r="E55" s="159" t="n">
        <v>137507</v>
      </c>
      <c r="F55" s="289" t="n">
        <v>1443</v>
      </c>
      <c r="G55" s="290" t="n">
        <v>8.9</v>
      </c>
      <c r="H55" s="289" t="n">
        <v>5235</v>
      </c>
      <c r="I55" s="290" t="n">
        <v>3.8</v>
      </c>
    </row>
    <row r="56" customFormat="false" ht="12.75" hidden="false" customHeight="true" outlineLevel="0" collapsed="false">
      <c r="A56" s="347" t="n">
        <v>411</v>
      </c>
      <c r="B56" s="195" t="s">
        <v>1372</v>
      </c>
      <c r="C56" s="159" t="n">
        <v>354006</v>
      </c>
      <c r="D56" s="159" t="n">
        <v>2742275</v>
      </c>
      <c r="E56" s="159" t="n">
        <v>2568871</v>
      </c>
      <c r="F56" s="289" t="n">
        <v>-6477</v>
      </c>
      <c r="G56" s="290" t="n">
        <v>-1.8</v>
      </c>
      <c r="H56" s="289" t="n">
        <v>173404</v>
      </c>
      <c r="I56" s="290" t="n">
        <v>6.8</v>
      </c>
    </row>
    <row r="57" customFormat="false" ht="12.75" hidden="false" customHeight="true" outlineLevel="0" collapsed="false">
      <c r="A57" s="347" t="n">
        <v>421</v>
      </c>
      <c r="B57" s="195" t="s">
        <v>1373</v>
      </c>
      <c r="C57" s="159" t="n">
        <v>95969</v>
      </c>
      <c r="D57" s="159" t="n">
        <v>742905</v>
      </c>
      <c r="E57" s="159" t="n">
        <v>701668</v>
      </c>
      <c r="F57" s="289" t="n">
        <v>-4605</v>
      </c>
      <c r="G57" s="290" t="n">
        <v>-4.6</v>
      </c>
      <c r="H57" s="289" t="n">
        <v>41237</v>
      </c>
      <c r="I57" s="290" t="n">
        <v>5.9</v>
      </c>
    </row>
    <row r="58" customFormat="false" ht="12.75" hidden="false" customHeight="true" outlineLevel="0" collapsed="false">
      <c r="A58" s="347" t="n">
        <v>423</v>
      </c>
      <c r="B58" s="195" t="s">
        <v>1374</v>
      </c>
      <c r="C58" s="159" t="n">
        <v>92449</v>
      </c>
      <c r="D58" s="159" t="n">
        <v>790649</v>
      </c>
      <c r="E58" s="159" t="n">
        <v>768266</v>
      </c>
      <c r="F58" s="289" t="n">
        <v>3464</v>
      </c>
      <c r="G58" s="290" t="n">
        <v>3.9</v>
      </c>
      <c r="H58" s="289" t="n">
        <v>22383</v>
      </c>
      <c r="I58" s="290" t="n">
        <v>2.9</v>
      </c>
    </row>
    <row r="59" customFormat="false" ht="12.75" hidden="false" customHeight="true" outlineLevel="0" collapsed="false">
      <c r="A59" s="347" t="n">
        <v>425</v>
      </c>
      <c r="B59" s="195" t="s">
        <v>1375</v>
      </c>
      <c r="C59" s="159" t="n">
        <v>96061</v>
      </c>
      <c r="D59" s="159" t="n">
        <v>672190</v>
      </c>
      <c r="E59" s="159" t="n">
        <v>671060</v>
      </c>
      <c r="F59" s="289" t="n">
        <v>5698</v>
      </c>
      <c r="G59" s="290" t="n">
        <v>6.3</v>
      </c>
      <c r="H59" s="289" t="n">
        <v>1130</v>
      </c>
      <c r="I59" s="290" t="n">
        <v>0.2</v>
      </c>
    </row>
    <row r="60" customFormat="false" ht="12.75" hidden="false" customHeight="true" outlineLevel="0" collapsed="false">
      <c r="A60" s="347" t="n">
        <v>502</v>
      </c>
      <c r="B60" s="195" t="s">
        <v>1376</v>
      </c>
      <c r="C60" s="157" t="n">
        <v>56085</v>
      </c>
      <c r="D60" s="157" t="n">
        <v>471349</v>
      </c>
      <c r="E60" s="157" t="n">
        <v>525042</v>
      </c>
      <c r="F60" s="289" t="n">
        <v>2002</v>
      </c>
      <c r="G60" s="290" t="n">
        <v>3.7</v>
      </c>
      <c r="H60" s="289" t="n">
        <v>-53693</v>
      </c>
      <c r="I60" s="290" t="n">
        <v>-10.2</v>
      </c>
    </row>
    <row r="61" customFormat="false" ht="12.75" hidden="false" customHeight="true" outlineLevel="0" collapsed="false">
      <c r="A61" s="347" t="n">
        <v>503</v>
      </c>
      <c r="B61" s="195" t="s">
        <v>1377</v>
      </c>
      <c r="C61" s="159" t="n">
        <v>14512</v>
      </c>
      <c r="D61" s="159" t="n">
        <v>179730</v>
      </c>
      <c r="E61" s="159" t="n">
        <v>197737</v>
      </c>
      <c r="F61" s="289" t="n">
        <v>-177</v>
      </c>
      <c r="G61" s="290" t="n">
        <v>-1.2</v>
      </c>
      <c r="H61" s="289" t="n">
        <v>-18007</v>
      </c>
      <c r="I61" s="290" t="n">
        <v>-9.1</v>
      </c>
    </row>
    <row r="62" customFormat="false" ht="12.75" hidden="false" customHeight="true" outlineLevel="0" collapsed="false">
      <c r="A62" s="347" t="n">
        <v>504</v>
      </c>
      <c r="B62" s="195" t="s">
        <v>1378</v>
      </c>
      <c r="C62" s="159" t="n">
        <v>3373</v>
      </c>
      <c r="D62" s="159" t="n">
        <v>38666</v>
      </c>
      <c r="E62" s="159" t="n">
        <v>53257</v>
      </c>
      <c r="F62" s="289" t="n">
        <v>-2839</v>
      </c>
      <c r="G62" s="290" t="n">
        <v>-45.7</v>
      </c>
      <c r="H62" s="289" t="n">
        <v>-14591</v>
      </c>
      <c r="I62" s="290" t="n">
        <v>-27.4</v>
      </c>
    </row>
    <row r="63" customFormat="false" ht="12.75" hidden="false" customHeight="true" outlineLevel="0" collapsed="false">
      <c r="A63" s="347" t="n">
        <v>505</v>
      </c>
      <c r="B63" s="195" t="s">
        <v>1379</v>
      </c>
      <c r="C63" s="159" t="n">
        <v>248</v>
      </c>
      <c r="D63" s="159" t="n">
        <v>2515</v>
      </c>
      <c r="E63" s="159" t="n">
        <v>1848</v>
      </c>
      <c r="F63" s="289" t="n">
        <v>32</v>
      </c>
      <c r="G63" s="290" t="n">
        <v>14.8</v>
      </c>
      <c r="H63" s="289" t="n">
        <v>667</v>
      </c>
      <c r="I63" s="290" t="n">
        <v>36.1</v>
      </c>
    </row>
    <row r="64" customFormat="false" ht="12.75" hidden="false" customHeight="true" outlineLevel="0" collapsed="false">
      <c r="A64" s="347" t="n">
        <v>506</v>
      </c>
      <c r="B64" s="195" t="s">
        <v>1380</v>
      </c>
      <c r="C64" s="159" t="n">
        <v>24647</v>
      </c>
      <c r="D64" s="159" t="n">
        <v>221497</v>
      </c>
      <c r="E64" s="159" t="n">
        <v>203791</v>
      </c>
      <c r="F64" s="289" t="n">
        <v>-668</v>
      </c>
      <c r="G64" s="290" t="n">
        <v>-2.6</v>
      </c>
      <c r="H64" s="289" t="n">
        <v>17706</v>
      </c>
      <c r="I64" s="290" t="n">
        <v>8.7</v>
      </c>
    </row>
    <row r="65" customFormat="false" ht="12.75" hidden="false" customHeight="true" outlineLevel="0" collapsed="false">
      <c r="A65" s="347" t="n">
        <v>507</v>
      </c>
      <c r="B65" s="195" t="s">
        <v>1381</v>
      </c>
      <c r="C65" s="159" t="n">
        <v>424</v>
      </c>
      <c r="D65" s="159" t="n">
        <v>25103</v>
      </c>
      <c r="E65" s="159" t="n">
        <v>15876</v>
      </c>
      <c r="F65" s="289" t="n">
        <v>-189</v>
      </c>
      <c r="G65" s="290" t="n">
        <v>-30.8</v>
      </c>
      <c r="H65" s="289" t="n">
        <v>9227</v>
      </c>
      <c r="I65" s="290" t="n">
        <v>58.1</v>
      </c>
    </row>
    <row r="66" customFormat="false" ht="12.75" hidden="false" customHeight="true" outlineLevel="0" collapsed="false">
      <c r="A66" s="347" t="n">
        <v>508</v>
      </c>
      <c r="B66" s="195" t="s">
        <v>1382</v>
      </c>
      <c r="C66" s="159" t="n">
        <v>19052</v>
      </c>
      <c r="D66" s="159" t="n">
        <v>182423</v>
      </c>
      <c r="E66" s="159" t="n">
        <v>195149</v>
      </c>
      <c r="F66" s="289" t="n">
        <v>1822</v>
      </c>
      <c r="G66" s="290" t="n">
        <v>10.6</v>
      </c>
      <c r="H66" s="289" t="n">
        <v>-12726</v>
      </c>
      <c r="I66" s="290" t="n">
        <v>-6.5</v>
      </c>
    </row>
    <row r="67" customFormat="false" ht="12.75" hidden="false" customHeight="true" outlineLevel="0" collapsed="false">
      <c r="A67" s="347" t="n">
        <v>511</v>
      </c>
      <c r="B67" s="195" t="s">
        <v>1383</v>
      </c>
      <c r="C67" s="159" t="n">
        <v>16628</v>
      </c>
      <c r="D67" s="159" t="n">
        <v>196833</v>
      </c>
      <c r="E67" s="159" t="n">
        <v>216419</v>
      </c>
      <c r="F67" s="289" t="n">
        <v>-7074</v>
      </c>
      <c r="G67" s="290" t="n">
        <v>-29.8</v>
      </c>
      <c r="H67" s="289" t="n">
        <v>-19586</v>
      </c>
      <c r="I67" s="290" t="n">
        <v>-9.1</v>
      </c>
    </row>
    <row r="68" customFormat="false" ht="12.75" hidden="false" customHeight="true" outlineLevel="0" collapsed="false">
      <c r="A68" s="347" t="n">
        <v>513</v>
      </c>
      <c r="B68" s="195" t="s">
        <v>1384</v>
      </c>
      <c r="C68" s="159" t="n">
        <v>164236</v>
      </c>
      <c r="D68" s="159" t="n">
        <v>1432738</v>
      </c>
      <c r="E68" s="159" t="n">
        <v>1501088</v>
      </c>
      <c r="F68" s="289" t="n">
        <v>-28471</v>
      </c>
      <c r="G68" s="290" t="n">
        <v>-14.8</v>
      </c>
      <c r="H68" s="289" t="n">
        <v>-68350</v>
      </c>
      <c r="I68" s="290" t="n">
        <v>-4.6</v>
      </c>
    </row>
    <row r="69" customFormat="false" ht="12.75" hidden="false" customHeight="true" outlineLevel="0" collapsed="false">
      <c r="A69" s="347" t="n">
        <v>516</v>
      </c>
      <c r="B69" s="195" t="s">
        <v>1385</v>
      </c>
      <c r="C69" s="159" t="n">
        <v>5207</v>
      </c>
      <c r="D69" s="159" t="n">
        <v>28684</v>
      </c>
      <c r="E69" s="159" t="n">
        <v>30593</v>
      </c>
      <c r="F69" s="289" t="n">
        <v>1019</v>
      </c>
      <c r="G69" s="290" t="n">
        <v>24.3</v>
      </c>
      <c r="H69" s="289" t="n">
        <v>-1909</v>
      </c>
      <c r="I69" s="290" t="n">
        <v>-6.2</v>
      </c>
    </row>
    <row r="70" customFormat="false" ht="12.75" hidden="false" customHeight="true" outlineLevel="0" collapsed="false">
      <c r="A70" s="347" t="n">
        <v>517</v>
      </c>
      <c r="B70" s="195" t="s">
        <v>1386</v>
      </c>
      <c r="C70" s="159" t="n">
        <v>12094</v>
      </c>
      <c r="D70" s="159" t="n">
        <v>89128</v>
      </c>
      <c r="E70" s="159" t="n">
        <v>72770</v>
      </c>
      <c r="F70" s="289" t="n">
        <v>419</v>
      </c>
      <c r="G70" s="290" t="n">
        <v>3.6</v>
      </c>
      <c r="H70" s="289" t="n">
        <v>16358</v>
      </c>
      <c r="I70" s="290" t="n">
        <v>22.5</v>
      </c>
    </row>
    <row r="71" customFormat="false" ht="12.75" hidden="false" customHeight="true" outlineLevel="0" collapsed="false">
      <c r="A71" s="347" t="n">
        <v>518</v>
      </c>
      <c r="B71" s="195" t="s">
        <v>1274</v>
      </c>
      <c r="C71" s="159" t="n">
        <v>695407</v>
      </c>
      <c r="D71" s="159" t="n">
        <v>5827475</v>
      </c>
      <c r="E71" s="159" t="n">
        <v>4211731</v>
      </c>
      <c r="F71" s="289" t="n">
        <v>320956</v>
      </c>
      <c r="G71" s="290" t="n">
        <v>85.7</v>
      </c>
      <c r="H71" s="289" t="n">
        <v>1615744</v>
      </c>
      <c r="I71" s="290" t="n">
        <v>38.4</v>
      </c>
    </row>
    <row r="72" customFormat="false" ht="12.75" hidden="false" customHeight="true" outlineLevel="0" collapsed="false">
      <c r="A72" s="347" t="n">
        <v>519</v>
      </c>
      <c r="B72" s="195" t="s">
        <v>1387</v>
      </c>
      <c r="C72" s="159" t="n">
        <v>402</v>
      </c>
      <c r="D72" s="159" t="n">
        <v>2205</v>
      </c>
      <c r="E72" s="159" t="n">
        <v>2817</v>
      </c>
      <c r="F72" s="289" t="n">
        <v>-664</v>
      </c>
      <c r="G72" s="290" t="n">
        <v>-62.3</v>
      </c>
      <c r="H72" s="289" t="n">
        <v>-612</v>
      </c>
      <c r="I72" s="290" t="n">
        <v>-21.7</v>
      </c>
    </row>
    <row r="73" customFormat="false" ht="12.75" hidden="false" customHeight="true" outlineLevel="0" collapsed="false">
      <c r="A73" s="347" t="n">
        <v>520</v>
      </c>
      <c r="B73" s="195" t="s">
        <v>1388</v>
      </c>
      <c r="C73" s="159" t="n">
        <v>2838</v>
      </c>
      <c r="D73" s="159" t="n">
        <v>21626</v>
      </c>
      <c r="E73" s="159" t="n">
        <v>22388</v>
      </c>
      <c r="F73" s="289" t="n">
        <v>2059</v>
      </c>
      <c r="G73" s="290" t="n">
        <v>264.3</v>
      </c>
      <c r="H73" s="289" t="n">
        <v>-762</v>
      </c>
      <c r="I73" s="290" t="n">
        <v>-3.4</v>
      </c>
    </row>
    <row r="74" customFormat="false" ht="12.75" hidden="false" customHeight="true" outlineLevel="0" collapsed="false">
      <c r="A74" s="347" t="n">
        <v>522</v>
      </c>
      <c r="B74" s="195" t="s">
        <v>1389</v>
      </c>
      <c r="C74" s="159" t="n">
        <v>2638</v>
      </c>
      <c r="D74" s="159" t="n">
        <v>15904</v>
      </c>
      <c r="E74" s="159" t="n">
        <v>15015</v>
      </c>
      <c r="F74" s="289" t="n">
        <v>1842</v>
      </c>
      <c r="G74" s="290" t="n">
        <v>231.4</v>
      </c>
      <c r="H74" s="289" t="n">
        <v>889</v>
      </c>
      <c r="I74" s="290" t="n">
        <v>5.9</v>
      </c>
    </row>
    <row r="75" customFormat="false" ht="12.75" hidden="false" customHeight="true" outlineLevel="0" collapsed="false">
      <c r="A75" s="347" t="n">
        <v>523</v>
      </c>
      <c r="B75" s="195" t="s">
        <v>1390</v>
      </c>
      <c r="C75" s="159" t="n">
        <v>8737</v>
      </c>
      <c r="D75" s="159" t="n">
        <v>31318</v>
      </c>
      <c r="E75" s="159" t="n">
        <v>11</v>
      </c>
      <c r="F75" s="289" t="n">
        <v>8737</v>
      </c>
      <c r="G75" s="289" t="s">
        <v>937</v>
      </c>
      <c r="H75" s="289" t="n">
        <v>31307</v>
      </c>
      <c r="I75" s="290" t="s">
        <v>937</v>
      </c>
    </row>
    <row r="76" customFormat="false" ht="12.75" hidden="false" customHeight="true" outlineLevel="0" collapsed="false">
      <c r="A76" s="347" t="n">
        <v>524</v>
      </c>
      <c r="B76" s="195" t="s">
        <v>1391</v>
      </c>
      <c r="C76" s="159" t="n">
        <v>3069</v>
      </c>
      <c r="D76" s="159" t="n">
        <v>3280</v>
      </c>
      <c r="E76" s="159" t="n">
        <v>604</v>
      </c>
      <c r="F76" s="289" t="n">
        <v>2999</v>
      </c>
      <c r="G76" s="290" t="n">
        <v>4284.3</v>
      </c>
      <c r="H76" s="289" t="n">
        <v>2676</v>
      </c>
      <c r="I76" s="290" t="n">
        <v>443</v>
      </c>
    </row>
    <row r="77" customFormat="false" ht="12.75" hidden="false" customHeight="true" outlineLevel="0" collapsed="false">
      <c r="A77" s="347" t="n">
        <v>526</v>
      </c>
      <c r="B77" s="195" t="s">
        <v>1392</v>
      </c>
      <c r="C77" s="159" t="s">
        <v>936</v>
      </c>
      <c r="D77" s="159" t="n">
        <v>1602</v>
      </c>
      <c r="E77" s="159" t="n">
        <v>498</v>
      </c>
      <c r="F77" s="289" t="s">
        <v>936</v>
      </c>
      <c r="G77" s="289" t="s">
        <v>937</v>
      </c>
      <c r="H77" s="289" t="n">
        <v>1104</v>
      </c>
      <c r="I77" s="290" t="n">
        <v>221.7</v>
      </c>
    </row>
    <row r="78" customFormat="false" ht="12.75" hidden="false" customHeight="true" outlineLevel="0" collapsed="false">
      <c r="A78" s="347" t="n">
        <v>528</v>
      </c>
      <c r="B78" s="195" t="s">
        <v>1393</v>
      </c>
      <c r="C78" s="159" t="n">
        <v>11068</v>
      </c>
      <c r="D78" s="159" t="n">
        <v>133334</v>
      </c>
      <c r="E78" s="159" t="n">
        <v>145837</v>
      </c>
      <c r="F78" s="289" t="n">
        <v>-7942</v>
      </c>
      <c r="G78" s="290" t="n">
        <v>-41.8</v>
      </c>
      <c r="H78" s="289" t="n">
        <v>-12503</v>
      </c>
      <c r="I78" s="290" t="n">
        <v>-8.6</v>
      </c>
    </row>
    <row r="79" customFormat="false" ht="12.75" hidden="false" customHeight="true" outlineLevel="0" collapsed="false">
      <c r="A79" s="347" t="n">
        <v>529</v>
      </c>
      <c r="B79" s="195" t="s">
        <v>1394</v>
      </c>
      <c r="C79" s="159" t="n">
        <v>1268</v>
      </c>
      <c r="D79" s="159" t="n">
        <v>8276</v>
      </c>
      <c r="E79" s="159" t="n">
        <v>8709</v>
      </c>
      <c r="F79" s="289" t="n">
        <v>318</v>
      </c>
      <c r="G79" s="290" t="n">
        <v>33.5</v>
      </c>
      <c r="H79" s="289" t="n">
        <v>-433</v>
      </c>
      <c r="I79" s="290" t="n">
        <v>-5</v>
      </c>
    </row>
    <row r="80" customFormat="false" ht="12.75" hidden="false" customHeight="true" outlineLevel="0" collapsed="false">
      <c r="A80" s="347" t="n">
        <v>530</v>
      </c>
      <c r="B80" s="195" t="s">
        <v>1395</v>
      </c>
      <c r="C80" s="159" t="n">
        <v>13977</v>
      </c>
      <c r="D80" s="159" t="n">
        <v>91488</v>
      </c>
      <c r="E80" s="159" t="n">
        <v>113968</v>
      </c>
      <c r="F80" s="289" t="n">
        <v>-2015</v>
      </c>
      <c r="G80" s="290" t="n">
        <v>-12.6</v>
      </c>
      <c r="H80" s="289" t="n">
        <v>-22480</v>
      </c>
      <c r="I80" s="290" t="n">
        <v>-19.7</v>
      </c>
    </row>
    <row r="81" customFormat="false" ht="12.75" hidden="false" customHeight="true" outlineLevel="0" collapsed="false">
      <c r="A81" s="347" t="n">
        <v>532</v>
      </c>
      <c r="B81" s="195" t="s">
        <v>1396</v>
      </c>
      <c r="C81" s="159" t="n">
        <v>66646</v>
      </c>
      <c r="D81" s="159" t="n">
        <v>663525</v>
      </c>
      <c r="E81" s="159" t="n">
        <v>730529</v>
      </c>
      <c r="F81" s="289" t="n">
        <v>-29203</v>
      </c>
      <c r="G81" s="290" t="n">
        <v>-30.5</v>
      </c>
      <c r="H81" s="289" t="n">
        <v>-67004</v>
      </c>
      <c r="I81" s="290" t="n">
        <v>-9.2</v>
      </c>
    </row>
    <row r="82" customFormat="false" ht="12.75" hidden="false" customHeight="true" outlineLevel="0" collapsed="false">
      <c r="A82" s="347" t="n">
        <v>534</v>
      </c>
      <c r="B82" s="195" t="s">
        <v>1397</v>
      </c>
      <c r="C82" s="159" t="n">
        <v>43040</v>
      </c>
      <c r="D82" s="159" t="n">
        <v>313051</v>
      </c>
      <c r="E82" s="159" t="n">
        <v>308124</v>
      </c>
      <c r="F82" s="289" t="n">
        <v>2773</v>
      </c>
      <c r="G82" s="290" t="n">
        <v>6.9</v>
      </c>
      <c r="H82" s="289" t="n">
        <v>4927</v>
      </c>
      <c r="I82" s="290" t="n">
        <v>1.6</v>
      </c>
    </row>
    <row r="83" customFormat="false" ht="12.75" hidden="false" customHeight="true" outlineLevel="0" collapsed="false">
      <c r="A83" s="347" t="n">
        <v>537</v>
      </c>
      <c r="B83" s="195" t="s">
        <v>1398</v>
      </c>
      <c r="C83" s="159" t="n">
        <v>2150</v>
      </c>
      <c r="D83" s="159" t="n">
        <v>10253</v>
      </c>
      <c r="E83" s="159" t="n">
        <v>11593</v>
      </c>
      <c r="F83" s="289" t="n">
        <v>704</v>
      </c>
      <c r="G83" s="290" t="n">
        <v>48.7</v>
      </c>
      <c r="H83" s="289" t="n">
        <v>-1340</v>
      </c>
      <c r="I83" s="290" t="n">
        <v>-11.6</v>
      </c>
    </row>
    <row r="84" customFormat="false" ht="12.75" hidden="false" customHeight="true" outlineLevel="0" collapsed="false">
      <c r="A84" s="347" t="n">
        <v>590</v>
      </c>
      <c r="B84" s="195" t="s">
        <v>1399</v>
      </c>
      <c r="C84" s="159" t="n">
        <v>75417</v>
      </c>
      <c r="D84" s="159" t="n">
        <v>696219</v>
      </c>
      <c r="E84" s="159" t="n">
        <v>790172</v>
      </c>
      <c r="F84" s="289" t="n">
        <v>-21452</v>
      </c>
      <c r="G84" s="290" t="n">
        <v>-22.1</v>
      </c>
      <c r="H84" s="289" t="n">
        <v>-93953</v>
      </c>
      <c r="I84" s="290" t="n">
        <v>-11.9</v>
      </c>
    </row>
    <row r="85" customFormat="false" ht="12.75" hidden="false" customHeight="true" outlineLevel="0" collapsed="false">
      <c r="A85" s="347" t="n">
        <v>602</v>
      </c>
      <c r="B85" s="195" t="s">
        <v>1400</v>
      </c>
      <c r="C85" s="157" t="n">
        <v>137832</v>
      </c>
      <c r="D85" s="157" t="n">
        <v>1187959</v>
      </c>
      <c r="E85" s="157" t="n">
        <v>1247285</v>
      </c>
      <c r="F85" s="289" t="n">
        <v>-953</v>
      </c>
      <c r="G85" s="290" t="n">
        <v>-0.7</v>
      </c>
      <c r="H85" s="289" t="n">
        <v>-59326</v>
      </c>
      <c r="I85" s="290" t="n">
        <v>-4.8</v>
      </c>
    </row>
    <row r="86" customFormat="false" ht="12.75" hidden="false" customHeight="true" outlineLevel="0" collapsed="false">
      <c r="A86" s="347" t="n">
        <v>603</v>
      </c>
      <c r="B86" s="195" t="s">
        <v>1401</v>
      </c>
      <c r="C86" s="159" t="n">
        <v>12305</v>
      </c>
      <c r="D86" s="159" t="n">
        <v>129016</v>
      </c>
      <c r="E86" s="159" t="n">
        <v>143792</v>
      </c>
      <c r="F86" s="289" t="n">
        <v>-1216</v>
      </c>
      <c r="G86" s="290" t="n">
        <v>-9</v>
      </c>
      <c r="H86" s="289" t="n">
        <v>-14776</v>
      </c>
      <c r="I86" s="290" t="n">
        <v>-10.3</v>
      </c>
    </row>
    <row r="87" customFormat="false" ht="12.75" hidden="false" customHeight="true" outlineLevel="0" collapsed="false">
      <c r="A87" s="347" t="n">
        <v>604</v>
      </c>
      <c r="B87" s="195" t="s">
        <v>1402</v>
      </c>
      <c r="C87" s="159" t="n">
        <v>12433</v>
      </c>
      <c r="D87" s="159" t="n">
        <v>122265</v>
      </c>
      <c r="E87" s="159" t="n">
        <v>135043</v>
      </c>
      <c r="F87" s="289" t="n">
        <v>150</v>
      </c>
      <c r="G87" s="290" t="n">
        <v>1.2</v>
      </c>
      <c r="H87" s="289" t="n">
        <v>-12778</v>
      </c>
      <c r="I87" s="290" t="n">
        <v>-9.5</v>
      </c>
    </row>
    <row r="88" customFormat="false" ht="12.75" hidden="false" customHeight="true" outlineLevel="0" collapsed="false">
      <c r="A88" s="347" t="n">
        <v>605</v>
      </c>
      <c r="B88" s="195" t="s">
        <v>1403</v>
      </c>
      <c r="C88" s="159" t="n">
        <v>8507</v>
      </c>
      <c r="D88" s="159" t="n">
        <v>90776</v>
      </c>
      <c r="E88" s="159" t="n">
        <v>124752</v>
      </c>
      <c r="F88" s="289" t="n">
        <v>-1550</v>
      </c>
      <c r="G88" s="290" t="n">
        <v>-15.4</v>
      </c>
      <c r="H88" s="289" t="n">
        <v>-33976</v>
      </c>
      <c r="I88" s="290" t="n">
        <v>-27.2</v>
      </c>
    </row>
    <row r="89" customFormat="false" ht="12.75" hidden="false" customHeight="true" outlineLevel="0" collapsed="false">
      <c r="A89" s="347" t="n">
        <v>606</v>
      </c>
      <c r="B89" s="195" t="s">
        <v>1404</v>
      </c>
      <c r="C89" s="159" t="n">
        <v>360</v>
      </c>
      <c r="D89" s="159" t="n">
        <v>3528</v>
      </c>
      <c r="E89" s="159" t="n">
        <v>3677</v>
      </c>
      <c r="F89" s="289" t="n">
        <v>-170</v>
      </c>
      <c r="G89" s="290" t="n">
        <v>-32.1</v>
      </c>
      <c r="H89" s="289" t="n">
        <v>-149</v>
      </c>
      <c r="I89" s="290" t="n">
        <v>-4.1</v>
      </c>
    </row>
    <row r="90" customFormat="false" ht="12.75" hidden="false" customHeight="true" outlineLevel="0" collapsed="false">
      <c r="A90" s="347" t="n">
        <v>607</v>
      </c>
      <c r="B90" s="195" t="s">
        <v>1405</v>
      </c>
      <c r="C90" s="159" t="n">
        <v>107718</v>
      </c>
      <c r="D90" s="159" t="n">
        <v>1065260</v>
      </c>
      <c r="E90" s="159" t="n">
        <v>1184078</v>
      </c>
      <c r="F90" s="289" t="n">
        <v>-34860</v>
      </c>
      <c r="G90" s="290" t="n">
        <v>-24.4</v>
      </c>
      <c r="H90" s="289" t="n">
        <v>-118818</v>
      </c>
      <c r="I90" s="290" t="n">
        <v>-10</v>
      </c>
    </row>
    <row r="91" customFormat="false" ht="12.75" hidden="false" customHeight="true" outlineLevel="0" collapsed="false">
      <c r="A91" s="347" t="n">
        <v>608</v>
      </c>
      <c r="B91" s="195" t="s">
        <v>1406</v>
      </c>
      <c r="C91" s="159" t="n">
        <v>67619</v>
      </c>
      <c r="D91" s="159" t="n">
        <v>479525</v>
      </c>
      <c r="E91" s="159" t="n">
        <v>480916</v>
      </c>
      <c r="F91" s="289" t="n">
        <v>13650</v>
      </c>
      <c r="G91" s="290" t="n">
        <v>25.3</v>
      </c>
      <c r="H91" s="289" t="n">
        <v>-1391</v>
      </c>
      <c r="I91" s="290" t="n">
        <v>-0.3</v>
      </c>
    </row>
    <row r="92" customFormat="false" ht="12.75" hidden="false" customHeight="true" outlineLevel="0" collapsed="false">
      <c r="A92" s="347" t="n">
        <v>609</v>
      </c>
      <c r="B92" s="195" t="s">
        <v>1407</v>
      </c>
      <c r="C92" s="159" t="n">
        <v>143018</v>
      </c>
      <c r="D92" s="159" t="n">
        <v>1243335</v>
      </c>
      <c r="E92" s="159" t="n">
        <v>1236435</v>
      </c>
      <c r="F92" s="289" t="n">
        <v>-21569</v>
      </c>
      <c r="G92" s="290" t="n">
        <v>-13.1</v>
      </c>
      <c r="H92" s="289" t="n">
        <v>6900</v>
      </c>
      <c r="I92" s="290" t="n">
        <v>0.6</v>
      </c>
    </row>
    <row r="93" customFormat="false" ht="12.75" hidden="false" customHeight="true" outlineLevel="0" collapsed="false">
      <c r="A93" s="347" t="n">
        <v>611</v>
      </c>
      <c r="B93" s="195" t="s">
        <v>1408</v>
      </c>
      <c r="C93" s="159" t="n">
        <v>36435</v>
      </c>
      <c r="D93" s="159" t="n">
        <v>338315</v>
      </c>
      <c r="E93" s="159" t="n">
        <v>358685</v>
      </c>
      <c r="F93" s="289" t="n">
        <v>-409</v>
      </c>
      <c r="G93" s="290" t="n">
        <v>-1.1</v>
      </c>
      <c r="H93" s="289" t="n">
        <v>-20370</v>
      </c>
      <c r="I93" s="290" t="n">
        <v>-5.7</v>
      </c>
    </row>
    <row r="94" customFormat="false" ht="12.75" hidden="false" customHeight="true" outlineLevel="0" collapsed="false">
      <c r="A94" s="347" t="n">
        <v>612</v>
      </c>
      <c r="B94" s="195" t="s">
        <v>1409</v>
      </c>
      <c r="C94" s="159" t="n">
        <v>255702</v>
      </c>
      <c r="D94" s="159" t="n">
        <v>1998605</v>
      </c>
      <c r="E94" s="159" t="n">
        <v>2063268</v>
      </c>
      <c r="F94" s="289" t="n">
        <v>8707</v>
      </c>
      <c r="G94" s="290" t="n">
        <v>3.5</v>
      </c>
      <c r="H94" s="289" t="n">
        <v>-64663</v>
      </c>
      <c r="I94" s="290" t="n">
        <v>-3.1</v>
      </c>
    </row>
    <row r="95" customFormat="false" ht="12.75" hidden="false" customHeight="true" outlineLevel="0" collapsed="false">
      <c r="A95" s="347" t="n">
        <v>641</v>
      </c>
      <c r="B95" s="195" t="s">
        <v>1410</v>
      </c>
      <c r="C95" s="159" t="n">
        <v>4654</v>
      </c>
      <c r="D95" s="159" t="n">
        <v>49153</v>
      </c>
      <c r="E95" s="159" t="n">
        <v>54750</v>
      </c>
      <c r="F95" s="289" t="n">
        <v>1406</v>
      </c>
      <c r="G95" s="290" t="n">
        <v>43.3</v>
      </c>
      <c r="H95" s="289" t="n">
        <v>-5597</v>
      </c>
      <c r="I95" s="290" t="n">
        <v>-10.2</v>
      </c>
    </row>
    <row r="96" customFormat="false" ht="12.75" hidden="false" customHeight="true" outlineLevel="0" collapsed="false">
      <c r="A96" s="347" t="n">
        <v>642</v>
      </c>
      <c r="B96" s="195" t="s">
        <v>1411</v>
      </c>
      <c r="C96" s="159" t="n">
        <v>295183</v>
      </c>
      <c r="D96" s="159" t="n">
        <v>2681428</v>
      </c>
      <c r="E96" s="159" t="n">
        <v>2965584</v>
      </c>
      <c r="F96" s="289" t="n">
        <v>9214</v>
      </c>
      <c r="G96" s="290" t="n">
        <v>3.2</v>
      </c>
      <c r="H96" s="289" t="n">
        <v>-284156</v>
      </c>
      <c r="I96" s="290" t="n">
        <v>-9.6</v>
      </c>
    </row>
    <row r="97" customFormat="false" ht="12.75" hidden="false" customHeight="true" outlineLevel="0" collapsed="false">
      <c r="A97" s="347" t="n">
        <v>643</v>
      </c>
      <c r="B97" s="195" t="s">
        <v>1412</v>
      </c>
      <c r="C97" s="159" t="n">
        <v>19601</v>
      </c>
      <c r="D97" s="159" t="n">
        <v>211169</v>
      </c>
      <c r="E97" s="159" t="n">
        <v>303487</v>
      </c>
      <c r="F97" s="289" t="n">
        <v>-5761</v>
      </c>
      <c r="G97" s="290" t="n">
        <v>-22.7</v>
      </c>
      <c r="H97" s="289" t="n">
        <v>-92318</v>
      </c>
      <c r="I97" s="290" t="n">
        <v>-30.4</v>
      </c>
    </row>
    <row r="98" customFormat="false" ht="12.75" hidden="false" customHeight="true" outlineLevel="0" collapsed="false">
      <c r="A98" s="347" t="n">
        <v>644</v>
      </c>
      <c r="B98" s="195" t="s">
        <v>1413</v>
      </c>
      <c r="C98" s="159" t="n">
        <v>109943</v>
      </c>
      <c r="D98" s="159" t="n">
        <v>787015</v>
      </c>
      <c r="E98" s="159" t="n">
        <v>1036803</v>
      </c>
      <c r="F98" s="289" t="n">
        <v>-4630</v>
      </c>
      <c r="G98" s="290" t="n">
        <v>-4</v>
      </c>
      <c r="H98" s="289" t="n">
        <v>-249788</v>
      </c>
      <c r="I98" s="290" t="n">
        <v>-24.1</v>
      </c>
    </row>
    <row r="99" customFormat="false" ht="12.75" hidden="false" customHeight="true" outlineLevel="0" collapsed="false">
      <c r="A99" s="347" t="n">
        <v>645</v>
      </c>
      <c r="B99" s="195" t="s">
        <v>1414</v>
      </c>
      <c r="C99" s="157" t="n">
        <v>136882</v>
      </c>
      <c r="D99" s="157" t="n">
        <v>1272647</v>
      </c>
      <c r="E99" s="159" t="n">
        <v>1578440</v>
      </c>
      <c r="F99" s="289" t="n">
        <v>-41298</v>
      </c>
      <c r="G99" s="290" t="n">
        <v>-23.2</v>
      </c>
      <c r="H99" s="289" t="n">
        <v>-305793</v>
      </c>
      <c r="I99" s="290" t="n">
        <v>-19.4</v>
      </c>
    </row>
    <row r="100" customFormat="false" ht="12.75" hidden="false" customHeight="true" outlineLevel="0" collapsed="false">
      <c r="A100" s="347" t="n">
        <v>646</v>
      </c>
      <c r="B100" s="195" t="s">
        <v>1415</v>
      </c>
      <c r="C100" s="159" t="n">
        <v>243465</v>
      </c>
      <c r="D100" s="159" t="n">
        <v>2379557</v>
      </c>
      <c r="E100" s="159" t="n">
        <v>2323026</v>
      </c>
      <c r="F100" s="289" t="n">
        <v>-53246</v>
      </c>
      <c r="G100" s="290" t="n">
        <v>-17.9</v>
      </c>
      <c r="H100" s="289" t="n">
        <v>56531</v>
      </c>
      <c r="I100" s="290" t="n">
        <v>2.4</v>
      </c>
    </row>
    <row r="101" customFormat="false" ht="12.75" hidden="false" customHeight="true" outlineLevel="0" collapsed="false">
      <c r="A101" s="347" t="n">
        <v>647</v>
      </c>
      <c r="B101" s="195" t="s">
        <v>1416</v>
      </c>
      <c r="C101" s="159" t="n">
        <v>15439</v>
      </c>
      <c r="D101" s="159" t="n">
        <v>165979</v>
      </c>
      <c r="E101" s="159" t="n">
        <v>178569</v>
      </c>
      <c r="F101" s="289" t="n">
        <v>-10288</v>
      </c>
      <c r="G101" s="290" t="n">
        <v>-40</v>
      </c>
      <c r="H101" s="289" t="n">
        <v>-12590</v>
      </c>
      <c r="I101" s="290" t="n">
        <v>-7.1</v>
      </c>
    </row>
    <row r="102" customFormat="false" ht="12.75" hidden="false" customHeight="true" outlineLevel="0" collapsed="false">
      <c r="A102" s="347" t="n">
        <v>648</v>
      </c>
      <c r="B102" s="195" t="s">
        <v>1417</v>
      </c>
      <c r="C102" s="159" t="n">
        <v>22145</v>
      </c>
      <c r="D102" s="159" t="n">
        <v>206403</v>
      </c>
      <c r="E102" s="159" t="n">
        <v>276576</v>
      </c>
      <c r="F102" s="289" t="n">
        <v>-16098</v>
      </c>
      <c r="G102" s="290" t="n">
        <v>-42.1</v>
      </c>
      <c r="H102" s="289" t="n">
        <v>-70173</v>
      </c>
      <c r="I102" s="290" t="n">
        <v>-25.4</v>
      </c>
    </row>
    <row r="103" customFormat="false" ht="12.75" hidden="false" customHeight="true" outlineLevel="0" collapsed="false">
      <c r="A103" s="347" t="n">
        <v>649</v>
      </c>
      <c r="B103" s="195" t="s">
        <v>1418</v>
      </c>
      <c r="C103" s="159" t="n">
        <v>4447</v>
      </c>
      <c r="D103" s="159" t="n">
        <v>37586</v>
      </c>
      <c r="E103" s="159" t="n">
        <v>48803</v>
      </c>
      <c r="F103" s="289" t="n">
        <v>-181</v>
      </c>
      <c r="G103" s="290" t="n">
        <v>-3.9</v>
      </c>
      <c r="H103" s="289" t="n">
        <v>-11217</v>
      </c>
      <c r="I103" s="290" t="n">
        <v>-23</v>
      </c>
    </row>
    <row r="104" customFormat="false" ht="12.75" hidden="false" customHeight="true" outlineLevel="0" collapsed="false">
      <c r="A104" s="347" t="n">
        <v>650</v>
      </c>
      <c r="B104" s="195" t="s">
        <v>1419</v>
      </c>
      <c r="C104" s="159" t="n">
        <v>24873</v>
      </c>
      <c r="D104" s="159" t="n">
        <v>196668</v>
      </c>
      <c r="E104" s="159" t="n">
        <v>208413</v>
      </c>
      <c r="F104" s="289" t="n">
        <v>5325</v>
      </c>
      <c r="G104" s="290" t="n">
        <v>27.2</v>
      </c>
      <c r="H104" s="289" t="n">
        <v>-11745</v>
      </c>
      <c r="I104" s="290" t="n">
        <v>-5.6</v>
      </c>
    </row>
    <row r="105" customFormat="false" ht="12.75" hidden="false" customHeight="true" outlineLevel="0" collapsed="false">
      <c r="A105" s="347" t="n">
        <v>656</v>
      </c>
      <c r="B105" s="195" t="s">
        <v>1420</v>
      </c>
      <c r="C105" s="159" t="n">
        <v>42403</v>
      </c>
      <c r="D105" s="159" t="n">
        <v>581000</v>
      </c>
      <c r="E105" s="159" t="n">
        <v>593996</v>
      </c>
      <c r="F105" s="289" t="n">
        <v>-116123</v>
      </c>
      <c r="G105" s="290" t="n">
        <v>-73.3</v>
      </c>
      <c r="H105" s="289" t="n">
        <v>-12996</v>
      </c>
      <c r="I105" s="290" t="n">
        <v>-2.2</v>
      </c>
    </row>
    <row r="106" customFormat="false" ht="12.75" hidden="false" customHeight="true" outlineLevel="0" collapsed="false">
      <c r="A106" s="347" t="n">
        <v>659</v>
      </c>
      <c r="B106" s="195" t="s">
        <v>1421</v>
      </c>
      <c r="C106" s="159" t="n">
        <v>51272</v>
      </c>
      <c r="D106" s="159" t="n">
        <v>459971</v>
      </c>
      <c r="E106" s="159" t="n">
        <v>392491</v>
      </c>
      <c r="F106" s="289" t="n">
        <v>1324</v>
      </c>
      <c r="G106" s="290" t="n">
        <v>2.7</v>
      </c>
      <c r="H106" s="289" t="n">
        <v>67480</v>
      </c>
      <c r="I106" s="290" t="n">
        <v>17.2</v>
      </c>
    </row>
    <row r="107" customFormat="false" ht="12.75" hidden="false" customHeight="true" outlineLevel="0" collapsed="false">
      <c r="A107" s="347" t="n">
        <v>661</v>
      </c>
      <c r="B107" s="195" t="s">
        <v>1422</v>
      </c>
      <c r="C107" s="159" t="n">
        <v>83675</v>
      </c>
      <c r="D107" s="159" t="n">
        <v>700334</v>
      </c>
      <c r="E107" s="159" t="n">
        <v>715868</v>
      </c>
      <c r="F107" s="289" t="n">
        <v>-4488</v>
      </c>
      <c r="G107" s="290" t="n">
        <v>-5.1</v>
      </c>
      <c r="H107" s="289" t="n">
        <v>-15534</v>
      </c>
      <c r="I107" s="290" t="n">
        <v>-2.2</v>
      </c>
    </row>
    <row r="108" customFormat="false" ht="12.75" hidden="false" customHeight="true" outlineLevel="0" collapsed="false">
      <c r="A108" s="347" t="n">
        <v>665</v>
      </c>
      <c r="B108" s="195" t="s">
        <v>1423</v>
      </c>
      <c r="C108" s="159" t="n">
        <v>4038</v>
      </c>
      <c r="D108" s="159" t="n">
        <v>56281</v>
      </c>
      <c r="E108" s="159" t="n">
        <v>45379</v>
      </c>
      <c r="F108" s="289" t="n">
        <v>169</v>
      </c>
      <c r="G108" s="290" t="n">
        <v>4.4</v>
      </c>
      <c r="H108" s="289" t="n">
        <v>10902</v>
      </c>
      <c r="I108" s="290" t="n">
        <v>24</v>
      </c>
    </row>
    <row r="109" customFormat="false" ht="12.75" hidden="false" customHeight="true" outlineLevel="0" collapsed="false">
      <c r="A109" s="347" t="n">
        <v>667</v>
      </c>
      <c r="B109" s="195" t="s">
        <v>1424</v>
      </c>
      <c r="C109" s="159" t="n">
        <v>86765</v>
      </c>
      <c r="D109" s="159" t="n">
        <v>563950</v>
      </c>
      <c r="E109" s="159" t="n">
        <v>553297</v>
      </c>
      <c r="F109" s="289" t="n">
        <v>-16724</v>
      </c>
      <c r="G109" s="290" t="n">
        <v>-16.2</v>
      </c>
      <c r="H109" s="289" t="n">
        <v>10653</v>
      </c>
      <c r="I109" s="290" t="n">
        <v>1.9</v>
      </c>
    </row>
    <row r="110" customFormat="false" ht="12.75" hidden="false" customHeight="true" outlineLevel="0" collapsed="false">
      <c r="A110" s="347" t="n">
        <v>669</v>
      </c>
      <c r="B110" s="195" t="s">
        <v>1425</v>
      </c>
      <c r="C110" s="159" t="n">
        <v>1626824</v>
      </c>
      <c r="D110" s="159" t="n">
        <v>9838651</v>
      </c>
      <c r="E110" s="159" t="n">
        <v>8454839</v>
      </c>
      <c r="F110" s="289" t="n">
        <v>653745</v>
      </c>
      <c r="G110" s="290" t="n">
        <v>67.2</v>
      </c>
      <c r="H110" s="289" t="n">
        <v>1383812</v>
      </c>
      <c r="I110" s="290" t="n">
        <v>16.4</v>
      </c>
    </row>
    <row r="111" customFormat="false" ht="12.75" hidden="false" customHeight="true" outlineLevel="0" collapsed="false">
      <c r="A111" s="347" t="n">
        <v>671</v>
      </c>
      <c r="B111" s="195" t="s">
        <v>1426</v>
      </c>
      <c r="C111" s="159" t="n">
        <v>197536</v>
      </c>
      <c r="D111" s="159" t="n">
        <v>1446900</v>
      </c>
      <c r="E111" s="159" t="n">
        <v>1239176</v>
      </c>
      <c r="F111" s="289" t="n">
        <v>54095</v>
      </c>
      <c r="G111" s="290" t="n">
        <v>37.7</v>
      </c>
      <c r="H111" s="289" t="n">
        <v>207724</v>
      </c>
      <c r="I111" s="290" t="n">
        <v>16.8</v>
      </c>
    </row>
    <row r="112" customFormat="false" ht="12.75" hidden="false" customHeight="true" outlineLevel="0" collapsed="false">
      <c r="A112" s="347" t="n">
        <v>673</v>
      </c>
      <c r="B112" s="195" t="s">
        <v>1187</v>
      </c>
      <c r="C112" s="159" t="n">
        <v>230538</v>
      </c>
      <c r="D112" s="159" t="n">
        <v>2020248</v>
      </c>
      <c r="E112" s="159" t="n">
        <v>1669726</v>
      </c>
      <c r="F112" s="289" t="n">
        <v>48130</v>
      </c>
      <c r="G112" s="290" t="n">
        <v>26.4</v>
      </c>
      <c r="H112" s="289" t="n">
        <v>350522</v>
      </c>
      <c r="I112" s="290" t="n">
        <v>21</v>
      </c>
    </row>
    <row r="113" customFormat="false" ht="12.75" hidden="false" customHeight="true" outlineLevel="0" collapsed="false">
      <c r="A113" s="347" t="n">
        <v>679</v>
      </c>
      <c r="B113" s="195" t="s">
        <v>1427</v>
      </c>
      <c r="C113" s="159" t="n">
        <v>470168</v>
      </c>
      <c r="D113" s="159" t="n">
        <v>3679278</v>
      </c>
      <c r="E113" s="159" t="n">
        <v>3621062</v>
      </c>
      <c r="F113" s="289" t="n">
        <v>8531</v>
      </c>
      <c r="G113" s="290" t="n">
        <v>1.8</v>
      </c>
      <c r="H113" s="289" t="n">
        <v>58216</v>
      </c>
      <c r="I113" s="290" t="n">
        <v>1.6</v>
      </c>
    </row>
    <row r="114" customFormat="false" ht="12.75" hidden="false" customHeight="true" outlineLevel="0" collapsed="false">
      <c r="A114" s="347" t="n">
        <v>683</v>
      </c>
      <c r="B114" s="195" t="s">
        <v>1428</v>
      </c>
      <c r="C114" s="159" t="n">
        <v>599318</v>
      </c>
      <c r="D114" s="159" t="n">
        <v>4751977</v>
      </c>
      <c r="E114" s="159" t="n">
        <v>3471000</v>
      </c>
      <c r="F114" s="289" t="n">
        <v>-149542</v>
      </c>
      <c r="G114" s="290" t="n">
        <v>-20</v>
      </c>
      <c r="H114" s="289" t="n">
        <v>1280977</v>
      </c>
      <c r="I114" s="290" t="n">
        <v>36.9</v>
      </c>
    </row>
    <row r="115" customFormat="false" ht="12.75" hidden="false" customHeight="true" outlineLevel="0" collapsed="false">
      <c r="A115" s="347" t="n">
        <v>690</v>
      </c>
      <c r="B115" s="195" t="s">
        <v>1429</v>
      </c>
      <c r="C115" s="159" t="n">
        <v>725041</v>
      </c>
      <c r="D115" s="159" t="n">
        <v>5513703</v>
      </c>
      <c r="E115" s="159" t="n">
        <v>5234487</v>
      </c>
      <c r="F115" s="289" t="n">
        <v>4890</v>
      </c>
      <c r="G115" s="290" t="n">
        <v>0.7</v>
      </c>
      <c r="H115" s="289" t="n">
        <v>279216</v>
      </c>
      <c r="I115" s="290" t="n">
        <v>5.3</v>
      </c>
    </row>
    <row r="116" customFormat="false" ht="12.75" hidden="false" customHeight="true" outlineLevel="0" collapsed="false">
      <c r="A116" s="347" t="n">
        <v>701</v>
      </c>
      <c r="B116" s="195" t="s">
        <v>1430</v>
      </c>
      <c r="C116" s="157" t="n">
        <v>57913</v>
      </c>
      <c r="D116" s="157" t="n">
        <v>590473</v>
      </c>
      <c r="E116" s="157" t="n">
        <v>615109</v>
      </c>
      <c r="F116" s="289" t="n">
        <v>-3309</v>
      </c>
      <c r="G116" s="290" t="n">
        <v>-5.4</v>
      </c>
      <c r="H116" s="289" t="n">
        <v>-24636</v>
      </c>
      <c r="I116" s="290" t="n">
        <v>-4</v>
      </c>
    </row>
    <row r="117" customFormat="false" ht="12.75" hidden="false" customHeight="true" outlineLevel="0" collapsed="false">
      <c r="A117" s="347" t="n">
        <v>702</v>
      </c>
      <c r="B117" s="195" t="s">
        <v>1431</v>
      </c>
      <c r="C117" s="159" t="n">
        <v>140133</v>
      </c>
      <c r="D117" s="159" t="n">
        <v>1367622</v>
      </c>
      <c r="E117" s="159" t="n">
        <v>1421425</v>
      </c>
      <c r="F117" s="289" t="n">
        <v>-6947</v>
      </c>
      <c r="G117" s="290" t="n">
        <v>-4.7</v>
      </c>
      <c r="H117" s="289" t="n">
        <v>-53803</v>
      </c>
      <c r="I117" s="290" t="n">
        <v>-3.8</v>
      </c>
    </row>
    <row r="118" customFormat="false" ht="12.75" hidden="false" customHeight="true" outlineLevel="0" collapsed="false">
      <c r="A118" s="347" t="n">
        <v>703</v>
      </c>
      <c r="B118" s="195" t="s">
        <v>1432</v>
      </c>
      <c r="C118" s="159" t="n">
        <v>13123</v>
      </c>
      <c r="D118" s="159" t="n">
        <v>179478</v>
      </c>
      <c r="E118" s="159" t="n">
        <v>192316</v>
      </c>
      <c r="F118" s="289" t="n">
        <v>-3586</v>
      </c>
      <c r="G118" s="290" t="n">
        <v>-21.5</v>
      </c>
      <c r="H118" s="289" t="n">
        <v>-12838</v>
      </c>
      <c r="I118" s="290" t="n">
        <v>-6.7</v>
      </c>
    </row>
    <row r="119" customFormat="false" ht="12.75" hidden="false" customHeight="true" outlineLevel="0" collapsed="false">
      <c r="A119" s="347" t="n">
        <v>704</v>
      </c>
      <c r="B119" s="195" t="s">
        <v>1433</v>
      </c>
      <c r="C119" s="159" t="n">
        <v>54083</v>
      </c>
      <c r="D119" s="159" t="n">
        <v>546435</v>
      </c>
      <c r="E119" s="159" t="n">
        <v>621188</v>
      </c>
      <c r="F119" s="289" t="n">
        <v>-5234</v>
      </c>
      <c r="G119" s="290" t="n">
        <v>-8.8</v>
      </c>
      <c r="H119" s="289" t="n">
        <v>-74753</v>
      </c>
      <c r="I119" s="290" t="n">
        <v>-12</v>
      </c>
    </row>
    <row r="120" customFormat="false" ht="12.75" hidden="false" customHeight="true" outlineLevel="0" collapsed="false">
      <c r="A120" s="347" t="n">
        <v>705</v>
      </c>
      <c r="B120" s="195" t="s">
        <v>1434</v>
      </c>
      <c r="C120" s="157" t="n">
        <v>5959</v>
      </c>
      <c r="D120" s="157" t="n">
        <v>65159</v>
      </c>
      <c r="E120" s="159" t="n">
        <v>72606</v>
      </c>
      <c r="F120" s="289" t="n">
        <v>-1236</v>
      </c>
      <c r="G120" s="290" t="n">
        <v>-17.2</v>
      </c>
      <c r="H120" s="289" t="n">
        <v>-7447</v>
      </c>
      <c r="I120" s="290" t="n">
        <v>-10.3</v>
      </c>
    </row>
    <row r="121" customFormat="false" ht="12.75" hidden="false" customHeight="true" outlineLevel="0" collapsed="false">
      <c r="A121" s="347" t="n">
        <v>706</v>
      </c>
      <c r="B121" s="195" t="s">
        <v>1435</v>
      </c>
      <c r="C121" s="159" t="n">
        <v>47690</v>
      </c>
      <c r="D121" s="159" t="n">
        <v>450234</v>
      </c>
      <c r="E121" s="159" t="n">
        <v>438277</v>
      </c>
      <c r="F121" s="289" t="n">
        <v>-2678</v>
      </c>
      <c r="G121" s="290" t="n">
        <v>-5.3</v>
      </c>
      <c r="H121" s="289" t="n">
        <v>11957</v>
      </c>
      <c r="I121" s="290" t="n">
        <v>2.7</v>
      </c>
    </row>
    <row r="122" customFormat="false" ht="12.75" hidden="false" customHeight="true" outlineLevel="0" collapsed="false">
      <c r="A122" s="347" t="n">
        <v>707</v>
      </c>
      <c r="B122" s="195" t="s">
        <v>1436</v>
      </c>
      <c r="C122" s="159" t="n">
        <v>7007</v>
      </c>
      <c r="D122" s="159" t="n">
        <v>48196</v>
      </c>
      <c r="E122" s="159" t="n">
        <v>41738</v>
      </c>
      <c r="F122" s="289" t="n">
        <v>2396</v>
      </c>
      <c r="G122" s="290" t="n">
        <v>52</v>
      </c>
      <c r="H122" s="289" t="n">
        <v>6458</v>
      </c>
      <c r="I122" s="290" t="n">
        <v>15.5</v>
      </c>
    </row>
    <row r="123" customFormat="false" ht="12.75" hidden="false" customHeight="true" outlineLevel="0" collapsed="false">
      <c r="A123" s="347" t="n">
        <v>708</v>
      </c>
      <c r="B123" s="195" t="s">
        <v>1437</v>
      </c>
      <c r="C123" s="159" t="n">
        <v>857398</v>
      </c>
      <c r="D123" s="159" t="n">
        <v>5828451</v>
      </c>
      <c r="E123" s="159" t="n">
        <v>6279216</v>
      </c>
      <c r="F123" s="289" t="n">
        <v>84171</v>
      </c>
      <c r="G123" s="290" t="n">
        <v>10.9</v>
      </c>
      <c r="H123" s="289" t="n">
        <v>-450765</v>
      </c>
      <c r="I123" s="290" t="n">
        <v>-7.2</v>
      </c>
    </row>
    <row r="124" customFormat="false" ht="12.75" hidden="false" customHeight="true" outlineLevel="0" collapsed="false">
      <c r="A124" s="347" t="n">
        <v>709</v>
      </c>
      <c r="B124" s="195" t="s">
        <v>1438</v>
      </c>
      <c r="C124" s="159" t="n">
        <v>198732</v>
      </c>
      <c r="D124" s="159" t="n">
        <v>1600146</v>
      </c>
      <c r="E124" s="159" t="n">
        <v>1660986</v>
      </c>
      <c r="F124" s="289" t="n">
        <v>7462</v>
      </c>
      <c r="G124" s="290" t="n">
        <v>3.9</v>
      </c>
      <c r="H124" s="289" t="n">
        <v>-60840</v>
      </c>
      <c r="I124" s="290" t="n">
        <v>-3.7</v>
      </c>
    </row>
    <row r="125" customFormat="false" ht="12.75" hidden="false" customHeight="true" outlineLevel="0" collapsed="false">
      <c r="A125" s="347" t="n">
        <v>711</v>
      </c>
      <c r="B125" s="195" t="s">
        <v>1439</v>
      </c>
      <c r="C125" s="159" t="n">
        <v>174231</v>
      </c>
      <c r="D125" s="159" t="n">
        <v>1403637</v>
      </c>
      <c r="E125" s="159" t="n">
        <v>1543400</v>
      </c>
      <c r="F125" s="289" t="n">
        <v>-9147</v>
      </c>
      <c r="G125" s="290" t="n">
        <v>-5</v>
      </c>
      <c r="H125" s="289" t="n">
        <v>-139763</v>
      </c>
      <c r="I125" s="290" t="n">
        <v>-9.1</v>
      </c>
    </row>
    <row r="126" customFormat="false" ht="12.75" hidden="false" customHeight="true" outlineLevel="0" collapsed="false">
      <c r="A126" s="347" t="n">
        <v>732</v>
      </c>
      <c r="B126" s="195" t="s">
        <v>1440</v>
      </c>
      <c r="C126" s="159" t="n">
        <v>1924886</v>
      </c>
      <c r="D126" s="159" t="n">
        <v>15850929</v>
      </c>
      <c r="E126" s="159" t="n">
        <v>15830229</v>
      </c>
      <c r="F126" s="289" t="n">
        <v>104944</v>
      </c>
      <c r="G126" s="290" t="n">
        <v>5.8</v>
      </c>
      <c r="H126" s="289" t="n">
        <v>20700</v>
      </c>
      <c r="I126" s="290" t="n">
        <v>0.1</v>
      </c>
    </row>
    <row r="127" customFormat="false" ht="12.75" hidden="false" customHeight="true" outlineLevel="0" collapsed="false">
      <c r="A127" s="347" t="n">
        <v>734</v>
      </c>
      <c r="B127" s="195" t="s">
        <v>1441</v>
      </c>
      <c r="C127" s="159" t="n">
        <v>784376</v>
      </c>
      <c r="D127" s="159" t="n">
        <v>6772714</v>
      </c>
      <c r="E127" s="159" t="n">
        <v>6212746</v>
      </c>
      <c r="F127" s="289" t="n">
        <v>33502</v>
      </c>
      <c r="G127" s="290" t="n">
        <v>4.5</v>
      </c>
      <c r="H127" s="289" t="n">
        <v>559968</v>
      </c>
      <c r="I127" s="290" t="n">
        <v>9</v>
      </c>
    </row>
    <row r="128" customFormat="false" ht="12.75" hidden="false" customHeight="true" outlineLevel="0" collapsed="false">
      <c r="A128" s="347" t="n">
        <v>736</v>
      </c>
      <c r="B128" s="195" t="s">
        <v>1442</v>
      </c>
      <c r="C128" s="159" t="n">
        <v>143654</v>
      </c>
      <c r="D128" s="159" t="n">
        <v>1245022</v>
      </c>
      <c r="E128" s="159" t="n">
        <v>1198712</v>
      </c>
      <c r="F128" s="289" t="n">
        <v>825</v>
      </c>
      <c r="G128" s="290" t="n">
        <v>0.6</v>
      </c>
      <c r="H128" s="289" t="n">
        <v>46310</v>
      </c>
      <c r="I128" s="290" t="n">
        <v>3.9</v>
      </c>
    </row>
    <row r="129" customFormat="false" ht="12.75" hidden="false" customHeight="true" outlineLevel="0" collapsed="false">
      <c r="A129" s="347" t="n">
        <v>738</v>
      </c>
      <c r="B129" s="195" t="s">
        <v>1443</v>
      </c>
      <c r="C129" s="159" t="n">
        <v>31495</v>
      </c>
      <c r="D129" s="159" t="n">
        <v>223147</v>
      </c>
      <c r="E129" s="159" t="n">
        <v>220412</v>
      </c>
      <c r="F129" s="289" t="n">
        <v>9865</v>
      </c>
      <c r="G129" s="290" t="n">
        <v>45.6</v>
      </c>
      <c r="H129" s="289" t="n">
        <v>2735</v>
      </c>
      <c r="I129" s="290" t="n">
        <v>1.2</v>
      </c>
    </row>
    <row r="130" customFormat="false" ht="12.75" hidden="false" customHeight="true" outlineLevel="0" collapsed="false">
      <c r="A130" s="347" t="n">
        <v>740</v>
      </c>
      <c r="B130" s="195" t="s">
        <v>1444</v>
      </c>
      <c r="C130" s="159" t="n">
        <v>662560</v>
      </c>
      <c r="D130" s="159" t="n">
        <v>4761433</v>
      </c>
      <c r="E130" s="159" t="n">
        <v>4412090</v>
      </c>
      <c r="F130" s="289" t="n">
        <v>133968</v>
      </c>
      <c r="G130" s="290" t="n">
        <v>25.3</v>
      </c>
      <c r="H130" s="289" t="n">
        <v>349343</v>
      </c>
      <c r="I130" s="290" t="n">
        <v>7.9</v>
      </c>
    </row>
    <row r="131" customFormat="false" ht="12.75" hidden="false" customHeight="true" outlineLevel="0" collapsed="false">
      <c r="A131" s="347" t="n">
        <v>749</v>
      </c>
      <c r="B131" s="195" t="s">
        <v>1445</v>
      </c>
      <c r="C131" s="159" t="n">
        <v>1901602</v>
      </c>
      <c r="D131" s="159" t="n">
        <v>15659643</v>
      </c>
      <c r="E131" s="159" t="n">
        <v>15733615</v>
      </c>
      <c r="F131" s="289" t="n">
        <v>32007</v>
      </c>
      <c r="G131" s="290" t="n">
        <v>1.7</v>
      </c>
      <c r="H131" s="289" t="n">
        <v>-73972</v>
      </c>
      <c r="I131" s="290" t="n">
        <v>-0.5</v>
      </c>
    </row>
    <row r="132" customFormat="false" ht="12.75" hidden="false" customHeight="true" outlineLevel="0" collapsed="false">
      <c r="A132" s="347" t="n">
        <v>751</v>
      </c>
      <c r="B132" s="195" t="s">
        <v>1446</v>
      </c>
      <c r="C132" s="159" t="n">
        <v>584172</v>
      </c>
      <c r="D132" s="159" t="n">
        <v>4743906</v>
      </c>
      <c r="E132" s="159" t="n">
        <v>4792522</v>
      </c>
      <c r="F132" s="289" t="n">
        <v>-291737</v>
      </c>
      <c r="G132" s="290" t="n">
        <v>-33.3</v>
      </c>
      <c r="H132" s="289" t="n">
        <v>-48616</v>
      </c>
      <c r="I132" s="290" t="n">
        <v>-1</v>
      </c>
    </row>
    <row r="133" customFormat="false" ht="12.75" hidden="false" customHeight="true" outlineLevel="0" collapsed="false">
      <c r="A133" s="347" t="n">
        <v>753</v>
      </c>
      <c r="B133" s="195" t="s">
        <v>1447</v>
      </c>
      <c r="C133" s="159" t="n">
        <v>315029</v>
      </c>
      <c r="D133" s="159" t="n">
        <v>3000928</v>
      </c>
      <c r="E133" s="159" t="n">
        <v>2886494</v>
      </c>
      <c r="F133" s="289" t="n">
        <v>-51736</v>
      </c>
      <c r="G133" s="290" t="n">
        <v>-14.1</v>
      </c>
      <c r="H133" s="289" t="n">
        <v>114434</v>
      </c>
      <c r="I133" s="290" t="n">
        <v>4</v>
      </c>
    </row>
    <row r="134" customFormat="false" ht="12.75" hidden="false" customHeight="true" outlineLevel="0" collapsed="false">
      <c r="A134" s="347" t="n">
        <v>755</v>
      </c>
      <c r="B134" s="195" t="s">
        <v>1448</v>
      </c>
      <c r="C134" s="159" t="n">
        <v>967730</v>
      </c>
      <c r="D134" s="159" t="n">
        <v>8196563</v>
      </c>
      <c r="E134" s="159" t="n">
        <v>8607000</v>
      </c>
      <c r="F134" s="289" t="n">
        <v>-39038</v>
      </c>
      <c r="G134" s="290" t="n">
        <v>-3.9</v>
      </c>
      <c r="H134" s="289" t="n">
        <v>-410437</v>
      </c>
      <c r="I134" s="290" t="n">
        <v>-4.8</v>
      </c>
    </row>
    <row r="135" customFormat="false" ht="12.75" hidden="false" customHeight="true" outlineLevel="0" collapsed="false">
      <c r="A135" s="347" t="n">
        <v>757</v>
      </c>
      <c r="B135" s="195" t="s">
        <v>1449</v>
      </c>
      <c r="C135" s="159" t="n">
        <v>162239</v>
      </c>
      <c r="D135" s="159" t="n">
        <v>1603411</v>
      </c>
      <c r="E135" s="159" t="n">
        <v>1715292</v>
      </c>
      <c r="F135" s="289" t="n">
        <v>-12455</v>
      </c>
      <c r="G135" s="290" t="n">
        <v>-7.1</v>
      </c>
      <c r="H135" s="289" t="n">
        <v>-111881</v>
      </c>
      <c r="I135" s="290" t="n">
        <v>-6.5</v>
      </c>
    </row>
    <row r="136" customFormat="false" ht="12.75" hidden="false" customHeight="true" outlineLevel="0" collapsed="false">
      <c r="A136" s="347" t="n">
        <v>759</v>
      </c>
      <c r="B136" s="195" t="s">
        <v>1450</v>
      </c>
      <c r="C136" s="159" t="n">
        <v>26212</v>
      </c>
      <c r="D136" s="159" t="n">
        <v>139010</v>
      </c>
      <c r="E136" s="159" t="n">
        <v>172933</v>
      </c>
      <c r="F136" s="289" t="n">
        <v>9972</v>
      </c>
      <c r="G136" s="290" t="n">
        <v>61.4</v>
      </c>
      <c r="H136" s="289" t="n">
        <v>-33923</v>
      </c>
      <c r="I136" s="290" t="n">
        <v>-19.6</v>
      </c>
    </row>
    <row r="137" customFormat="false" ht="12.75" hidden="false" customHeight="true" outlineLevel="0" collapsed="false">
      <c r="A137" s="347" t="n">
        <v>771</v>
      </c>
      <c r="B137" s="195" t="s">
        <v>1451</v>
      </c>
      <c r="C137" s="159" t="n">
        <v>550526</v>
      </c>
      <c r="D137" s="159" t="n">
        <v>4690733</v>
      </c>
      <c r="E137" s="159" t="n">
        <v>5433355</v>
      </c>
      <c r="F137" s="289" t="n">
        <v>-51287</v>
      </c>
      <c r="G137" s="290" t="n">
        <v>-8.5</v>
      </c>
      <c r="H137" s="289" t="n">
        <v>-742622</v>
      </c>
      <c r="I137" s="290" t="n">
        <v>-13.7</v>
      </c>
    </row>
    <row r="138" customFormat="false" ht="12.75" hidden="false" customHeight="true" outlineLevel="0" collapsed="false">
      <c r="A138" s="347" t="n">
        <v>772</v>
      </c>
      <c r="B138" s="195" t="s">
        <v>1452</v>
      </c>
      <c r="C138" s="159" t="n">
        <v>555931</v>
      </c>
      <c r="D138" s="159" t="n">
        <v>4496943</v>
      </c>
      <c r="E138" s="159" t="n">
        <v>4981703</v>
      </c>
      <c r="F138" s="289" t="n">
        <v>-28963</v>
      </c>
      <c r="G138" s="290" t="n">
        <v>-5</v>
      </c>
      <c r="H138" s="289" t="n">
        <v>-484760</v>
      </c>
      <c r="I138" s="290" t="n">
        <v>-9.7</v>
      </c>
    </row>
    <row r="139" customFormat="false" ht="12.75" hidden="false" customHeight="true" outlineLevel="0" collapsed="false">
      <c r="A139" s="347" t="n">
        <v>779</v>
      </c>
      <c r="B139" s="195" t="s">
        <v>1453</v>
      </c>
      <c r="C139" s="159" t="n">
        <v>93994</v>
      </c>
      <c r="D139" s="159" t="n">
        <v>821146</v>
      </c>
      <c r="E139" s="159" t="n">
        <v>736990</v>
      </c>
      <c r="F139" s="289" t="n">
        <v>5377</v>
      </c>
      <c r="G139" s="290" t="n">
        <v>6.1</v>
      </c>
      <c r="H139" s="289" t="n">
        <v>84156</v>
      </c>
      <c r="I139" s="290" t="n">
        <v>11.4</v>
      </c>
    </row>
    <row r="140" customFormat="false" ht="12.75" hidden="false" customHeight="true" outlineLevel="0" collapsed="false">
      <c r="A140" s="347" t="n">
        <v>781</v>
      </c>
      <c r="B140" s="195" t="s">
        <v>1454</v>
      </c>
      <c r="C140" s="159" t="n">
        <v>114187</v>
      </c>
      <c r="D140" s="159" t="n">
        <v>1126469</v>
      </c>
      <c r="E140" s="159" t="n">
        <v>1091303</v>
      </c>
      <c r="F140" s="289" t="n">
        <v>-7026</v>
      </c>
      <c r="G140" s="290" t="n">
        <v>-5.8</v>
      </c>
      <c r="H140" s="289" t="n">
        <v>35166</v>
      </c>
      <c r="I140" s="290" t="n">
        <v>3.2</v>
      </c>
    </row>
    <row r="141" customFormat="false" ht="12.75" hidden="false" customHeight="true" outlineLevel="0" collapsed="false">
      <c r="A141" s="347" t="n">
        <v>790</v>
      </c>
      <c r="B141" s="195" t="s">
        <v>1455</v>
      </c>
      <c r="C141" s="159" t="n">
        <v>12901</v>
      </c>
      <c r="D141" s="159" t="n">
        <v>101454</v>
      </c>
      <c r="E141" s="159" t="n">
        <v>95623</v>
      </c>
      <c r="F141" s="289" t="n">
        <v>1663</v>
      </c>
      <c r="G141" s="290" t="n">
        <v>14.8</v>
      </c>
      <c r="H141" s="289" t="n">
        <v>5831</v>
      </c>
      <c r="I141" s="290" t="n">
        <v>6.1</v>
      </c>
    </row>
    <row r="142" customFormat="false" ht="12.75" hidden="false" customHeight="true" outlineLevel="0" collapsed="false">
      <c r="A142" s="347" t="n">
        <v>801</v>
      </c>
      <c r="B142" s="195" t="s">
        <v>1456</v>
      </c>
      <c r="C142" s="159" t="n">
        <v>287679</v>
      </c>
      <c r="D142" s="159" t="n">
        <v>1750926</v>
      </c>
      <c r="E142" s="159" t="n">
        <v>1742669</v>
      </c>
      <c r="F142" s="289" t="n">
        <v>-32649</v>
      </c>
      <c r="G142" s="290" t="n">
        <v>-10.2</v>
      </c>
      <c r="H142" s="289" t="n">
        <v>8257</v>
      </c>
      <c r="I142" s="290" t="n">
        <v>0.5</v>
      </c>
    </row>
    <row r="143" customFormat="false" ht="12.75" hidden="false" customHeight="true" outlineLevel="0" collapsed="false">
      <c r="A143" s="347" t="n">
        <v>802</v>
      </c>
      <c r="B143" s="195" t="s">
        <v>1457</v>
      </c>
      <c r="C143" s="157" t="n">
        <v>58481</v>
      </c>
      <c r="D143" s="157" t="n">
        <v>178782</v>
      </c>
      <c r="E143" s="159" t="n">
        <v>182111</v>
      </c>
      <c r="F143" s="289" t="n">
        <v>-14257</v>
      </c>
      <c r="G143" s="290" t="n">
        <v>-19.6</v>
      </c>
      <c r="H143" s="289" t="n">
        <v>-3329</v>
      </c>
      <c r="I143" s="290" t="n">
        <v>-1.8</v>
      </c>
    </row>
    <row r="144" customFormat="false" ht="12.75" hidden="false" customHeight="true" outlineLevel="0" collapsed="false">
      <c r="A144" s="347" t="n">
        <v>803</v>
      </c>
      <c r="B144" s="195" t="s">
        <v>1458</v>
      </c>
      <c r="C144" s="159" t="n">
        <v>249969</v>
      </c>
      <c r="D144" s="159" t="n">
        <v>1977933</v>
      </c>
      <c r="E144" s="159" t="n">
        <v>2135217</v>
      </c>
      <c r="F144" s="289" t="n">
        <v>-40489</v>
      </c>
      <c r="G144" s="290" t="n">
        <v>-13.9</v>
      </c>
      <c r="H144" s="289" t="n">
        <v>-157284</v>
      </c>
      <c r="I144" s="290" t="n">
        <v>-7.4</v>
      </c>
    </row>
    <row r="145" customFormat="false" ht="12.75" hidden="false" customHeight="true" outlineLevel="0" collapsed="false">
      <c r="A145" s="347" t="n">
        <v>804</v>
      </c>
      <c r="B145" s="195" t="s">
        <v>1459</v>
      </c>
      <c r="C145" s="157" t="n">
        <v>272635</v>
      </c>
      <c r="D145" s="157" t="n">
        <v>1558894</v>
      </c>
      <c r="E145" s="159" t="n">
        <v>1584300</v>
      </c>
      <c r="F145" s="289" t="n">
        <v>-22929</v>
      </c>
      <c r="G145" s="290" t="n">
        <v>-7.8</v>
      </c>
      <c r="H145" s="289" t="n">
        <v>-25406</v>
      </c>
      <c r="I145" s="290" t="n">
        <v>-1.6</v>
      </c>
    </row>
    <row r="146" customFormat="false" ht="12.75" hidden="false" customHeight="true" outlineLevel="0" collapsed="false">
      <c r="A146" s="347" t="n">
        <v>805</v>
      </c>
      <c r="B146" s="195" t="s">
        <v>1460</v>
      </c>
      <c r="C146" s="157" t="n">
        <v>99812</v>
      </c>
      <c r="D146" s="157" t="n">
        <v>463898</v>
      </c>
      <c r="E146" s="159" t="n">
        <v>450703</v>
      </c>
      <c r="F146" s="289" t="n">
        <v>-14234</v>
      </c>
      <c r="G146" s="290" t="n">
        <v>-12.5</v>
      </c>
      <c r="H146" s="289" t="n">
        <v>13195</v>
      </c>
      <c r="I146" s="290" t="n">
        <v>2.9</v>
      </c>
    </row>
    <row r="147" customFormat="false" ht="12.75" hidden="false" customHeight="true" outlineLevel="0" collapsed="false">
      <c r="A147" s="347" t="n">
        <v>806</v>
      </c>
      <c r="B147" s="195" t="s">
        <v>1461</v>
      </c>
      <c r="C147" s="157" t="n">
        <v>309443</v>
      </c>
      <c r="D147" s="157" t="n">
        <v>2422378</v>
      </c>
      <c r="E147" s="159" t="n">
        <v>2453431</v>
      </c>
      <c r="F147" s="289" t="n">
        <v>-8942</v>
      </c>
      <c r="G147" s="290" t="n">
        <v>-2.8</v>
      </c>
      <c r="H147" s="289" t="n">
        <v>-31053</v>
      </c>
      <c r="I147" s="290" t="n">
        <v>-1.3</v>
      </c>
    </row>
    <row r="148" customFormat="false" ht="12.75" hidden="false" customHeight="true" outlineLevel="0" collapsed="false">
      <c r="A148" s="347" t="n">
        <v>807</v>
      </c>
      <c r="B148" s="195" t="s">
        <v>1462</v>
      </c>
      <c r="C148" s="159" t="n">
        <v>42808</v>
      </c>
      <c r="D148" s="159" t="n">
        <v>305590</v>
      </c>
      <c r="E148" s="159" t="n">
        <v>342465</v>
      </c>
      <c r="F148" s="289" t="n">
        <v>-6336</v>
      </c>
      <c r="G148" s="290" t="n">
        <v>-12.9</v>
      </c>
      <c r="H148" s="289" t="n">
        <v>-36875</v>
      </c>
      <c r="I148" s="290" t="n">
        <v>-10.8</v>
      </c>
    </row>
    <row r="149" customFormat="false" ht="12.75" hidden="false" customHeight="true" outlineLevel="0" collapsed="false">
      <c r="A149" s="347" t="n">
        <v>808</v>
      </c>
      <c r="B149" s="195" t="s">
        <v>1221</v>
      </c>
      <c r="C149" s="159" t="n">
        <v>23749</v>
      </c>
      <c r="D149" s="159" t="n">
        <v>158801</v>
      </c>
      <c r="E149" s="159" t="n">
        <v>169087</v>
      </c>
      <c r="F149" s="289" t="n">
        <v>-2650</v>
      </c>
      <c r="G149" s="290" t="n">
        <v>-10</v>
      </c>
      <c r="H149" s="289" t="n">
        <v>-10286</v>
      </c>
      <c r="I149" s="290" t="n">
        <v>-6.1</v>
      </c>
    </row>
    <row r="150" customFormat="false" ht="12.75" hidden="false" customHeight="true" outlineLevel="0" collapsed="false">
      <c r="A150" s="347" t="n">
        <v>809</v>
      </c>
      <c r="B150" s="195" t="s">
        <v>1463</v>
      </c>
      <c r="C150" s="159" t="n">
        <v>446337</v>
      </c>
      <c r="D150" s="159" t="n">
        <v>3746323</v>
      </c>
      <c r="E150" s="159" t="n">
        <v>3760073</v>
      </c>
      <c r="F150" s="289" t="n">
        <v>-22720</v>
      </c>
      <c r="G150" s="290" t="n">
        <v>-4.8</v>
      </c>
      <c r="H150" s="289" t="n">
        <v>-13750</v>
      </c>
      <c r="I150" s="290" t="n">
        <v>-0.4</v>
      </c>
    </row>
    <row r="151" customFormat="false" ht="12.75" hidden="false" customHeight="true" outlineLevel="0" collapsed="false">
      <c r="A151" s="347" t="n">
        <v>810</v>
      </c>
      <c r="B151" s="195" t="s">
        <v>1464</v>
      </c>
      <c r="C151" s="159" t="n">
        <v>15261</v>
      </c>
      <c r="D151" s="159" t="n">
        <v>48156</v>
      </c>
      <c r="E151" s="159" t="n">
        <v>44484</v>
      </c>
      <c r="F151" s="289" t="n">
        <v>-375</v>
      </c>
      <c r="G151" s="290" t="n">
        <v>-2.4</v>
      </c>
      <c r="H151" s="289" t="n">
        <v>3672</v>
      </c>
      <c r="I151" s="290" t="n">
        <v>8.3</v>
      </c>
    </row>
    <row r="152" customFormat="false" ht="12.75" hidden="false" customHeight="true" outlineLevel="0" collapsed="false">
      <c r="A152" s="347" t="n">
        <v>811</v>
      </c>
      <c r="B152" s="195" t="s">
        <v>1220</v>
      </c>
      <c r="C152" s="159" t="n">
        <v>368895</v>
      </c>
      <c r="D152" s="159" t="n">
        <v>2342220</v>
      </c>
      <c r="E152" s="159" t="n">
        <v>2497295</v>
      </c>
      <c r="F152" s="289" t="n">
        <v>-60030</v>
      </c>
      <c r="G152" s="290" t="n">
        <v>-14</v>
      </c>
      <c r="H152" s="289" t="n">
        <v>-155075</v>
      </c>
      <c r="I152" s="290" t="n">
        <v>-6.2</v>
      </c>
    </row>
    <row r="153" customFormat="false" ht="12.75" hidden="false" customHeight="true" outlineLevel="0" collapsed="false">
      <c r="A153" s="347" t="n">
        <v>812</v>
      </c>
      <c r="B153" s="195" t="s">
        <v>1465</v>
      </c>
      <c r="C153" s="159" t="n">
        <v>133004</v>
      </c>
      <c r="D153" s="159" t="n">
        <v>983348</v>
      </c>
      <c r="E153" s="159" t="n">
        <v>978730</v>
      </c>
      <c r="F153" s="289" t="n">
        <v>-11761</v>
      </c>
      <c r="G153" s="290" t="n">
        <v>-8.1</v>
      </c>
      <c r="H153" s="289" t="n">
        <v>4618</v>
      </c>
      <c r="I153" s="290" t="n">
        <v>0.5</v>
      </c>
    </row>
    <row r="154" customFormat="false" ht="12.75" hidden="false" customHeight="true" outlineLevel="0" collapsed="false">
      <c r="A154" s="347" t="n">
        <v>813</v>
      </c>
      <c r="B154" s="195" t="s">
        <v>1466</v>
      </c>
      <c r="C154" s="159" t="n">
        <v>763388</v>
      </c>
      <c r="D154" s="159" t="n">
        <v>6206123</v>
      </c>
      <c r="E154" s="159" t="n">
        <v>6175984</v>
      </c>
      <c r="F154" s="289" t="n">
        <v>-28676</v>
      </c>
      <c r="G154" s="290" t="n">
        <v>-3.6</v>
      </c>
      <c r="H154" s="289" t="n">
        <v>30139</v>
      </c>
      <c r="I154" s="290" t="n">
        <v>0.5</v>
      </c>
    </row>
    <row r="155" customFormat="false" ht="12.75" hidden="false" customHeight="true" outlineLevel="0" collapsed="false">
      <c r="A155" s="347" t="n">
        <v>814</v>
      </c>
      <c r="B155" s="195" t="s">
        <v>1467</v>
      </c>
      <c r="C155" s="159" t="n">
        <v>339290</v>
      </c>
      <c r="D155" s="159" t="n">
        <v>2479115</v>
      </c>
      <c r="E155" s="159" t="n">
        <v>2629748</v>
      </c>
      <c r="F155" s="289" t="n">
        <v>1337</v>
      </c>
      <c r="G155" s="290" t="n">
        <v>0.4</v>
      </c>
      <c r="H155" s="289" t="n">
        <v>-150633</v>
      </c>
      <c r="I155" s="290" t="n">
        <v>-5.7</v>
      </c>
    </row>
    <row r="156" customFormat="false" ht="12.75" hidden="false" customHeight="true" outlineLevel="0" collapsed="false">
      <c r="A156" s="347" t="n">
        <v>815</v>
      </c>
      <c r="B156" s="195" t="s">
        <v>1468</v>
      </c>
      <c r="C156" s="159" t="n">
        <v>138887</v>
      </c>
      <c r="D156" s="159" t="n">
        <v>1157910</v>
      </c>
      <c r="E156" s="159" t="n">
        <v>1206240</v>
      </c>
      <c r="F156" s="289" t="n">
        <v>-11780</v>
      </c>
      <c r="G156" s="290" t="n">
        <v>-7.8</v>
      </c>
      <c r="H156" s="289" t="n">
        <v>-48330</v>
      </c>
      <c r="I156" s="290" t="n">
        <v>-4</v>
      </c>
    </row>
    <row r="157" customFormat="false" ht="12.75" hidden="false" customHeight="true" outlineLevel="0" collapsed="false">
      <c r="A157" s="347" t="n">
        <v>816</v>
      </c>
      <c r="B157" s="195" t="s">
        <v>1469</v>
      </c>
      <c r="C157" s="159" t="n">
        <v>808774</v>
      </c>
      <c r="D157" s="159" t="n">
        <v>6616994</v>
      </c>
      <c r="E157" s="159" t="n">
        <v>6406945</v>
      </c>
      <c r="F157" s="289" t="n">
        <v>-5279</v>
      </c>
      <c r="G157" s="290" t="n">
        <v>-0.6</v>
      </c>
      <c r="H157" s="289" t="n">
        <v>210049</v>
      </c>
      <c r="I157" s="290" t="n">
        <v>3.3</v>
      </c>
    </row>
    <row r="158" customFormat="false" ht="12.75" hidden="false" customHeight="true" outlineLevel="0" collapsed="false">
      <c r="A158" s="347" t="n">
        <v>817</v>
      </c>
      <c r="B158" s="195" t="s">
        <v>1470</v>
      </c>
      <c r="C158" s="159" t="n">
        <v>49565</v>
      </c>
      <c r="D158" s="159" t="n">
        <v>415933</v>
      </c>
      <c r="E158" s="159" t="n">
        <v>397946</v>
      </c>
      <c r="F158" s="289" t="n">
        <v>2802</v>
      </c>
      <c r="G158" s="290" t="n">
        <v>6</v>
      </c>
      <c r="H158" s="289" t="n">
        <v>17987</v>
      </c>
      <c r="I158" s="290" t="n">
        <v>4.5</v>
      </c>
    </row>
    <row r="159" customFormat="false" ht="12.75" hidden="false" customHeight="true" outlineLevel="0" collapsed="false">
      <c r="A159" s="347" t="n">
        <v>818</v>
      </c>
      <c r="B159" s="195" t="s">
        <v>1471</v>
      </c>
      <c r="C159" s="159" t="n">
        <v>156325</v>
      </c>
      <c r="D159" s="159" t="n">
        <v>1289072</v>
      </c>
      <c r="E159" s="159" t="n">
        <v>1289314</v>
      </c>
      <c r="F159" s="289" t="n">
        <v>5282</v>
      </c>
      <c r="G159" s="290" t="n">
        <v>3.5</v>
      </c>
      <c r="H159" s="289" t="n">
        <v>-242</v>
      </c>
      <c r="I159" s="290" t="n">
        <v>0</v>
      </c>
    </row>
    <row r="160" customFormat="false" ht="12.75" hidden="false" customHeight="true" outlineLevel="0" collapsed="false">
      <c r="A160" s="347" t="n">
        <v>819</v>
      </c>
      <c r="B160" s="195" t="s">
        <v>1472</v>
      </c>
      <c r="C160" s="159" t="n">
        <v>221849</v>
      </c>
      <c r="D160" s="159" t="n">
        <v>1852421</v>
      </c>
      <c r="E160" s="159" t="n">
        <v>1888594</v>
      </c>
      <c r="F160" s="289" t="n">
        <v>-4553</v>
      </c>
      <c r="G160" s="290" t="n">
        <v>-2</v>
      </c>
      <c r="H160" s="289" t="n">
        <v>-36173</v>
      </c>
      <c r="I160" s="290" t="n">
        <v>-1.9</v>
      </c>
    </row>
    <row r="161" customFormat="false" ht="12.75" hidden="false" customHeight="true" outlineLevel="0" collapsed="false">
      <c r="A161" s="347" t="n">
        <v>820</v>
      </c>
      <c r="B161" s="195" t="s">
        <v>1473</v>
      </c>
      <c r="C161" s="159" t="n">
        <v>533757</v>
      </c>
      <c r="D161" s="159" t="n">
        <v>4487433</v>
      </c>
      <c r="E161" s="159" t="n">
        <v>4181114</v>
      </c>
      <c r="F161" s="289" t="n">
        <v>44523</v>
      </c>
      <c r="G161" s="290" t="n">
        <v>9.1</v>
      </c>
      <c r="H161" s="289" t="n">
        <v>306319</v>
      </c>
      <c r="I161" s="290" t="n">
        <v>7.3</v>
      </c>
    </row>
    <row r="162" customFormat="false" ht="12.75" hidden="false" customHeight="true" outlineLevel="0" collapsed="false">
      <c r="A162" s="347" t="n">
        <v>823</v>
      </c>
      <c r="B162" s="195" t="s">
        <v>1474</v>
      </c>
      <c r="C162" s="159" t="n">
        <v>74055</v>
      </c>
      <c r="D162" s="159" t="n">
        <v>649998</v>
      </c>
      <c r="E162" s="159" t="n">
        <v>687746</v>
      </c>
      <c r="F162" s="289" t="n">
        <v>-11998</v>
      </c>
      <c r="G162" s="290" t="n">
        <v>-13.9</v>
      </c>
      <c r="H162" s="289" t="n">
        <v>-37748</v>
      </c>
      <c r="I162" s="290" t="n">
        <v>-5.5</v>
      </c>
    </row>
    <row r="163" customFormat="false" ht="12.75" hidden="false" customHeight="true" outlineLevel="0" collapsed="false">
      <c r="A163" s="347" t="n">
        <v>829</v>
      </c>
      <c r="B163" s="195" t="s">
        <v>1475</v>
      </c>
      <c r="C163" s="159" t="n">
        <v>2481339</v>
      </c>
      <c r="D163" s="159" t="n">
        <v>20188450</v>
      </c>
      <c r="E163" s="159" t="n">
        <v>20277636</v>
      </c>
      <c r="F163" s="289" t="n">
        <v>-33049</v>
      </c>
      <c r="G163" s="290" t="n">
        <v>-1.3</v>
      </c>
      <c r="H163" s="289" t="n">
        <v>-89186</v>
      </c>
      <c r="I163" s="290" t="n">
        <v>-0.4</v>
      </c>
    </row>
    <row r="164" customFormat="false" ht="12.75" hidden="false" customHeight="true" outlineLevel="0" collapsed="false">
      <c r="A164" s="347" t="n">
        <v>831</v>
      </c>
      <c r="B164" s="195" t="s">
        <v>1476</v>
      </c>
      <c r="C164" s="159" t="n">
        <v>57905</v>
      </c>
      <c r="D164" s="159" t="n">
        <v>489467</v>
      </c>
      <c r="E164" s="159" t="n">
        <v>487950</v>
      </c>
      <c r="F164" s="289" t="n">
        <v>-7943</v>
      </c>
      <c r="G164" s="290" t="n">
        <v>-12.1</v>
      </c>
      <c r="H164" s="289" t="n">
        <v>1517</v>
      </c>
      <c r="I164" s="290" t="n">
        <v>0.3</v>
      </c>
    </row>
    <row r="165" customFormat="false" ht="12.75" hidden="false" customHeight="true" outlineLevel="0" collapsed="false">
      <c r="A165" s="347" t="n">
        <v>832</v>
      </c>
      <c r="B165" s="195" t="s">
        <v>1477</v>
      </c>
      <c r="C165" s="159" t="n">
        <v>2158716</v>
      </c>
      <c r="D165" s="159" t="n">
        <v>18061143</v>
      </c>
      <c r="E165" s="159" t="n">
        <v>18172305</v>
      </c>
      <c r="F165" s="289" t="n">
        <v>-24103</v>
      </c>
      <c r="G165" s="290" t="n">
        <v>-1.1</v>
      </c>
      <c r="H165" s="289" t="n">
        <v>-111162</v>
      </c>
      <c r="I165" s="290" t="n">
        <v>-0.6</v>
      </c>
    </row>
    <row r="166" customFormat="false" ht="12.75" hidden="false" customHeight="true" outlineLevel="0" collapsed="false">
      <c r="A166" s="347" t="n">
        <v>833</v>
      </c>
      <c r="B166" s="195" t="s">
        <v>1478</v>
      </c>
      <c r="C166" s="159" t="n">
        <v>79747</v>
      </c>
      <c r="D166" s="159" t="n">
        <v>662018</v>
      </c>
      <c r="E166" s="159" t="n">
        <v>661437</v>
      </c>
      <c r="F166" s="289" t="n">
        <v>8123</v>
      </c>
      <c r="G166" s="290" t="n">
        <v>11.3</v>
      </c>
      <c r="H166" s="289" t="n">
        <v>581</v>
      </c>
      <c r="I166" s="290" t="n">
        <v>0.1</v>
      </c>
    </row>
    <row r="167" customFormat="false" ht="12.75" hidden="false" customHeight="true" outlineLevel="0" collapsed="false">
      <c r="A167" s="347" t="n">
        <v>834</v>
      </c>
      <c r="B167" s="195" t="s">
        <v>1186</v>
      </c>
      <c r="C167" s="159" t="n">
        <v>4402070</v>
      </c>
      <c r="D167" s="159" t="n">
        <v>33773031</v>
      </c>
      <c r="E167" s="159" t="n">
        <v>32025897</v>
      </c>
      <c r="F167" s="289" t="n">
        <v>282420</v>
      </c>
      <c r="G167" s="290" t="n">
        <v>6.9</v>
      </c>
      <c r="H167" s="289" t="n">
        <v>1747134</v>
      </c>
      <c r="I167" s="290" t="n">
        <v>5.5</v>
      </c>
    </row>
    <row r="168" customFormat="false" ht="12.75" hidden="false" customHeight="true" outlineLevel="0" collapsed="false">
      <c r="A168" s="347" t="n">
        <v>835</v>
      </c>
      <c r="B168" s="195" t="s">
        <v>1479</v>
      </c>
      <c r="C168" s="159" t="n">
        <v>577295</v>
      </c>
      <c r="D168" s="159" t="n">
        <v>4268962</v>
      </c>
      <c r="E168" s="159" t="n">
        <v>4030689</v>
      </c>
      <c r="F168" s="289" t="n">
        <v>29384</v>
      </c>
      <c r="G168" s="290" t="n">
        <v>5.4</v>
      </c>
      <c r="H168" s="289" t="n">
        <v>238273</v>
      </c>
      <c r="I168" s="290" t="n">
        <v>5.9</v>
      </c>
    </row>
    <row r="169" customFormat="false" ht="12.75" hidden="false" customHeight="true" outlineLevel="0" collapsed="false">
      <c r="A169" s="347" t="n">
        <v>839</v>
      </c>
      <c r="B169" s="195" t="s">
        <v>1480</v>
      </c>
      <c r="C169" s="159" t="n">
        <v>1596602</v>
      </c>
      <c r="D169" s="159" t="n">
        <v>13592523</v>
      </c>
      <c r="E169" s="159" t="n">
        <v>13419978</v>
      </c>
      <c r="F169" s="289" t="n">
        <v>88504</v>
      </c>
      <c r="G169" s="290" t="n">
        <v>5.9</v>
      </c>
      <c r="H169" s="289" t="n">
        <v>172545</v>
      </c>
      <c r="I169" s="290" t="n">
        <v>1.3</v>
      </c>
    </row>
    <row r="170" customFormat="false" ht="12.75" hidden="false" customHeight="true" outlineLevel="0" collapsed="false">
      <c r="A170" s="347" t="n">
        <v>841</v>
      </c>
      <c r="B170" s="195" t="s">
        <v>1481</v>
      </c>
      <c r="C170" s="157" t="n">
        <v>615036</v>
      </c>
      <c r="D170" s="157" t="n">
        <v>5904964</v>
      </c>
      <c r="E170" s="159" t="n">
        <v>4987064</v>
      </c>
      <c r="F170" s="289" t="n">
        <v>-8760</v>
      </c>
      <c r="G170" s="290" t="n">
        <v>-1.4</v>
      </c>
      <c r="H170" s="289" t="n">
        <v>917900</v>
      </c>
      <c r="I170" s="290" t="n">
        <v>18.4</v>
      </c>
    </row>
    <row r="171" customFormat="false" ht="12.75" hidden="false" customHeight="true" outlineLevel="0" collapsed="false">
      <c r="A171" s="347" t="n">
        <v>842</v>
      </c>
      <c r="B171" s="195" t="s">
        <v>1482</v>
      </c>
      <c r="C171" s="159" t="n">
        <v>1037824</v>
      </c>
      <c r="D171" s="159" t="n">
        <v>8144871</v>
      </c>
      <c r="E171" s="159" t="n">
        <v>7687096</v>
      </c>
      <c r="F171" s="289" t="n">
        <v>27875</v>
      </c>
      <c r="G171" s="290" t="n">
        <v>2.8</v>
      </c>
      <c r="H171" s="289" t="n">
        <v>457775</v>
      </c>
      <c r="I171" s="290" t="n">
        <v>6</v>
      </c>
    </row>
    <row r="172" customFormat="false" ht="12.75" hidden="false" customHeight="true" outlineLevel="0" collapsed="false">
      <c r="A172" s="347" t="n">
        <v>843</v>
      </c>
      <c r="B172" s="195" t="s">
        <v>1483</v>
      </c>
      <c r="C172" s="159" t="n">
        <v>714136</v>
      </c>
      <c r="D172" s="159" t="n">
        <v>5822222</v>
      </c>
      <c r="E172" s="159" t="n">
        <v>5643170</v>
      </c>
      <c r="F172" s="289" t="n">
        <v>-10687</v>
      </c>
      <c r="G172" s="290" t="n">
        <v>-1.5</v>
      </c>
      <c r="H172" s="289" t="n">
        <v>179052</v>
      </c>
      <c r="I172" s="290" t="n">
        <v>3.2</v>
      </c>
    </row>
    <row r="173" customFormat="false" ht="12.75" hidden="false" customHeight="true" outlineLevel="0" collapsed="false">
      <c r="A173" s="347" t="n">
        <v>844</v>
      </c>
      <c r="B173" s="195" t="s">
        <v>1484</v>
      </c>
      <c r="C173" s="159" t="n">
        <v>1051432</v>
      </c>
      <c r="D173" s="159" t="n">
        <v>9180075</v>
      </c>
      <c r="E173" s="159" t="n">
        <v>8948616</v>
      </c>
      <c r="F173" s="289" t="n">
        <v>-74479</v>
      </c>
      <c r="G173" s="290" t="n">
        <v>-6.6</v>
      </c>
      <c r="H173" s="289" t="n">
        <v>231459</v>
      </c>
      <c r="I173" s="290" t="n">
        <v>2.6</v>
      </c>
    </row>
    <row r="174" customFormat="false" ht="12.75" hidden="false" customHeight="true" outlineLevel="0" collapsed="false">
      <c r="A174" s="347" t="n">
        <v>845</v>
      </c>
      <c r="B174" s="195" t="s">
        <v>1485</v>
      </c>
      <c r="C174" s="159" t="n">
        <v>774542</v>
      </c>
      <c r="D174" s="159" t="n">
        <v>6675561</v>
      </c>
      <c r="E174" s="159" t="n">
        <v>6323893</v>
      </c>
      <c r="F174" s="289" t="n">
        <v>-88670</v>
      </c>
      <c r="G174" s="290" t="n">
        <v>-10.3</v>
      </c>
      <c r="H174" s="289" t="n">
        <v>351668</v>
      </c>
      <c r="I174" s="290" t="n">
        <v>5.6</v>
      </c>
    </row>
    <row r="175" customFormat="false" ht="12.75" hidden="false" customHeight="true" outlineLevel="0" collapsed="false">
      <c r="A175" s="347" t="n">
        <v>846</v>
      </c>
      <c r="B175" s="195" t="s">
        <v>1486</v>
      </c>
      <c r="C175" s="159" t="n">
        <v>616945</v>
      </c>
      <c r="D175" s="159" t="n">
        <v>6020801</v>
      </c>
      <c r="E175" s="159" t="n">
        <v>5547980</v>
      </c>
      <c r="F175" s="289" t="n">
        <v>11384</v>
      </c>
      <c r="G175" s="290" t="n">
        <v>1.9</v>
      </c>
      <c r="H175" s="289" t="n">
        <v>472821</v>
      </c>
      <c r="I175" s="290" t="n">
        <v>8.5</v>
      </c>
    </row>
    <row r="176" customFormat="false" ht="12.75" hidden="false" customHeight="true" outlineLevel="0" collapsed="false">
      <c r="A176" s="347" t="n">
        <v>847</v>
      </c>
      <c r="B176" s="195" t="s">
        <v>1487</v>
      </c>
      <c r="C176" s="159" t="n">
        <v>270790</v>
      </c>
      <c r="D176" s="159" t="n">
        <v>2750087</v>
      </c>
      <c r="E176" s="159" t="n">
        <v>3023051</v>
      </c>
      <c r="F176" s="289" t="n">
        <v>-85963</v>
      </c>
      <c r="G176" s="290" t="n">
        <v>-24.1</v>
      </c>
      <c r="H176" s="289" t="n">
        <v>-272964</v>
      </c>
      <c r="I176" s="290" t="n">
        <v>-9</v>
      </c>
    </row>
    <row r="177" customFormat="false" ht="12.75" hidden="false" customHeight="true" outlineLevel="0" collapsed="false">
      <c r="A177" s="347" t="n">
        <v>848</v>
      </c>
      <c r="B177" s="195" t="s">
        <v>1488</v>
      </c>
      <c r="C177" s="159" t="n">
        <v>275766</v>
      </c>
      <c r="D177" s="159" t="n">
        <v>2038696</v>
      </c>
      <c r="E177" s="159" t="n">
        <v>2058168</v>
      </c>
      <c r="F177" s="289" t="n">
        <v>-12782</v>
      </c>
      <c r="G177" s="290" t="n">
        <v>-4.4</v>
      </c>
      <c r="H177" s="289" t="n">
        <v>-19472</v>
      </c>
      <c r="I177" s="290" t="n">
        <v>-0.9</v>
      </c>
    </row>
    <row r="178" customFormat="false" ht="12.75" hidden="false" customHeight="true" outlineLevel="0" collapsed="false">
      <c r="A178" s="347" t="n">
        <v>849</v>
      </c>
      <c r="B178" s="195" t="s">
        <v>1489</v>
      </c>
      <c r="C178" s="159" t="n">
        <v>732750</v>
      </c>
      <c r="D178" s="159" t="n">
        <v>6726340</v>
      </c>
      <c r="E178" s="159" t="n">
        <v>6457026</v>
      </c>
      <c r="F178" s="289" t="n">
        <v>-53095</v>
      </c>
      <c r="G178" s="290" t="n">
        <v>-6.8</v>
      </c>
      <c r="H178" s="289" t="n">
        <v>269314</v>
      </c>
      <c r="I178" s="290" t="n">
        <v>4.2</v>
      </c>
    </row>
    <row r="179" customFormat="false" ht="12.75" hidden="false" customHeight="true" outlineLevel="0" collapsed="false">
      <c r="A179" s="347" t="n">
        <v>850</v>
      </c>
      <c r="B179" s="195" t="s">
        <v>1490</v>
      </c>
      <c r="C179" s="159" t="n">
        <v>62694</v>
      </c>
      <c r="D179" s="159" t="n">
        <v>537353</v>
      </c>
      <c r="E179" s="159" t="n">
        <v>709203</v>
      </c>
      <c r="F179" s="289" t="n">
        <v>-11285</v>
      </c>
      <c r="G179" s="290" t="n">
        <v>-15.3</v>
      </c>
      <c r="H179" s="289" t="n">
        <v>-171850</v>
      </c>
      <c r="I179" s="290" t="n">
        <v>-24.2</v>
      </c>
    </row>
    <row r="180" customFormat="false" ht="12.75" hidden="false" customHeight="true" outlineLevel="0" collapsed="false">
      <c r="A180" s="347" t="n">
        <v>851</v>
      </c>
      <c r="B180" s="195" t="s">
        <v>1491</v>
      </c>
      <c r="C180" s="157" t="n">
        <v>336524</v>
      </c>
      <c r="D180" s="157" t="n">
        <v>2922584</v>
      </c>
      <c r="E180" s="159" t="n">
        <v>2868240</v>
      </c>
      <c r="F180" s="289" t="n">
        <v>-56297</v>
      </c>
      <c r="G180" s="290" t="n">
        <v>-14.3</v>
      </c>
      <c r="H180" s="289" t="n">
        <v>54344</v>
      </c>
      <c r="I180" s="290" t="n">
        <v>1.9</v>
      </c>
    </row>
    <row r="181" customFormat="false" ht="12.75" hidden="false" customHeight="true" outlineLevel="0" collapsed="false">
      <c r="A181" s="347" t="n">
        <v>852</v>
      </c>
      <c r="B181" s="195" t="s">
        <v>1492</v>
      </c>
      <c r="C181" s="159" t="n">
        <v>1407962</v>
      </c>
      <c r="D181" s="159" t="n">
        <v>10953651</v>
      </c>
      <c r="E181" s="159" t="n">
        <v>10116157</v>
      </c>
      <c r="F181" s="289" t="n">
        <v>121291</v>
      </c>
      <c r="G181" s="290" t="n">
        <v>9.4</v>
      </c>
      <c r="H181" s="289" t="n">
        <v>837494</v>
      </c>
      <c r="I181" s="290" t="n">
        <v>8.3</v>
      </c>
    </row>
    <row r="182" customFormat="false" ht="12.75" hidden="false" customHeight="true" outlineLevel="0" collapsed="false">
      <c r="A182" s="347" t="n">
        <v>853</v>
      </c>
      <c r="B182" s="195" t="s">
        <v>1493</v>
      </c>
      <c r="C182" s="159" t="n">
        <v>1274604</v>
      </c>
      <c r="D182" s="159" t="n">
        <v>11671695</v>
      </c>
      <c r="E182" s="159" t="n">
        <v>12815686</v>
      </c>
      <c r="F182" s="289" t="n">
        <v>-33116</v>
      </c>
      <c r="G182" s="290" t="n">
        <v>-2.5</v>
      </c>
      <c r="H182" s="289" t="n">
        <v>-1143991</v>
      </c>
      <c r="I182" s="290" t="n">
        <v>-8.9</v>
      </c>
    </row>
    <row r="183" customFormat="false" ht="12.75" hidden="false" customHeight="true" outlineLevel="0" collapsed="false">
      <c r="A183" s="347" t="n">
        <v>854</v>
      </c>
      <c r="B183" s="195" t="s">
        <v>1494</v>
      </c>
      <c r="C183" s="159" t="n">
        <v>388049</v>
      </c>
      <c r="D183" s="159" t="n">
        <v>3024719</v>
      </c>
      <c r="E183" s="159" t="n">
        <v>3271419</v>
      </c>
      <c r="F183" s="289" t="n">
        <v>-33709</v>
      </c>
      <c r="G183" s="290" t="n">
        <v>-8</v>
      </c>
      <c r="H183" s="289" t="n">
        <v>-246700</v>
      </c>
      <c r="I183" s="290" t="n">
        <v>-7.5</v>
      </c>
    </row>
    <row r="184" customFormat="false" ht="12.75" hidden="false" customHeight="true" outlineLevel="0" collapsed="false">
      <c r="A184" s="347" t="n">
        <v>859</v>
      </c>
      <c r="B184" s="195" t="s">
        <v>1495</v>
      </c>
      <c r="C184" s="159" t="n">
        <v>3152308</v>
      </c>
      <c r="D184" s="159" t="n">
        <v>24963440</v>
      </c>
      <c r="E184" s="159" t="n">
        <v>24961821</v>
      </c>
      <c r="F184" s="289" t="n">
        <v>3488</v>
      </c>
      <c r="G184" s="290" t="n">
        <v>0.1</v>
      </c>
      <c r="H184" s="289" t="n">
        <v>1619</v>
      </c>
      <c r="I184" s="290" t="n">
        <v>0</v>
      </c>
    </row>
    <row r="185" customFormat="false" ht="12.75" hidden="false" customHeight="true" outlineLevel="0" collapsed="false">
      <c r="A185" s="347" t="n">
        <v>860</v>
      </c>
      <c r="B185" s="195" t="s">
        <v>1496</v>
      </c>
      <c r="C185" s="159" t="n">
        <v>57300</v>
      </c>
      <c r="D185" s="159" t="n">
        <v>478376</v>
      </c>
      <c r="E185" s="159" t="n">
        <v>519165</v>
      </c>
      <c r="F185" s="289" t="n">
        <v>-11734</v>
      </c>
      <c r="G185" s="290" t="n">
        <v>-17</v>
      </c>
      <c r="H185" s="289" t="n">
        <v>-40789</v>
      </c>
      <c r="I185" s="290" t="n">
        <v>-7.9</v>
      </c>
    </row>
    <row r="186" customFormat="false" ht="12.75" hidden="false" customHeight="true" outlineLevel="0" collapsed="false">
      <c r="A186" s="347" t="n">
        <v>861</v>
      </c>
      <c r="B186" s="195" t="s">
        <v>1497</v>
      </c>
      <c r="C186" s="159" t="n">
        <v>4015641</v>
      </c>
      <c r="D186" s="159" t="n">
        <v>32007811</v>
      </c>
      <c r="E186" s="159" t="n">
        <v>31564982</v>
      </c>
      <c r="F186" s="289" t="n">
        <v>12273</v>
      </c>
      <c r="G186" s="290" t="n">
        <v>0.3</v>
      </c>
      <c r="H186" s="289" t="n">
        <v>442829</v>
      </c>
      <c r="I186" s="290" t="n">
        <v>1.4</v>
      </c>
    </row>
    <row r="187" customFormat="false" ht="12.75" hidden="false" customHeight="true" outlineLevel="0" collapsed="false">
      <c r="A187" s="347" t="n">
        <v>862</v>
      </c>
      <c r="B187" s="195" t="s">
        <v>1498</v>
      </c>
      <c r="C187" s="159" t="n">
        <v>345408</v>
      </c>
      <c r="D187" s="159" t="n">
        <v>2792910</v>
      </c>
      <c r="E187" s="159" t="n">
        <v>2662817</v>
      </c>
      <c r="F187" s="289" t="n">
        <v>17211</v>
      </c>
      <c r="G187" s="290" t="n">
        <v>5.2</v>
      </c>
      <c r="H187" s="289" t="n">
        <v>130093</v>
      </c>
      <c r="I187" s="290" t="n">
        <v>4.9</v>
      </c>
    </row>
    <row r="188" customFormat="false" ht="12.75" hidden="false" customHeight="true" outlineLevel="0" collapsed="false">
      <c r="A188" s="347" t="n">
        <v>863</v>
      </c>
      <c r="B188" s="195" t="s">
        <v>1499</v>
      </c>
      <c r="C188" s="159" t="n">
        <v>882458</v>
      </c>
      <c r="D188" s="159" t="n">
        <v>7261315</v>
      </c>
      <c r="E188" s="159" t="n">
        <v>6163140</v>
      </c>
      <c r="F188" s="289" t="n">
        <v>104687</v>
      </c>
      <c r="G188" s="290" t="n">
        <v>13.5</v>
      </c>
      <c r="H188" s="289" t="n">
        <v>1098175</v>
      </c>
      <c r="I188" s="290" t="n">
        <v>17.8</v>
      </c>
    </row>
    <row r="189" customFormat="false" ht="12.75" hidden="false" customHeight="true" outlineLevel="0" collapsed="false">
      <c r="A189" s="347" t="n">
        <v>864</v>
      </c>
      <c r="B189" s="195" t="s">
        <v>1500</v>
      </c>
      <c r="C189" s="159" t="n">
        <v>529409</v>
      </c>
      <c r="D189" s="159" t="n">
        <v>4246934</v>
      </c>
      <c r="E189" s="159" t="n">
        <v>4110209</v>
      </c>
      <c r="F189" s="289" t="n">
        <v>61854</v>
      </c>
      <c r="G189" s="290" t="n">
        <v>13.2</v>
      </c>
      <c r="H189" s="289" t="n">
        <v>136725</v>
      </c>
      <c r="I189" s="290" t="n">
        <v>3.3</v>
      </c>
    </row>
    <row r="190" customFormat="false" ht="12.75" hidden="false" customHeight="true" outlineLevel="0" collapsed="false">
      <c r="A190" s="347" t="n">
        <v>865</v>
      </c>
      <c r="B190" s="195" t="s">
        <v>1501</v>
      </c>
      <c r="C190" s="159" t="n">
        <v>1332626</v>
      </c>
      <c r="D190" s="159" t="n">
        <v>11000277</v>
      </c>
      <c r="E190" s="159" t="n">
        <v>12017131</v>
      </c>
      <c r="F190" s="289" t="n">
        <v>-85438</v>
      </c>
      <c r="G190" s="290" t="n">
        <v>-6</v>
      </c>
      <c r="H190" s="289" t="n">
        <v>-1016854</v>
      </c>
      <c r="I190" s="290" t="n">
        <v>-8.5</v>
      </c>
    </row>
    <row r="191" customFormat="false" ht="12.75" hidden="false" customHeight="true" outlineLevel="0" collapsed="false">
      <c r="A191" s="347" t="n">
        <v>869</v>
      </c>
      <c r="B191" s="195" t="s">
        <v>1502</v>
      </c>
      <c r="C191" s="159" t="n">
        <v>1288219</v>
      </c>
      <c r="D191" s="159" t="n">
        <v>10901942</v>
      </c>
      <c r="E191" s="159" t="n">
        <v>10840454</v>
      </c>
      <c r="F191" s="289" t="n">
        <v>-92188</v>
      </c>
      <c r="G191" s="290" t="n">
        <v>-6.7</v>
      </c>
      <c r="H191" s="289" t="n">
        <v>61488</v>
      </c>
      <c r="I191" s="290" t="n">
        <v>0.6</v>
      </c>
    </row>
    <row r="192" customFormat="false" ht="12.75" hidden="false" customHeight="true" outlineLevel="0" collapsed="false">
      <c r="A192" s="347" t="n">
        <v>871</v>
      </c>
      <c r="B192" s="195" t="s">
        <v>1503</v>
      </c>
      <c r="C192" s="159" t="n">
        <v>1507390</v>
      </c>
      <c r="D192" s="159" t="n">
        <v>11986021</v>
      </c>
      <c r="E192" s="159" t="n">
        <v>10974002</v>
      </c>
      <c r="F192" s="289" t="n">
        <v>124642</v>
      </c>
      <c r="G192" s="290" t="n">
        <v>9</v>
      </c>
      <c r="H192" s="289" t="n">
        <v>1012019</v>
      </c>
      <c r="I192" s="290" t="n">
        <v>9.2</v>
      </c>
    </row>
    <row r="193" customFormat="false" ht="12.75" hidden="false" customHeight="true" outlineLevel="0" collapsed="false">
      <c r="A193" s="347" t="n">
        <v>872</v>
      </c>
      <c r="B193" s="195" t="s">
        <v>1504</v>
      </c>
      <c r="C193" s="159" t="n">
        <v>2161812</v>
      </c>
      <c r="D193" s="159" t="n">
        <v>17429889</v>
      </c>
      <c r="E193" s="159" t="n">
        <v>16372115</v>
      </c>
      <c r="F193" s="289" t="n">
        <v>40674</v>
      </c>
      <c r="G193" s="290" t="n">
        <v>1.9</v>
      </c>
      <c r="H193" s="289" t="n">
        <v>1057774</v>
      </c>
      <c r="I193" s="290" t="n">
        <v>6.5</v>
      </c>
    </row>
    <row r="194" customFormat="false" ht="12.75" hidden="false" customHeight="true" outlineLevel="0" collapsed="false">
      <c r="A194" s="347" t="n">
        <v>873</v>
      </c>
      <c r="B194" s="195" t="s">
        <v>1505</v>
      </c>
      <c r="C194" s="159" t="n">
        <v>444676</v>
      </c>
      <c r="D194" s="159" t="n">
        <v>3691853</v>
      </c>
      <c r="E194" s="159" t="n">
        <v>4005724</v>
      </c>
      <c r="F194" s="289" t="n">
        <v>-33732</v>
      </c>
      <c r="G194" s="290" t="n">
        <v>-7.1</v>
      </c>
      <c r="H194" s="289" t="n">
        <v>-313871</v>
      </c>
      <c r="I194" s="290" t="n">
        <v>-7.8</v>
      </c>
    </row>
    <row r="195" customFormat="false" ht="12.75" hidden="false" customHeight="true" outlineLevel="0" collapsed="false">
      <c r="A195" s="347" t="n">
        <v>874</v>
      </c>
      <c r="B195" s="195" t="s">
        <v>1506</v>
      </c>
      <c r="C195" s="159" t="n">
        <v>119310</v>
      </c>
      <c r="D195" s="159" t="n">
        <v>965461</v>
      </c>
      <c r="E195" s="159" t="n">
        <v>904182</v>
      </c>
      <c r="F195" s="289" t="n">
        <v>8522</v>
      </c>
      <c r="G195" s="290" t="n">
        <v>7.7</v>
      </c>
      <c r="H195" s="289" t="n">
        <v>61279</v>
      </c>
      <c r="I195" s="290" t="n">
        <v>6.8</v>
      </c>
    </row>
    <row r="196" customFormat="false" ht="12.75" hidden="false" customHeight="true" outlineLevel="0" collapsed="false">
      <c r="A196" s="347" t="n">
        <v>875</v>
      </c>
      <c r="B196" s="195" t="s">
        <v>1297</v>
      </c>
      <c r="C196" s="159" t="n">
        <v>655972</v>
      </c>
      <c r="D196" s="159" t="n">
        <v>6053970</v>
      </c>
      <c r="E196" s="159" t="n">
        <v>6036158</v>
      </c>
      <c r="F196" s="289" t="n">
        <v>-39585</v>
      </c>
      <c r="G196" s="290" t="n">
        <v>-5.7</v>
      </c>
      <c r="H196" s="289" t="n">
        <v>17812</v>
      </c>
      <c r="I196" s="290" t="n">
        <v>0.3</v>
      </c>
    </row>
    <row r="197" customFormat="false" ht="12.75" hidden="false" customHeight="true" outlineLevel="0" collapsed="false">
      <c r="A197" s="347" t="n">
        <v>876</v>
      </c>
      <c r="B197" s="195" t="s">
        <v>1247</v>
      </c>
      <c r="C197" s="159" t="n">
        <v>35426</v>
      </c>
      <c r="D197" s="159" t="n">
        <v>296146</v>
      </c>
      <c r="E197" s="159" t="n">
        <v>291313</v>
      </c>
      <c r="F197" s="289" t="n">
        <v>-871</v>
      </c>
      <c r="G197" s="290" t="n">
        <v>-2.4</v>
      </c>
      <c r="H197" s="289" t="n">
        <v>4833</v>
      </c>
      <c r="I197" s="290" t="n">
        <v>1.7</v>
      </c>
    </row>
    <row r="198" customFormat="false" ht="12.75" hidden="false" customHeight="true" outlineLevel="0" collapsed="false">
      <c r="A198" s="347" t="n">
        <v>877</v>
      </c>
      <c r="B198" s="195" t="s">
        <v>1507</v>
      </c>
      <c r="C198" s="159" t="n">
        <v>203104</v>
      </c>
      <c r="D198" s="159" t="n">
        <v>1652397</v>
      </c>
      <c r="E198" s="159" t="n">
        <v>1980924</v>
      </c>
      <c r="F198" s="289" t="n">
        <v>-20037</v>
      </c>
      <c r="G198" s="290" t="n">
        <v>-9</v>
      </c>
      <c r="H198" s="289" t="n">
        <v>-328527</v>
      </c>
      <c r="I198" s="290" t="n">
        <v>-16.6</v>
      </c>
    </row>
    <row r="199" customFormat="false" ht="12.75" hidden="false" customHeight="true" outlineLevel="0" collapsed="false">
      <c r="A199" s="347" t="n">
        <v>878</v>
      </c>
      <c r="B199" s="195" t="s">
        <v>1508</v>
      </c>
      <c r="C199" s="159" t="n">
        <v>151606</v>
      </c>
      <c r="D199" s="159" t="n">
        <v>1213217</v>
      </c>
      <c r="E199" s="159" t="n">
        <v>1168853</v>
      </c>
      <c r="F199" s="289" t="n">
        <v>28258</v>
      </c>
      <c r="G199" s="290" t="n">
        <v>22.9</v>
      </c>
      <c r="H199" s="289" t="n">
        <v>44364</v>
      </c>
      <c r="I199" s="290" t="n">
        <v>3.8</v>
      </c>
    </row>
    <row r="200" customFormat="false" ht="12.75" hidden="false" customHeight="true" outlineLevel="0" collapsed="false">
      <c r="A200" s="347" t="n">
        <v>881</v>
      </c>
      <c r="B200" s="195" t="s">
        <v>1509</v>
      </c>
      <c r="C200" s="159" t="n">
        <v>438779</v>
      </c>
      <c r="D200" s="159" t="n">
        <v>2669968</v>
      </c>
      <c r="E200" s="159" t="n">
        <v>2201038</v>
      </c>
      <c r="F200" s="289" t="n">
        <v>237264</v>
      </c>
      <c r="G200" s="290" t="n">
        <v>117.7</v>
      </c>
      <c r="H200" s="289" t="n">
        <v>468930</v>
      </c>
      <c r="I200" s="290" t="n">
        <v>21.3</v>
      </c>
    </row>
    <row r="201" customFormat="false" ht="12.75" hidden="false" customHeight="true" outlineLevel="0" collapsed="false">
      <c r="A201" s="347" t="n">
        <v>882</v>
      </c>
      <c r="B201" s="195" t="s">
        <v>1510</v>
      </c>
      <c r="C201" s="159" t="n">
        <v>543084</v>
      </c>
      <c r="D201" s="159" t="n">
        <v>2954596</v>
      </c>
      <c r="E201" s="159" t="n">
        <v>2281901</v>
      </c>
      <c r="F201" s="289" t="n">
        <v>485700</v>
      </c>
      <c r="G201" s="290" t="n">
        <v>846.4</v>
      </c>
      <c r="H201" s="289" t="n">
        <v>672695</v>
      </c>
      <c r="I201" s="290" t="n">
        <v>29.5</v>
      </c>
    </row>
    <row r="202" customFormat="false" ht="12.75" hidden="false" customHeight="true" outlineLevel="0" collapsed="false">
      <c r="A202" s="347" t="n">
        <v>883</v>
      </c>
      <c r="B202" s="195" t="s">
        <v>1511</v>
      </c>
      <c r="C202" s="159" t="n">
        <v>3083262</v>
      </c>
      <c r="D202" s="159" t="n">
        <v>25133584</v>
      </c>
      <c r="E202" s="159" t="n">
        <v>19447423</v>
      </c>
      <c r="F202" s="289" t="n">
        <v>693850</v>
      </c>
      <c r="G202" s="290" t="n">
        <v>29</v>
      </c>
      <c r="H202" s="289" t="n">
        <v>5686161</v>
      </c>
      <c r="I202" s="290" t="n">
        <v>29.2</v>
      </c>
    </row>
    <row r="203" customFormat="false" ht="12.75" hidden="false" customHeight="true" outlineLevel="0" collapsed="false">
      <c r="A203" s="347" t="n">
        <v>884</v>
      </c>
      <c r="B203" s="195" t="s">
        <v>1512</v>
      </c>
      <c r="C203" s="159" t="n">
        <v>5170202</v>
      </c>
      <c r="D203" s="159" t="n">
        <v>44477229</v>
      </c>
      <c r="E203" s="159" t="n">
        <v>42282615</v>
      </c>
      <c r="F203" s="289" t="n">
        <v>10658</v>
      </c>
      <c r="G203" s="290" t="n">
        <v>0.2</v>
      </c>
      <c r="H203" s="289" t="n">
        <v>2194614</v>
      </c>
      <c r="I203" s="290" t="n">
        <v>5.2</v>
      </c>
    </row>
    <row r="204" customFormat="false" ht="12.75" hidden="false" customHeight="true" outlineLevel="0" collapsed="false">
      <c r="A204" s="347" t="n">
        <v>885</v>
      </c>
      <c r="B204" s="195" t="s">
        <v>1513</v>
      </c>
      <c r="C204" s="159" t="n">
        <v>8179361</v>
      </c>
      <c r="D204" s="159" t="n">
        <v>76787222</v>
      </c>
      <c r="E204" s="159" t="n">
        <v>72285175</v>
      </c>
      <c r="F204" s="289" t="n">
        <v>406080</v>
      </c>
      <c r="G204" s="290" t="n">
        <v>5.2</v>
      </c>
      <c r="H204" s="289" t="n">
        <v>4502047</v>
      </c>
      <c r="I204" s="290" t="n">
        <v>6.2</v>
      </c>
    </row>
    <row r="205" customFormat="false" ht="12.75" hidden="false" customHeight="true" outlineLevel="0" collapsed="false">
      <c r="A205" s="347" t="n">
        <v>886</v>
      </c>
      <c r="B205" s="195" t="s">
        <v>1514</v>
      </c>
      <c r="C205" s="159" t="n">
        <v>74148</v>
      </c>
      <c r="D205" s="159" t="n">
        <v>647796</v>
      </c>
      <c r="E205" s="159" t="n">
        <v>667421</v>
      </c>
      <c r="F205" s="289" t="n">
        <v>-12250</v>
      </c>
      <c r="G205" s="290" t="n">
        <v>-14.2</v>
      </c>
      <c r="H205" s="289" t="n">
        <v>-19625</v>
      </c>
      <c r="I205" s="290" t="n">
        <v>-2.9</v>
      </c>
    </row>
    <row r="206" customFormat="false" ht="12.75" hidden="false" customHeight="true" outlineLevel="0" collapsed="false">
      <c r="A206" s="347" t="n">
        <v>887</v>
      </c>
      <c r="B206" s="195" t="s">
        <v>1515</v>
      </c>
      <c r="C206" s="159" t="n">
        <v>1276830</v>
      </c>
      <c r="D206" s="159" t="n">
        <v>10559049</v>
      </c>
      <c r="E206" s="159" t="n">
        <v>10051483</v>
      </c>
      <c r="F206" s="289" t="n">
        <v>59466</v>
      </c>
      <c r="G206" s="290" t="n">
        <v>4.9</v>
      </c>
      <c r="H206" s="289" t="n">
        <v>507566</v>
      </c>
      <c r="I206" s="290" t="n">
        <v>5</v>
      </c>
    </row>
    <row r="207" customFormat="false" ht="12.75" hidden="false" customHeight="true" outlineLevel="0" collapsed="false">
      <c r="A207" s="347" t="n">
        <v>888</v>
      </c>
      <c r="B207" s="195" t="s">
        <v>1516</v>
      </c>
      <c r="C207" s="159" t="n">
        <v>37822</v>
      </c>
      <c r="D207" s="159" t="n">
        <v>441114</v>
      </c>
      <c r="E207" s="159" t="n">
        <v>423211</v>
      </c>
      <c r="F207" s="289" t="n">
        <v>-304</v>
      </c>
      <c r="G207" s="290" t="n">
        <v>-0.8</v>
      </c>
      <c r="H207" s="289" t="n">
        <v>17903</v>
      </c>
      <c r="I207" s="290" t="n">
        <v>4.2</v>
      </c>
    </row>
    <row r="208" customFormat="false" ht="12.75" hidden="false" customHeight="true" outlineLevel="0" collapsed="false">
      <c r="A208" s="347" t="n">
        <v>889</v>
      </c>
      <c r="B208" s="195" t="s">
        <v>1517</v>
      </c>
      <c r="C208" s="159" t="n">
        <v>356321</v>
      </c>
      <c r="D208" s="159" t="n">
        <v>3677176</v>
      </c>
      <c r="E208" s="159" t="n">
        <v>3903913</v>
      </c>
      <c r="F208" s="289" t="n">
        <v>-62558</v>
      </c>
      <c r="G208" s="290" t="n">
        <v>-14.9</v>
      </c>
      <c r="H208" s="289" t="n">
        <v>-226737</v>
      </c>
      <c r="I208" s="290" t="n">
        <v>-5.8</v>
      </c>
    </row>
    <row r="209" customFormat="false" ht="12.75" hidden="false" customHeight="true" outlineLevel="0" collapsed="false">
      <c r="A209" s="347" t="n">
        <v>891</v>
      </c>
      <c r="B209" s="195" t="s">
        <v>1253</v>
      </c>
      <c r="C209" s="159" t="n">
        <v>354342</v>
      </c>
      <c r="D209" s="159" t="n">
        <v>2212850</v>
      </c>
      <c r="E209" s="159" t="n">
        <v>2029997</v>
      </c>
      <c r="F209" s="289" t="n">
        <v>-36563</v>
      </c>
      <c r="G209" s="290" t="n">
        <v>-9.4</v>
      </c>
      <c r="H209" s="289" t="n">
        <v>182853</v>
      </c>
      <c r="I209" s="290" t="n">
        <v>9</v>
      </c>
    </row>
    <row r="210" customFormat="false" ht="12.75" hidden="false" customHeight="true" outlineLevel="0" collapsed="false">
      <c r="A210" s="347" t="n">
        <v>896</v>
      </c>
      <c r="B210" s="195" t="s">
        <v>1518</v>
      </c>
      <c r="C210" s="159" t="n">
        <v>918086</v>
      </c>
      <c r="D210" s="159" t="n">
        <v>8503419</v>
      </c>
      <c r="E210" s="159" t="n">
        <v>8350093</v>
      </c>
      <c r="F210" s="289" t="n">
        <v>2783</v>
      </c>
      <c r="G210" s="290" t="n">
        <v>0.3</v>
      </c>
      <c r="H210" s="289" t="n">
        <v>153326</v>
      </c>
      <c r="I210" s="290" t="n">
        <v>1.8</v>
      </c>
    </row>
    <row r="211" customFormat="false" ht="12.75" hidden="false" customHeight="true" outlineLevel="0" collapsed="false">
      <c r="A211" s="347" t="n">
        <v>901</v>
      </c>
      <c r="B211" s="195" t="s">
        <v>1519</v>
      </c>
      <c r="C211" s="159" t="n">
        <v>282146</v>
      </c>
      <c r="D211" s="159" t="n">
        <v>1918167</v>
      </c>
      <c r="E211" s="159" t="n">
        <v>2351197</v>
      </c>
      <c r="F211" s="289" t="n">
        <v>-6193</v>
      </c>
      <c r="G211" s="290" t="n">
        <v>-2.1</v>
      </c>
      <c r="H211" s="289" t="n">
        <v>-433030</v>
      </c>
      <c r="I211" s="290" t="n">
        <v>-18.4</v>
      </c>
    </row>
    <row r="212" customFormat="false" ht="12.75" hidden="false" customHeight="true" outlineLevel="0" collapsed="false">
      <c r="A212" s="347" t="n">
        <v>903</v>
      </c>
      <c r="B212" s="195" t="s">
        <v>1520</v>
      </c>
      <c r="C212" s="159" t="n">
        <v>68188</v>
      </c>
      <c r="D212" s="159" t="n">
        <v>583012</v>
      </c>
      <c r="E212" s="159" t="n">
        <v>524303</v>
      </c>
      <c r="F212" s="289" t="n">
        <v>-2774</v>
      </c>
      <c r="G212" s="290" t="n">
        <v>-3.9</v>
      </c>
      <c r="H212" s="289" t="n">
        <v>58709</v>
      </c>
      <c r="I212" s="290" t="n">
        <v>11.2</v>
      </c>
    </row>
    <row r="213" customFormat="false" ht="12.75" hidden="false" customHeight="true" outlineLevel="0" collapsed="false">
      <c r="A213" s="347" t="n">
        <v>904</v>
      </c>
      <c r="B213" s="195" t="s">
        <v>1521</v>
      </c>
      <c r="C213" s="159" t="n">
        <v>3613322</v>
      </c>
      <c r="D213" s="159" t="n">
        <v>21566409</v>
      </c>
      <c r="E213" s="159" t="n">
        <v>8818303</v>
      </c>
      <c r="F213" s="289" t="n">
        <v>2549358</v>
      </c>
      <c r="G213" s="290" t="n">
        <v>239.6</v>
      </c>
      <c r="H213" s="289" t="n">
        <v>12748106</v>
      </c>
      <c r="I213" s="290" t="n">
        <v>144.6</v>
      </c>
    </row>
    <row r="214" customFormat="false" ht="12.75" hidden="false" customHeight="true" outlineLevel="0" collapsed="false">
      <c r="A214" s="348"/>
      <c r="B214" s="241" t="s">
        <v>1522</v>
      </c>
      <c r="C214" s="224" t="n">
        <v>90153223</v>
      </c>
      <c r="D214" s="224" t="n">
        <v>734165957</v>
      </c>
      <c r="E214" s="224" t="n">
        <v>698296603</v>
      </c>
      <c r="F214" s="294" t="n">
        <v>4897700</v>
      </c>
      <c r="G214" s="295" t="n">
        <v>5.7</v>
      </c>
      <c r="H214" s="294" t="n">
        <v>35869354</v>
      </c>
      <c r="I214" s="295" t="n">
        <v>5.1</v>
      </c>
    </row>
    <row r="215" s="74" customFormat="true" ht="12.75" hidden="false" customHeight="true" outlineLevel="0" collapsed="false">
      <c r="A215" s="287" t="s">
        <v>784</v>
      </c>
      <c r="B215" s="349"/>
      <c r="C215" s="3"/>
      <c r="D215" s="3"/>
      <c r="E215" s="3"/>
      <c r="F215" s="3"/>
      <c r="G215" s="3"/>
      <c r="H215" s="193"/>
      <c r="I215" s="350"/>
    </row>
    <row r="216" s="171" customFormat="true" ht="25.5" hidden="false" customHeight="true" outlineLevel="0" collapsed="false">
      <c r="A216" s="296" t="s">
        <v>1523</v>
      </c>
      <c r="B216" s="296"/>
      <c r="C216" s="296"/>
      <c r="D216" s="296"/>
      <c r="E216" s="296"/>
      <c r="F216" s="296"/>
      <c r="G216" s="296"/>
      <c r="H216" s="296"/>
      <c r="I216" s="296"/>
    </row>
    <row r="217" customFormat="false" ht="12.75" hidden="false" customHeight="true" outlineLevel="0" collapsed="false">
      <c r="H217" s="197"/>
      <c r="I217" s="351"/>
    </row>
    <row r="218" customFormat="false" ht="12.75" hidden="false" customHeight="true" outlineLevel="0" collapsed="false">
      <c r="C218" s="124"/>
      <c r="D218" s="124"/>
      <c r="E218" s="124"/>
      <c r="F218" s="124"/>
      <c r="G218" s="124"/>
      <c r="H218" s="197"/>
      <c r="I218" s="351"/>
    </row>
    <row r="219" customFormat="false" ht="12.75" hidden="false" customHeight="true" outlineLevel="0" collapsed="false">
      <c r="C219" s="124"/>
      <c r="D219" s="124"/>
      <c r="E219" s="124"/>
      <c r="F219" s="124"/>
      <c r="G219" s="124"/>
      <c r="H219" s="197"/>
      <c r="I219" s="351"/>
    </row>
    <row r="220" customFormat="false" ht="12.75" hidden="false" customHeight="true" outlineLevel="0" collapsed="false">
      <c r="C220" s="124"/>
      <c r="D220" s="124"/>
      <c r="E220" s="124"/>
      <c r="F220" s="124"/>
      <c r="G220" s="124"/>
      <c r="H220" s="197"/>
      <c r="I220" s="351"/>
    </row>
    <row r="221" customFormat="false" ht="12.75" hidden="false" customHeight="true" outlineLevel="0" collapsed="false">
      <c r="C221" s="124"/>
      <c r="D221" s="124"/>
      <c r="E221" s="124"/>
      <c r="F221" s="124"/>
      <c r="G221" s="124"/>
      <c r="H221" s="197"/>
      <c r="I221" s="351"/>
    </row>
    <row r="222" customFormat="false" ht="12.75" hidden="false" customHeight="true" outlineLevel="0" collapsed="false">
      <c r="C222" s="124"/>
      <c r="D222" s="124"/>
      <c r="E222" s="124"/>
      <c r="F222" s="124"/>
      <c r="G222" s="124"/>
      <c r="H222" s="197"/>
      <c r="I222" s="351"/>
    </row>
    <row r="223" customFormat="false" ht="12.75" hidden="false" customHeight="true" outlineLevel="0" collapsed="false">
      <c r="C223" s="124"/>
      <c r="D223" s="124"/>
      <c r="E223" s="124"/>
      <c r="F223" s="124"/>
      <c r="G223" s="124"/>
      <c r="H223" s="197"/>
      <c r="I223" s="351"/>
    </row>
    <row r="224" customFormat="false" ht="12.75" hidden="false" customHeight="true" outlineLevel="0" collapsed="false">
      <c r="C224" s="124"/>
      <c r="D224" s="124"/>
      <c r="E224" s="124"/>
      <c r="F224" s="124"/>
      <c r="G224" s="124"/>
      <c r="H224" s="197"/>
      <c r="I224" s="351"/>
    </row>
    <row r="225" customFormat="false" ht="12.75" hidden="false" customHeight="true" outlineLevel="0" collapsed="false">
      <c r="C225" s="124"/>
      <c r="D225" s="124"/>
      <c r="E225" s="124"/>
      <c r="F225" s="124"/>
      <c r="G225" s="124"/>
      <c r="H225" s="197"/>
    </row>
    <row r="226" customFormat="false" ht="12.75" hidden="false" customHeight="true" outlineLevel="0" collapsed="false">
      <c r="C226" s="124"/>
      <c r="D226" s="124"/>
      <c r="E226" s="124"/>
      <c r="F226" s="124"/>
      <c r="G226" s="124"/>
      <c r="H226" s="197"/>
    </row>
    <row r="227" customFormat="false" ht="12.75" hidden="false" customHeight="true" outlineLevel="0" collapsed="false">
      <c r="C227" s="124"/>
      <c r="D227" s="124"/>
      <c r="E227" s="124"/>
      <c r="F227" s="124"/>
      <c r="G227" s="124"/>
      <c r="H227" s="197"/>
    </row>
    <row r="228" customFormat="false" ht="12.75" hidden="false" customHeight="true" outlineLevel="0" collapsed="false">
      <c r="C228" s="124"/>
      <c r="D228" s="124"/>
      <c r="E228" s="124"/>
      <c r="F228" s="124"/>
      <c r="G228" s="124"/>
      <c r="H228" s="197"/>
    </row>
    <row r="229" customFormat="false" ht="12.75" hidden="false" customHeight="true" outlineLevel="0" collapsed="false">
      <c r="C229" s="124"/>
      <c r="D229" s="124"/>
      <c r="E229" s="124"/>
      <c r="F229" s="124"/>
      <c r="G229" s="124"/>
      <c r="H229" s="197"/>
    </row>
    <row r="230" customFormat="false" ht="12.75" hidden="false" customHeight="true" outlineLevel="0" collapsed="false">
      <c r="C230" s="124"/>
      <c r="D230" s="124"/>
      <c r="E230" s="124"/>
      <c r="F230" s="124"/>
      <c r="G230" s="124"/>
      <c r="H230" s="197"/>
    </row>
    <row r="231" customFormat="false" ht="12.75" hidden="false" customHeight="true" outlineLevel="0" collapsed="false">
      <c r="C231" s="124"/>
      <c r="D231" s="124"/>
      <c r="E231" s="124"/>
      <c r="F231" s="124"/>
      <c r="G231" s="124"/>
      <c r="H231" s="197"/>
    </row>
    <row r="232" customFormat="false" ht="12.75" hidden="false" customHeight="true" outlineLevel="0" collapsed="false">
      <c r="C232" s="124"/>
      <c r="D232" s="124"/>
      <c r="E232" s="124"/>
      <c r="F232" s="124"/>
      <c r="G232" s="124"/>
      <c r="H232" s="197"/>
    </row>
    <row r="233" customFormat="false" ht="12.75" hidden="false" customHeight="true" outlineLevel="0" collapsed="false">
      <c r="C233" s="124"/>
      <c r="D233" s="124"/>
      <c r="E233" s="124"/>
      <c r="F233" s="124"/>
      <c r="G233" s="124"/>
      <c r="H233" s="197"/>
    </row>
    <row r="234" customFormat="false" ht="12.75" hidden="false" customHeight="true" outlineLevel="0" collapsed="false">
      <c r="C234" s="124"/>
      <c r="D234" s="124"/>
      <c r="E234" s="124"/>
      <c r="F234" s="124"/>
      <c r="G234" s="124"/>
      <c r="H234" s="197"/>
    </row>
    <row r="235" customFormat="false" ht="12.75" hidden="false" customHeight="true" outlineLevel="0" collapsed="false">
      <c r="H235" s="197"/>
    </row>
    <row r="236" customFormat="false" ht="12.75" hidden="false" customHeight="true" outlineLevel="0" collapsed="false">
      <c r="H236" s="197"/>
    </row>
    <row r="237" customFormat="false" ht="12.75" hidden="false" customHeight="true" outlineLevel="0" collapsed="false">
      <c r="H237" s="197"/>
    </row>
    <row r="238" customFormat="false" ht="12.75" hidden="false" customHeight="true" outlineLevel="0" collapsed="false">
      <c r="H238" s="197"/>
    </row>
    <row r="239" customFormat="false" ht="12.75" hidden="false" customHeight="true" outlineLevel="0" collapsed="false">
      <c r="H239" s="197"/>
    </row>
    <row r="240" customFormat="false" ht="12.75" hidden="false" customHeight="false" outlineLevel="0" collapsed="false">
      <c r="H240" s="197"/>
    </row>
    <row r="241" customFormat="false" ht="12.75" hidden="false" customHeight="false" outlineLevel="0" collapsed="false">
      <c r="H241" s="197"/>
    </row>
    <row r="242" customFormat="false" ht="12.75" hidden="false" customHeight="false" outlineLevel="0" collapsed="false">
      <c r="H242" s="197"/>
    </row>
    <row r="243" customFormat="false" ht="12.75" hidden="false" customHeight="false" outlineLevel="0" collapsed="false">
      <c r="H243" s="197"/>
    </row>
    <row r="244" customFormat="false" ht="12.75" hidden="false" customHeight="false" outlineLevel="0" collapsed="false">
      <c r="H244" s="197"/>
    </row>
    <row r="245" customFormat="false" ht="12.75" hidden="false" customHeight="false" outlineLevel="0" collapsed="false">
      <c r="H245" s="197"/>
    </row>
    <row r="246" customFormat="false" ht="12.75" hidden="false" customHeight="false" outlineLevel="0" collapsed="false">
      <c r="H246" s="197"/>
    </row>
    <row r="247" customFormat="false" ht="12.75" hidden="false" customHeight="false" outlineLevel="0" collapsed="false">
      <c r="H247" s="197"/>
    </row>
    <row r="248" customFormat="false" ht="12.75" hidden="false" customHeight="false" outlineLevel="0" collapsed="false">
      <c r="H248" s="197"/>
    </row>
    <row r="249" customFormat="false" ht="12.75" hidden="false" customHeight="false" outlineLevel="0" collapsed="false">
      <c r="H249" s="197"/>
    </row>
    <row r="250" customFormat="false" ht="12.75" hidden="false" customHeight="false" outlineLevel="0" collapsed="false">
      <c r="H250" s="19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22</v>
      </c>
      <c r="B1" s="115"/>
      <c r="C1" s="115"/>
      <c r="D1" s="115"/>
      <c r="E1" s="115"/>
      <c r="F1" s="115"/>
      <c r="G1" s="115"/>
      <c r="H1" s="115"/>
      <c r="I1" s="115"/>
    </row>
    <row r="2" s="299" customFormat="true" ht="20.1" hidden="false" customHeight="true" outlineLevel="0" collapsed="false">
      <c r="A2" s="178" t="s">
        <v>1524</v>
      </c>
      <c r="B2" s="178"/>
      <c r="C2" s="178"/>
      <c r="D2" s="178"/>
      <c r="E2" s="178"/>
      <c r="F2" s="178"/>
      <c r="G2" s="178"/>
      <c r="H2" s="178"/>
      <c r="I2" s="178"/>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5</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47" t="n">
        <v>101</v>
      </c>
      <c r="B8" s="195" t="s">
        <v>1324</v>
      </c>
      <c r="C8" s="159" t="n">
        <v>3109</v>
      </c>
      <c r="D8" s="159" t="n">
        <v>16227</v>
      </c>
      <c r="E8" s="159" t="n">
        <v>16384</v>
      </c>
      <c r="F8" s="289" t="n">
        <v>2231</v>
      </c>
      <c r="G8" s="290" t="n">
        <v>254.1</v>
      </c>
      <c r="H8" s="289" t="n">
        <v>-157</v>
      </c>
      <c r="I8" s="290" t="n">
        <v>-1</v>
      </c>
    </row>
    <row r="9" customFormat="false" ht="12.75" hidden="false" customHeight="true" outlineLevel="0" collapsed="false">
      <c r="A9" s="347" t="n">
        <v>102</v>
      </c>
      <c r="B9" s="195" t="s">
        <v>1325</v>
      </c>
      <c r="C9" s="159" t="n">
        <v>4952</v>
      </c>
      <c r="D9" s="159" t="n">
        <v>39829</v>
      </c>
      <c r="E9" s="159" t="n">
        <v>58582</v>
      </c>
      <c r="F9" s="289" t="n">
        <v>-1759</v>
      </c>
      <c r="G9" s="290" t="n">
        <v>-26.2</v>
      </c>
      <c r="H9" s="289" t="n">
        <v>-18753</v>
      </c>
      <c r="I9" s="290" t="n">
        <v>-32</v>
      </c>
    </row>
    <row r="10" customFormat="false" ht="12.75" hidden="false" customHeight="true" outlineLevel="0" collapsed="false">
      <c r="A10" s="347" t="n">
        <v>103</v>
      </c>
      <c r="B10" s="195" t="s">
        <v>1326</v>
      </c>
      <c r="C10" s="159" t="n">
        <v>103533</v>
      </c>
      <c r="D10" s="159" t="n">
        <v>806311</v>
      </c>
      <c r="E10" s="159" t="n">
        <v>730395</v>
      </c>
      <c r="F10" s="289" t="n">
        <v>12049</v>
      </c>
      <c r="G10" s="290" t="n">
        <v>13.2</v>
      </c>
      <c r="H10" s="289" t="n">
        <v>75916</v>
      </c>
      <c r="I10" s="290" t="n">
        <v>10.4</v>
      </c>
    </row>
    <row r="11" customFormat="false" ht="12.75" hidden="false" customHeight="true" outlineLevel="0" collapsed="false">
      <c r="A11" s="347" t="n">
        <v>105</v>
      </c>
      <c r="B11" s="195" t="s">
        <v>1327</v>
      </c>
      <c r="C11" s="159" t="n">
        <v>641</v>
      </c>
      <c r="D11" s="159" t="n">
        <v>3877</v>
      </c>
      <c r="E11" s="159" t="n">
        <v>3548</v>
      </c>
      <c r="F11" s="289" t="n">
        <v>337</v>
      </c>
      <c r="G11" s="290" t="n">
        <v>110.9</v>
      </c>
      <c r="H11" s="289" t="n">
        <v>329</v>
      </c>
      <c r="I11" s="290" t="n">
        <v>9.3</v>
      </c>
    </row>
    <row r="12" customFormat="false" ht="12.75" hidden="false" customHeight="true" outlineLevel="0" collapsed="false">
      <c r="A12" s="347" t="n">
        <v>107</v>
      </c>
      <c r="B12" s="195" t="s">
        <v>1328</v>
      </c>
      <c r="C12" s="159" t="n">
        <v>15818</v>
      </c>
      <c r="D12" s="159" t="n">
        <v>152266</v>
      </c>
      <c r="E12" s="159" t="n">
        <v>152255</v>
      </c>
      <c r="F12" s="289" t="n">
        <v>1279</v>
      </c>
      <c r="G12" s="290" t="n">
        <v>8.8</v>
      </c>
      <c r="H12" s="289" t="n">
        <v>11</v>
      </c>
      <c r="I12" s="290" t="n">
        <v>0</v>
      </c>
    </row>
    <row r="13" customFormat="false" ht="12.75" hidden="false" customHeight="true" outlineLevel="0" collapsed="false">
      <c r="A13" s="347" t="n">
        <v>109</v>
      </c>
      <c r="B13" s="195" t="s">
        <v>1329</v>
      </c>
      <c r="C13" s="159" t="n">
        <v>2423</v>
      </c>
      <c r="D13" s="159" t="n">
        <v>19188</v>
      </c>
      <c r="E13" s="159" t="n">
        <v>21327</v>
      </c>
      <c r="F13" s="289" t="n">
        <v>-354</v>
      </c>
      <c r="G13" s="290" t="n">
        <v>-12.7</v>
      </c>
      <c r="H13" s="289" t="n">
        <v>-2139</v>
      </c>
      <c r="I13" s="290" t="n">
        <v>-10</v>
      </c>
    </row>
    <row r="14" customFormat="false" ht="12.75" hidden="false" customHeight="true" outlineLevel="0" collapsed="false">
      <c r="A14" s="347" t="n">
        <v>201</v>
      </c>
      <c r="B14" s="195" t="s">
        <v>1330</v>
      </c>
      <c r="C14" s="159" t="n">
        <v>163828</v>
      </c>
      <c r="D14" s="159" t="n">
        <v>1405349</v>
      </c>
      <c r="E14" s="159" t="n">
        <v>1493087</v>
      </c>
      <c r="F14" s="289" t="n">
        <v>-24652</v>
      </c>
      <c r="G14" s="290" t="n">
        <v>-13.1</v>
      </c>
      <c r="H14" s="289" t="n">
        <v>-87738</v>
      </c>
      <c r="I14" s="290" t="n">
        <v>-5.9</v>
      </c>
    </row>
    <row r="15" customFormat="false" ht="12.75" hidden="false" customHeight="true" outlineLevel="0" collapsed="false">
      <c r="A15" s="347" t="n">
        <v>202</v>
      </c>
      <c r="B15" s="195" t="s">
        <v>1331</v>
      </c>
      <c r="C15" s="159" t="n">
        <v>30680</v>
      </c>
      <c r="D15" s="159" t="n">
        <v>269303</v>
      </c>
      <c r="E15" s="159" t="n">
        <v>354765</v>
      </c>
      <c r="F15" s="289" t="n">
        <v>-24140</v>
      </c>
      <c r="G15" s="290" t="n">
        <v>-44</v>
      </c>
      <c r="H15" s="289" t="n">
        <v>-85462</v>
      </c>
      <c r="I15" s="290" t="n">
        <v>-24.1</v>
      </c>
    </row>
    <row r="16" customFormat="false" ht="12.75" hidden="false" customHeight="true" outlineLevel="0" collapsed="false">
      <c r="A16" s="347" t="n">
        <v>203</v>
      </c>
      <c r="B16" s="195" t="s">
        <v>1332</v>
      </c>
      <c r="C16" s="159" t="n">
        <v>238911</v>
      </c>
      <c r="D16" s="159" t="n">
        <v>1967009</v>
      </c>
      <c r="E16" s="159" t="n">
        <v>1961472</v>
      </c>
      <c r="F16" s="289" t="n">
        <v>-19587</v>
      </c>
      <c r="G16" s="290" t="n">
        <v>-7.6</v>
      </c>
      <c r="H16" s="289" t="n">
        <v>5537</v>
      </c>
      <c r="I16" s="290" t="n">
        <v>0.3</v>
      </c>
    </row>
    <row r="17" customFormat="false" ht="12.75" hidden="false" customHeight="true" outlineLevel="0" collapsed="false">
      <c r="A17" s="347" t="n">
        <v>204</v>
      </c>
      <c r="B17" s="195" t="s">
        <v>1333</v>
      </c>
      <c r="C17" s="159" t="n">
        <v>498893</v>
      </c>
      <c r="D17" s="159" t="n">
        <v>4190324</v>
      </c>
      <c r="E17" s="159" t="n">
        <v>4319009</v>
      </c>
      <c r="F17" s="289" t="n">
        <v>-52704</v>
      </c>
      <c r="G17" s="290" t="n">
        <v>-9.6</v>
      </c>
      <c r="H17" s="289" t="n">
        <v>-128685</v>
      </c>
      <c r="I17" s="290" t="n">
        <v>-3</v>
      </c>
    </row>
    <row r="18" customFormat="false" ht="12.75" hidden="false" customHeight="true" outlineLevel="0" collapsed="false">
      <c r="A18" s="347" t="n">
        <v>206</v>
      </c>
      <c r="B18" s="195" t="s">
        <v>1334</v>
      </c>
      <c r="C18" s="157" t="n">
        <v>276324</v>
      </c>
      <c r="D18" s="157" t="n">
        <v>2329570</v>
      </c>
      <c r="E18" s="159" t="n">
        <v>2462360</v>
      </c>
      <c r="F18" s="289" t="n">
        <v>-10824</v>
      </c>
      <c r="G18" s="290" t="n">
        <v>-3.8</v>
      </c>
      <c r="H18" s="289" t="n">
        <v>-132790</v>
      </c>
      <c r="I18" s="290" t="n">
        <v>-5.4</v>
      </c>
    </row>
    <row r="19" customFormat="false" ht="12.75" hidden="false" customHeight="true" outlineLevel="0" collapsed="false">
      <c r="A19" s="347" t="n">
        <v>208</v>
      </c>
      <c r="B19" s="195" t="s">
        <v>1335</v>
      </c>
      <c r="C19" s="159" t="n">
        <v>7653</v>
      </c>
      <c r="D19" s="159" t="n">
        <v>58834</v>
      </c>
      <c r="E19" s="159" t="n">
        <v>59084</v>
      </c>
      <c r="F19" s="289" t="n">
        <v>-421</v>
      </c>
      <c r="G19" s="290" t="n">
        <v>-5.2</v>
      </c>
      <c r="H19" s="289" t="n">
        <v>-250</v>
      </c>
      <c r="I19" s="290" t="n">
        <v>-0.4</v>
      </c>
    </row>
    <row r="20" customFormat="false" ht="12.75" hidden="false" customHeight="true" outlineLevel="0" collapsed="false">
      <c r="A20" s="347" t="n">
        <v>209</v>
      </c>
      <c r="B20" s="195" t="s">
        <v>1336</v>
      </c>
      <c r="C20" s="159" t="n">
        <v>48887</v>
      </c>
      <c r="D20" s="159" t="n">
        <v>468744</v>
      </c>
      <c r="E20" s="159" t="n">
        <v>420549</v>
      </c>
      <c r="F20" s="289" t="n">
        <v>-4579</v>
      </c>
      <c r="G20" s="290" t="n">
        <v>-8.6</v>
      </c>
      <c r="H20" s="289" t="n">
        <v>48195</v>
      </c>
      <c r="I20" s="290" t="n">
        <v>11.5</v>
      </c>
    </row>
    <row r="21" customFormat="false" ht="12.75" hidden="false" customHeight="true" outlineLevel="0" collapsed="false">
      <c r="A21" s="347" t="n">
        <v>211</v>
      </c>
      <c r="B21" s="195" t="s">
        <v>1337</v>
      </c>
      <c r="C21" s="159" t="n">
        <v>39839</v>
      </c>
      <c r="D21" s="159" t="n">
        <v>177046</v>
      </c>
      <c r="E21" s="159" t="n">
        <v>141371</v>
      </c>
      <c r="F21" s="289" t="n">
        <v>22863</v>
      </c>
      <c r="G21" s="290" t="n">
        <v>134.7</v>
      </c>
      <c r="H21" s="289" t="n">
        <v>35675</v>
      </c>
      <c r="I21" s="290" t="n">
        <v>25.2</v>
      </c>
    </row>
    <row r="22" customFormat="false" ht="12.75" hidden="false" customHeight="true" outlineLevel="0" collapsed="false">
      <c r="A22" s="347" t="n">
        <v>219</v>
      </c>
      <c r="B22" s="195" t="s">
        <v>1338</v>
      </c>
      <c r="C22" s="159" t="n">
        <v>71569</v>
      </c>
      <c r="D22" s="159" t="n">
        <v>608149</v>
      </c>
      <c r="E22" s="159" t="n">
        <v>524813</v>
      </c>
      <c r="F22" s="289" t="n">
        <v>-1968</v>
      </c>
      <c r="G22" s="290" t="n">
        <v>-2.7</v>
      </c>
      <c r="H22" s="289" t="n">
        <v>83336</v>
      </c>
      <c r="I22" s="290" t="n">
        <v>15.9</v>
      </c>
    </row>
    <row r="23" customFormat="false" ht="12.75" hidden="false" customHeight="true" outlineLevel="0" collapsed="false">
      <c r="A23" s="347" t="n">
        <v>301</v>
      </c>
      <c r="B23" s="195" t="s">
        <v>1339</v>
      </c>
      <c r="C23" s="159" t="n">
        <v>51720</v>
      </c>
      <c r="D23" s="159" t="n">
        <v>431947</v>
      </c>
      <c r="E23" s="159" t="n">
        <v>607233</v>
      </c>
      <c r="F23" s="289" t="n">
        <v>-38219</v>
      </c>
      <c r="G23" s="290" t="n">
        <v>-42.5</v>
      </c>
      <c r="H23" s="289" t="n">
        <v>-175286</v>
      </c>
      <c r="I23" s="290" t="n">
        <v>-28.9</v>
      </c>
    </row>
    <row r="24" customFormat="false" ht="12.75" hidden="false" customHeight="true" outlineLevel="0" collapsed="false">
      <c r="A24" s="347" t="n">
        <v>302</v>
      </c>
      <c r="B24" s="195" t="s">
        <v>1340</v>
      </c>
      <c r="C24" s="159" t="n">
        <v>11770</v>
      </c>
      <c r="D24" s="159" t="n">
        <v>52995</v>
      </c>
      <c r="E24" s="159" t="n">
        <v>23478</v>
      </c>
      <c r="F24" s="289" t="n">
        <v>3989</v>
      </c>
      <c r="G24" s="290" t="n">
        <v>51.3</v>
      </c>
      <c r="H24" s="289" t="n">
        <v>29517</v>
      </c>
      <c r="I24" s="290" t="n">
        <v>125.7</v>
      </c>
    </row>
    <row r="25" customFormat="false" ht="12.75" hidden="false" customHeight="true" outlineLevel="0" collapsed="false">
      <c r="A25" s="347" t="n">
        <v>303</v>
      </c>
      <c r="B25" s="195" t="s">
        <v>1341</v>
      </c>
      <c r="C25" s="159" t="n">
        <v>26851</v>
      </c>
      <c r="D25" s="159" t="n">
        <v>209216</v>
      </c>
      <c r="E25" s="159" t="n">
        <v>180687</v>
      </c>
      <c r="F25" s="289" t="n">
        <v>82</v>
      </c>
      <c r="G25" s="290" t="n">
        <v>0.3</v>
      </c>
      <c r="H25" s="289" t="n">
        <v>28529</v>
      </c>
      <c r="I25" s="290" t="n">
        <v>15.8</v>
      </c>
    </row>
    <row r="26" customFormat="false" ht="12.75" hidden="false" customHeight="true" outlineLevel="0" collapsed="false">
      <c r="A26" s="347" t="n">
        <v>304</v>
      </c>
      <c r="B26" s="195" t="s">
        <v>1342</v>
      </c>
      <c r="C26" s="159" t="n">
        <v>6735</v>
      </c>
      <c r="D26" s="159" t="n">
        <v>42389</v>
      </c>
      <c r="E26" s="159" t="n">
        <v>41692</v>
      </c>
      <c r="F26" s="289" t="n">
        <v>2366</v>
      </c>
      <c r="G26" s="290" t="n">
        <v>54.2</v>
      </c>
      <c r="H26" s="289" t="n">
        <v>697</v>
      </c>
      <c r="I26" s="290" t="n">
        <v>1.7</v>
      </c>
    </row>
    <row r="27" customFormat="false" ht="12.75" hidden="false" customHeight="true" outlineLevel="0" collapsed="false">
      <c r="A27" s="347" t="n">
        <v>305</v>
      </c>
      <c r="B27" s="195" t="s">
        <v>1343</v>
      </c>
      <c r="C27" s="159" t="n">
        <v>20346</v>
      </c>
      <c r="D27" s="159" t="n">
        <v>438771</v>
      </c>
      <c r="E27" s="159" t="n">
        <v>448511</v>
      </c>
      <c r="F27" s="289" t="n">
        <v>-8253</v>
      </c>
      <c r="G27" s="290" t="n">
        <v>-28.9</v>
      </c>
      <c r="H27" s="289" t="n">
        <v>-9740</v>
      </c>
      <c r="I27" s="290" t="n">
        <v>-2.2</v>
      </c>
    </row>
    <row r="28" customFormat="false" ht="12.75" hidden="false" customHeight="true" outlineLevel="0" collapsed="false">
      <c r="A28" s="347" t="n">
        <v>308</v>
      </c>
      <c r="B28" s="195" t="s">
        <v>1344</v>
      </c>
      <c r="C28" s="159" t="n">
        <v>9322</v>
      </c>
      <c r="D28" s="159" t="n">
        <v>33800</v>
      </c>
      <c r="E28" s="159" t="n">
        <v>33600</v>
      </c>
      <c r="F28" s="289" t="n">
        <v>2579</v>
      </c>
      <c r="G28" s="290" t="n">
        <v>38.2</v>
      </c>
      <c r="H28" s="289" t="n">
        <v>200</v>
      </c>
      <c r="I28" s="290" t="n">
        <v>0.6</v>
      </c>
    </row>
    <row r="29" customFormat="false" ht="12.75" hidden="false" customHeight="true" outlineLevel="0" collapsed="false">
      <c r="A29" s="347" t="n">
        <v>309</v>
      </c>
      <c r="B29" s="195" t="s">
        <v>1345</v>
      </c>
      <c r="C29" s="159" t="n">
        <v>17927</v>
      </c>
      <c r="D29" s="159" t="n">
        <v>185535</v>
      </c>
      <c r="E29" s="159" t="n">
        <v>194635</v>
      </c>
      <c r="F29" s="289" t="n">
        <v>-4342</v>
      </c>
      <c r="G29" s="290" t="n">
        <v>-19.5</v>
      </c>
      <c r="H29" s="289" t="n">
        <v>-9100</v>
      </c>
      <c r="I29" s="290" t="n">
        <v>-4.7</v>
      </c>
    </row>
    <row r="30" customFormat="false" ht="12.75" hidden="false" customHeight="true" outlineLevel="0" collapsed="false">
      <c r="A30" s="347" t="n">
        <v>310</v>
      </c>
      <c r="B30" s="195" t="s">
        <v>1346</v>
      </c>
      <c r="C30" s="159" t="n">
        <v>20520</v>
      </c>
      <c r="D30" s="159" t="n">
        <v>165480</v>
      </c>
      <c r="E30" s="159" t="n">
        <v>181508</v>
      </c>
      <c r="F30" s="289" t="n">
        <v>-2647</v>
      </c>
      <c r="G30" s="290" t="n">
        <v>-11.4</v>
      </c>
      <c r="H30" s="289" t="n">
        <v>-16028</v>
      </c>
      <c r="I30" s="290" t="n">
        <v>-8.8</v>
      </c>
    </row>
    <row r="31" customFormat="false" ht="12.75" hidden="false" customHeight="true" outlineLevel="0" collapsed="false">
      <c r="A31" s="347" t="n">
        <v>315</v>
      </c>
      <c r="B31" s="195" t="s">
        <v>1347</v>
      </c>
      <c r="C31" s="159" t="n">
        <v>208355</v>
      </c>
      <c r="D31" s="159" t="n">
        <v>1672806</v>
      </c>
      <c r="E31" s="159" t="n">
        <v>1668050</v>
      </c>
      <c r="F31" s="289" t="n">
        <v>1168</v>
      </c>
      <c r="G31" s="290" t="n">
        <v>0.6</v>
      </c>
      <c r="H31" s="289" t="n">
        <v>4756</v>
      </c>
      <c r="I31" s="290" t="n">
        <v>0.3</v>
      </c>
    </row>
    <row r="32" customFormat="false" ht="12.75" hidden="false" customHeight="true" outlineLevel="0" collapsed="false">
      <c r="A32" s="347" t="n">
        <v>316</v>
      </c>
      <c r="B32" s="195" t="s">
        <v>1348</v>
      </c>
      <c r="C32" s="159" t="n">
        <v>9572</v>
      </c>
      <c r="D32" s="159" t="n">
        <v>69963</v>
      </c>
      <c r="E32" s="159" t="n">
        <v>72485</v>
      </c>
      <c r="F32" s="289" t="n">
        <v>809</v>
      </c>
      <c r="G32" s="290" t="n">
        <v>9.2</v>
      </c>
      <c r="H32" s="289" t="n">
        <v>-2522</v>
      </c>
      <c r="I32" s="290" t="n">
        <v>-3.5</v>
      </c>
    </row>
    <row r="33" customFormat="false" ht="12.75" hidden="false" customHeight="true" outlineLevel="0" collapsed="false">
      <c r="A33" s="347" t="n">
        <v>320</v>
      </c>
      <c r="B33" s="195" t="s">
        <v>1349</v>
      </c>
      <c r="C33" s="157" t="n">
        <v>15931</v>
      </c>
      <c r="D33" s="157" t="n">
        <v>170622</v>
      </c>
      <c r="E33" s="159" t="n">
        <v>174268</v>
      </c>
      <c r="F33" s="289" t="n">
        <v>-564</v>
      </c>
      <c r="G33" s="290" t="n">
        <v>-3.4</v>
      </c>
      <c r="H33" s="289" t="n">
        <v>-3646</v>
      </c>
      <c r="I33" s="290" t="n">
        <v>-2.1</v>
      </c>
    </row>
    <row r="34" customFormat="false" ht="12.75" hidden="false" customHeight="true" outlineLevel="0" collapsed="false">
      <c r="A34" s="347" t="n">
        <v>325</v>
      </c>
      <c r="B34" s="195" t="s">
        <v>1350</v>
      </c>
      <c r="C34" s="159" t="n">
        <v>4957</v>
      </c>
      <c r="D34" s="159" t="n">
        <v>48757</v>
      </c>
      <c r="E34" s="159" t="n">
        <v>60421</v>
      </c>
      <c r="F34" s="289" t="n">
        <v>-53</v>
      </c>
      <c r="G34" s="290" t="n">
        <v>-1.1</v>
      </c>
      <c r="H34" s="289" t="n">
        <v>-11664</v>
      </c>
      <c r="I34" s="290" t="n">
        <v>-19.3</v>
      </c>
    </row>
    <row r="35" customFormat="false" ht="12.75" hidden="false" customHeight="true" outlineLevel="0" collapsed="false">
      <c r="A35" s="347" t="n">
        <v>335</v>
      </c>
      <c r="B35" s="195" t="s">
        <v>1351</v>
      </c>
      <c r="C35" s="159" t="n">
        <v>3057</v>
      </c>
      <c r="D35" s="159" t="n">
        <v>27659</v>
      </c>
      <c r="E35" s="159" t="n">
        <v>21787</v>
      </c>
      <c r="F35" s="289" t="n">
        <v>-490</v>
      </c>
      <c r="G35" s="290" t="n">
        <v>-13.8</v>
      </c>
      <c r="H35" s="289" t="n">
        <v>5872</v>
      </c>
      <c r="I35" s="290" t="n">
        <v>27</v>
      </c>
    </row>
    <row r="36" customFormat="false" ht="12.75" hidden="false" customHeight="true" outlineLevel="0" collapsed="false">
      <c r="A36" s="347" t="n">
        <v>340</v>
      </c>
      <c r="B36" s="195" t="s">
        <v>1352</v>
      </c>
      <c r="C36" s="159" t="n">
        <v>34654</v>
      </c>
      <c r="D36" s="159" t="n">
        <v>361830</v>
      </c>
      <c r="E36" s="159" t="n">
        <v>422251</v>
      </c>
      <c r="F36" s="289" t="n">
        <v>-1667</v>
      </c>
      <c r="G36" s="290" t="n">
        <v>-4.6</v>
      </c>
      <c r="H36" s="289" t="n">
        <v>-60421</v>
      </c>
      <c r="I36" s="290" t="n">
        <v>-14.3</v>
      </c>
    </row>
    <row r="37" customFormat="false" ht="12.75" hidden="false" customHeight="true" outlineLevel="0" collapsed="false">
      <c r="A37" s="347" t="n">
        <v>345</v>
      </c>
      <c r="B37" s="195" t="s">
        <v>1353</v>
      </c>
      <c r="C37" s="159" t="n">
        <v>191627</v>
      </c>
      <c r="D37" s="159" t="n">
        <v>2391313</v>
      </c>
      <c r="E37" s="159" t="n">
        <v>2473268</v>
      </c>
      <c r="F37" s="289" t="n">
        <v>-6233</v>
      </c>
      <c r="G37" s="290" t="n">
        <v>-3.2</v>
      </c>
      <c r="H37" s="289" t="n">
        <v>-81955</v>
      </c>
      <c r="I37" s="290" t="n">
        <v>-3.3</v>
      </c>
    </row>
    <row r="38" customFormat="false" ht="12.75" hidden="false" customHeight="true" outlineLevel="0" collapsed="false">
      <c r="A38" s="347" t="n">
        <v>350</v>
      </c>
      <c r="B38" s="195" t="s">
        <v>1354</v>
      </c>
      <c r="C38" s="159" t="n">
        <v>261199</v>
      </c>
      <c r="D38" s="159" t="n">
        <v>1522148</v>
      </c>
      <c r="E38" s="159" t="n">
        <v>1624197</v>
      </c>
      <c r="F38" s="289" t="n">
        <v>22783</v>
      </c>
      <c r="G38" s="290" t="n">
        <v>9.6</v>
      </c>
      <c r="H38" s="289" t="n">
        <v>-102049</v>
      </c>
      <c r="I38" s="290" t="n">
        <v>-6.3</v>
      </c>
    </row>
    <row r="39" customFormat="false" ht="12.75" hidden="false" customHeight="true" outlineLevel="0" collapsed="false">
      <c r="A39" s="347" t="n">
        <v>355</v>
      </c>
      <c r="B39" s="195" t="s">
        <v>1355</v>
      </c>
      <c r="C39" s="159" t="n">
        <v>105185</v>
      </c>
      <c r="D39" s="159" t="n">
        <v>1229907</v>
      </c>
      <c r="E39" s="159" t="n">
        <v>1314149</v>
      </c>
      <c r="F39" s="289" t="n">
        <v>914</v>
      </c>
      <c r="G39" s="290" t="n">
        <v>0.9</v>
      </c>
      <c r="H39" s="289" t="n">
        <v>-84242</v>
      </c>
      <c r="I39" s="290" t="n">
        <v>-6.4</v>
      </c>
    </row>
    <row r="40" customFormat="false" ht="12.75" hidden="false" customHeight="true" outlineLevel="0" collapsed="false">
      <c r="A40" s="347" t="n">
        <v>360</v>
      </c>
      <c r="B40" s="195" t="s">
        <v>1356</v>
      </c>
      <c r="C40" s="159" t="n">
        <v>165464</v>
      </c>
      <c r="D40" s="159" t="n">
        <v>1285703</v>
      </c>
      <c r="E40" s="159" t="n">
        <v>1225822</v>
      </c>
      <c r="F40" s="289" t="n">
        <v>5118</v>
      </c>
      <c r="G40" s="290" t="n">
        <v>3.2</v>
      </c>
      <c r="H40" s="289" t="n">
        <v>59881</v>
      </c>
      <c r="I40" s="290" t="n">
        <v>4.9</v>
      </c>
    </row>
    <row r="41" customFormat="false" ht="12.75" hidden="false" customHeight="true" outlineLevel="0" collapsed="false">
      <c r="A41" s="347" t="n">
        <v>370</v>
      </c>
      <c r="B41" s="195" t="s">
        <v>1357</v>
      </c>
      <c r="C41" s="159" t="n">
        <v>134692</v>
      </c>
      <c r="D41" s="159" t="n">
        <v>1212194</v>
      </c>
      <c r="E41" s="159" t="n">
        <v>1238068</v>
      </c>
      <c r="F41" s="289" t="n">
        <v>-16515</v>
      </c>
      <c r="G41" s="290" t="n">
        <v>-10.9</v>
      </c>
      <c r="H41" s="289" t="n">
        <v>-25874</v>
      </c>
      <c r="I41" s="290" t="n">
        <v>-2.1</v>
      </c>
    </row>
    <row r="42" customFormat="false" ht="12.75" hidden="false" customHeight="true" outlineLevel="0" collapsed="false">
      <c r="A42" s="347" t="n">
        <v>372</v>
      </c>
      <c r="B42" s="195" t="s">
        <v>1358</v>
      </c>
      <c r="C42" s="159" t="n">
        <v>106762</v>
      </c>
      <c r="D42" s="159" t="n">
        <v>838601</v>
      </c>
      <c r="E42" s="159" t="n">
        <v>819699</v>
      </c>
      <c r="F42" s="289" t="n">
        <v>-10488</v>
      </c>
      <c r="G42" s="290" t="n">
        <v>-8.9</v>
      </c>
      <c r="H42" s="289" t="n">
        <v>18902</v>
      </c>
      <c r="I42" s="290" t="n">
        <v>2.3</v>
      </c>
    </row>
    <row r="43" customFormat="false" ht="12.75" hidden="false" customHeight="true" outlineLevel="0" collapsed="false">
      <c r="A43" s="347" t="n">
        <v>375</v>
      </c>
      <c r="B43" s="195" t="s">
        <v>1359</v>
      </c>
      <c r="C43" s="159" t="n">
        <v>106547</v>
      </c>
      <c r="D43" s="159" t="n">
        <v>906929</v>
      </c>
      <c r="E43" s="159" t="n">
        <v>911499</v>
      </c>
      <c r="F43" s="289" t="n">
        <v>-4990</v>
      </c>
      <c r="G43" s="290" t="n">
        <v>-4.5</v>
      </c>
      <c r="H43" s="289" t="n">
        <v>-4570</v>
      </c>
      <c r="I43" s="290" t="n">
        <v>-0.5</v>
      </c>
    </row>
    <row r="44" customFormat="false" ht="12.75" hidden="false" customHeight="true" outlineLevel="0" collapsed="false">
      <c r="A44" s="347" t="n">
        <v>377</v>
      </c>
      <c r="B44" s="195" t="s">
        <v>1360</v>
      </c>
      <c r="C44" s="159" t="n">
        <v>243473</v>
      </c>
      <c r="D44" s="159" t="n">
        <v>1890580</v>
      </c>
      <c r="E44" s="159" t="n">
        <v>2064303</v>
      </c>
      <c r="F44" s="289" t="n">
        <v>-47099</v>
      </c>
      <c r="G44" s="290" t="n">
        <v>-16.2</v>
      </c>
      <c r="H44" s="289" t="n">
        <v>-173723</v>
      </c>
      <c r="I44" s="290" t="n">
        <v>-8.4</v>
      </c>
    </row>
    <row r="45" customFormat="false" ht="12.75" hidden="false" customHeight="true" outlineLevel="0" collapsed="false">
      <c r="A45" s="347" t="n">
        <v>379</v>
      </c>
      <c r="B45" s="195" t="s">
        <v>1361</v>
      </c>
      <c r="C45" s="159" t="n">
        <v>28101</v>
      </c>
      <c r="D45" s="159" t="n">
        <v>251065</v>
      </c>
      <c r="E45" s="159" t="n">
        <v>227018</v>
      </c>
      <c r="F45" s="289" t="n">
        <v>660</v>
      </c>
      <c r="G45" s="290" t="n">
        <v>2.4</v>
      </c>
      <c r="H45" s="289" t="n">
        <v>24047</v>
      </c>
      <c r="I45" s="290" t="n">
        <v>10.6</v>
      </c>
    </row>
    <row r="46" customFormat="false" ht="12.75" hidden="false" customHeight="true" outlineLevel="0" collapsed="false">
      <c r="A46" s="347" t="n">
        <v>381</v>
      </c>
      <c r="B46" s="195" t="s">
        <v>1362</v>
      </c>
      <c r="C46" s="159" t="n">
        <v>129210</v>
      </c>
      <c r="D46" s="159" t="n">
        <v>1012147</v>
      </c>
      <c r="E46" s="159" t="n">
        <v>899004</v>
      </c>
      <c r="F46" s="289" t="n">
        <v>-5137</v>
      </c>
      <c r="G46" s="290" t="n">
        <v>-3.8</v>
      </c>
      <c r="H46" s="289" t="n">
        <v>113143</v>
      </c>
      <c r="I46" s="290" t="n">
        <v>12.6</v>
      </c>
    </row>
    <row r="47" customFormat="false" ht="12.75" hidden="false" customHeight="true" outlineLevel="0" collapsed="false">
      <c r="A47" s="347" t="n">
        <v>383</v>
      </c>
      <c r="B47" s="195" t="s">
        <v>1363</v>
      </c>
      <c r="C47" s="159" t="n">
        <v>371972</v>
      </c>
      <c r="D47" s="159" t="n">
        <v>2634712</v>
      </c>
      <c r="E47" s="159" t="n">
        <v>2060944</v>
      </c>
      <c r="F47" s="289" t="n">
        <v>10400</v>
      </c>
      <c r="G47" s="290" t="n">
        <v>2.9</v>
      </c>
      <c r="H47" s="289" t="n">
        <v>573768</v>
      </c>
      <c r="I47" s="290" t="n">
        <v>27.8</v>
      </c>
    </row>
    <row r="48" customFormat="false" ht="12.75" hidden="false" customHeight="true" outlineLevel="0" collapsed="false">
      <c r="A48" s="347" t="n">
        <v>385</v>
      </c>
      <c r="B48" s="195" t="s">
        <v>1364</v>
      </c>
      <c r="C48" s="159" t="n">
        <v>212190</v>
      </c>
      <c r="D48" s="159" t="n">
        <v>1997595</v>
      </c>
      <c r="E48" s="159" t="n">
        <v>2544906</v>
      </c>
      <c r="F48" s="289" t="n">
        <v>-169355</v>
      </c>
      <c r="G48" s="290" t="n">
        <v>-44.4</v>
      </c>
      <c r="H48" s="289" t="n">
        <v>-547311</v>
      </c>
      <c r="I48" s="290" t="n">
        <v>-21.5</v>
      </c>
    </row>
    <row r="49" customFormat="false" ht="12.75" hidden="false" customHeight="true" outlineLevel="0" collapsed="false">
      <c r="A49" s="347" t="n">
        <v>389</v>
      </c>
      <c r="B49" s="195" t="s">
        <v>1365</v>
      </c>
      <c r="C49" s="159" t="n">
        <v>108371</v>
      </c>
      <c r="D49" s="159" t="n">
        <v>929522</v>
      </c>
      <c r="E49" s="159" t="n">
        <v>823972</v>
      </c>
      <c r="F49" s="289" t="n">
        <v>18267</v>
      </c>
      <c r="G49" s="290" t="n">
        <v>20.3</v>
      </c>
      <c r="H49" s="289" t="n">
        <v>105550</v>
      </c>
      <c r="I49" s="290" t="n">
        <v>12.8</v>
      </c>
    </row>
    <row r="50" customFormat="false" ht="12.75" hidden="false" customHeight="true" outlineLevel="0" collapsed="false">
      <c r="A50" s="347" t="n">
        <v>393</v>
      </c>
      <c r="B50" s="195" t="s">
        <v>1366</v>
      </c>
      <c r="C50" s="159" t="n">
        <v>115126</v>
      </c>
      <c r="D50" s="159" t="n">
        <v>960554</v>
      </c>
      <c r="E50" s="159" t="n">
        <v>1020269</v>
      </c>
      <c r="F50" s="289" t="n">
        <v>-10060</v>
      </c>
      <c r="G50" s="290" t="n">
        <v>-8</v>
      </c>
      <c r="H50" s="289" t="n">
        <v>-59715</v>
      </c>
      <c r="I50" s="290" t="n">
        <v>-5.9</v>
      </c>
    </row>
    <row r="51" customFormat="false" ht="12.75" hidden="false" customHeight="true" outlineLevel="0" collapsed="false">
      <c r="A51" s="347" t="n">
        <v>395</v>
      </c>
      <c r="B51" s="195" t="s">
        <v>1367</v>
      </c>
      <c r="C51" s="159" t="n">
        <v>253187</v>
      </c>
      <c r="D51" s="159" t="n">
        <v>1985117</v>
      </c>
      <c r="E51" s="159" t="n">
        <v>1847485</v>
      </c>
      <c r="F51" s="289" t="n">
        <v>25597</v>
      </c>
      <c r="G51" s="290" t="n">
        <v>11.2</v>
      </c>
      <c r="H51" s="289" t="n">
        <v>137632</v>
      </c>
      <c r="I51" s="290" t="n">
        <v>7.4</v>
      </c>
    </row>
    <row r="52" customFormat="false" ht="12.75" hidden="false" customHeight="true" outlineLevel="0" collapsed="false">
      <c r="A52" s="347" t="n">
        <v>396</v>
      </c>
      <c r="B52" s="195" t="s">
        <v>1368</v>
      </c>
      <c r="C52" s="159" t="n">
        <v>128356</v>
      </c>
      <c r="D52" s="159" t="n">
        <v>1676564</v>
      </c>
      <c r="E52" s="159" t="n">
        <v>1785891</v>
      </c>
      <c r="F52" s="289" t="n">
        <v>-34491</v>
      </c>
      <c r="G52" s="290" t="n">
        <v>-21.2</v>
      </c>
      <c r="H52" s="289" t="n">
        <v>-109327</v>
      </c>
      <c r="I52" s="290" t="n">
        <v>-6.1</v>
      </c>
    </row>
    <row r="53" customFormat="false" ht="12.75" hidden="false" customHeight="true" outlineLevel="0" collapsed="false">
      <c r="A53" s="347" t="n">
        <v>401</v>
      </c>
      <c r="B53" s="195" t="s">
        <v>1369</v>
      </c>
      <c r="C53" s="159" t="n">
        <v>3575</v>
      </c>
      <c r="D53" s="159" t="n">
        <v>16994</v>
      </c>
      <c r="E53" s="159" t="n">
        <v>25773</v>
      </c>
      <c r="F53" s="289" t="n">
        <v>-692</v>
      </c>
      <c r="G53" s="290" t="n">
        <v>-16.2</v>
      </c>
      <c r="H53" s="289" t="n">
        <v>-8779</v>
      </c>
      <c r="I53" s="290" t="n">
        <v>-34.1</v>
      </c>
    </row>
    <row r="54" customFormat="false" ht="12.75" hidden="false" customHeight="true" outlineLevel="0" collapsed="false">
      <c r="A54" s="347" t="n">
        <v>402</v>
      </c>
      <c r="B54" s="195" t="s">
        <v>1370</v>
      </c>
      <c r="C54" s="159" t="n">
        <v>349185</v>
      </c>
      <c r="D54" s="159" t="n">
        <v>2900760</v>
      </c>
      <c r="E54" s="159" t="n">
        <v>2913991</v>
      </c>
      <c r="F54" s="289" t="n">
        <v>-27632</v>
      </c>
      <c r="G54" s="290" t="n">
        <v>-7.3</v>
      </c>
      <c r="H54" s="289" t="n">
        <v>-13231</v>
      </c>
      <c r="I54" s="290" t="n">
        <v>-0.5</v>
      </c>
    </row>
    <row r="55" customFormat="false" ht="12.75" hidden="false" customHeight="true" outlineLevel="0" collapsed="false">
      <c r="A55" s="347" t="n">
        <v>403</v>
      </c>
      <c r="B55" s="195" t="s">
        <v>1371</v>
      </c>
      <c r="C55" s="159" t="n">
        <v>16415</v>
      </c>
      <c r="D55" s="159" t="n">
        <v>119736</v>
      </c>
      <c r="E55" s="159" t="n">
        <v>102473</v>
      </c>
      <c r="F55" s="289" t="n">
        <v>1556</v>
      </c>
      <c r="G55" s="290" t="n">
        <v>10.5</v>
      </c>
      <c r="H55" s="289" t="n">
        <v>17263</v>
      </c>
      <c r="I55" s="290" t="n">
        <v>16.8</v>
      </c>
    </row>
    <row r="56" customFormat="false" ht="12.75" hidden="false" customHeight="true" outlineLevel="0" collapsed="false">
      <c r="A56" s="347" t="n">
        <v>411</v>
      </c>
      <c r="B56" s="195" t="s">
        <v>1372</v>
      </c>
      <c r="C56" s="159" t="n">
        <v>155212</v>
      </c>
      <c r="D56" s="159" t="n">
        <v>1193853</v>
      </c>
      <c r="E56" s="159" t="n">
        <v>1215605</v>
      </c>
      <c r="F56" s="289" t="n">
        <v>-4591</v>
      </c>
      <c r="G56" s="290" t="n">
        <v>-2.9</v>
      </c>
      <c r="H56" s="289" t="n">
        <v>-21752</v>
      </c>
      <c r="I56" s="290" t="n">
        <v>-1.8</v>
      </c>
    </row>
    <row r="57" customFormat="false" ht="12.75" hidden="false" customHeight="true" outlineLevel="0" collapsed="false">
      <c r="A57" s="347" t="n">
        <v>421</v>
      </c>
      <c r="B57" s="195" t="s">
        <v>1373</v>
      </c>
      <c r="C57" s="159" t="n">
        <v>36216</v>
      </c>
      <c r="D57" s="159" t="n">
        <v>291141</v>
      </c>
      <c r="E57" s="159" t="n">
        <v>293507</v>
      </c>
      <c r="F57" s="289" t="n">
        <v>-3684</v>
      </c>
      <c r="G57" s="290" t="n">
        <v>-9.2</v>
      </c>
      <c r="H57" s="289" t="n">
        <v>-2366</v>
      </c>
      <c r="I57" s="290" t="n">
        <v>-0.8</v>
      </c>
    </row>
    <row r="58" customFormat="false" ht="12.75" hidden="false" customHeight="true" outlineLevel="0" collapsed="false">
      <c r="A58" s="347" t="n">
        <v>423</v>
      </c>
      <c r="B58" s="195" t="s">
        <v>1374</v>
      </c>
      <c r="C58" s="159" t="n">
        <v>165711</v>
      </c>
      <c r="D58" s="159" t="n">
        <v>1205310</v>
      </c>
      <c r="E58" s="159" t="n">
        <v>1312657</v>
      </c>
      <c r="F58" s="289" t="n">
        <v>-24785</v>
      </c>
      <c r="G58" s="290" t="n">
        <v>-13</v>
      </c>
      <c r="H58" s="289" t="n">
        <v>-107347</v>
      </c>
      <c r="I58" s="290" t="n">
        <v>-8.2</v>
      </c>
    </row>
    <row r="59" customFormat="false" ht="12.75" hidden="false" customHeight="true" outlineLevel="0" collapsed="false">
      <c r="A59" s="347" t="n">
        <v>425</v>
      </c>
      <c r="B59" s="195" t="s">
        <v>1375</v>
      </c>
      <c r="C59" s="159" t="n">
        <v>170791</v>
      </c>
      <c r="D59" s="159" t="n">
        <v>1544699</v>
      </c>
      <c r="E59" s="159" t="n">
        <v>1510502</v>
      </c>
      <c r="F59" s="289" t="n">
        <v>-4460</v>
      </c>
      <c r="G59" s="290" t="n">
        <v>-2.5</v>
      </c>
      <c r="H59" s="289" t="n">
        <v>34197</v>
      </c>
      <c r="I59" s="290" t="n">
        <v>2.3</v>
      </c>
    </row>
    <row r="60" customFormat="false" ht="12.75" hidden="false" customHeight="true" outlineLevel="0" collapsed="false">
      <c r="A60" s="347" t="n">
        <v>502</v>
      </c>
      <c r="B60" s="195" t="s">
        <v>1376</v>
      </c>
      <c r="C60" s="157" t="n">
        <v>58058</v>
      </c>
      <c r="D60" s="157" t="n">
        <v>474996</v>
      </c>
      <c r="E60" s="157" t="n">
        <v>560314</v>
      </c>
      <c r="F60" s="289" t="n">
        <v>167</v>
      </c>
      <c r="G60" s="290" t="n">
        <v>0.3</v>
      </c>
      <c r="H60" s="289" t="n">
        <v>-85318</v>
      </c>
      <c r="I60" s="290" t="n">
        <v>-15.2</v>
      </c>
    </row>
    <row r="61" customFormat="false" ht="12.75" hidden="false" customHeight="true" outlineLevel="0" collapsed="false">
      <c r="A61" s="347" t="n">
        <v>503</v>
      </c>
      <c r="B61" s="195" t="s">
        <v>1377</v>
      </c>
      <c r="C61" s="159" t="n">
        <v>14574</v>
      </c>
      <c r="D61" s="159" t="n">
        <v>224612</v>
      </c>
      <c r="E61" s="159" t="n">
        <v>255032</v>
      </c>
      <c r="F61" s="289" t="n">
        <v>-12461</v>
      </c>
      <c r="G61" s="290" t="n">
        <v>-46.1</v>
      </c>
      <c r="H61" s="289" t="n">
        <v>-30420</v>
      </c>
      <c r="I61" s="290" t="n">
        <v>-11.9</v>
      </c>
    </row>
    <row r="62" customFormat="false" ht="12.75" hidden="false" customHeight="true" outlineLevel="0" collapsed="false">
      <c r="A62" s="347" t="n">
        <v>504</v>
      </c>
      <c r="B62" s="195" t="s">
        <v>1378</v>
      </c>
      <c r="C62" s="159" t="n">
        <v>7532</v>
      </c>
      <c r="D62" s="159" t="n">
        <v>92277</v>
      </c>
      <c r="E62" s="159" t="n">
        <v>157644</v>
      </c>
      <c r="F62" s="289" t="n">
        <v>-5046</v>
      </c>
      <c r="G62" s="290" t="n">
        <v>-40.1</v>
      </c>
      <c r="H62" s="289" t="n">
        <v>-65367</v>
      </c>
      <c r="I62" s="290" t="n">
        <v>-41.5</v>
      </c>
    </row>
    <row r="63" customFormat="false" ht="12.75" hidden="false" customHeight="true" outlineLevel="0" collapsed="false">
      <c r="A63" s="347" t="n">
        <v>505</v>
      </c>
      <c r="B63" s="195" t="s">
        <v>1379</v>
      </c>
      <c r="C63" s="159" t="n">
        <v>1399</v>
      </c>
      <c r="D63" s="159" t="n">
        <v>12471</v>
      </c>
      <c r="E63" s="159" t="n">
        <v>10286</v>
      </c>
      <c r="F63" s="289" t="n">
        <v>-125</v>
      </c>
      <c r="G63" s="290" t="n">
        <v>-8.2</v>
      </c>
      <c r="H63" s="289" t="n">
        <v>2185</v>
      </c>
      <c r="I63" s="290" t="n">
        <v>21.2</v>
      </c>
    </row>
    <row r="64" customFormat="false" ht="12.75" hidden="false" customHeight="true" outlineLevel="0" collapsed="false">
      <c r="A64" s="347" t="n">
        <v>506</v>
      </c>
      <c r="B64" s="195" t="s">
        <v>1380</v>
      </c>
      <c r="C64" s="159" t="n">
        <v>3535</v>
      </c>
      <c r="D64" s="159" t="n">
        <v>40784</v>
      </c>
      <c r="E64" s="159" t="n">
        <v>41054</v>
      </c>
      <c r="F64" s="289" t="n">
        <v>-2248</v>
      </c>
      <c r="G64" s="290" t="n">
        <v>-38.9</v>
      </c>
      <c r="H64" s="289" t="n">
        <v>-270</v>
      </c>
      <c r="I64" s="290" t="n">
        <v>-0.7</v>
      </c>
    </row>
    <row r="65" customFormat="false" ht="12.75" hidden="false" customHeight="true" outlineLevel="0" collapsed="false">
      <c r="A65" s="347" t="n">
        <v>507</v>
      </c>
      <c r="B65" s="195" t="s">
        <v>1381</v>
      </c>
      <c r="C65" s="159" t="n">
        <v>278</v>
      </c>
      <c r="D65" s="159" t="n">
        <v>22790</v>
      </c>
      <c r="E65" s="159" t="n">
        <v>13642</v>
      </c>
      <c r="F65" s="289" t="n">
        <v>-178</v>
      </c>
      <c r="G65" s="290" t="n">
        <v>-39</v>
      </c>
      <c r="H65" s="289" t="n">
        <v>9148</v>
      </c>
      <c r="I65" s="290" t="n">
        <v>67.1</v>
      </c>
    </row>
    <row r="66" customFormat="false" ht="12.75" hidden="false" customHeight="true" outlineLevel="0" collapsed="false">
      <c r="A66" s="347" t="n">
        <v>508</v>
      </c>
      <c r="B66" s="195" t="s">
        <v>1382</v>
      </c>
      <c r="C66" s="159" t="n">
        <v>7824</v>
      </c>
      <c r="D66" s="159" t="n">
        <v>90868</v>
      </c>
      <c r="E66" s="159" t="n">
        <v>118623</v>
      </c>
      <c r="F66" s="289" t="n">
        <v>-3369</v>
      </c>
      <c r="G66" s="290" t="n">
        <v>-30.1</v>
      </c>
      <c r="H66" s="289" t="n">
        <v>-27755</v>
      </c>
      <c r="I66" s="290" t="n">
        <v>-23.4</v>
      </c>
    </row>
    <row r="67" customFormat="false" ht="12.75" hidden="false" customHeight="true" outlineLevel="0" collapsed="false">
      <c r="A67" s="347" t="n">
        <v>511</v>
      </c>
      <c r="B67" s="195" t="s">
        <v>1383</v>
      </c>
      <c r="C67" s="159" t="n">
        <v>23548</v>
      </c>
      <c r="D67" s="159" t="n">
        <v>297127</v>
      </c>
      <c r="E67" s="159" t="n">
        <v>350390</v>
      </c>
      <c r="F67" s="289" t="n">
        <v>-19998</v>
      </c>
      <c r="G67" s="290" t="n">
        <v>-45.9</v>
      </c>
      <c r="H67" s="289" t="n">
        <v>-53263</v>
      </c>
      <c r="I67" s="290" t="n">
        <v>-15.2</v>
      </c>
    </row>
    <row r="68" customFormat="false" ht="12.75" hidden="false" customHeight="true" outlineLevel="0" collapsed="false">
      <c r="A68" s="347" t="n">
        <v>513</v>
      </c>
      <c r="B68" s="195" t="s">
        <v>1384</v>
      </c>
      <c r="C68" s="159" t="n">
        <v>197115</v>
      </c>
      <c r="D68" s="159" t="n">
        <v>1643389</v>
      </c>
      <c r="E68" s="159" t="n">
        <v>2031268</v>
      </c>
      <c r="F68" s="289" t="n">
        <v>-76296</v>
      </c>
      <c r="G68" s="290" t="n">
        <v>-27.9</v>
      </c>
      <c r="H68" s="289" t="n">
        <v>-387879</v>
      </c>
      <c r="I68" s="290" t="n">
        <v>-19.1</v>
      </c>
    </row>
    <row r="69" customFormat="false" ht="12.75" hidden="false" customHeight="true" outlineLevel="0" collapsed="false">
      <c r="A69" s="347" t="n">
        <v>516</v>
      </c>
      <c r="B69" s="195" t="s">
        <v>1385</v>
      </c>
      <c r="C69" s="159" t="n">
        <v>337486</v>
      </c>
      <c r="D69" s="159" t="n">
        <v>3079728</v>
      </c>
      <c r="E69" s="159" t="n">
        <v>3050787</v>
      </c>
      <c r="F69" s="289" t="n">
        <v>-22943</v>
      </c>
      <c r="G69" s="290" t="n">
        <v>-6.4</v>
      </c>
      <c r="H69" s="289" t="n">
        <v>28941</v>
      </c>
      <c r="I69" s="290" t="n">
        <v>0.9</v>
      </c>
    </row>
    <row r="70" customFormat="false" ht="12.75" hidden="false" customHeight="true" outlineLevel="0" collapsed="false">
      <c r="A70" s="347" t="n">
        <v>517</v>
      </c>
      <c r="B70" s="195" t="s">
        <v>1386</v>
      </c>
      <c r="C70" s="159" t="n">
        <v>129</v>
      </c>
      <c r="D70" s="159" t="n">
        <v>882</v>
      </c>
      <c r="E70" s="159" t="n">
        <v>2033</v>
      </c>
      <c r="F70" s="289" t="n">
        <v>-183</v>
      </c>
      <c r="G70" s="290" t="n">
        <v>-58.7</v>
      </c>
      <c r="H70" s="289" t="n">
        <v>-1151</v>
      </c>
      <c r="I70" s="290" t="n">
        <v>-56.6</v>
      </c>
    </row>
    <row r="71" customFormat="false" ht="12.75" hidden="false" customHeight="true" outlineLevel="0" collapsed="false">
      <c r="A71" s="347" t="n">
        <v>518</v>
      </c>
      <c r="B71" s="195" t="s">
        <v>1274</v>
      </c>
      <c r="C71" s="159" t="n">
        <v>7229759</v>
      </c>
      <c r="D71" s="159" t="n">
        <v>62767968</v>
      </c>
      <c r="E71" s="159" t="n">
        <v>54035253</v>
      </c>
      <c r="F71" s="289" t="n">
        <v>907455</v>
      </c>
      <c r="G71" s="290" t="n">
        <v>14.4</v>
      </c>
      <c r="H71" s="289" t="n">
        <v>8732715</v>
      </c>
      <c r="I71" s="290" t="n">
        <v>16.2</v>
      </c>
    </row>
    <row r="72" customFormat="false" ht="12.75" hidden="false" customHeight="true" outlineLevel="0" collapsed="false">
      <c r="A72" s="347" t="n">
        <v>519</v>
      </c>
      <c r="B72" s="195" t="s">
        <v>1387</v>
      </c>
      <c r="C72" s="159" t="n">
        <v>345105</v>
      </c>
      <c r="D72" s="159" t="n">
        <v>3089720</v>
      </c>
      <c r="E72" s="159" t="n">
        <v>3554889</v>
      </c>
      <c r="F72" s="289" t="n">
        <v>-22376</v>
      </c>
      <c r="G72" s="290" t="n">
        <v>-6.1</v>
      </c>
      <c r="H72" s="289" t="n">
        <v>-465169</v>
      </c>
      <c r="I72" s="290" t="n">
        <v>-13.1</v>
      </c>
    </row>
    <row r="73" customFormat="false" ht="12.75" hidden="false" customHeight="true" outlineLevel="0" collapsed="false">
      <c r="A73" s="347" t="n">
        <v>520</v>
      </c>
      <c r="B73" s="195" t="s">
        <v>1388</v>
      </c>
      <c r="C73" s="159" t="n">
        <v>26997</v>
      </c>
      <c r="D73" s="159" t="n">
        <v>68592</v>
      </c>
      <c r="E73" s="159" t="n">
        <v>25635</v>
      </c>
      <c r="F73" s="289" t="n">
        <v>22594</v>
      </c>
      <c r="G73" s="290" t="n">
        <v>513.2</v>
      </c>
      <c r="H73" s="289" t="n">
        <v>42957</v>
      </c>
      <c r="I73" s="290" t="n">
        <v>167.6</v>
      </c>
    </row>
    <row r="74" customFormat="false" ht="12.75" hidden="false" customHeight="true" outlineLevel="0" collapsed="false">
      <c r="A74" s="347" t="n">
        <v>522</v>
      </c>
      <c r="B74" s="195" t="s">
        <v>1389</v>
      </c>
      <c r="C74" s="159" t="n">
        <v>230598</v>
      </c>
      <c r="D74" s="159" t="n">
        <v>1543849</v>
      </c>
      <c r="E74" s="159" t="n">
        <v>1575182</v>
      </c>
      <c r="F74" s="289" t="n">
        <v>4626</v>
      </c>
      <c r="G74" s="290" t="n">
        <v>2</v>
      </c>
      <c r="H74" s="289" t="n">
        <v>-31333</v>
      </c>
      <c r="I74" s="290" t="n">
        <v>-2</v>
      </c>
    </row>
    <row r="75" customFormat="false" ht="12.75" hidden="false" customHeight="true" outlineLevel="0" collapsed="false">
      <c r="A75" s="347" t="n">
        <v>523</v>
      </c>
      <c r="B75" s="195" t="s">
        <v>1390</v>
      </c>
      <c r="C75" s="159" t="n">
        <v>20322</v>
      </c>
      <c r="D75" s="159" t="n">
        <v>293459</v>
      </c>
      <c r="E75" s="159" t="n">
        <v>293442</v>
      </c>
      <c r="F75" s="289" t="n">
        <v>-10274</v>
      </c>
      <c r="G75" s="290" t="n">
        <v>-33.6</v>
      </c>
      <c r="H75" s="289" t="n">
        <v>17</v>
      </c>
      <c r="I75" s="290" t="n">
        <v>0</v>
      </c>
    </row>
    <row r="76" customFormat="false" ht="12.75" hidden="false" customHeight="true" outlineLevel="0" collapsed="false">
      <c r="A76" s="347" t="n">
        <v>524</v>
      </c>
      <c r="B76" s="195" t="s">
        <v>1391</v>
      </c>
      <c r="C76" s="159" t="n">
        <v>7061</v>
      </c>
      <c r="D76" s="159" t="n">
        <v>96952</v>
      </c>
      <c r="E76" s="159" t="n">
        <v>120211</v>
      </c>
      <c r="F76" s="289" t="n">
        <v>-10018</v>
      </c>
      <c r="G76" s="290" t="n">
        <v>-58.7</v>
      </c>
      <c r="H76" s="289" t="n">
        <v>-23259</v>
      </c>
      <c r="I76" s="290" t="n">
        <v>-19.3</v>
      </c>
    </row>
    <row r="77" customFormat="false" ht="12.75" hidden="false" customHeight="true" outlineLevel="0" collapsed="false">
      <c r="A77" s="347" t="n">
        <v>526</v>
      </c>
      <c r="B77" s="195" t="s">
        <v>1392</v>
      </c>
      <c r="C77" s="159" t="n">
        <v>163</v>
      </c>
      <c r="D77" s="159" t="n">
        <v>1082</v>
      </c>
      <c r="E77" s="159" t="n">
        <v>1512</v>
      </c>
      <c r="F77" s="289" t="n">
        <v>-264</v>
      </c>
      <c r="G77" s="290" t="n">
        <v>-61.8</v>
      </c>
      <c r="H77" s="289" t="n">
        <v>-430</v>
      </c>
      <c r="I77" s="290" t="n">
        <v>-28.4</v>
      </c>
    </row>
    <row r="78" customFormat="false" ht="12.75" hidden="false" customHeight="true" outlineLevel="0" collapsed="false">
      <c r="A78" s="347" t="n">
        <v>528</v>
      </c>
      <c r="B78" s="195" t="s">
        <v>1393</v>
      </c>
      <c r="C78" s="159" t="n">
        <v>111256</v>
      </c>
      <c r="D78" s="159" t="n">
        <v>966887</v>
      </c>
      <c r="E78" s="159" t="n">
        <v>960988</v>
      </c>
      <c r="F78" s="289" t="n">
        <v>-3056</v>
      </c>
      <c r="G78" s="290" t="n">
        <v>-2.7</v>
      </c>
      <c r="H78" s="289" t="n">
        <v>5899</v>
      </c>
      <c r="I78" s="290" t="n">
        <v>0.6</v>
      </c>
    </row>
    <row r="79" customFormat="false" ht="12.75" hidden="false" customHeight="true" outlineLevel="0" collapsed="false">
      <c r="A79" s="347" t="n">
        <v>529</v>
      </c>
      <c r="B79" s="195" t="s">
        <v>1394</v>
      </c>
      <c r="C79" s="159" t="n">
        <v>13812</v>
      </c>
      <c r="D79" s="159" t="n">
        <v>107768</v>
      </c>
      <c r="E79" s="159" t="n">
        <v>88298</v>
      </c>
      <c r="F79" s="289" t="n">
        <v>4298</v>
      </c>
      <c r="G79" s="290" t="n">
        <v>45.2</v>
      </c>
      <c r="H79" s="289" t="n">
        <v>19470</v>
      </c>
      <c r="I79" s="290" t="n">
        <v>22.1</v>
      </c>
    </row>
    <row r="80" customFormat="false" ht="12.75" hidden="false" customHeight="true" outlineLevel="0" collapsed="false">
      <c r="A80" s="347" t="n">
        <v>530</v>
      </c>
      <c r="B80" s="195" t="s">
        <v>1395</v>
      </c>
      <c r="C80" s="159" t="n">
        <v>10668</v>
      </c>
      <c r="D80" s="159" t="n">
        <v>83586</v>
      </c>
      <c r="E80" s="159" t="n">
        <v>132043</v>
      </c>
      <c r="F80" s="289" t="n">
        <v>-3672</v>
      </c>
      <c r="G80" s="290" t="n">
        <v>-25.6</v>
      </c>
      <c r="H80" s="289" t="n">
        <v>-48457</v>
      </c>
      <c r="I80" s="290" t="n">
        <v>-36.7</v>
      </c>
    </row>
    <row r="81" customFormat="false" ht="12.75" hidden="false" customHeight="true" outlineLevel="0" collapsed="false">
      <c r="A81" s="347" t="n">
        <v>532</v>
      </c>
      <c r="B81" s="195" t="s">
        <v>1396</v>
      </c>
      <c r="C81" s="159" t="n">
        <v>101613</v>
      </c>
      <c r="D81" s="159" t="n">
        <v>789434</v>
      </c>
      <c r="E81" s="159" t="n">
        <v>847514</v>
      </c>
      <c r="F81" s="289" t="n">
        <v>-15000</v>
      </c>
      <c r="G81" s="290" t="n">
        <v>-12.9</v>
      </c>
      <c r="H81" s="289" t="n">
        <v>-58080</v>
      </c>
      <c r="I81" s="290" t="n">
        <v>-6.9</v>
      </c>
    </row>
    <row r="82" customFormat="false" ht="12.75" hidden="false" customHeight="true" outlineLevel="0" collapsed="false">
      <c r="A82" s="347" t="n">
        <v>534</v>
      </c>
      <c r="B82" s="195" t="s">
        <v>1397</v>
      </c>
      <c r="C82" s="159" t="n">
        <v>41019</v>
      </c>
      <c r="D82" s="159" t="n">
        <v>296114</v>
      </c>
      <c r="E82" s="159" t="n">
        <v>291982</v>
      </c>
      <c r="F82" s="289" t="n">
        <v>5803</v>
      </c>
      <c r="G82" s="290" t="n">
        <v>16.5</v>
      </c>
      <c r="H82" s="289" t="n">
        <v>4132</v>
      </c>
      <c r="I82" s="290" t="n">
        <v>1.4</v>
      </c>
    </row>
    <row r="83" customFormat="false" ht="12.75" hidden="false" customHeight="true" outlineLevel="0" collapsed="false">
      <c r="A83" s="347" t="n">
        <v>537</v>
      </c>
      <c r="B83" s="195" t="s">
        <v>1398</v>
      </c>
      <c r="C83" s="159" t="n">
        <v>3011</v>
      </c>
      <c r="D83" s="159" t="n">
        <v>30219</v>
      </c>
      <c r="E83" s="159" t="n">
        <v>27747</v>
      </c>
      <c r="F83" s="289" t="n">
        <v>221</v>
      </c>
      <c r="G83" s="290" t="n">
        <v>7.9</v>
      </c>
      <c r="H83" s="289" t="n">
        <v>2472</v>
      </c>
      <c r="I83" s="290" t="n">
        <v>8.9</v>
      </c>
    </row>
    <row r="84" customFormat="false" ht="12.75" hidden="false" customHeight="true" outlineLevel="0" collapsed="false">
      <c r="A84" s="347" t="n">
        <v>590</v>
      </c>
      <c r="B84" s="195" t="s">
        <v>1399</v>
      </c>
      <c r="C84" s="159" t="n">
        <v>91210</v>
      </c>
      <c r="D84" s="159" t="n">
        <v>702971</v>
      </c>
      <c r="E84" s="159" t="n">
        <v>876036</v>
      </c>
      <c r="F84" s="289" t="n">
        <v>-33087</v>
      </c>
      <c r="G84" s="290" t="n">
        <v>-26.6</v>
      </c>
      <c r="H84" s="289" t="n">
        <v>-173065</v>
      </c>
      <c r="I84" s="290" t="n">
        <v>-19.8</v>
      </c>
    </row>
    <row r="85" customFormat="false" ht="12.75" hidden="false" customHeight="true" outlineLevel="0" collapsed="false">
      <c r="A85" s="347" t="n">
        <v>602</v>
      </c>
      <c r="B85" s="195" t="s">
        <v>1525</v>
      </c>
      <c r="C85" s="157" t="n">
        <v>75708</v>
      </c>
      <c r="D85" s="157" t="n">
        <v>619123</v>
      </c>
      <c r="E85" s="157" t="n">
        <v>700325</v>
      </c>
      <c r="F85" s="289" t="n">
        <v>-1078</v>
      </c>
      <c r="G85" s="290" t="n">
        <v>-1.4</v>
      </c>
      <c r="H85" s="289" t="n">
        <v>-81202</v>
      </c>
      <c r="I85" s="290" t="n">
        <v>-11.6</v>
      </c>
    </row>
    <row r="86" customFormat="false" ht="12.75" hidden="false" customHeight="true" outlineLevel="0" collapsed="false">
      <c r="A86" s="347" t="n">
        <v>603</v>
      </c>
      <c r="B86" s="195" t="s">
        <v>1401</v>
      </c>
      <c r="C86" s="159" t="n">
        <v>14170</v>
      </c>
      <c r="D86" s="159" t="n">
        <v>154660</v>
      </c>
      <c r="E86" s="159" t="n">
        <v>171666</v>
      </c>
      <c r="F86" s="289" t="n">
        <v>-2291</v>
      </c>
      <c r="G86" s="290" t="n">
        <v>-13.9</v>
      </c>
      <c r="H86" s="289" t="n">
        <v>-17006</v>
      </c>
      <c r="I86" s="290" t="n">
        <v>-9.9</v>
      </c>
    </row>
    <row r="87" customFormat="false" ht="12.75" hidden="false" customHeight="true" outlineLevel="0" collapsed="false">
      <c r="A87" s="347" t="n">
        <v>604</v>
      </c>
      <c r="B87" s="195" t="s">
        <v>1402</v>
      </c>
      <c r="C87" s="159" t="n">
        <v>12808</v>
      </c>
      <c r="D87" s="159" t="n">
        <v>135978</v>
      </c>
      <c r="E87" s="159" t="n">
        <v>147913</v>
      </c>
      <c r="F87" s="289" t="n">
        <v>-1551</v>
      </c>
      <c r="G87" s="290" t="n">
        <v>-10.8</v>
      </c>
      <c r="H87" s="289" t="n">
        <v>-11935</v>
      </c>
      <c r="I87" s="290" t="n">
        <v>-8.1</v>
      </c>
    </row>
    <row r="88" customFormat="false" ht="12.75" hidden="false" customHeight="true" outlineLevel="0" collapsed="false">
      <c r="A88" s="347" t="n">
        <v>605</v>
      </c>
      <c r="B88" s="195" t="s">
        <v>1403</v>
      </c>
      <c r="C88" s="159" t="n">
        <v>12466</v>
      </c>
      <c r="D88" s="159" t="n">
        <v>139452</v>
      </c>
      <c r="E88" s="159" t="n">
        <v>192260</v>
      </c>
      <c r="F88" s="289" t="n">
        <v>-2039</v>
      </c>
      <c r="G88" s="290" t="n">
        <v>-14.1</v>
      </c>
      <c r="H88" s="289" t="n">
        <v>-52808</v>
      </c>
      <c r="I88" s="290" t="n">
        <v>-27.5</v>
      </c>
    </row>
    <row r="89" customFormat="false" ht="12.75" hidden="false" customHeight="true" outlineLevel="0" collapsed="false">
      <c r="A89" s="347" t="n">
        <v>606</v>
      </c>
      <c r="B89" s="195" t="s">
        <v>1404</v>
      </c>
      <c r="C89" s="159" t="n">
        <v>404</v>
      </c>
      <c r="D89" s="159" t="n">
        <v>5096</v>
      </c>
      <c r="E89" s="159" t="n">
        <v>6025</v>
      </c>
      <c r="F89" s="289" t="n">
        <v>-177</v>
      </c>
      <c r="G89" s="290" t="n">
        <v>-30.5</v>
      </c>
      <c r="H89" s="289" t="n">
        <v>-929</v>
      </c>
      <c r="I89" s="290" t="n">
        <v>-15.4</v>
      </c>
    </row>
    <row r="90" customFormat="false" ht="12.75" hidden="false" customHeight="true" outlineLevel="0" collapsed="false">
      <c r="A90" s="347" t="n">
        <v>607</v>
      </c>
      <c r="B90" s="195" t="s">
        <v>1405</v>
      </c>
      <c r="C90" s="159" t="n">
        <v>87068</v>
      </c>
      <c r="D90" s="159" t="n">
        <v>863988</v>
      </c>
      <c r="E90" s="159" t="n">
        <v>939092</v>
      </c>
      <c r="F90" s="289" t="n">
        <v>-18585</v>
      </c>
      <c r="G90" s="290" t="n">
        <v>-17.6</v>
      </c>
      <c r="H90" s="289" t="n">
        <v>-75104</v>
      </c>
      <c r="I90" s="290" t="n">
        <v>-8</v>
      </c>
    </row>
    <row r="91" customFormat="false" ht="12.75" hidden="false" customHeight="true" outlineLevel="0" collapsed="false">
      <c r="A91" s="347" t="n">
        <v>608</v>
      </c>
      <c r="B91" s="195" t="s">
        <v>1406</v>
      </c>
      <c r="C91" s="159" t="n">
        <v>263015</v>
      </c>
      <c r="D91" s="159" t="n">
        <v>1929837</v>
      </c>
      <c r="E91" s="159" t="n">
        <v>2154786</v>
      </c>
      <c r="F91" s="289" t="n">
        <v>7567</v>
      </c>
      <c r="G91" s="290" t="n">
        <v>3</v>
      </c>
      <c r="H91" s="289" t="n">
        <v>-224949</v>
      </c>
      <c r="I91" s="290" t="n">
        <v>-10.4</v>
      </c>
    </row>
    <row r="92" customFormat="false" ht="12.75" hidden="false" customHeight="true" outlineLevel="0" collapsed="false">
      <c r="A92" s="347" t="n">
        <v>609</v>
      </c>
      <c r="B92" s="195" t="s">
        <v>1407</v>
      </c>
      <c r="C92" s="159" t="n">
        <v>56444</v>
      </c>
      <c r="D92" s="159" t="n">
        <v>553626</v>
      </c>
      <c r="E92" s="159" t="n">
        <v>628415</v>
      </c>
      <c r="F92" s="289" t="n">
        <v>-27815</v>
      </c>
      <c r="G92" s="290" t="n">
        <v>-33</v>
      </c>
      <c r="H92" s="289" t="n">
        <v>-74789</v>
      </c>
      <c r="I92" s="290" t="n">
        <v>-11.9</v>
      </c>
    </row>
    <row r="93" customFormat="false" ht="12.75" hidden="false" customHeight="true" outlineLevel="0" collapsed="false">
      <c r="A93" s="347" t="n">
        <v>611</v>
      </c>
      <c r="B93" s="195" t="s">
        <v>1408</v>
      </c>
      <c r="C93" s="159" t="n">
        <v>14363</v>
      </c>
      <c r="D93" s="159" t="n">
        <v>96899</v>
      </c>
      <c r="E93" s="159" t="n">
        <v>99669</v>
      </c>
      <c r="F93" s="289" t="n">
        <v>-27</v>
      </c>
      <c r="G93" s="290" t="n">
        <v>-0.2</v>
      </c>
      <c r="H93" s="289" t="n">
        <v>-2770</v>
      </c>
      <c r="I93" s="290" t="n">
        <v>-2.8</v>
      </c>
    </row>
    <row r="94" customFormat="false" ht="12.75" hidden="false" customHeight="true" outlineLevel="0" collapsed="false">
      <c r="A94" s="347" t="n">
        <v>612</v>
      </c>
      <c r="B94" s="195" t="s">
        <v>1409</v>
      </c>
      <c r="C94" s="159" t="n">
        <v>121511</v>
      </c>
      <c r="D94" s="159" t="n">
        <v>996915</v>
      </c>
      <c r="E94" s="159" t="n">
        <v>1032656</v>
      </c>
      <c r="F94" s="289" t="n">
        <v>-19611</v>
      </c>
      <c r="G94" s="290" t="n">
        <v>-13.9</v>
      </c>
      <c r="H94" s="289" t="n">
        <v>-35741</v>
      </c>
      <c r="I94" s="290" t="n">
        <v>-3.5</v>
      </c>
    </row>
    <row r="95" customFormat="false" ht="12.75" hidden="false" customHeight="true" outlineLevel="0" collapsed="false">
      <c r="A95" s="347" t="n">
        <v>641</v>
      </c>
      <c r="B95" s="195" t="s">
        <v>1410</v>
      </c>
      <c r="C95" s="159" t="n">
        <v>20616</v>
      </c>
      <c r="D95" s="159" t="n">
        <v>217642</v>
      </c>
      <c r="E95" s="159" t="n">
        <v>202660</v>
      </c>
      <c r="F95" s="289" t="n">
        <v>-2565</v>
      </c>
      <c r="G95" s="290" t="n">
        <v>-11.1</v>
      </c>
      <c r="H95" s="289" t="n">
        <v>14982</v>
      </c>
      <c r="I95" s="290" t="n">
        <v>7.4</v>
      </c>
    </row>
    <row r="96" customFormat="false" ht="12.75" hidden="false" customHeight="true" outlineLevel="0" collapsed="false">
      <c r="A96" s="347" t="n">
        <v>642</v>
      </c>
      <c r="B96" s="195" t="s">
        <v>1411</v>
      </c>
      <c r="C96" s="159" t="n">
        <v>133820</v>
      </c>
      <c r="D96" s="159" t="n">
        <v>1294626</v>
      </c>
      <c r="E96" s="159" t="n">
        <v>1777837</v>
      </c>
      <c r="F96" s="289" t="n">
        <v>-63508</v>
      </c>
      <c r="G96" s="290" t="n">
        <v>-32.2</v>
      </c>
      <c r="H96" s="289" t="n">
        <v>-483211</v>
      </c>
      <c r="I96" s="290" t="n">
        <v>-27.2</v>
      </c>
    </row>
    <row r="97" customFormat="false" ht="12.75" hidden="false" customHeight="true" outlineLevel="0" collapsed="false">
      <c r="A97" s="347" t="n">
        <v>643</v>
      </c>
      <c r="B97" s="195" t="s">
        <v>1412</v>
      </c>
      <c r="C97" s="159" t="n">
        <v>155417</v>
      </c>
      <c r="D97" s="159" t="n">
        <v>1444376</v>
      </c>
      <c r="E97" s="159" t="n">
        <v>1822242</v>
      </c>
      <c r="F97" s="289" t="n">
        <v>-38030</v>
      </c>
      <c r="G97" s="290" t="n">
        <v>-19.7</v>
      </c>
      <c r="H97" s="289" t="n">
        <v>-377866</v>
      </c>
      <c r="I97" s="290" t="n">
        <v>-20.7</v>
      </c>
    </row>
    <row r="98" customFormat="false" ht="12.75" hidden="false" customHeight="true" outlineLevel="0" collapsed="false">
      <c r="A98" s="347" t="n">
        <v>644</v>
      </c>
      <c r="B98" s="195" t="s">
        <v>1413</v>
      </c>
      <c r="C98" s="159" t="n">
        <v>93460</v>
      </c>
      <c r="D98" s="159" t="n">
        <v>971964</v>
      </c>
      <c r="E98" s="159" t="n">
        <v>1302387</v>
      </c>
      <c r="F98" s="289" t="n">
        <v>-53550</v>
      </c>
      <c r="G98" s="290" t="n">
        <v>-36.4</v>
      </c>
      <c r="H98" s="289" t="n">
        <v>-330423</v>
      </c>
      <c r="I98" s="290" t="n">
        <v>-25.4</v>
      </c>
    </row>
    <row r="99" customFormat="false" ht="12.75" hidden="false" customHeight="true" outlineLevel="0" collapsed="false">
      <c r="A99" s="347" t="n">
        <v>645</v>
      </c>
      <c r="B99" s="195" t="s">
        <v>1414</v>
      </c>
      <c r="C99" s="157" t="n">
        <v>405138</v>
      </c>
      <c r="D99" s="157" t="n">
        <v>3507104</v>
      </c>
      <c r="E99" s="159" t="n">
        <v>4163111</v>
      </c>
      <c r="F99" s="289" t="n">
        <v>-138289</v>
      </c>
      <c r="G99" s="290" t="n">
        <v>-25.4</v>
      </c>
      <c r="H99" s="289" t="n">
        <v>-656007</v>
      </c>
      <c r="I99" s="290" t="n">
        <v>-15.8</v>
      </c>
    </row>
    <row r="100" customFormat="false" ht="12.75" hidden="false" customHeight="true" outlineLevel="0" collapsed="false">
      <c r="A100" s="347" t="n">
        <v>646</v>
      </c>
      <c r="B100" s="195" t="s">
        <v>1415</v>
      </c>
      <c r="C100" s="159" t="n">
        <v>525473</v>
      </c>
      <c r="D100" s="159" t="n">
        <v>5220501</v>
      </c>
      <c r="E100" s="159" t="n">
        <v>6095164</v>
      </c>
      <c r="F100" s="289" t="n">
        <v>-250664</v>
      </c>
      <c r="G100" s="290" t="n">
        <v>-32.3</v>
      </c>
      <c r="H100" s="289" t="n">
        <v>-874663</v>
      </c>
      <c r="I100" s="290" t="n">
        <v>-14.4</v>
      </c>
    </row>
    <row r="101" customFormat="false" ht="12.75" hidden="false" customHeight="true" outlineLevel="0" collapsed="false">
      <c r="A101" s="347" t="n">
        <v>647</v>
      </c>
      <c r="B101" s="195" t="s">
        <v>1416</v>
      </c>
      <c r="C101" s="159" t="n">
        <v>78272</v>
      </c>
      <c r="D101" s="159" t="n">
        <v>856616</v>
      </c>
      <c r="E101" s="159" t="n">
        <v>1095766</v>
      </c>
      <c r="F101" s="289" t="n">
        <v>-35873</v>
      </c>
      <c r="G101" s="290" t="n">
        <v>-31.4</v>
      </c>
      <c r="H101" s="289" t="n">
        <v>-239150</v>
      </c>
      <c r="I101" s="290" t="n">
        <v>-21.8</v>
      </c>
    </row>
    <row r="102" customFormat="false" ht="12.75" hidden="false" customHeight="true" outlineLevel="0" collapsed="false">
      <c r="A102" s="347" t="n">
        <v>648</v>
      </c>
      <c r="B102" s="195" t="s">
        <v>1417</v>
      </c>
      <c r="C102" s="159" t="n">
        <v>16385</v>
      </c>
      <c r="D102" s="159" t="n">
        <v>189835</v>
      </c>
      <c r="E102" s="159" t="n">
        <v>234690</v>
      </c>
      <c r="F102" s="289" t="n">
        <v>-3774</v>
      </c>
      <c r="G102" s="290" t="n">
        <v>-18.7</v>
      </c>
      <c r="H102" s="289" t="n">
        <v>-44855</v>
      </c>
      <c r="I102" s="290" t="n">
        <v>-19.1</v>
      </c>
    </row>
    <row r="103" customFormat="false" ht="12.75" hidden="false" customHeight="true" outlineLevel="0" collapsed="false">
      <c r="A103" s="347" t="n">
        <v>649</v>
      </c>
      <c r="B103" s="195" t="s">
        <v>1418</v>
      </c>
      <c r="C103" s="159" t="n">
        <v>30209</v>
      </c>
      <c r="D103" s="159" t="n">
        <v>234168</v>
      </c>
      <c r="E103" s="159" t="n">
        <v>314893</v>
      </c>
      <c r="F103" s="289" t="n">
        <v>-6117</v>
      </c>
      <c r="G103" s="290" t="n">
        <v>-16.8</v>
      </c>
      <c r="H103" s="289" t="n">
        <v>-80725</v>
      </c>
      <c r="I103" s="290" t="n">
        <v>-25.6</v>
      </c>
    </row>
    <row r="104" customFormat="false" ht="12.75" hidden="false" customHeight="true" outlineLevel="0" collapsed="false">
      <c r="A104" s="347" t="n">
        <v>650</v>
      </c>
      <c r="B104" s="195" t="s">
        <v>1419</v>
      </c>
      <c r="C104" s="159" t="n">
        <v>53806</v>
      </c>
      <c r="D104" s="159" t="n">
        <v>480150</v>
      </c>
      <c r="E104" s="159" t="n">
        <v>592400</v>
      </c>
      <c r="F104" s="289" t="n">
        <v>-29230</v>
      </c>
      <c r="G104" s="290" t="n">
        <v>-35.2</v>
      </c>
      <c r="H104" s="289" t="n">
        <v>-112250</v>
      </c>
      <c r="I104" s="290" t="n">
        <v>-18.9</v>
      </c>
    </row>
    <row r="105" customFormat="false" ht="12.75" hidden="false" customHeight="true" outlineLevel="0" collapsed="false">
      <c r="A105" s="347" t="n">
        <v>656</v>
      </c>
      <c r="B105" s="195" t="s">
        <v>1420</v>
      </c>
      <c r="C105" s="159" t="n">
        <v>29537</v>
      </c>
      <c r="D105" s="159" t="n">
        <v>713092</v>
      </c>
      <c r="E105" s="159" t="n">
        <v>599071</v>
      </c>
      <c r="F105" s="289" t="n">
        <v>-65769</v>
      </c>
      <c r="G105" s="290" t="n">
        <v>-69</v>
      </c>
      <c r="H105" s="289" t="n">
        <v>114021</v>
      </c>
      <c r="I105" s="290" t="n">
        <v>19</v>
      </c>
    </row>
    <row r="106" customFormat="false" ht="12.75" hidden="false" customHeight="true" outlineLevel="0" collapsed="false">
      <c r="A106" s="347" t="n">
        <v>659</v>
      </c>
      <c r="B106" s="195" t="s">
        <v>1421</v>
      </c>
      <c r="C106" s="159" t="n">
        <v>61326</v>
      </c>
      <c r="D106" s="159" t="n">
        <v>578986</v>
      </c>
      <c r="E106" s="159" t="n">
        <v>617170</v>
      </c>
      <c r="F106" s="289" t="n">
        <v>-14978</v>
      </c>
      <c r="G106" s="290" t="n">
        <v>-19.6</v>
      </c>
      <c r="H106" s="289" t="n">
        <v>-38184</v>
      </c>
      <c r="I106" s="290" t="n">
        <v>-6.2</v>
      </c>
    </row>
    <row r="107" customFormat="false" ht="12.75" hidden="false" customHeight="true" outlineLevel="0" collapsed="false">
      <c r="A107" s="347" t="n">
        <v>661</v>
      </c>
      <c r="B107" s="195" t="s">
        <v>1422</v>
      </c>
      <c r="C107" s="159" t="n">
        <v>72315</v>
      </c>
      <c r="D107" s="159" t="n">
        <v>578580</v>
      </c>
      <c r="E107" s="159" t="n">
        <v>595468</v>
      </c>
      <c r="F107" s="289" t="n">
        <v>-8080</v>
      </c>
      <c r="G107" s="290" t="n">
        <v>-10.1</v>
      </c>
      <c r="H107" s="289" t="n">
        <v>-16888</v>
      </c>
      <c r="I107" s="290" t="n">
        <v>-2.8</v>
      </c>
    </row>
    <row r="108" customFormat="false" ht="12.75" hidden="false" customHeight="true" outlineLevel="0" collapsed="false">
      <c r="A108" s="347" t="n">
        <v>665</v>
      </c>
      <c r="B108" s="195" t="s">
        <v>1423</v>
      </c>
      <c r="C108" s="159" t="n">
        <v>56534</v>
      </c>
      <c r="D108" s="159" t="n">
        <v>594166</v>
      </c>
      <c r="E108" s="159" t="n">
        <v>1037282</v>
      </c>
      <c r="F108" s="289" t="n">
        <v>-52040</v>
      </c>
      <c r="G108" s="290" t="n">
        <v>-47.9</v>
      </c>
      <c r="H108" s="289" t="n">
        <v>-443116</v>
      </c>
      <c r="I108" s="290" t="n">
        <v>-42.7</v>
      </c>
    </row>
    <row r="109" customFormat="false" ht="12.75" hidden="false" customHeight="true" outlineLevel="0" collapsed="false">
      <c r="A109" s="347" t="n">
        <v>667</v>
      </c>
      <c r="B109" s="195" t="s">
        <v>1424</v>
      </c>
      <c r="C109" s="159" t="n">
        <v>42772</v>
      </c>
      <c r="D109" s="159" t="n">
        <v>357514</v>
      </c>
      <c r="E109" s="159" t="n">
        <v>375643</v>
      </c>
      <c r="F109" s="289" t="n">
        <v>-16498</v>
      </c>
      <c r="G109" s="290" t="n">
        <v>-27.8</v>
      </c>
      <c r="H109" s="289" t="n">
        <v>-18129</v>
      </c>
      <c r="I109" s="290" t="n">
        <v>-4.8</v>
      </c>
    </row>
    <row r="110" customFormat="false" ht="12.75" hidden="false" customHeight="true" outlineLevel="0" collapsed="false">
      <c r="A110" s="347" t="n">
        <v>669</v>
      </c>
      <c r="B110" s="195" t="s">
        <v>1425</v>
      </c>
      <c r="C110" s="159" t="n">
        <v>2339155</v>
      </c>
      <c r="D110" s="159" t="n">
        <v>18819526</v>
      </c>
      <c r="E110" s="159" t="n">
        <v>18246114</v>
      </c>
      <c r="F110" s="289" t="n">
        <v>-251894</v>
      </c>
      <c r="G110" s="290" t="n">
        <v>-9.7</v>
      </c>
      <c r="H110" s="289" t="n">
        <v>573412</v>
      </c>
      <c r="I110" s="290" t="n">
        <v>3.1</v>
      </c>
    </row>
    <row r="111" customFormat="false" ht="12.75" hidden="false" customHeight="true" outlineLevel="0" collapsed="false">
      <c r="A111" s="347" t="n">
        <v>671</v>
      </c>
      <c r="B111" s="195" t="s">
        <v>1426</v>
      </c>
      <c r="C111" s="159" t="n">
        <v>103570</v>
      </c>
      <c r="D111" s="159" t="n">
        <v>882373</v>
      </c>
      <c r="E111" s="159" t="n">
        <v>893578</v>
      </c>
      <c r="F111" s="289" t="n">
        <v>-20820</v>
      </c>
      <c r="G111" s="290" t="n">
        <v>-16.7</v>
      </c>
      <c r="H111" s="289" t="n">
        <v>-11205</v>
      </c>
      <c r="I111" s="290" t="n">
        <v>-1.3</v>
      </c>
    </row>
    <row r="112" customFormat="false" ht="12.75" hidden="false" customHeight="true" outlineLevel="0" collapsed="false">
      <c r="A112" s="347" t="n">
        <v>673</v>
      </c>
      <c r="B112" s="195" t="s">
        <v>1187</v>
      </c>
      <c r="C112" s="159" t="n">
        <v>107308</v>
      </c>
      <c r="D112" s="159" t="n">
        <v>977160</v>
      </c>
      <c r="E112" s="159" t="n">
        <v>1051911</v>
      </c>
      <c r="F112" s="289" t="n">
        <v>-27985</v>
      </c>
      <c r="G112" s="290" t="n">
        <v>-20.7</v>
      </c>
      <c r="H112" s="289" t="n">
        <v>-74751</v>
      </c>
      <c r="I112" s="290" t="n">
        <v>-7.1</v>
      </c>
    </row>
    <row r="113" customFormat="false" ht="12.75" hidden="false" customHeight="true" outlineLevel="0" collapsed="false">
      <c r="A113" s="347" t="n">
        <v>679</v>
      </c>
      <c r="B113" s="195" t="s">
        <v>1427</v>
      </c>
      <c r="C113" s="159" t="n">
        <v>440675</v>
      </c>
      <c r="D113" s="159" t="n">
        <v>3692938</v>
      </c>
      <c r="E113" s="159" t="n">
        <v>3860140</v>
      </c>
      <c r="F113" s="289" t="n">
        <v>-42530</v>
      </c>
      <c r="G113" s="290" t="n">
        <v>-8.8</v>
      </c>
      <c r="H113" s="289" t="n">
        <v>-167202</v>
      </c>
      <c r="I113" s="290" t="n">
        <v>-4.3</v>
      </c>
    </row>
    <row r="114" customFormat="false" ht="12.75" hidden="false" customHeight="true" outlineLevel="0" collapsed="false">
      <c r="A114" s="347" t="n">
        <v>683</v>
      </c>
      <c r="B114" s="195" t="s">
        <v>1428</v>
      </c>
      <c r="C114" s="159" t="n">
        <v>351729</v>
      </c>
      <c r="D114" s="159" t="n">
        <v>3327669</v>
      </c>
      <c r="E114" s="159" t="n">
        <v>2556637</v>
      </c>
      <c r="F114" s="289" t="n">
        <v>-429228</v>
      </c>
      <c r="G114" s="290" t="n">
        <v>-55</v>
      </c>
      <c r="H114" s="289" t="n">
        <v>771032</v>
      </c>
      <c r="I114" s="290" t="n">
        <v>30.2</v>
      </c>
    </row>
    <row r="115" customFormat="false" ht="12.75" hidden="false" customHeight="true" outlineLevel="0" collapsed="false">
      <c r="A115" s="347" t="n">
        <v>690</v>
      </c>
      <c r="B115" s="195" t="s">
        <v>1429</v>
      </c>
      <c r="C115" s="159" t="n">
        <v>651317</v>
      </c>
      <c r="D115" s="159" t="n">
        <v>5782497</v>
      </c>
      <c r="E115" s="159" t="n">
        <v>6224916</v>
      </c>
      <c r="F115" s="289" t="n">
        <v>-29248</v>
      </c>
      <c r="G115" s="290" t="n">
        <v>-4.3</v>
      </c>
      <c r="H115" s="289" t="n">
        <v>-442419</v>
      </c>
      <c r="I115" s="290" t="n">
        <v>-7.1</v>
      </c>
    </row>
    <row r="116" customFormat="false" ht="12.75" hidden="false" customHeight="true" outlineLevel="0" collapsed="false">
      <c r="A116" s="347" t="n">
        <v>701</v>
      </c>
      <c r="B116" s="195" t="s">
        <v>1430</v>
      </c>
      <c r="C116" s="157" t="n">
        <v>47929</v>
      </c>
      <c r="D116" s="157" t="n">
        <v>496626</v>
      </c>
      <c r="E116" s="157" t="n">
        <v>508861</v>
      </c>
      <c r="F116" s="289" t="n">
        <v>-7201</v>
      </c>
      <c r="G116" s="290" t="n">
        <v>-13.1</v>
      </c>
      <c r="H116" s="289" t="n">
        <v>-12235</v>
      </c>
      <c r="I116" s="290" t="n">
        <v>-2.4</v>
      </c>
    </row>
    <row r="117" customFormat="false" ht="12.75" hidden="false" customHeight="true" outlineLevel="0" collapsed="false">
      <c r="A117" s="347" t="n">
        <v>702</v>
      </c>
      <c r="B117" s="195" t="s">
        <v>1431</v>
      </c>
      <c r="C117" s="159" t="n">
        <v>70022</v>
      </c>
      <c r="D117" s="159" t="n">
        <v>704566</v>
      </c>
      <c r="E117" s="159" t="n">
        <v>749966</v>
      </c>
      <c r="F117" s="289" t="n">
        <v>-4678</v>
      </c>
      <c r="G117" s="290" t="n">
        <v>-6.3</v>
      </c>
      <c r="H117" s="289" t="n">
        <v>-45400</v>
      </c>
      <c r="I117" s="290" t="n">
        <v>-6.1</v>
      </c>
    </row>
    <row r="118" customFormat="false" ht="12.75" hidden="false" customHeight="true" outlineLevel="0" collapsed="false">
      <c r="A118" s="347" t="n">
        <v>703</v>
      </c>
      <c r="B118" s="195" t="s">
        <v>1432</v>
      </c>
      <c r="C118" s="159" t="n">
        <v>8510</v>
      </c>
      <c r="D118" s="159" t="n">
        <v>153219</v>
      </c>
      <c r="E118" s="159" t="n">
        <v>189256</v>
      </c>
      <c r="F118" s="289" t="n">
        <v>-7105</v>
      </c>
      <c r="G118" s="290" t="n">
        <v>-45.5</v>
      </c>
      <c r="H118" s="289" t="n">
        <v>-36037</v>
      </c>
      <c r="I118" s="290" t="n">
        <v>-19</v>
      </c>
    </row>
    <row r="119" customFormat="false" ht="12.75" hidden="false" customHeight="true" outlineLevel="0" collapsed="false">
      <c r="A119" s="347" t="n">
        <v>704</v>
      </c>
      <c r="B119" s="195" t="s">
        <v>1433</v>
      </c>
      <c r="C119" s="159" t="n">
        <v>39211</v>
      </c>
      <c r="D119" s="159" t="n">
        <v>405071</v>
      </c>
      <c r="E119" s="159" t="n">
        <v>480748</v>
      </c>
      <c r="F119" s="289" t="n">
        <v>-6444</v>
      </c>
      <c r="G119" s="290" t="n">
        <v>-14.1</v>
      </c>
      <c r="H119" s="289" t="n">
        <v>-75677</v>
      </c>
      <c r="I119" s="290" t="n">
        <v>-15.7</v>
      </c>
    </row>
    <row r="120" customFormat="false" ht="12.75" hidden="false" customHeight="true" outlineLevel="0" collapsed="false">
      <c r="A120" s="347" t="n">
        <v>705</v>
      </c>
      <c r="B120" s="195" t="s">
        <v>1434</v>
      </c>
      <c r="C120" s="157" t="n">
        <v>10545</v>
      </c>
      <c r="D120" s="157" t="n">
        <v>77124</v>
      </c>
      <c r="E120" s="159" t="n">
        <v>89760</v>
      </c>
      <c r="F120" s="289" t="n">
        <v>963</v>
      </c>
      <c r="G120" s="290" t="n">
        <v>10.1</v>
      </c>
      <c r="H120" s="289" t="n">
        <v>-12636</v>
      </c>
      <c r="I120" s="290" t="n">
        <v>-14.1</v>
      </c>
    </row>
    <row r="121" customFormat="false" ht="12.75" hidden="false" customHeight="true" outlineLevel="0" collapsed="false">
      <c r="A121" s="347" t="n">
        <v>706</v>
      </c>
      <c r="B121" s="195" t="s">
        <v>1435</v>
      </c>
      <c r="C121" s="159" t="n">
        <v>43203</v>
      </c>
      <c r="D121" s="159" t="n">
        <v>424498</v>
      </c>
      <c r="E121" s="159" t="n">
        <v>467127</v>
      </c>
      <c r="F121" s="289" t="n">
        <v>-6585</v>
      </c>
      <c r="G121" s="290" t="n">
        <v>-13.2</v>
      </c>
      <c r="H121" s="289" t="n">
        <v>-42629</v>
      </c>
      <c r="I121" s="290" t="n">
        <v>-9.1</v>
      </c>
    </row>
    <row r="122" customFormat="false" ht="12.75" hidden="false" customHeight="true" outlineLevel="0" collapsed="false">
      <c r="A122" s="347" t="n">
        <v>707</v>
      </c>
      <c r="B122" s="195" t="s">
        <v>1436</v>
      </c>
      <c r="C122" s="159" t="n">
        <v>6683</v>
      </c>
      <c r="D122" s="159" t="n">
        <v>40576</v>
      </c>
      <c r="E122" s="159" t="n">
        <v>44475</v>
      </c>
      <c r="F122" s="289" t="n">
        <v>1280</v>
      </c>
      <c r="G122" s="290" t="n">
        <v>23.7</v>
      </c>
      <c r="H122" s="289" t="n">
        <v>-3899</v>
      </c>
      <c r="I122" s="290" t="n">
        <v>-8.8</v>
      </c>
    </row>
    <row r="123" customFormat="false" ht="12.75" hidden="false" customHeight="true" outlineLevel="0" collapsed="false">
      <c r="A123" s="347" t="n">
        <v>708</v>
      </c>
      <c r="B123" s="195" t="s">
        <v>1437</v>
      </c>
      <c r="C123" s="159" t="n">
        <v>651143</v>
      </c>
      <c r="D123" s="159" t="n">
        <v>4903420</v>
      </c>
      <c r="E123" s="159" t="n">
        <v>5147011</v>
      </c>
      <c r="F123" s="289" t="n">
        <v>6838</v>
      </c>
      <c r="G123" s="290" t="n">
        <v>1.1</v>
      </c>
      <c r="H123" s="289" t="n">
        <v>-243591</v>
      </c>
      <c r="I123" s="290" t="n">
        <v>-4.7</v>
      </c>
    </row>
    <row r="124" customFormat="false" ht="12.75" hidden="false" customHeight="true" outlineLevel="0" collapsed="false">
      <c r="A124" s="347" t="n">
        <v>709</v>
      </c>
      <c r="B124" s="195" t="s">
        <v>1438</v>
      </c>
      <c r="C124" s="159" t="n">
        <v>119118</v>
      </c>
      <c r="D124" s="159" t="n">
        <v>1163059</v>
      </c>
      <c r="E124" s="159" t="n">
        <v>1222191</v>
      </c>
      <c r="F124" s="289" t="n">
        <v>-21872</v>
      </c>
      <c r="G124" s="290" t="n">
        <v>-15.5</v>
      </c>
      <c r="H124" s="289" t="n">
        <v>-59132</v>
      </c>
      <c r="I124" s="290" t="n">
        <v>-4.8</v>
      </c>
    </row>
    <row r="125" customFormat="false" ht="12.75" hidden="false" customHeight="true" outlineLevel="0" collapsed="false">
      <c r="A125" s="347" t="n">
        <v>711</v>
      </c>
      <c r="B125" s="195" t="s">
        <v>1439</v>
      </c>
      <c r="C125" s="159" t="n">
        <v>114736</v>
      </c>
      <c r="D125" s="159" t="n">
        <v>922371</v>
      </c>
      <c r="E125" s="159" t="n">
        <v>1014299</v>
      </c>
      <c r="F125" s="289" t="n">
        <v>-9254</v>
      </c>
      <c r="G125" s="290" t="n">
        <v>-7.5</v>
      </c>
      <c r="H125" s="289" t="n">
        <v>-91928</v>
      </c>
      <c r="I125" s="290" t="n">
        <v>-9.1</v>
      </c>
    </row>
    <row r="126" customFormat="false" ht="12.75" hidden="false" customHeight="true" outlineLevel="0" collapsed="false">
      <c r="A126" s="347" t="n">
        <v>732</v>
      </c>
      <c r="B126" s="195" t="s">
        <v>1440</v>
      </c>
      <c r="C126" s="159" t="n">
        <v>1204171</v>
      </c>
      <c r="D126" s="159" t="n">
        <v>10366970</v>
      </c>
      <c r="E126" s="159" t="n">
        <v>10815148</v>
      </c>
      <c r="F126" s="289" t="n">
        <v>-129348</v>
      </c>
      <c r="G126" s="290" t="n">
        <v>-9.7</v>
      </c>
      <c r="H126" s="289" t="n">
        <v>-448178</v>
      </c>
      <c r="I126" s="290" t="n">
        <v>-4.1</v>
      </c>
    </row>
    <row r="127" customFormat="false" ht="12.75" hidden="false" customHeight="true" outlineLevel="0" collapsed="false">
      <c r="A127" s="347" t="n">
        <v>734</v>
      </c>
      <c r="B127" s="195" t="s">
        <v>1441</v>
      </c>
      <c r="C127" s="159" t="n">
        <v>393997</v>
      </c>
      <c r="D127" s="159" t="n">
        <v>3411644</v>
      </c>
      <c r="E127" s="159" t="n">
        <v>3282841</v>
      </c>
      <c r="F127" s="289" t="n">
        <v>11920</v>
      </c>
      <c r="G127" s="290" t="n">
        <v>3.1</v>
      </c>
      <c r="H127" s="289" t="n">
        <v>128803</v>
      </c>
      <c r="I127" s="290" t="n">
        <v>3.9</v>
      </c>
    </row>
    <row r="128" customFormat="false" ht="12.75" hidden="false" customHeight="true" outlineLevel="0" collapsed="false">
      <c r="A128" s="347" t="n">
        <v>736</v>
      </c>
      <c r="B128" s="195" t="s">
        <v>1442</v>
      </c>
      <c r="C128" s="159" t="n">
        <v>83263</v>
      </c>
      <c r="D128" s="159" t="n">
        <v>680570</v>
      </c>
      <c r="E128" s="159" t="n">
        <v>698010</v>
      </c>
      <c r="F128" s="289" t="n">
        <v>-1720</v>
      </c>
      <c r="G128" s="290" t="n">
        <v>-2</v>
      </c>
      <c r="H128" s="289" t="n">
        <v>-17440</v>
      </c>
      <c r="I128" s="290" t="n">
        <v>-2.5</v>
      </c>
    </row>
    <row r="129" customFormat="false" ht="12.75" hidden="false" customHeight="true" outlineLevel="0" collapsed="false">
      <c r="A129" s="347" t="n">
        <v>738</v>
      </c>
      <c r="B129" s="195" t="s">
        <v>1443</v>
      </c>
      <c r="C129" s="159" t="n">
        <v>28406</v>
      </c>
      <c r="D129" s="159" t="n">
        <v>197366</v>
      </c>
      <c r="E129" s="159" t="n">
        <v>189774</v>
      </c>
      <c r="F129" s="289" t="n">
        <v>-1597</v>
      </c>
      <c r="G129" s="290" t="n">
        <v>-5.3</v>
      </c>
      <c r="H129" s="289" t="n">
        <v>7592</v>
      </c>
      <c r="I129" s="290" t="n">
        <v>4</v>
      </c>
    </row>
    <row r="130" customFormat="false" ht="12.75" hidden="false" customHeight="true" outlineLevel="0" collapsed="false">
      <c r="A130" s="347" t="n">
        <v>740</v>
      </c>
      <c r="B130" s="195" t="s">
        <v>1444</v>
      </c>
      <c r="C130" s="159" t="n">
        <v>674868</v>
      </c>
      <c r="D130" s="159" t="n">
        <v>6334318</v>
      </c>
      <c r="E130" s="159" t="n">
        <v>6175482</v>
      </c>
      <c r="F130" s="289" t="n">
        <v>-215113</v>
      </c>
      <c r="G130" s="290" t="n">
        <v>-24.2</v>
      </c>
      <c r="H130" s="289" t="n">
        <v>158836</v>
      </c>
      <c r="I130" s="290" t="n">
        <v>2.6</v>
      </c>
    </row>
    <row r="131" customFormat="false" ht="12.75" hidden="false" customHeight="true" outlineLevel="0" collapsed="false">
      <c r="A131" s="347" t="n">
        <v>749</v>
      </c>
      <c r="B131" s="195" t="s">
        <v>1445</v>
      </c>
      <c r="C131" s="159" t="n">
        <v>1496236</v>
      </c>
      <c r="D131" s="159" t="n">
        <v>11983340</v>
      </c>
      <c r="E131" s="159" t="n">
        <v>12529620</v>
      </c>
      <c r="F131" s="289" t="n">
        <v>-123778</v>
      </c>
      <c r="G131" s="290" t="n">
        <v>-7.6</v>
      </c>
      <c r="H131" s="289" t="n">
        <v>-546280</v>
      </c>
      <c r="I131" s="290" t="n">
        <v>-4.4</v>
      </c>
    </row>
    <row r="132" customFormat="false" ht="12.75" hidden="false" customHeight="true" outlineLevel="0" collapsed="false">
      <c r="A132" s="347" t="n">
        <v>751</v>
      </c>
      <c r="B132" s="195" t="s">
        <v>1446</v>
      </c>
      <c r="C132" s="159" t="n">
        <v>249009</v>
      </c>
      <c r="D132" s="159" t="n">
        <v>2469057</v>
      </c>
      <c r="E132" s="159" t="n">
        <v>2791914</v>
      </c>
      <c r="F132" s="289" t="n">
        <v>-53150</v>
      </c>
      <c r="G132" s="290" t="n">
        <v>-17.6</v>
      </c>
      <c r="H132" s="289" t="n">
        <v>-322857</v>
      </c>
      <c r="I132" s="290" t="n">
        <v>-11.6</v>
      </c>
    </row>
    <row r="133" customFormat="false" ht="12.75" hidden="false" customHeight="true" outlineLevel="0" collapsed="false">
      <c r="A133" s="347" t="n">
        <v>753</v>
      </c>
      <c r="B133" s="195" t="s">
        <v>1447</v>
      </c>
      <c r="C133" s="159" t="n">
        <v>257036</v>
      </c>
      <c r="D133" s="159" t="n">
        <v>2817770</v>
      </c>
      <c r="E133" s="159" t="n">
        <v>3371678</v>
      </c>
      <c r="F133" s="289" t="n">
        <v>-99759</v>
      </c>
      <c r="G133" s="290" t="n">
        <v>-28</v>
      </c>
      <c r="H133" s="289" t="n">
        <v>-553908</v>
      </c>
      <c r="I133" s="290" t="n">
        <v>-16.4</v>
      </c>
    </row>
    <row r="134" customFormat="false" ht="12.75" hidden="false" customHeight="true" outlineLevel="0" collapsed="false">
      <c r="A134" s="347" t="n">
        <v>755</v>
      </c>
      <c r="B134" s="195" t="s">
        <v>1448</v>
      </c>
      <c r="C134" s="159" t="n">
        <v>810286</v>
      </c>
      <c r="D134" s="159" t="n">
        <v>7809466</v>
      </c>
      <c r="E134" s="159" t="n">
        <v>8682720</v>
      </c>
      <c r="F134" s="289" t="n">
        <v>-143166</v>
      </c>
      <c r="G134" s="290" t="n">
        <v>-15</v>
      </c>
      <c r="H134" s="289" t="n">
        <v>-873254</v>
      </c>
      <c r="I134" s="290" t="n">
        <v>-10.1</v>
      </c>
    </row>
    <row r="135" customFormat="false" ht="12.75" hidden="false" customHeight="true" outlineLevel="0" collapsed="false">
      <c r="A135" s="347" t="n">
        <v>757</v>
      </c>
      <c r="B135" s="195" t="s">
        <v>1449</v>
      </c>
      <c r="C135" s="159" t="n">
        <v>138518</v>
      </c>
      <c r="D135" s="159" t="n">
        <v>1500951</v>
      </c>
      <c r="E135" s="159" t="n">
        <v>1672363</v>
      </c>
      <c r="F135" s="289" t="n">
        <v>-35953</v>
      </c>
      <c r="G135" s="290" t="n">
        <v>-20.6</v>
      </c>
      <c r="H135" s="289" t="n">
        <v>-171412</v>
      </c>
      <c r="I135" s="290" t="n">
        <v>-10.2</v>
      </c>
    </row>
    <row r="136" customFormat="false" ht="12.75" hidden="false" customHeight="true" outlineLevel="0" collapsed="false">
      <c r="A136" s="347" t="n">
        <v>759</v>
      </c>
      <c r="B136" s="195" t="s">
        <v>1450</v>
      </c>
      <c r="C136" s="159" t="n">
        <v>15470</v>
      </c>
      <c r="D136" s="159" t="n">
        <v>112449</v>
      </c>
      <c r="E136" s="159" t="n">
        <v>195737</v>
      </c>
      <c r="F136" s="289" t="n">
        <v>-5404</v>
      </c>
      <c r="G136" s="290" t="n">
        <v>-25.9</v>
      </c>
      <c r="H136" s="289" t="n">
        <v>-83288</v>
      </c>
      <c r="I136" s="290" t="n">
        <v>-42.6</v>
      </c>
    </row>
    <row r="137" customFormat="false" ht="12.75" hidden="false" customHeight="true" outlineLevel="0" collapsed="false">
      <c r="A137" s="347" t="n">
        <v>771</v>
      </c>
      <c r="B137" s="195" t="s">
        <v>1451</v>
      </c>
      <c r="C137" s="159" t="n">
        <v>157031</v>
      </c>
      <c r="D137" s="159" t="n">
        <v>1478594</v>
      </c>
      <c r="E137" s="159" t="n">
        <v>1689629</v>
      </c>
      <c r="F137" s="289" t="n">
        <v>-27237</v>
      </c>
      <c r="G137" s="290" t="n">
        <v>-14.8</v>
      </c>
      <c r="H137" s="289" t="n">
        <v>-211035</v>
      </c>
      <c r="I137" s="290" t="n">
        <v>-12.5</v>
      </c>
    </row>
    <row r="138" customFormat="false" ht="12.75" hidden="false" customHeight="true" outlineLevel="0" collapsed="false">
      <c r="A138" s="347" t="n">
        <v>772</v>
      </c>
      <c r="B138" s="195" t="s">
        <v>1452</v>
      </c>
      <c r="C138" s="159" t="n">
        <v>372832</v>
      </c>
      <c r="D138" s="159" t="n">
        <v>3327581</v>
      </c>
      <c r="E138" s="159" t="n">
        <v>3685370</v>
      </c>
      <c r="F138" s="289" t="n">
        <v>-64216</v>
      </c>
      <c r="G138" s="290" t="n">
        <v>-14.7</v>
      </c>
      <c r="H138" s="289" t="n">
        <v>-357789</v>
      </c>
      <c r="I138" s="290" t="n">
        <v>-9.7</v>
      </c>
    </row>
    <row r="139" customFormat="false" ht="12.75" hidden="false" customHeight="true" outlineLevel="0" collapsed="false">
      <c r="A139" s="347" t="n">
        <v>779</v>
      </c>
      <c r="B139" s="195" t="s">
        <v>1453</v>
      </c>
      <c r="C139" s="159" t="n">
        <v>62131</v>
      </c>
      <c r="D139" s="159" t="n">
        <v>580530</v>
      </c>
      <c r="E139" s="159" t="n">
        <v>645105</v>
      </c>
      <c r="F139" s="289" t="n">
        <v>-1652</v>
      </c>
      <c r="G139" s="290" t="n">
        <v>-2.6</v>
      </c>
      <c r="H139" s="289" t="n">
        <v>-64575</v>
      </c>
      <c r="I139" s="290" t="n">
        <v>-10</v>
      </c>
    </row>
    <row r="140" customFormat="false" ht="12.75" hidden="false" customHeight="true" outlineLevel="0" collapsed="false">
      <c r="A140" s="347" t="n">
        <v>781</v>
      </c>
      <c r="B140" s="195" t="s">
        <v>1454</v>
      </c>
      <c r="C140" s="159" t="n">
        <v>209543</v>
      </c>
      <c r="D140" s="159" t="n">
        <v>1193981</v>
      </c>
      <c r="E140" s="159" t="n">
        <v>1072161</v>
      </c>
      <c r="F140" s="289" t="n">
        <v>56388</v>
      </c>
      <c r="G140" s="290" t="n">
        <v>36.8</v>
      </c>
      <c r="H140" s="289" t="n">
        <v>121820</v>
      </c>
      <c r="I140" s="290" t="n">
        <v>11.4</v>
      </c>
    </row>
    <row r="141" customFormat="false" ht="12.75" hidden="false" customHeight="true" outlineLevel="0" collapsed="false">
      <c r="A141" s="347" t="n">
        <v>790</v>
      </c>
      <c r="B141" s="195" t="s">
        <v>1455</v>
      </c>
      <c r="C141" s="159" t="n">
        <v>6493</v>
      </c>
      <c r="D141" s="159" t="n">
        <v>49097</v>
      </c>
      <c r="E141" s="159" t="n">
        <v>57998</v>
      </c>
      <c r="F141" s="289" t="n">
        <v>-226</v>
      </c>
      <c r="G141" s="290" t="n">
        <v>-3.4</v>
      </c>
      <c r="H141" s="289" t="n">
        <v>-8901</v>
      </c>
      <c r="I141" s="290" t="n">
        <v>-15.3</v>
      </c>
    </row>
    <row r="142" customFormat="false" ht="12.75" hidden="false" customHeight="true" outlineLevel="0" collapsed="false">
      <c r="A142" s="347" t="n">
        <v>801</v>
      </c>
      <c r="B142" s="195" t="s">
        <v>1456</v>
      </c>
      <c r="C142" s="159" t="n">
        <v>552350</v>
      </c>
      <c r="D142" s="159" t="n">
        <v>3144436</v>
      </c>
      <c r="E142" s="159" t="n">
        <v>3317076</v>
      </c>
      <c r="F142" s="289" t="n">
        <v>-56892</v>
      </c>
      <c r="G142" s="290" t="n">
        <v>-9.3</v>
      </c>
      <c r="H142" s="289" t="n">
        <v>-172640</v>
      </c>
      <c r="I142" s="290" t="n">
        <v>-5.2</v>
      </c>
    </row>
    <row r="143" customFormat="false" ht="12.75" hidden="false" customHeight="true" outlineLevel="0" collapsed="false">
      <c r="A143" s="347" t="n">
        <v>802</v>
      </c>
      <c r="B143" s="195" t="s">
        <v>1457</v>
      </c>
      <c r="C143" s="157" t="n">
        <v>120473</v>
      </c>
      <c r="D143" s="157" t="n">
        <v>400612</v>
      </c>
      <c r="E143" s="159" t="n">
        <v>428304</v>
      </c>
      <c r="F143" s="289" t="n">
        <v>-23067</v>
      </c>
      <c r="G143" s="290" t="n">
        <v>-16.1</v>
      </c>
      <c r="H143" s="289" t="n">
        <v>-27692</v>
      </c>
      <c r="I143" s="290" t="n">
        <v>-6.5</v>
      </c>
    </row>
    <row r="144" customFormat="false" ht="12.75" hidden="false" customHeight="true" outlineLevel="0" collapsed="false">
      <c r="A144" s="347" t="n">
        <v>803</v>
      </c>
      <c r="B144" s="195" t="s">
        <v>1458</v>
      </c>
      <c r="C144" s="159" t="n">
        <v>605209</v>
      </c>
      <c r="D144" s="159" t="n">
        <v>4374260</v>
      </c>
      <c r="E144" s="159" t="n">
        <v>4917157</v>
      </c>
      <c r="F144" s="289" t="n">
        <v>-99136</v>
      </c>
      <c r="G144" s="290" t="n">
        <v>-14.1</v>
      </c>
      <c r="H144" s="289" t="n">
        <v>-542897</v>
      </c>
      <c r="I144" s="290" t="n">
        <v>-11</v>
      </c>
    </row>
    <row r="145" customFormat="false" ht="12.75" hidden="false" customHeight="true" outlineLevel="0" collapsed="false">
      <c r="A145" s="347" t="n">
        <v>804</v>
      </c>
      <c r="B145" s="195" t="s">
        <v>1459</v>
      </c>
      <c r="C145" s="157" t="n">
        <v>553071</v>
      </c>
      <c r="D145" s="157" t="n">
        <v>3050615</v>
      </c>
      <c r="E145" s="159" t="n">
        <v>3121773</v>
      </c>
      <c r="F145" s="289" t="n">
        <v>-34845</v>
      </c>
      <c r="G145" s="290" t="n">
        <v>-5.9</v>
      </c>
      <c r="H145" s="289" t="n">
        <v>-71158</v>
      </c>
      <c r="I145" s="290" t="n">
        <v>-2.3</v>
      </c>
    </row>
    <row r="146" customFormat="false" ht="12.75" hidden="false" customHeight="true" outlineLevel="0" collapsed="false">
      <c r="A146" s="347" t="n">
        <v>805</v>
      </c>
      <c r="B146" s="195" t="s">
        <v>1460</v>
      </c>
      <c r="C146" s="157" t="n">
        <v>110218</v>
      </c>
      <c r="D146" s="157" t="n">
        <v>556261</v>
      </c>
      <c r="E146" s="159" t="n">
        <v>591894</v>
      </c>
      <c r="F146" s="289" t="n">
        <v>-28697</v>
      </c>
      <c r="G146" s="290" t="n">
        <v>-20.7</v>
      </c>
      <c r="H146" s="289" t="n">
        <v>-35633</v>
      </c>
      <c r="I146" s="290" t="n">
        <v>-6</v>
      </c>
    </row>
    <row r="147" customFormat="false" ht="12.75" hidden="false" customHeight="true" outlineLevel="0" collapsed="false">
      <c r="A147" s="347" t="n">
        <v>806</v>
      </c>
      <c r="B147" s="195" t="s">
        <v>1461</v>
      </c>
      <c r="C147" s="157" t="n">
        <v>584018</v>
      </c>
      <c r="D147" s="157" t="n">
        <v>4532477</v>
      </c>
      <c r="E147" s="159" t="n">
        <v>4957927</v>
      </c>
      <c r="F147" s="289" t="n">
        <v>-71938</v>
      </c>
      <c r="G147" s="290" t="n">
        <v>-11</v>
      </c>
      <c r="H147" s="289" t="n">
        <v>-425450</v>
      </c>
      <c r="I147" s="290" t="n">
        <v>-8.6</v>
      </c>
    </row>
    <row r="148" customFormat="false" ht="12.75" hidden="false" customHeight="true" outlineLevel="0" collapsed="false">
      <c r="A148" s="347" t="n">
        <v>807</v>
      </c>
      <c r="B148" s="195" t="s">
        <v>1462</v>
      </c>
      <c r="C148" s="159" t="n">
        <v>106339</v>
      </c>
      <c r="D148" s="159" t="n">
        <v>595397</v>
      </c>
      <c r="E148" s="159" t="n">
        <v>695919</v>
      </c>
      <c r="F148" s="289" t="n">
        <v>-5912</v>
      </c>
      <c r="G148" s="290" t="n">
        <v>-5.3</v>
      </c>
      <c r="H148" s="289" t="n">
        <v>-100522</v>
      </c>
      <c r="I148" s="290" t="n">
        <v>-14.4</v>
      </c>
    </row>
    <row r="149" customFormat="false" ht="12.75" hidden="false" customHeight="true" outlineLevel="0" collapsed="false">
      <c r="A149" s="347" t="n">
        <v>808</v>
      </c>
      <c r="B149" s="195" t="s">
        <v>1221</v>
      </c>
      <c r="C149" s="159" t="n">
        <v>42405</v>
      </c>
      <c r="D149" s="159" t="n">
        <v>256688</v>
      </c>
      <c r="E149" s="159" t="n">
        <v>259784</v>
      </c>
      <c r="F149" s="289" t="n">
        <v>-2154</v>
      </c>
      <c r="G149" s="290" t="n">
        <v>-4.8</v>
      </c>
      <c r="H149" s="289" t="n">
        <v>-3096</v>
      </c>
      <c r="I149" s="290" t="n">
        <v>-1.2</v>
      </c>
    </row>
    <row r="150" customFormat="false" ht="12.75" hidden="false" customHeight="true" outlineLevel="0" collapsed="false">
      <c r="A150" s="347" t="n">
        <v>809</v>
      </c>
      <c r="B150" s="195" t="s">
        <v>1463</v>
      </c>
      <c r="C150" s="159" t="n">
        <v>478297</v>
      </c>
      <c r="D150" s="159" t="n">
        <v>4005966</v>
      </c>
      <c r="E150" s="159" t="n">
        <v>4375626</v>
      </c>
      <c r="F150" s="289" t="n">
        <v>-40855</v>
      </c>
      <c r="G150" s="290" t="n">
        <v>-7.9</v>
      </c>
      <c r="H150" s="289" t="n">
        <v>-369660</v>
      </c>
      <c r="I150" s="290" t="n">
        <v>-8.4</v>
      </c>
    </row>
    <row r="151" customFormat="false" ht="12.75" hidden="false" customHeight="true" outlineLevel="0" collapsed="false">
      <c r="A151" s="347" t="n">
        <v>810</v>
      </c>
      <c r="B151" s="195" t="s">
        <v>1464</v>
      </c>
      <c r="C151" s="159" t="n">
        <v>12686</v>
      </c>
      <c r="D151" s="159" t="n">
        <v>52535</v>
      </c>
      <c r="E151" s="159" t="n">
        <v>54947</v>
      </c>
      <c r="F151" s="289" t="n">
        <v>-1383</v>
      </c>
      <c r="G151" s="290" t="n">
        <v>-9.8</v>
      </c>
      <c r="H151" s="289" t="n">
        <v>-2412</v>
      </c>
      <c r="I151" s="290" t="n">
        <v>-4.4</v>
      </c>
    </row>
    <row r="152" customFormat="false" ht="12.75" hidden="false" customHeight="true" outlineLevel="0" collapsed="false">
      <c r="A152" s="347" t="n">
        <v>811</v>
      </c>
      <c r="B152" s="195" t="s">
        <v>1220</v>
      </c>
      <c r="C152" s="159" t="n">
        <v>745817</v>
      </c>
      <c r="D152" s="159" t="n">
        <v>4645604</v>
      </c>
      <c r="E152" s="159" t="n">
        <v>4683166</v>
      </c>
      <c r="F152" s="289" t="n">
        <v>-14664</v>
      </c>
      <c r="G152" s="290" t="n">
        <v>-1.9</v>
      </c>
      <c r="H152" s="289" t="n">
        <v>-37562</v>
      </c>
      <c r="I152" s="290" t="n">
        <v>-0.8</v>
      </c>
    </row>
    <row r="153" customFormat="false" ht="12.75" hidden="false" customHeight="true" outlineLevel="0" collapsed="false">
      <c r="A153" s="347" t="n">
        <v>812</v>
      </c>
      <c r="B153" s="195" t="s">
        <v>1465</v>
      </c>
      <c r="C153" s="159" t="n">
        <v>267551</v>
      </c>
      <c r="D153" s="159" t="n">
        <v>1892437</v>
      </c>
      <c r="E153" s="159" t="n">
        <v>1926784</v>
      </c>
      <c r="F153" s="289" t="n">
        <v>-13161</v>
      </c>
      <c r="G153" s="290" t="n">
        <v>-4.7</v>
      </c>
      <c r="H153" s="289" t="n">
        <v>-34347</v>
      </c>
      <c r="I153" s="290" t="n">
        <v>-1.8</v>
      </c>
    </row>
    <row r="154" customFormat="false" ht="12.75" hidden="false" customHeight="true" outlineLevel="0" collapsed="false">
      <c r="A154" s="347" t="n">
        <v>813</v>
      </c>
      <c r="B154" s="195" t="s">
        <v>1466</v>
      </c>
      <c r="C154" s="159" t="n">
        <v>331053</v>
      </c>
      <c r="D154" s="159" t="n">
        <v>2525756</v>
      </c>
      <c r="E154" s="159" t="n">
        <v>2551557</v>
      </c>
      <c r="F154" s="289" t="n">
        <v>9197</v>
      </c>
      <c r="G154" s="290" t="n">
        <v>2.9</v>
      </c>
      <c r="H154" s="289" t="n">
        <v>-25801</v>
      </c>
      <c r="I154" s="290" t="n">
        <v>-1</v>
      </c>
    </row>
    <row r="155" customFormat="false" ht="12.75" hidden="false" customHeight="true" outlineLevel="0" collapsed="false">
      <c r="A155" s="347" t="n">
        <v>814</v>
      </c>
      <c r="B155" s="195" t="s">
        <v>1467</v>
      </c>
      <c r="C155" s="159" t="n">
        <v>138084</v>
      </c>
      <c r="D155" s="159" t="n">
        <v>1101721</v>
      </c>
      <c r="E155" s="159" t="n">
        <v>1139535</v>
      </c>
      <c r="F155" s="289" t="n">
        <v>-16046</v>
      </c>
      <c r="G155" s="290" t="n">
        <v>-10.4</v>
      </c>
      <c r="H155" s="289" t="n">
        <v>-37814</v>
      </c>
      <c r="I155" s="290" t="n">
        <v>-3.3</v>
      </c>
    </row>
    <row r="156" customFormat="false" ht="12.75" hidden="false" customHeight="true" outlineLevel="0" collapsed="false">
      <c r="A156" s="347" t="n">
        <v>815</v>
      </c>
      <c r="B156" s="195" t="s">
        <v>1468</v>
      </c>
      <c r="C156" s="159" t="n">
        <v>174331</v>
      </c>
      <c r="D156" s="159" t="n">
        <v>1451687</v>
      </c>
      <c r="E156" s="159" t="n">
        <v>1482987</v>
      </c>
      <c r="F156" s="289" t="n">
        <v>-8726</v>
      </c>
      <c r="G156" s="290" t="n">
        <v>-4.8</v>
      </c>
      <c r="H156" s="289" t="n">
        <v>-31300</v>
      </c>
      <c r="I156" s="290" t="n">
        <v>-2.1</v>
      </c>
    </row>
    <row r="157" customFormat="false" ht="12.75" hidden="false" customHeight="true" outlineLevel="0" collapsed="false">
      <c r="A157" s="347" t="n">
        <v>816</v>
      </c>
      <c r="B157" s="195" t="s">
        <v>1469</v>
      </c>
      <c r="C157" s="159" t="n">
        <v>823641</v>
      </c>
      <c r="D157" s="159" t="n">
        <v>6813463</v>
      </c>
      <c r="E157" s="159" t="n">
        <v>6699413</v>
      </c>
      <c r="F157" s="289" t="n">
        <v>-32275</v>
      </c>
      <c r="G157" s="290" t="n">
        <v>-3.8</v>
      </c>
      <c r="H157" s="289" t="n">
        <v>114050</v>
      </c>
      <c r="I157" s="290" t="n">
        <v>1.7</v>
      </c>
    </row>
    <row r="158" customFormat="false" ht="12.75" hidden="false" customHeight="true" outlineLevel="0" collapsed="false">
      <c r="A158" s="347" t="n">
        <v>817</v>
      </c>
      <c r="B158" s="195" t="s">
        <v>1470</v>
      </c>
      <c r="C158" s="159" t="n">
        <v>49104</v>
      </c>
      <c r="D158" s="159" t="n">
        <v>440954</v>
      </c>
      <c r="E158" s="159" t="n">
        <v>435357</v>
      </c>
      <c r="F158" s="289" t="n">
        <v>-4878</v>
      </c>
      <c r="G158" s="290" t="n">
        <v>-9</v>
      </c>
      <c r="H158" s="289" t="n">
        <v>5597</v>
      </c>
      <c r="I158" s="290" t="n">
        <v>1.3</v>
      </c>
    </row>
    <row r="159" customFormat="false" ht="12.75" hidden="false" customHeight="true" outlineLevel="0" collapsed="false">
      <c r="A159" s="347" t="n">
        <v>818</v>
      </c>
      <c r="B159" s="195" t="s">
        <v>1471</v>
      </c>
      <c r="C159" s="159" t="n">
        <v>117868</v>
      </c>
      <c r="D159" s="159" t="n">
        <v>950899</v>
      </c>
      <c r="E159" s="159" t="n">
        <v>1000551</v>
      </c>
      <c r="F159" s="289" t="n">
        <v>-6908</v>
      </c>
      <c r="G159" s="290" t="n">
        <v>-5.5</v>
      </c>
      <c r="H159" s="289" t="n">
        <v>-49652</v>
      </c>
      <c r="I159" s="290" t="n">
        <v>-5</v>
      </c>
    </row>
    <row r="160" customFormat="false" ht="12.75" hidden="false" customHeight="true" outlineLevel="0" collapsed="false">
      <c r="A160" s="347" t="n">
        <v>819</v>
      </c>
      <c r="B160" s="195" t="s">
        <v>1472</v>
      </c>
      <c r="C160" s="159" t="n">
        <v>184832</v>
      </c>
      <c r="D160" s="159" t="n">
        <v>1556140</v>
      </c>
      <c r="E160" s="159" t="n">
        <v>1581613</v>
      </c>
      <c r="F160" s="289" t="n">
        <v>877</v>
      </c>
      <c r="G160" s="290" t="n">
        <v>0.5</v>
      </c>
      <c r="H160" s="289" t="n">
        <v>-25473</v>
      </c>
      <c r="I160" s="290" t="n">
        <v>-1.6</v>
      </c>
    </row>
    <row r="161" customFormat="false" ht="12.75" hidden="false" customHeight="true" outlineLevel="0" collapsed="false">
      <c r="A161" s="347" t="n">
        <v>820</v>
      </c>
      <c r="B161" s="195" t="s">
        <v>1473</v>
      </c>
      <c r="C161" s="159" t="n">
        <v>345783</v>
      </c>
      <c r="D161" s="159" t="n">
        <v>2678423</v>
      </c>
      <c r="E161" s="159" t="n">
        <v>2595820</v>
      </c>
      <c r="F161" s="289" t="n">
        <v>23747</v>
      </c>
      <c r="G161" s="290" t="n">
        <v>7.4</v>
      </c>
      <c r="H161" s="289" t="n">
        <v>82603</v>
      </c>
      <c r="I161" s="290" t="n">
        <v>3.2</v>
      </c>
    </row>
    <row r="162" customFormat="false" ht="12.75" hidden="false" customHeight="true" outlineLevel="0" collapsed="false">
      <c r="A162" s="347" t="n">
        <v>823</v>
      </c>
      <c r="B162" s="195" t="s">
        <v>1474</v>
      </c>
      <c r="C162" s="159" t="n">
        <v>35969</v>
      </c>
      <c r="D162" s="159" t="n">
        <v>307312</v>
      </c>
      <c r="E162" s="159" t="n">
        <v>295668</v>
      </c>
      <c r="F162" s="289" t="n">
        <v>-612</v>
      </c>
      <c r="G162" s="290" t="n">
        <v>-1.7</v>
      </c>
      <c r="H162" s="289" t="n">
        <v>11644</v>
      </c>
      <c r="I162" s="290" t="n">
        <v>3.9</v>
      </c>
    </row>
    <row r="163" customFormat="false" ht="12.75" hidden="false" customHeight="true" outlineLevel="0" collapsed="false">
      <c r="A163" s="347" t="n">
        <v>829</v>
      </c>
      <c r="B163" s="195" t="s">
        <v>1475</v>
      </c>
      <c r="C163" s="159" t="n">
        <v>1546719</v>
      </c>
      <c r="D163" s="159" t="n">
        <v>12988493</v>
      </c>
      <c r="E163" s="159" t="n">
        <v>13184654</v>
      </c>
      <c r="F163" s="289" t="n">
        <v>-118486</v>
      </c>
      <c r="G163" s="290" t="n">
        <v>-7.1</v>
      </c>
      <c r="H163" s="289" t="n">
        <v>-196161</v>
      </c>
      <c r="I163" s="290" t="n">
        <v>-1.5</v>
      </c>
    </row>
    <row r="164" customFormat="false" ht="12.75" hidden="false" customHeight="true" outlineLevel="0" collapsed="false">
      <c r="A164" s="347" t="n">
        <v>831</v>
      </c>
      <c r="B164" s="195" t="s">
        <v>1476</v>
      </c>
      <c r="C164" s="159" t="n">
        <v>41801</v>
      </c>
      <c r="D164" s="159" t="n">
        <v>322321</v>
      </c>
      <c r="E164" s="159" t="n">
        <v>354533</v>
      </c>
      <c r="F164" s="289" t="n">
        <v>-8948</v>
      </c>
      <c r="G164" s="290" t="n">
        <v>-17.6</v>
      </c>
      <c r="H164" s="289" t="n">
        <v>-32212</v>
      </c>
      <c r="I164" s="290" t="n">
        <v>-9.1</v>
      </c>
    </row>
    <row r="165" customFormat="false" ht="12.75" hidden="false" customHeight="true" outlineLevel="0" collapsed="false">
      <c r="A165" s="347" t="n">
        <v>832</v>
      </c>
      <c r="B165" s="195" t="s">
        <v>1477</v>
      </c>
      <c r="C165" s="159" t="n">
        <v>1158497</v>
      </c>
      <c r="D165" s="159" t="n">
        <v>9812590</v>
      </c>
      <c r="E165" s="159" t="n">
        <v>9993264</v>
      </c>
      <c r="F165" s="289" t="n">
        <v>-45881</v>
      </c>
      <c r="G165" s="290" t="n">
        <v>-3.8</v>
      </c>
      <c r="H165" s="289" t="n">
        <v>-180674</v>
      </c>
      <c r="I165" s="290" t="n">
        <v>-1.8</v>
      </c>
    </row>
    <row r="166" customFormat="false" ht="12.75" hidden="false" customHeight="true" outlineLevel="0" collapsed="false">
      <c r="A166" s="347" t="n">
        <v>833</v>
      </c>
      <c r="B166" s="195" t="s">
        <v>1478</v>
      </c>
      <c r="C166" s="159" t="n">
        <v>56798</v>
      </c>
      <c r="D166" s="159" t="n">
        <v>461060</v>
      </c>
      <c r="E166" s="159" t="n">
        <v>460962</v>
      </c>
      <c r="F166" s="289" t="n">
        <v>6910</v>
      </c>
      <c r="G166" s="290" t="n">
        <v>13.9</v>
      </c>
      <c r="H166" s="289" t="n">
        <v>98</v>
      </c>
      <c r="I166" s="290" t="n">
        <v>0</v>
      </c>
    </row>
    <row r="167" customFormat="false" ht="12.75" hidden="false" customHeight="true" outlineLevel="0" collapsed="false">
      <c r="A167" s="347" t="n">
        <v>834</v>
      </c>
      <c r="B167" s="195" t="s">
        <v>1186</v>
      </c>
      <c r="C167" s="159" t="n">
        <v>2660108</v>
      </c>
      <c r="D167" s="159" t="n">
        <v>21368521</v>
      </c>
      <c r="E167" s="159" t="n">
        <v>21909065</v>
      </c>
      <c r="F167" s="289" t="n">
        <v>-211489</v>
      </c>
      <c r="G167" s="290" t="n">
        <v>-7.4</v>
      </c>
      <c r="H167" s="289" t="n">
        <v>-540544</v>
      </c>
      <c r="I167" s="290" t="n">
        <v>-2.5</v>
      </c>
    </row>
    <row r="168" customFormat="false" ht="12.75" hidden="false" customHeight="true" outlineLevel="0" collapsed="false">
      <c r="A168" s="347" t="n">
        <v>835</v>
      </c>
      <c r="B168" s="195" t="s">
        <v>1479</v>
      </c>
      <c r="C168" s="159" t="n">
        <v>340846</v>
      </c>
      <c r="D168" s="159" t="n">
        <v>2420463</v>
      </c>
      <c r="E168" s="159" t="n">
        <v>2383328</v>
      </c>
      <c r="F168" s="289" t="n">
        <v>-25864</v>
      </c>
      <c r="G168" s="290" t="n">
        <v>-7.1</v>
      </c>
      <c r="H168" s="289" t="n">
        <v>37135</v>
      </c>
      <c r="I168" s="290" t="n">
        <v>1.6</v>
      </c>
    </row>
    <row r="169" customFormat="false" ht="12.75" hidden="false" customHeight="true" outlineLevel="0" collapsed="false">
      <c r="A169" s="347" t="n">
        <v>839</v>
      </c>
      <c r="B169" s="195" t="s">
        <v>1480</v>
      </c>
      <c r="C169" s="159" t="n">
        <v>938272</v>
      </c>
      <c r="D169" s="159" t="n">
        <v>8030067</v>
      </c>
      <c r="E169" s="159" t="n">
        <v>7986052</v>
      </c>
      <c r="F169" s="289" t="n">
        <v>-55953</v>
      </c>
      <c r="G169" s="290" t="n">
        <v>-5.6</v>
      </c>
      <c r="H169" s="289" t="n">
        <v>44015</v>
      </c>
      <c r="I169" s="290" t="n">
        <v>0.6</v>
      </c>
    </row>
    <row r="170" customFormat="false" ht="12.75" hidden="false" customHeight="true" outlineLevel="0" collapsed="false">
      <c r="A170" s="347" t="n">
        <v>841</v>
      </c>
      <c r="B170" s="195" t="s">
        <v>1481</v>
      </c>
      <c r="C170" s="157" t="n">
        <v>338749</v>
      </c>
      <c r="D170" s="157" t="n">
        <v>3030600</v>
      </c>
      <c r="E170" s="159" t="n">
        <v>2922994</v>
      </c>
      <c r="F170" s="289" t="n">
        <v>-27117</v>
      </c>
      <c r="G170" s="290" t="n">
        <v>-7.4</v>
      </c>
      <c r="H170" s="289" t="n">
        <v>107606</v>
      </c>
      <c r="I170" s="290" t="n">
        <v>3.7</v>
      </c>
    </row>
    <row r="171" customFormat="false" ht="12.75" hidden="false" customHeight="true" outlineLevel="0" collapsed="false">
      <c r="A171" s="347" t="n">
        <v>842</v>
      </c>
      <c r="B171" s="195" t="s">
        <v>1482</v>
      </c>
      <c r="C171" s="159" t="n">
        <v>457572</v>
      </c>
      <c r="D171" s="159" t="n">
        <v>3805133</v>
      </c>
      <c r="E171" s="159" t="n">
        <v>3646946</v>
      </c>
      <c r="F171" s="289" t="n">
        <v>979</v>
      </c>
      <c r="G171" s="290" t="n">
        <v>0.2</v>
      </c>
      <c r="H171" s="289" t="n">
        <v>158187</v>
      </c>
      <c r="I171" s="290" t="n">
        <v>4.3</v>
      </c>
    </row>
    <row r="172" customFormat="false" ht="12.75" hidden="false" customHeight="true" outlineLevel="0" collapsed="false">
      <c r="A172" s="347" t="n">
        <v>843</v>
      </c>
      <c r="B172" s="195" t="s">
        <v>1483</v>
      </c>
      <c r="C172" s="159" t="n">
        <v>343728</v>
      </c>
      <c r="D172" s="159" t="n">
        <v>2863927</v>
      </c>
      <c r="E172" s="159" t="n">
        <v>2867443</v>
      </c>
      <c r="F172" s="289" t="n">
        <v>-3474</v>
      </c>
      <c r="G172" s="290" t="n">
        <v>-1</v>
      </c>
      <c r="H172" s="289" t="n">
        <v>-3516</v>
      </c>
      <c r="I172" s="290" t="n">
        <v>-0.1</v>
      </c>
    </row>
    <row r="173" customFormat="false" ht="12.75" hidden="false" customHeight="true" outlineLevel="0" collapsed="false">
      <c r="A173" s="347" t="n">
        <v>844</v>
      </c>
      <c r="B173" s="195" t="s">
        <v>1484</v>
      </c>
      <c r="C173" s="159" t="n">
        <v>532385</v>
      </c>
      <c r="D173" s="159" t="n">
        <v>4827269</v>
      </c>
      <c r="E173" s="159" t="n">
        <v>4633404</v>
      </c>
      <c r="F173" s="289" t="n">
        <v>-23998</v>
      </c>
      <c r="G173" s="290" t="n">
        <v>-4.3</v>
      </c>
      <c r="H173" s="289" t="n">
        <v>193865</v>
      </c>
      <c r="I173" s="290" t="n">
        <v>4.2</v>
      </c>
    </row>
    <row r="174" customFormat="false" ht="12.75" hidden="false" customHeight="true" outlineLevel="0" collapsed="false">
      <c r="A174" s="347" t="n">
        <v>845</v>
      </c>
      <c r="B174" s="195" t="s">
        <v>1485</v>
      </c>
      <c r="C174" s="159" t="n">
        <v>225509</v>
      </c>
      <c r="D174" s="159" t="n">
        <v>2377349</v>
      </c>
      <c r="E174" s="159" t="n">
        <v>2223642</v>
      </c>
      <c r="F174" s="289" t="n">
        <v>-34387</v>
      </c>
      <c r="G174" s="290" t="n">
        <v>-13.2</v>
      </c>
      <c r="H174" s="289" t="n">
        <v>153707</v>
      </c>
      <c r="I174" s="290" t="n">
        <v>6.9</v>
      </c>
    </row>
    <row r="175" customFormat="false" ht="12.75" hidden="false" customHeight="true" outlineLevel="0" collapsed="false">
      <c r="A175" s="347" t="n">
        <v>846</v>
      </c>
      <c r="B175" s="195" t="s">
        <v>1486</v>
      </c>
      <c r="C175" s="159" t="n">
        <v>177874</v>
      </c>
      <c r="D175" s="159" t="n">
        <v>2422522</v>
      </c>
      <c r="E175" s="159" t="n">
        <v>2192304</v>
      </c>
      <c r="F175" s="289" t="n">
        <v>5688</v>
      </c>
      <c r="G175" s="290" t="n">
        <v>3.3</v>
      </c>
      <c r="H175" s="289" t="n">
        <v>230218</v>
      </c>
      <c r="I175" s="290" t="n">
        <v>10.5</v>
      </c>
    </row>
    <row r="176" customFormat="false" ht="12.75" hidden="false" customHeight="true" outlineLevel="0" collapsed="false">
      <c r="A176" s="347" t="n">
        <v>847</v>
      </c>
      <c r="B176" s="195" t="s">
        <v>1487</v>
      </c>
      <c r="C176" s="159" t="n">
        <v>60638</v>
      </c>
      <c r="D176" s="159" t="n">
        <v>529928</v>
      </c>
      <c r="E176" s="159" t="n">
        <v>581683</v>
      </c>
      <c r="F176" s="289" t="n">
        <v>-2631</v>
      </c>
      <c r="G176" s="290" t="n">
        <v>-4.2</v>
      </c>
      <c r="H176" s="289" t="n">
        <v>-51755</v>
      </c>
      <c r="I176" s="290" t="n">
        <v>-8.9</v>
      </c>
    </row>
    <row r="177" customFormat="false" ht="12.75" hidden="false" customHeight="true" outlineLevel="0" collapsed="false">
      <c r="A177" s="347" t="n">
        <v>848</v>
      </c>
      <c r="B177" s="195" t="s">
        <v>1488</v>
      </c>
      <c r="C177" s="159" t="n">
        <v>64306</v>
      </c>
      <c r="D177" s="159" t="n">
        <v>523630</v>
      </c>
      <c r="E177" s="159" t="n">
        <v>601990</v>
      </c>
      <c r="F177" s="289" t="n">
        <v>-5014</v>
      </c>
      <c r="G177" s="290" t="n">
        <v>-7.2</v>
      </c>
      <c r="H177" s="289" t="n">
        <v>-78360</v>
      </c>
      <c r="I177" s="290" t="n">
        <v>-13</v>
      </c>
    </row>
    <row r="178" customFormat="false" ht="12.75" hidden="false" customHeight="true" outlineLevel="0" collapsed="false">
      <c r="A178" s="347" t="n">
        <v>849</v>
      </c>
      <c r="B178" s="195" t="s">
        <v>1489</v>
      </c>
      <c r="C178" s="159" t="n">
        <v>226915</v>
      </c>
      <c r="D178" s="159" t="n">
        <v>2541368</v>
      </c>
      <c r="E178" s="159" t="n">
        <v>2563872</v>
      </c>
      <c r="F178" s="289" t="n">
        <v>-72980</v>
      </c>
      <c r="G178" s="290" t="n">
        <v>-24.3</v>
      </c>
      <c r="H178" s="289" t="n">
        <v>-22504</v>
      </c>
      <c r="I178" s="290" t="n">
        <v>-0.9</v>
      </c>
    </row>
    <row r="179" customFormat="false" ht="12.75" hidden="false" customHeight="true" outlineLevel="0" collapsed="false">
      <c r="A179" s="347" t="n">
        <v>850</v>
      </c>
      <c r="B179" s="195" t="s">
        <v>1490</v>
      </c>
      <c r="C179" s="159" t="n">
        <v>22507</v>
      </c>
      <c r="D179" s="159" t="n">
        <v>250613</v>
      </c>
      <c r="E179" s="159" t="n">
        <v>246784</v>
      </c>
      <c r="F179" s="289" t="n">
        <v>-1221</v>
      </c>
      <c r="G179" s="290" t="n">
        <v>-5.1</v>
      </c>
      <c r="H179" s="289" t="n">
        <v>3829</v>
      </c>
      <c r="I179" s="290" t="n">
        <v>1.6</v>
      </c>
    </row>
    <row r="180" customFormat="false" ht="12.75" hidden="false" customHeight="true" outlineLevel="0" collapsed="false">
      <c r="A180" s="347" t="n">
        <v>851</v>
      </c>
      <c r="B180" s="195" t="s">
        <v>1491</v>
      </c>
      <c r="C180" s="157" t="n">
        <v>64928</v>
      </c>
      <c r="D180" s="157" t="n">
        <v>625165</v>
      </c>
      <c r="E180" s="159" t="n">
        <v>683358</v>
      </c>
      <c r="F180" s="289" t="n">
        <v>-16195</v>
      </c>
      <c r="G180" s="290" t="n">
        <v>-20</v>
      </c>
      <c r="H180" s="289" t="n">
        <v>-58193</v>
      </c>
      <c r="I180" s="290" t="n">
        <v>-8.5</v>
      </c>
    </row>
    <row r="181" customFormat="false" ht="12.75" hidden="false" customHeight="true" outlineLevel="0" collapsed="false">
      <c r="A181" s="347" t="n">
        <v>852</v>
      </c>
      <c r="B181" s="195" t="s">
        <v>1492</v>
      </c>
      <c r="C181" s="159" t="n">
        <v>471038</v>
      </c>
      <c r="D181" s="159" t="n">
        <v>3919439</v>
      </c>
      <c r="E181" s="159" t="n">
        <v>3938452</v>
      </c>
      <c r="F181" s="289" t="n">
        <v>-24981</v>
      </c>
      <c r="G181" s="290" t="n">
        <v>-5</v>
      </c>
      <c r="H181" s="289" t="n">
        <v>-19013</v>
      </c>
      <c r="I181" s="290" t="n">
        <v>-0.5</v>
      </c>
    </row>
    <row r="182" customFormat="false" ht="12.75" hidden="false" customHeight="true" outlineLevel="0" collapsed="false">
      <c r="A182" s="347" t="n">
        <v>853</v>
      </c>
      <c r="B182" s="195" t="s">
        <v>1493</v>
      </c>
      <c r="C182" s="159" t="n">
        <v>1932172</v>
      </c>
      <c r="D182" s="159" t="n">
        <v>16018936</v>
      </c>
      <c r="E182" s="159" t="n">
        <v>17725877</v>
      </c>
      <c r="F182" s="289" t="n">
        <v>-155408</v>
      </c>
      <c r="G182" s="290" t="n">
        <v>-7.4</v>
      </c>
      <c r="H182" s="289" t="n">
        <v>-1706941</v>
      </c>
      <c r="I182" s="290" t="n">
        <v>-9.6</v>
      </c>
    </row>
    <row r="183" customFormat="false" ht="12.75" hidden="false" customHeight="true" outlineLevel="0" collapsed="false">
      <c r="A183" s="347" t="n">
        <v>854</v>
      </c>
      <c r="B183" s="195" t="s">
        <v>1494</v>
      </c>
      <c r="C183" s="159" t="n">
        <v>80424</v>
      </c>
      <c r="D183" s="159" t="n">
        <v>711289</v>
      </c>
      <c r="E183" s="159" t="n">
        <v>738990</v>
      </c>
      <c r="F183" s="289" t="n">
        <v>-18197</v>
      </c>
      <c r="G183" s="290" t="n">
        <v>-18.5</v>
      </c>
      <c r="H183" s="289" t="n">
        <v>-27701</v>
      </c>
      <c r="I183" s="290" t="n">
        <v>-3.7</v>
      </c>
    </row>
    <row r="184" customFormat="false" ht="12.75" hidden="false" customHeight="true" outlineLevel="0" collapsed="false">
      <c r="A184" s="347" t="n">
        <v>859</v>
      </c>
      <c r="B184" s="195" t="s">
        <v>1495</v>
      </c>
      <c r="C184" s="159" t="n">
        <v>1187762</v>
      </c>
      <c r="D184" s="159" t="n">
        <v>9840567</v>
      </c>
      <c r="E184" s="159" t="n">
        <v>10719120</v>
      </c>
      <c r="F184" s="289" t="n">
        <v>-69204</v>
      </c>
      <c r="G184" s="290" t="n">
        <v>-5.5</v>
      </c>
      <c r="H184" s="289" t="n">
        <v>-878553</v>
      </c>
      <c r="I184" s="290" t="n">
        <v>-8.2</v>
      </c>
    </row>
    <row r="185" customFormat="false" ht="12.75" hidden="false" customHeight="true" outlineLevel="0" collapsed="false">
      <c r="A185" s="347" t="n">
        <v>860</v>
      </c>
      <c r="B185" s="195" t="s">
        <v>1496</v>
      </c>
      <c r="C185" s="159" t="n">
        <v>79356</v>
      </c>
      <c r="D185" s="159" t="n">
        <v>714749</v>
      </c>
      <c r="E185" s="159" t="n">
        <v>679684</v>
      </c>
      <c r="F185" s="289" t="n">
        <v>399</v>
      </c>
      <c r="G185" s="290" t="n">
        <v>0.5</v>
      </c>
      <c r="H185" s="289" t="n">
        <v>35065</v>
      </c>
      <c r="I185" s="290" t="n">
        <v>5.2</v>
      </c>
    </row>
    <row r="186" customFormat="false" ht="12.75" hidden="false" customHeight="true" outlineLevel="0" collapsed="false">
      <c r="A186" s="347" t="n">
        <v>861</v>
      </c>
      <c r="B186" s="195" t="s">
        <v>1497</v>
      </c>
      <c r="C186" s="159" t="n">
        <v>2381219</v>
      </c>
      <c r="D186" s="159" t="n">
        <v>19873515</v>
      </c>
      <c r="E186" s="159" t="n">
        <v>19976296</v>
      </c>
      <c r="F186" s="289" t="n">
        <v>-117505</v>
      </c>
      <c r="G186" s="290" t="n">
        <v>-4.7</v>
      </c>
      <c r="H186" s="289" t="n">
        <v>-102781</v>
      </c>
      <c r="I186" s="290" t="n">
        <v>-0.5</v>
      </c>
    </row>
    <row r="187" customFormat="false" ht="12.75" hidden="false" customHeight="true" outlineLevel="0" collapsed="false">
      <c r="A187" s="347" t="n">
        <v>862</v>
      </c>
      <c r="B187" s="195" t="s">
        <v>1498</v>
      </c>
      <c r="C187" s="159" t="n">
        <v>285531</v>
      </c>
      <c r="D187" s="159" t="n">
        <v>1987313</v>
      </c>
      <c r="E187" s="159" t="n">
        <v>1823718</v>
      </c>
      <c r="F187" s="289" t="n">
        <v>23557</v>
      </c>
      <c r="G187" s="290" t="n">
        <v>9</v>
      </c>
      <c r="H187" s="289" t="n">
        <v>163595</v>
      </c>
      <c r="I187" s="290" t="n">
        <v>9</v>
      </c>
    </row>
    <row r="188" customFormat="false" ht="12.75" hidden="false" customHeight="true" outlineLevel="0" collapsed="false">
      <c r="A188" s="347" t="n">
        <v>863</v>
      </c>
      <c r="B188" s="195" t="s">
        <v>1499</v>
      </c>
      <c r="C188" s="159" t="n">
        <v>1233409</v>
      </c>
      <c r="D188" s="159" t="n">
        <v>10243563</v>
      </c>
      <c r="E188" s="159" t="n">
        <v>8965620</v>
      </c>
      <c r="F188" s="289" t="n">
        <v>2518</v>
      </c>
      <c r="G188" s="290" t="n">
        <v>0.2</v>
      </c>
      <c r="H188" s="289" t="n">
        <v>1277943</v>
      </c>
      <c r="I188" s="290" t="n">
        <v>14.3</v>
      </c>
    </row>
    <row r="189" customFormat="false" ht="12.75" hidden="false" customHeight="true" outlineLevel="0" collapsed="false">
      <c r="A189" s="347" t="n">
        <v>864</v>
      </c>
      <c r="B189" s="195" t="s">
        <v>1500</v>
      </c>
      <c r="C189" s="159" t="n">
        <v>849925</v>
      </c>
      <c r="D189" s="159" t="n">
        <v>7324600</v>
      </c>
      <c r="E189" s="159" t="n">
        <v>6447658</v>
      </c>
      <c r="F189" s="289" t="n">
        <v>78769</v>
      </c>
      <c r="G189" s="290" t="n">
        <v>10.2</v>
      </c>
      <c r="H189" s="289" t="n">
        <v>876942</v>
      </c>
      <c r="I189" s="290" t="n">
        <v>13.6</v>
      </c>
    </row>
    <row r="190" customFormat="false" ht="12.75" hidden="false" customHeight="true" outlineLevel="0" collapsed="false">
      <c r="A190" s="347" t="n">
        <v>865</v>
      </c>
      <c r="B190" s="195" t="s">
        <v>1501</v>
      </c>
      <c r="C190" s="159" t="n">
        <v>1566280</v>
      </c>
      <c r="D190" s="159" t="n">
        <v>13312304</v>
      </c>
      <c r="E190" s="159" t="n">
        <v>16914884</v>
      </c>
      <c r="F190" s="289" t="n">
        <v>-489304</v>
      </c>
      <c r="G190" s="290" t="n">
        <v>-23.8</v>
      </c>
      <c r="H190" s="289" t="n">
        <v>-3602580</v>
      </c>
      <c r="I190" s="290" t="n">
        <v>-21.3</v>
      </c>
    </row>
    <row r="191" customFormat="false" ht="12.75" hidden="false" customHeight="true" outlineLevel="0" collapsed="false">
      <c r="A191" s="347" t="n">
        <v>869</v>
      </c>
      <c r="B191" s="195" t="s">
        <v>1502</v>
      </c>
      <c r="C191" s="159" t="n">
        <v>1106053</v>
      </c>
      <c r="D191" s="159" t="n">
        <v>8945253</v>
      </c>
      <c r="E191" s="159" t="n">
        <v>8481360</v>
      </c>
      <c r="F191" s="289" t="n">
        <v>-12525</v>
      </c>
      <c r="G191" s="290" t="n">
        <v>-1.1</v>
      </c>
      <c r="H191" s="289" t="n">
        <v>463893</v>
      </c>
      <c r="I191" s="290" t="n">
        <v>5.5</v>
      </c>
    </row>
    <row r="192" customFormat="false" ht="12.75" hidden="false" customHeight="true" outlineLevel="0" collapsed="false">
      <c r="A192" s="347" t="n">
        <v>871</v>
      </c>
      <c r="B192" s="195" t="s">
        <v>1503</v>
      </c>
      <c r="C192" s="159" t="n">
        <v>868677</v>
      </c>
      <c r="D192" s="159" t="n">
        <v>7209606</v>
      </c>
      <c r="E192" s="159" t="n">
        <v>6760321</v>
      </c>
      <c r="F192" s="289" t="n">
        <v>75098</v>
      </c>
      <c r="G192" s="290" t="n">
        <v>9.5</v>
      </c>
      <c r="H192" s="289" t="n">
        <v>449285</v>
      </c>
      <c r="I192" s="290" t="n">
        <v>6.6</v>
      </c>
    </row>
    <row r="193" customFormat="false" ht="12.75" hidden="false" customHeight="true" outlineLevel="0" collapsed="false">
      <c r="A193" s="347" t="n">
        <v>872</v>
      </c>
      <c r="B193" s="195" t="s">
        <v>1504</v>
      </c>
      <c r="C193" s="159" t="n">
        <v>1041600</v>
      </c>
      <c r="D193" s="159" t="n">
        <v>8606788</v>
      </c>
      <c r="E193" s="159" t="n">
        <v>8201410</v>
      </c>
      <c r="F193" s="289" t="n">
        <v>-8766</v>
      </c>
      <c r="G193" s="290" t="n">
        <v>-0.8</v>
      </c>
      <c r="H193" s="289" t="n">
        <v>405378</v>
      </c>
      <c r="I193" s="290" t="n">
        <v>4.9</v>
      </c>
    </row>
    <row r="194" customFormat="false" ht="12.75" hidden="false" customHeight="true" outlineLevel="0" collapsed="false">
      <c r="A194" s="347" t="n">
        <v>873</v>
      </c>
      <c r="B194" s="195" t="s">
        <v>1505</v>
      </c>
      <c r="C194" s="159" t="n">
        <v>251058</v>
      </c>
      <c r="D194" s="159" t="n">
        <v>2261185</v>
      </c>
      <c r="E194" s="159" t="n">
        <v>2335293</v>
      </c>
      <c r="F194" s="289" t="n">
        <v>-37740</v>
      </c>
      <c r="G194" s="290" t="n">
        <v>-13.1</v>
      </c>
      <c r="H194" s="289" t="n">
        <v>-74108</v>
      </c>
      <c r="I194" s="290" t="n">
        <v>-3.2</v>
      </c>
    </row>
    <row r="195" customFormat="false" ht="12.75" hidden="false" customHeight="true" outlineLevel="0" collapsed="false">
      <c r="A195" s="347" t="n">
        <v>874</v>
      </c>
      <c r="B195" s="195" t="s">
        <v>1506</v>
      </c>
      <c r="C195" s="159" t="n">
        <v>167184</v>
      </c>
      <c r="D195" s="159" t="n">
        <v>1263156</v>
      </c>
      <c r="E195" s="159" t="n">
        <v>1036879</v>
      </c>
      <c r="F195" s="289" t="n">
        <v>21599</v>
      </c>
      <c r="G195" s="290" t="n">
        <v>14.8</v>
      </c>
      <c r="H195" s="289" t="n">
        <v>226277</v>
      </c>
      <c r="I195" s="290" t="n">
        <v>21.8</v>
      </c>
    </row>
    <row r="196" customFormat="false" ht="12.75" hidden="false" customHeight="true" outlineLevel="0" collapsed="false">
      <c r="A196" s="347" t="n">
        <v>875</v>
      </c>
      <c r="B196" s="195" t="s">
        <v>1297</v>
      </c>
      <c r="C196" s="159" t="n">
        <v>700226</v>
      </c>
      <c r="D196" s="159" t="n">
        <v>6597792</v>
      </c>
      <c r="E196" s="159" t="n">
        <v>6620381</v>
      </c>
      <c r="F196" s="289" t="n">
        <v>-40892</v>
      </c>
      <c r="G196" s="290" t="n">
        <v>-5.5</v>
      </c>
      <c r="H196" s="289" t="n">
        <v>-22589</v>
      </c>
      <c r="I196" s="290" t="n">
        <v>-0.3</v>
      </c>
    </row>
    <row r="197" customFormat="false" ht="12.75" hidden="false" customHeight="true" outlineLevel="0" collapsed="false">
      <c r="A197" s="347" t="n">
        <v>876</v>
      </c>
      <c r="B197" s="195" t="s">
        <v>1247</v>
      </c>
      <c r="C197" s="159" t="n">
        <v>40552</v>
      </c>
      <c r="D197" s="159" t="n">
        <v>309155</v>
      </c>
      <c r="E197" s="159" t="n">
        <v>298795</v>
      </c>
      <c r="F197" s="289" t="n">
        <v>-120</v>
      </c>
      <c r="G197" s="290" t="n">
        <v>-0.3</v>
      </c>
      <c r="H197" s="289" t="n">
        <v>10360</v>
      </c>
      <c r="I197" s="290" t="n">
        <v>3.5</v>
      </c>
    </row>
    <row r="198" customFormat="false" ht="12.75" hidden="false" customHeight="true" outlineLevel="0" collapsed="false">
      <c r="A198" s="347" t="n">
        <v>877</v>
      </c>
      <c r="B198" s="195" t="s">
        <v>1507</v>
      </c>
      <c r="C198" s="159" t="n">
        <v>273578</v>
      </c>
      <c r="D198" s="159" t="n">
        <v>1926465</v>
      </c>
      <c r="E198" s="159" t="n">
        <v>2466124</v>
      </c>
      <c r="F198" s="289" t="n">
        <v>-8799</v>
      </c>
      <c r="G198" s="290" t="n">
        <v>-3.1</v>
      </c>
      <c r="H198" s="289" t="n">
        <v>-539659</v>
      </c>
      <c r="I198" s="290" t="n">
        <v>-21.9</v>
      </c>
    </row>
    <row r="199" customFormat="false" ht="12.75" hidden="false" customHeight="true" outlineLevel="0" collapsed="false">
      <c r="A199" s="347" t="n">
        <v>878</v>
      </c>
      <c r="B199" s="195" t="s">
        <v>1508</v>
      </c>
      <c r="C199" s="159" t="n">
        <v>137140</v>
      </c>
      <c r="D199" s="159" t="n">
        <v>1085642</v>
      </c>
      <c r="E199" s="159" t="n">
        <v>1040268</v>
      </c>
      <c r="F199" s="289" t="n">
        <v>1152</v>
      </c>
      <c r="G199" s="290" t="n">
        <v>0.8</v>
      </c>
      <c r="H199" s="289" t="n">
        <v>45374</v>
      </c>
      <c r="I199" s="290" t="n">
        <v>4.4</v>
      </c>
    </row>
    <row r="200" customFormat="false" ht="12.75" hidden="false" customHeight="true" outlineLevel="0" collapsed="false">
      <c r="A200" s="347" t="n">
        <v>881</v>
      </c>
      <c r="B200" s="195" t="s">
        <v>1509</v>
      </c>
      <c r="C200" s="159" t="n">
        <v>160799</v>
      </c>
      <c r="D200" s="159" t="n">
        <v>1001750</v>
      </c>
      <c r="E200" s="159" t="n">
        <v>1083287</v>
      </c>
      <c r="F200" s="289" t="n">
        <v>44190</v>
      </c>
      <c r="G200" s="290" t="n">
        <v>37.9</v>
      </c>
      <c r="H200" s="289" t="n">
        <v>-81537</v>
      </c>
      <c r="I200" s="290" t="n">
        <v>-7.5</v>
      </c>
    </row>
    <row r="201" customFormat="false" ht="12.75" hidden="false" customHeight="true" outlineLevel="0" collapsed="false">
      <c r="A201" s="347" t="n">
        <v>882</v>
      </c>
      <c r="B201" s="195" t="s">
        <v>1510</v>
      </c>
      <c r="C201" s="159" t="n">
        <v>671441</v>
      </c>
      <c r="D201" s="159" t="n">
        <v>3153227</v>
      </c>
      <c r="E201" s="159" t="n">
        <v>5298940</v>
      </c>
      <c r="F201" s="289" t="n">
        <v>347330</v>
      </c>
      <c r="G201" s="290" t="n">
        <v>107.2</v>
      </c>
      <c r="H201" s="289" t="n">
        <v>-2145713</v>
      </c>
      <c r="I201" s="290" t="n">
        <v>-40.5</v>
      </c>
    </row>
    <row r="202" customFormat="false" ht="12.75" hidden="false" customHeight="true" outlineLevel="0" collapsed="false">
      <c r="A202" s="347" t="n">
        <v>883</v>
      </c>
      <c r="B202" s="195" t="s">
        <v>1511</v>
      </c>
      <c r="C202" s="159" t="n">
        <v>2673995</v>
      </c>
      <c r="D202" s="159" t="n">
        <v>16793354</v>
      </c>
      <c r="E202" s="159" t="n">
        <v>15343592</v>
      </c>
      <c r="F202" s="289" t="n">
        <v>878309</v>
      </c>
      <c r="G202" s="290" t="n">
        <v>48.9</v>
      </c>
      <c r="H202" s="289" t="n">
        <v>1449762</v>
      </c>
      <c r="I202" s="290" t="n">
        <v>9.4</v>
      </c>
    </row>
    <row r="203" customFormat="false" ht="12.75" hidden="false" customHeight="true" outlineLevel="0" collapsed="false">
      <c r="A203" s="347" t="n">
        <v>884</v>
      </c>
      <c r="B203" s="195" t="s">
        <v>1512</v>
      </c>
      <c r="C203" s="159" t="n">
        <v>3149691</v>
      </c>
      <c r="D203" s="159" t="n">
        <v>29187657</v>
      </c>
      <c r="E203" s="159" t="n">
        <v>28350260</v>
      </c>
      <c r="F203" s="289" t="n">
        <v>-43441</v>
      </c>
      <c r="G203" s="290" t="n">
        <v>-1.4</v>
      </c>
      <c r="H203" s="289" t="n">
        <v>837397</v>
      </c>
      <c r="I203" s="290" t="n">
        <v>3</v>
      </c>
    </row>
    <row r="204" customFormat="false" ht="12.75" hidden="false" customHeight="true" outlineLevel="0" collapsed="false">
      <c r="A204" s="347" t="n">
        <v>885</v>
      </c>
      <c r="B204" s="195" t="s">
        <v>1513</v>
      </c>
      <c r="C204" s="159" t="n">
        <v>2037374</v>
      </c>
      <c r="D204" s="159" t="n">
        <v>20760298</v>
      </c>
      <c r="E204" s="159" t="n">
        <v>20421753</v>
      </c>
      <c r="F204" s="289" t="n">
        <v>125330</v>
      </c>
      <c r="G204" s="290" t="n">
        <v>6.6</v>
      </c>
      <c r="H204" s="289" t="n">
        <v>338545</v>
      </c>
      <c r="I204" s="290" t="n">
        <v>1.7</v>
      </c>
    </row>
    <row r="205" customFormat="false" ht="12.75" hidden="false" customHeight="true" outlineLevel="0" collapsed="false">
      <c r="A205" s="347" t="n">
        <v>886</v>
      </c>
      <c r="B205" s="195" t="s">
        <v>1514</v>
      </c>
      <c r="C205" s="159" t="n">
        <v>25823</v>
      </c>
      <c r="D205" s="159" t="n">
        <v>273213</v>
      </c>
      <c r="E205" s="159" t="n">
        <v>329217</v>
      </c>
      <c r="F205" s="289" t="n">
        <v>-20401</v>
      </c>
      <c r="G205" s="290" t="n">
        <v>-44.1</v>
      </c>
      <c r="H205" s="289" t="n">
        <v>-56004</v>
      </c>
      <c r="I205" s="290" t="n">
        <v>-17</v>
      </c>
    </row>
    <row r="206" customFormat="false" ht="12.75" hidden="false" customHeight="true" outlineLevel="0" collapsed="false">
      <c r="A206" s="347" t="n">
        <v>887</v>
      </c>
      <c r="B206" s="195" t="s">
        <v>1515</v>
      </c>
      <c r="C206" s="159" t="n">
        <v>293034</v>
      </c>
      <c r="D206" s="159" t="n">
        <v>3631713</v>
      </c>
      <c r="E206" s="159" t="n">
        <v>4184888</v>
      </c>
      <c r="F206" s="289" t="n">
        <v>-76940</v>
      </c>
      <c r="G206" s="290" t="n">
        <v>-20.8</v>
      </c>
      <c r="H206" s="289" t="n">
        <v>-553175</v>
      </c>
      <c r="I206" s="290" t="n">
        <v>-13.2</v>
      </c>
    </row>
    <row r="207" customFormat="false" ht="12.75" hidden="false" customHeight="true" outlineLevel="0" collapsed="false">
      <c r="A207" s="347" t="n">
        <v>888</v>
      </c>
      <c r="B207" s="195" t="s">
        <v>1516</v>
      </c>
      <c r="C207" s="159" t="n">
        <v>99093</v>
      </c>
      <c r="D207" s="159" t="n">
        <v>1020529</v>
      </c>
      <c r="E207" s="159" t="n">
        <v>952851</v>
      </c>
      <c r="F207" s="289" t="n">
        <v>14839</v>
      </c>
      <c r="G207" s="290" t="n">
        <v>17.6</v>
      </c>
      <c r="H207" s="289" t="n">
        <v>67678</v>
      </c>
      <c r="I207" s="290" t="n">
        <v>7.1</v>
      </c>
    </row>
    <row r="208" customFormat="false" ht="12.75" hidden="false" customHeight="true" outlineLevel="0" collapsed="false">
      <c r="A208" s="347" t="n">
        <v>889</v>
      </c>
      <c r="B208" s="195" t="s">
        <v>1517</v>
      </c>
      <c r="C208" s="159" t="n">
        <v>174874</v>
      </c>
      <c r="D208" s="159" t="n">
        <v>2000334</v>
      </c>
      <c r="E208" s="159" t="n">
        <v>1997474</v>
      </c>
      <c r="F208" s="289" t="n">
        <v>-17849</v>
      </c>
      <c r="G208" s="290" t="n">
        <v>-9.3</v>
      </c>
      <c r="H208" s="289" t="n">
        <v>2860</v>
      </c>
      <c r="I208" s="290" t="n">
        <v>0.1</v>
      </c>
    </row>
    <row r="209" customFormat="false" ht="12.75" hidden="false" customHeight="true" outlineLevel="0" collapsed="false">
      <c r="A209" s="347" t="n">
        <v>891</v>
      </c>
      <c r="B209" s="195" t="s">
        <v>1253</v>
      </c>
      <c r="C209" s="159" t="n">
        <v>302</v>
      </c>
      <c r="D209" s="159" t="n">
        <v>15358</v>
      </c>
      <c r="E209" s="159" t="n">
        <v>25857</v>
      </c>
      <c r="F209" s="289" t="n">
        <v>-1362</v>
      </c>
      <c r="G209" s="290" t="n">
        <v>-81.9</v>
      </c>
      <c r="H209" s="289" t="n">
        <v>-10499</v>
      </c>
      <c r="I209" s="290" t="n">
        <v>-40.6</v>
      </c>
    </row>
    <row r="210" customFormat="false" ht="12.75" hidden="false" customHeight="true" outlineLevel="0" collapsed="false">
      <c r="A210" s="347" t="n">
        <v>896</v>
      </c>
      <c r="B210" s="195" t="s">
        <v>1518</v>
      </c>
      <c r="C210" s="159" t="n">
        <v>752137</v>
      </c>
      <c r="D210" s="159" t="n">
        <v>5328871</v>
      </c>
      <c r="E210" s="159" t="n">
        <v>5552915</v>
      </c>
      <c r="F210" s="289" t="n">
        <v>-71362</v>
      </c>
      <c r="G210" s="290" t="n">
        <v>-8.7</v>
      </c>
      <c r="H210" s="289" t="n">
        <v>-224044</v>
      </c>
      <c r="I210" s="290" t="n">
        <v>-4</v>
      </c>
    </row>
    <row r="211" customFormat="false" ht="12.75" hidden="false" customHeight="true" outlineLevel="0" collapsed="false">
      <c r="A211" s="347" t="n">
        <v>901</v>
      </c>
      <c r="B211" s="195" t="s">
        <v>1519</v>
      </c>
      <c r="C211" s="159" t="n">
        <v>396610</v>
      </c>
      <c r="D211" s="159" t="n">
        <v>3522227</v>
      </c>
      <c r="E211" s="159" t="n">
        <v>3871504</v>
      </c>
      <c r="F211" s="289" t="n">
        <v>-60961</v>
      </c>
      <c r="G211" s="290" t="n">
        <v>-13.3</v>
      </c>
      <c r="H211" s="289" t="n">
        <v>-349277</v>
      </c>
      <c r="I211" s="290" t="n">
        <v>-9</v>
      </c>
    </row>
    <row r="212" customFormat="false" ht="12.75" hidden="false" customHeight="true" outlineLevel="0" collapsed="false">
      <c r="A212" s="347" t="n">
        <v>903</v>
      </c>
      <c r="B212" s="195" t="s">
        <v>1520</v>
      </c>
      <c r="C212" s="159" t="n">
        <v>5265</v>
      </c>
      <c r="D212" s="159" t="n">
        <v>42476</v>
      </c>
      <c r="E212" s="159" t="n">
        <v>40349</v>
      </c>
      <c r="F212" s="289" t="n">
        <v>-336</v>
      </c>
      <c r="G212" s="290" t="n">
        <v>-6</v>
      </c>
      <c r="H212" s="289" t="n">
        <v>2127</v>
      </c>
      <c r="I212" s="290" t="n">
        <v>5.3</v>
      </c>
    </row>
    <row r="213" customFormat="false" ht="12.75" hidden="false" customHeight="true" outlineLevel="0" collapsed="false">
      <c r="A213" s="347" t="n">
        <v>904</v>
      </c>
      <c r="B213" s="195" t="s">
        <v>1521</v>
      </c>
      <c r="C213" s="159" t="n">
        <v>5043998</v>
      </c>
      <c r="D213" s="159" t="n">
        <v>31100005</v>
      </c>
      <c r="E213" s="159" t="n">
        <v>13637183</v>
      </c>
      <c r="F213" s="289" t="n">
        <v>3341415</v>
      </c>
      <c r="G213" s="290" t="n">
        <v>196.3</v>
      </c>
      <c r="H213" s="289" t="n">
        <v>17462822</v>
      </c>
      <c r="I213" s="290" t="n">
        <v>128.1</v>
      </c>
    </row>
    <row r="214" customFormat="false" ht="12.75" hidden="false" customHeight="true" outlineLevel="0" collapsed="false">
      <c r="A214" s="348"/>
      <c r="B214" s="241" t="s">
        <v>1522</v>
      </c>
      <c r="C214" s="224" t="n">
        <v>73863469</v>
      </c>
      <c r="D214" s="224" t="n">
        <v>607577718</v>
      </c>
      <c r="E214" s="224" t="n">
        <v>596537849</v>
      </c>
      <c r="F214" s="294" t="n">
        <v>347860</v>
      </c>
      <c r="G214" s="295" t="n">
        <v>0.5</v>
      </c>
      <c r="H214" s="294" t="n">
        <v>11039869</v>
      </c>
      <c r="I214" s="295" t="n">
        <v>1.9</v>
      </c>
    </row>
    <row r="215" s="171" customFormat="true" ht="12.75" hidden="false" customHeight="false" outlineLevel="0" collapsed="false">
      <c r="A215" s="287" t="s">
        <v>784</v>
      </c>
      <c r="B215" s="352"/>
    </row>
    <row r="216" customFormat="false" ht="25.5" hidden="false" customHeight="true" outlineLevel="0" collapsed="false">
      <c r="A216" s="296" t="s">
        <v>1523</v>
      </c>
      <c r="B216" s="296"/>
      <c r="C216" s="296"/>
      <c r="D216" s="296"/>
      <c r="E216" s="296"/>
      <c r="F216" s="296"/>
      <c r="G216" s="296"/>
      <c r="H216" s="296"/>
      <c r="I216" s="296"/>
    </row>
    <row r="217" customFormat="false" ht="14.1" hidden="false" customHeight="true" outlineLevel="0" collapsed="false">
      <c r="C217" s="124"/>
      <c r="D217" s="124"/>
      <c r="E217" s="124"/>
      <c r="F217" s="124"/>
      <c r="G217" s="124"/>
      <c r="H217" s="197"/>
      <c r="I217" s="351"/>
    </row>
    <row r="218" customFormat="false" ht="14.1" hidden="false" customHeight="true" outlineLevel="0" collapsed="false">
      <c r="C218" s="124"/>
      <c r="D218" s="124"/>
      <c r="E218" s="124"/>
      <c r="F218" s="124"/>
      <c r="G218" s="124"/>
      <c r="H218" s="197"/>
      <c r="I218" s="351"/>
    </row>
    <row r="219" customFormat="false" ht="14.1" hidden="false" customHeight="true" outlineLevel="0" collapsed="false">
      <c r="C219" s="124"/>
      <c r="D219" s="124"/>
      <c r="E219" s="124"/>
      <c r="F219" s="124"/>
      <c r="G219" s="124"/>
      <c r="H219" s="197"/>
      <c r="I219" s="351"/>
    </row>
    <row r="220" customFormat="false" ht="14.1" hidden="false" customHeight="true" outlineLevel="0" collapsed="false">
      <c r="C220" s="124"/>
      <c r="D220" s="124"/>
      <c r="E220" s="124"/>
      <c r="F220" s="124"/>
      <c r="G220" s="124"/>
      <c r="H220" s="197"/>
      <c r="I220" s="351"/>
    </row>
    <row r="221" customFormat="false" ht="14.1" hidden="false" customHeight="true" outlineLevel="0" collapsed="false">
      <c r="C221" s="124"/>
      <c r="D221" s="124"/>
      <c r="E221" s="124"/>
      <c r="F221" s="124"/>
      <c r="G221" s="124"/>
      <c r="H221" s="197"/>
      <c r="I221" s="351"/>
    </row>
    <row r="222" customFormat="false" ht="14.1" hidden="false" customHeight="true" outlineLevel="0" collapsed="false">
      <c r="C222" s="124"/>
      <c r="D222" s="124"/>
      <c r="E222" s="124"/>
      <c r="F222" s="124"/>
      <c r="G222" s="124"/>
      <c r="H222" s="197"/>
      <c r="I222" s="351"/>
    </row>
    <row r="223" customFormat="false" ht="14.1" hidden="false" customHeight="true" outlineLevel="0" collapsed="false">
      <c r="C223" s="124"/>
      <c r="D223" s="124"/>
      <c r="E223" s="124"/>
      <c r="F223" s="124"/>
      <c r="G223" s="124"/>
      <c r="H223" s="197"/>
      <c r="I223" s="351"/>
    </row>
    <row r="224" customFormat="false" ht="14.1" hidden="false" customHeight="true" outlineLevel="0" collapsed="false">
      <c r="C224" s="124"/>
      <c r="D224" s="124"/>
      <c r="E224" s="124"/>
      <c r="F224" s="124"/>
      <c r="G224" s="124"/>
      <c r="H224" s="197"/>
    </row>
    <row r="225" customFormat="false" ht="12.75" hidden="false" customHeight="false" outlineLevel="0" collapsed="false">
      <c r="C225" s="124"/>
      <c r="D225" s="124"/>
      <c r="E225" s="124"/>
      <c r="F225" s="124"/>
      <c r="G225" s="124"/>
      <c r="H225" s="197"/>
    </row>
    <row r="226" customFormat="false" ht="12.75" hidden="false" customHeight="false" outlineLevel="0" collapsed="false">
      <c r="C226" s="124"/>
      <c r="D226" s="124"/>
      <c r="E226" s="124"/>
      <c r="F226" s="124"/>
      <c r="G226" s="124"/>
      <c r="H226" s="197"/>
    </row>
    <row r="227" customFormat="false" ht="12.75" hidden="false" customHeight="false" outlineLevel="0" collapsed="false">
      <c r="C227" s="124"/>
      <c r="D227" s="124"/>
      <c r="E227" s="124"/>
      <c r="F227" s="124"/>
      <c r="G227" s="124"/>
      <c r="H227" s="197"/>
    </row>
    <row r="228" customFormat="false" ht="12.75" hidden="false" customHeight="false" outlineLevel="0" collapsed="false">
      <c r="C228" s="124"/>
      <c r="D228" s="124"/>
      <c r="E228" s="124"/>
      <c r="F228" s="124"/>
      <c r="G228" s="124"/>
      <c r="H228" s="197"/>
    </row>
    <row r="229" customFormat="false" ht="12.75" hidden="false" customHeight="false" outlineLevel="0" collapsed="false">
      <c r="C229" s="124"/>
      <c r="D229" s="124"/>
      <c r="E229" s="124"/>
      <c r="F229" s="124"/>
      <c r="G229" s="124"/>
      <c r="H229" s="197"/>
    </row>
    <row r="230" customFormat="false" ht="12.75" hidden="false" customHeight="false" outlineLevel="0" collapsed="false">
      <c r="C230" s="124"/>
      <c r="D230" s="124"/>
      <c r="E230" s="124"/>
      <c r="F230" s="124"/>
      <c r="G230" s="124"/>
      <c r="H230" s="197"/>
    </row>
    <row r="231" customFormat="false" ht="12.75" hidden="false" customHeight="false" outlineLevel="0" collapsed="false">
      <c r="C231" s="124"/>
      <c r="D231" s="124"/>
      <c r="E231" s="124"/>
      <c r="F231" s="124"/>
      <c r="G231" s="124"/>
      <c r="H231" s="197"/>
    </row>
    <row r="232" customFormat="false" ht="12.75" hidden="false" customHeight="false" outlineLevel="0" collapsed="false">
      <c r="C232" s="124"/>
      <c r="D232" s="124"/>
      <c r="E232" s="124"/>
      <c r="F232" s="124"/>
      <c r="G232" s="124"/>
      <c r="H232" s="197"/>
    </row>
    <row r="233" customFormat="false" ht="12.75" hidden="false" customHeight="false" outlineLevel="0" collapsed="false">
      <c r="C233" s="124"/>
      <c r="D233" s="124"/>
      <c r="E233" s="124"/>
      <c r="F233" s="124"/>
      <c r="G233" s="124"/>
      <c r="H233" s="197"/>
    </row>
    <row r="234" customFormat="false" ht="12.75" hidden="false" customHeight="false" outlineLevel="0" collapsed="false">
      <c r="H234" s="197"/>
    </row>
    <row r="235" customFormat="false" ht="12.75" hidden="false" customHeight="false" outlineLevel="0" collapsed="false">
      <c r="H235" s="197"/>
    </row>
    <row r="236" customFormat="false" ht="12.75" hidden="false" customHeight="false" outlineLevel="0" collapsed="false">
      <c r="H236" s="197"/>
    </row>
    <row r="237" customFormat="false" ht="12.75" hidden="false" customHeight="false" outlineLevel="0" collapsed="false">
      <c r="H237" s="197"/>
    </row>
    <row r="238" customFormat="false" ht="12.75" hidden="false" customHeight="false" outlineLevel="0" collapsed="false">
      <c r="H238" s="197"/>
    </row>
    <row r="239" customFormat="false" ht="12.75" hidden="false" customHeight="false" outlineLevel="0" collapsed="false">
      <c r="H239" s="197"/>
    </row>
    <row r="240" customFormat="false" ht="12.75" hidden="false" customHeight="false" outlineLevel="0" collapsed="false">
      <c r="H240" s="197"/>
    </row>
    <row r="241" customFormat="false" ht="12.75" hidden="false" customHeight="false" outlineLevel="0" collapsed="false">
      <c r="H241" s="197"/>
    </row>
    <row r="242" customFormat="false" ht="12.75" hidden="false" customHeight="false" outlineLevel="0" collapsed="false">
      <c r="H242" s="197"/>
    </row>
    <row r="243" customFormat="false" ht="12.75" hidden="false" customHeight="false" outlineLevel="0" collapsed="false">
      <c r="H243" s="197"/>
    </row>
    <row r="244" customFormat="false" ht="12.75" hidden="false" customHeight="false" outlineLevel="0" collapsed="false">
      <c r="H244" s="197"/>
    </row>
    <row r="245" customFormat="false" ht="12.75" hidden="false" customHeight="false" outlineLevel="0" collapsed="false">
      <c r="H245" s="197"/>
    </row>
    <row r="246" customFormat="false" ht="12.75" hidden="false" customHeight="false" outlineLevel="0" collapsed="false">
      <c r="H246" s="197"/>
    </row>
    <row r="247" customFormat="false" ht="12.75" hidden="false" customHeight="false" outlineLevel="0" collapsed="false">
      <c r="H247" s="197"/>
    </row>
    <row r="248" customFormat="false" ht="12.75" hidden="false" customHeight="false" outlineLevel="0" collapsed="false">
      <c r="H248" s="197"/>
    </row>
    <row r="249" customFormat="false" ht="12.75" hidden="false" customHeight="false" outlineLevel="0" collapsed="false">
      <c r="H249" s="19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353" t="s">
        <v>1526</v>
      </c>
      <c r="B1" s="353"/>
      <c r="C1" s="353"/>
      <c r="D1" s="353"/>
      <c r="E1" s="353"/>
      <c r="F1" s="353"/>
      <c r="G1" s="353"/>
      <c r="H1" s="353"/>
      <c r="I1" s="353"/>
    </row>
    <row r="2" s="299" customFormat="true" ht="20.1" hidden="false" customHeight="true" outlineLevel="0" collapsed="false">
      <c r="A2" s="354" t="s">
        <v>1527</v>
      </c>
      <c r="B2" s="354"/>
      <c r="C2" s="354"/>
      <c r="D2" s="354"/>
      <c r="E2" s="354"/>
      <c r="F2" s="354"/>
      <c r="G2" s="354"/>
      <c r="H2" s="354"/>
      <c r="I2" s="354"/>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5</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55" t="n">
        <v>0</v>
      </c>
      <c r="B8" s="356" t="s">
        <v>1528</v>
      </c>
      <c r="C8" s="159" t="n">
        <v>106321</v>
      </c>
      <c r="D8" s="159" t="n">
        <v>792694</v>
      </c>
      <c r="E8" s="159" t="n">
        <v>778855</v>
      </c>
      <c r="F8" s="289" t="n">
        <v>2710</v>
      </c>
      <c r="G8" s="290" t="n">
        <v>2.6</v>
      </c>
      <c r="H8" s="289" t="n">
        <v>13839</v>
      </c>
      <c r="I8" s="290" t="n">
        <v>1.8</v>
      </c>
    </row>
    <row r="9" customFormat="false" ht="12.75" hidden="false" customHeight="true" outlineLevel="0" collapsed="false">
      <c r="A9" s="355" t="n">
        <v>1</v>
      </c>
      <c r="B9" s="356" t="s">
        <v>1529</v>
      </c>
      <c r="C9" s="159" t="n">
        <v>812757</v>
      </c>
      <c r="D9" s="159" t="n">
        <v>5964827</v>
      </c>
      <c r="E9" s="159" t="n">
        <v>5622823</v>
      </c>
      <c r="F9" s="289" t="n">
        <v>65271</v>
      </c>
      <c r="G9" s="290" t="n">
        <v>8.7</v>
      </c>
      <c r="H9" s="289" t="n">
        <v>342004</v>
      </c>
      <c r="I9" s="290" t="n">
        <v>6.1</v>
      </c>
    </row>
    <row r="10" customFormat="false" ht="12.75" hidden="false" customHeight="true" outlineLevel="0" collapsed="false">
      <c r="A10" s="355" t="n">
        <v>2</v>
      </c>
      <c r="B10" s="356" t="s">
        <v>1530</v>
      </c>
      <c r="C10" s="159" t="n">
        <v>650470</v>
      </c>
      <c r="D10" s="159" t="n">
        <v>5378674</v>
      </c>
      <c r="E10" s="159" t="n">
        <v>5427323</v>
      </c>
      <c r="F10" s="289" t="n">
        <v>-60964</v>
      </c>
      <c r="G10" s="290" t="n">
        <v>-8.6</v>
      </c>
      <c r="H10" s="289" t="n">
        <v>-48649</v>
      </c>
      <c r="I10" s="290" t="n">
        <v>-0.9</v>
      </c>
    </row>
    <row r="11" customFormat="false" ht="12.75" hidden="false" customHeight="true" outlineLevel="0" collapsed="false">
      <c r="A11" s="355" t="n">
        <v>3</v>
      </c>
      <c r="B11" s="356" t="s">
        <v>1531</v>
      </c>
      <c r="C11" s="159" t="n">
        <v>125552</v>
      </c>
      <c r="D11" s="159" t="n">
        <v>1075456</v>
      </c>
      <c r="E11" s="159" t="n">
        <v>1169712</v>
      </c>
      <c r="F11" s="289" t="n">
        <v>-16431</v>
      </c>
      <c r="G11" s="290" t="n">
        <v>-11.6</v>
      </c>
      <c r="H11" s="289" t="n">
        <v>-94256</v>
      </c>
      <c r="I11" s="290" t="n">
        <v>-8.1</v>
      </c>
    </row>
    <row r="12" customFormat="false" ht="12.75" hidden="false" customHeight="true" outlineLevel="0" collapsed="false">
      <c r="A12" s="355" t="n">
        <v>4</v>
      </c>
      <c r="B12" s="356" t="s">
        <v>1532</v>
      </c>
      <c r="C12" s="159" t="n">
        <v>531326</v>
      </c>
      <c r="D12" s="159" t="n">
        <v>4197532</v>
      </c>
      <c r="E12" s="159" t="n">
        <v>4314804</v>
      </c>
      <c r="F12" s="289" t="n">
        <v>49806</v>
      </c>
      <c r="G12" s="290" t="n">
        <v>10.3</v>
      </c>
      <c r="H12" s="289" t="n">
        <v>-117272</v>
      </c>
      <c r="I12" s="290" t="n">
        <v>-2.7</v>
      </c>
    </row>
    <row r="13" customFormat="false" ht="12.75" hidden="false" customHeight="true" outlineLevel="0" collapsed="false">
      <c r="A13" s="355" t="n">
        <v>5</v>
      </c>
      <c r="B13" s="356" t="s">
        <v>1533</v>
      </c>
      <c r="C13" s="159" t="n">
        <v>318968</v>
      </c>
      <c r="D13" s="159" t="n">
        <v>2779178</v>
      </c>
      <c r="E13" s="159" t="n">
        <v>2937639</v>
      </c>
      <c r="F13" s="289" t="n">
        <v>-18764</v>
      </c>
      <c r="G13" s="290" t="n">
        <v>-5.6</v>
      </c>
      <c r="H13" s="289" t="n">
        <v>-158461</v>
      </c>
      <c r="I13" s="290" t="n">
        <v>-5.4</v>
      </c>
    </row>
    <row r="14" customFormat="false" ht="12.75" hidden="false" customHeight="true" outlineLevel="0" collapsed="false">
      <c r="A14" s="355" t="n">
        <v>6</v>
      </c>
      <c r="B14" s="356" t="s">
        <v>1534</v>
      </c>
      <c r="C14" s="159" t="n">
        <v>153788</v>
      </c>
      <c r="D14" s="159" t="n">
        <v>1206096</v>
      </c>
      <c r="E14" s="159" t="n">
        <v>1012339</v>
      </c>
      <c r="F14" s="289" t="n">
        <v>30693</v>
      </c>
      <c r="G14" s="290" t="n">
        <v>24.9</v>
      </c>
      <c r="H14" s="289" t="n">
        <v>193757</v>
      </c>
      <c r="I14" s="290" t="n">
        <v>19.1</v>
      </c>
    </row>
    <row r="15" customFormat="false" ht="12.75" hidden="false" customHeight="true" outlineLevel="0" collapsed="false">
      <c r="A15" s="355" t="n">
        <v>7</v>
      </c>
      <c r="B15" s="356" t="s">
        <v>1535</v>
      </c>
      <c r="C15" s="159" t="n">
        <v>586313</v>
      </c>
      <c r="D15" s="159" t="n">
        <v>4208037</v>
      </c>
      <c r="E15" s="159" t="n">
        <v>4119491</v>
      </c>
      <c r="F15" s="289" t="n">
        <v>13031</v>
      </c>
      <c r="G15" s="290" t="n">
        <v>2.3</v>
      </c>
      <c r="H15" s="289" t="n">
        <v>88546</v>
      </c>
      <c r="I15" s="290" t="n">
        <v>2.1</v>
      </c>
    </row>
    <row r="16" customFormat="false" ht="12.75" hidden="false" customHeight="true" outlineLevel="0" collapsed="false">
      <c r="A16" s="355" t="n">
        <v>8</v>
      </c>
      <c r="B16" s="356" t="s">
        <v>1536</v>
      </c>
      <c r="C16" s="159" t="n">
        <v>309847</v>
      </c>
      <c r="D16" s="159" t="n">
        <v>2050949</v>
      </c>
      <c r="E16" s="159" t="n">
        <v>1829280</v>
      </c>
      <c r="F16" s="289" t="n">
        <v>67265</v>
      </c>
      <c r="G16" s="290" t="n">
        <v>27.7</v>
      </c>
      <c r="H16" s="289" t="n">
        <v>221669</v>
      </c>
      <c r="I16" s="290" t="n">
        <v>12.1</v>
      </c>
    </row>
    <row r="17" customFormat="false" ht="12.75" hidden="false" customHeight="true" outlineLevel="0" collapsed="false">
      <c r="A17" s="355" t="n">
        <v>9</v>
      </c>
      <c r="B17" s="356" t="s">
        <v>1537</v>
      </c>
      <c r="C17" s="159" t="n">
        <v>342244</v>
      </c>
      <c r="D17" s="159" t="n">
        <v>2798924</v>
      </c>
      <c r="E17" s="159" t="n">
        <v>2631813</v>
      </c>
      <c r="F17" s="289" t="n">
        <v>9973</v>
      </c>
      <c r="G17" s="290" t="n">
        <v>3</v>
      </c>
      <c r="H17" s="289" t="n">
        <v>167111</v>
      </c>
      <c r="I17" s="290" t="n">
        <v>6.3</v>
      </c>
    </row>
    <row r="18" customFormat="false" ht="12.75" hidden="false" customHeight="true" outlineLevel="0" collapsed="false">
      <c r="A18" s="125" t="n">
        <v>11</v>
      </c>
      <c r="B18" s="356" t="s">
        <v>1278</v>
      </c>
      <c r="C18" s="159" t="n">
        <v>385647</v>
      </c>
      <c r="D18" s="159" t="n">
        <v>2972039</v>
      </c>
      <c r="E18" s="159" t="n">
        <v>2904766</v>
      </c>
      <c r="F18" s="289" t="n">
        <v>7041</v>
      </c>
      <c r="G18" s="290" t="n">
        <v>1.9</v>
      </c>
      <c r="H18" s="289" t="n">
        <v>67273</v>
      </c>
      <c r="I18" s="290" t="n">
        <v>2.3</v>
      </c>
    </row>
    <row r="19" customFormat="false" ht="12.75" hidden="false" customHeight="true" outlineLevel="0" collapsed="false">
      <c r="A19" s="125" t="n">
        <v>12</v>
      </c>
      <c r="B19" s="356" t="s">
        <v>1538</v>
      </c>
      <c r="C19" s="159" t="n">
        <v>354006</v>
      </c>
      <c r="D19" s="159" t="n">
        <v>2742275</v>
      </c>
      <c r="E19" s="159" t="n">
        <v>2568871</v>
      </c>
      <c r="F19" s="289" t="n">
        <v>-6477</v>
      </c>
      <c r="G19" s="290" t="n">
        <v>-1.8</v>
      </c>
      <c r="H19" s="289" t="n">
        <v>173404</v>
      </c>
      <c r="I19" s="290" t="n">
        <v>6.8</v>
      </c>
    </row>
    <row r="20" customFormat="false" ht="12.75" hidden="false" customHeight="true" outlineLevel="0" collapsed="false">
      <c r="A20" s="125" t="n">
        <v>21</v>
      </c>
      <c r="B20" s="356" t="s">
        <v>1539</v>
      </c>
      <c r="C20" s="159" t="n">
        <v>19422</v>
      </c>
      <c r="D20" s="159" t="n">
        <v>206893</v>
      </c>
      <c r="E20" s="159" t="n">
        <v>210620</v>
      </c>
      <c r="F20" s="289" t="n">
        <v>1512</v>
      </c>
      <c r="G20" s="290" t="n">
        <v>8.4</v>
      </c>
      <c r="H20" s="289" t="n">
        <v>-3727</v>
      </c>
      <c r="I20" s="290" t="n">
        <v>-1.8</v>
      </c>
    </row>
    <row r="21" customFormat="false" ht="12.75" hidden="false" customHeight="true" outlineLevel="0" collapsed="false">
      <c r="A21" s="125" t="n">
        <v>22</v>
      </c>
      <c r="B21" s="356" t="s">
        <v>1540</v>
      </c>
      <c r="C21" s="159" t="n">
        <v>46668</v>
      </c>
      <c r="D21" s="159" t="n">
        <v>196719</v>
      </c>
      <c r="E21" s="159" t="n">
        <v>224150</v>
      </c>
      <c r="F21" s="289" t="n">
        <v>-592</v>
      </c>
      <c r="G21" s="290" t="n">
        <v>-1.3</v>
      </c>
      <c r="H21" s="289" t="n">
        <v>-27431</v>
      </c>
      <c r="I21" s="290" t="n">
        <v>-12.2</v>
      </c>
    </row>
    <row r="22" customFormat="false" ht="12.75" hidden="false" customHeight="true" outlineLevel="0" collapsed="false">
      <c r="A22" s="125" t="n">
        <v>23</v>
      </c>
      <c r="B22" s="356" t="s">
        <v>1541</v>
      </c>
      <c r="C22" s="159" t="n">
        <v>164236</v>
      </c>
      <c r="D22" s="159" t="n">
        <v>1432738</v>
      </c>
      <c r="E22" s="159" t="n">
        <v>1501088</v>
      </c>
      <c r="F22" s="289" t="n">
        <v>-28471</v>
      </c>
      <c r="G22" s="290" t="n">
        <v>-14.8</v>
      </c>
      <c r="H22" s="289" t="n">
        <v>-68350</v>
      </c>
      <c r="I22" s="290" t="n">
        <v>-4.6</v>
      </c>
    </row>
    <row r="23" customFormat="false" ht="12.75" hidden="false" customHeight="true" outlineLevel="0" collapsed="false">
      <c r="A23" s="125" t="n">
        <v>24</v>
      </c>
      <c r="B23" s="356" t="s">
        <v>1542</v>
      </c>
      <c r="C23" s="159" t="n">
        <v>149947</v>
      </c>
      <c r="D23" s="159" t="n">
        <v>1462848</v>
      </c>
      <c r="E23" s="159" t="n">
        <v>1602661</v>
      </c>
      <c r="F23" s="289" t="n">
        <v>-44669</v>
      </c>
      <c r="G23" s="290" t="n">
        <v>-23</v>
      </c>
      <c r="H23" s="289" t="n">
        <v>-139813</v>
      </c>
      <c r="I23" s="290" t="n">
        <v>-8.7</v>
      </c>
    </row>
    <row r="24" customFormat="false" ht="12.75" hidden="false" customHeight="true" outlineLevel="0" collapsed="false">
      <c r="A24" s="125" t="n">
        <v>25</v>
      </c>
      <c r="B24" s="356" t="s">
        <v>1543</v>
      </c>
      <c r="C24" s="159" t="n">
        <v>93021</v>
      </c>
      <c r="D24" s="159" t="n">
        <v>740858</v>
      </c>
      <c r="E24" s="159" t="n">
        <v>830564</v>
      </c>
      <c r="F24" s="289" t="n">
        <v>-8825</v>
      </c>
      <c r="G24" s="290" t="n">
        <v>-8.7</v>
      </c>
      <c r="H24" s="289" t="n">
        <v>-89706</v>
      </c>
      <c r="I24" s="290" t="n">
        <v>-10.8</v>
      </c>
    </row>
    <row r="25" customFormat="false" ht="12.75" hidden="false" customHeight="true" outlineLevel="0" collapsed="false">
      <c r="A25" s="125" t="n">
        <v>26</v>
      </c>
      <c r="B25" s="356" t="s">
        <v>1544</v>
      </c>
      <c r="C25" s="159" t="n">
        <v>141690</v>
      </c>
      <c r="D25" s="159" t="n">
        <v>1263261</v>
      </c>
      <c r="E25" s="159" t="n">
        <v>1304752</v>
      </c>
      <c r="F25" s="289" t="n">
        <v>3200</v>
      </c>
      <c r="G25" s="290" t="n">
        <v>2.3</v>
      </c>
      <c r="H25" s="289" t="n">
        <v>-41491</v>
      </c>
      <c r="I25" s="290" t="n">
        <v>-3.2</v>
      </c>
    </row>
    <row r="26" customFormat="false" ht="12.75" hidden="false" customHeight="true" outlineLevel="0" collapsed="false">
      <c r="A26" s="125" t="n">
        <v>27</v>
      </c>
      <c r="B26" s="356" t="s">
        <v>1545</v>
      </c>
      <c r="C26" s="159" t="n">
        <v>111387</v>
      </c>
      <c r="D26" s="159" t="n">
        <v>983465</v>
      </c>
      <c r="E26" s="159" t="n">
        <v>1067590</v>
      </c>
      <c r="F26" s="289" t="n">
        <v>-28811</v>
      </c>
      <c r="G26" s="290" t="n">
        <v>-20.6</v>
      </c>
      <c r="H26" s="289" t="n">
        <v>-84125</v>
      </c>
      <c r="I26" s="290" t="n">
        <v>-7.9</v>
      </c>
    </row>
    <row r="27" customFormat="false" ht="12.75" hidden="false" customHeight="true" outlineLevel="0" collapsed="false">
      <c r="A27" s="125" t="n">
        <v>28</v>
      </c>
      <c r="B27" s="356" t="s">
        <v>1546</v>
      </c>
      <c r="C27" s="159" t="n">
        <v>708616</v>
      </c>
      <c r="D27" s="159" t="n">
        <v>6244725</v>
      </c>
      <c r="E27" s="159" t="n">
        <v>6717249</v>
      </c>
      <c r="F27" s="289" t="n">
        <v>-45124</v>
      </c>
      <c r="G27" s="290" t="n">
        <v>-6</v>
      </c>
      <c r="H27" s="289" t="n">
        <v>-472524</v>
      </c>
      <c r="I27" s="290" t="n">
        <v>-7</v>
      </c>
    </row>
    <row r="28" customFormat="false" ht="12.75" hidden="false" customHeight="true" outlineLevel="0" collapsed="false">
      <c r="A28" s="125" t="n">
        <v>29</v>
      </c>
      <c r="B28" s="356" t="s">
        <v>1547</v>
      </c>
      <c r="C28" s="159" t="n">
        <v>145883</v>
      </c>
      <c r="D28" s="159" t="n">
        <v>1605631</v>
      </c>
      <c r="E28" s="159" t="n">
        <v>1624514</v>
      </c>
      <c r="F28" s="289" t="n">
        <v>-16233</v>
      </c>
      <c r="G28" s="290" t="n">
        <v>-10</v>
      </c>
      <c r="H28" s="289" t="n">
        <v>-18883</v>
      </c>
      <c r="I28" s="290" t="n">
        <v>-1.2</v>
      </c>
    </row>
    <row r="29" customFormat="false" ht="12.75" hidden="false" customHeight="true" outlineLevel="0" collapsed="false">
      <c r="A29" s="125" t="n">
        <v>32</v>
      </c>
      <c r="B29" s="356" t="s">
        <v>1548</v>
      </c>
      <c r="C29" s="159" t="n">
        <v>33495</v>
      </c>
      <c r="D29" s="159" t="n">
        <v>295982</v>
      </c>
      <c r="E29" s="159" t="n">
        <v>280255</v>
      </c>
      <c r="F29" s="289" t="n">
        <v>4939</v>
      </c>
      <c r="G29" s="290" t="n">
        <v>17.3</v>
      </c>
      <c r="H29" s="289" t="n">
        <v>15727</v>
      </c>
      <c r="I29" s="290" t="n">
        <v>5.6</v>
      </c>
    </row>
    <row r="30" customFormat="false" ht="12.75" hidden="false" customHeight="true" outlineLevel="0" collapsed="false">
      <c r="A30" s="125" t="n">
        <v>33</v>
      </c>
      <c r="B30" s="356" t="s">
        <v>1549</v>
      </c>
      <c r="C30" s="159" t="n">
        <v>1858042</v>
      </c>
      <c r="D30" s="159" t="n">
        <v>11286394</v>
      </c>
      <c r="E30" s="159" t="n">
        <v>9579014</v>
      </c>
      <c r="F30" s="289" t="n">
        <v>731620</v>
      </c>
      <c r="G30" s="290" t="n">
        <v>65</v>
      </c>
      <c r="H30" s="289" t="n">
        <v>1707380</v>
      </c>
      <c r="I30" s="290" t="n">
        <v>17.8</v>
      </c>
    </row>
    <row r="31" customFormat="false" ht="12.75" hidden="false" customHeight="true" outlineLevel="0" collapsed="false">
      <c r="A31" s="125" t="n">
        <v>34</v>
      </c>
      <c r="B31" s="356" t="s">
        <v>1550</v>
      </c>
      <c r="C31" s="159" t="n">
        <v>674384</v>
      </c>
      <c r="D31" s="159" t="n">
        <v>5927797</v>
      </c>
      <c r="E31" s="159" t="n">
        <v>4356525</v>
      </c>
      <c r="F31" s="289" t="n">
        <v>267727</v>
      </c>
      <c r="G31" s="290" t="n">
        <v>65.8</v>
      </c>
      <c r="H31" s="289" t="n">
        <v>1571272</v>
      </c>
      <c r="I31" s="290" t="n">
        <v>36.1</v>
      </c>
    </row>
    <row r="32" customFormat="false" ht="12.75" hidden="false" customHeight="true" outlineLevel="0" collapsed="false">
      <c r="A32" s="125" t="n">
        <v>35</v>
      </c>
      <c r="B32" s="356" t="s">
        <v>1551</v>
      </c>
      <c r="C32" s="159" t="n">
        <v>268242</v>
      </c>
      <c r="D32" s="159" t="n">
        <v>2322441</v>
      </c>
      <c r="E32" s="159" t="n">
        <v>1847929</v>
      </c>
      <c r="F32" s="289" t="n">
        <v>90644</v>
      </c>
      <c r="G32" s="290" t="n">
        <v>51</v>
      </c>
      <c r="H32" s="289" t="n">
        <v>474512</v>
      </c>
      <c r="I32" s="290" t="n">
        <v>25.7</v>
      </c>
    </row>
    <row r="33" customFormat="false" ht="12.75" hidden="false" customHeight="true" outlineLevel="0" collapsed="false">
      <c r="A33" s="125" t="n">
        <v>41</v>
      </c>
      <c r="B33" s="356" t="s">
        <v>1335</v>
      </c>
      <c r="C33" s="159" t="n">
        <v>40138</v>
      </c>
      <c r="D33" s="159" t="n">
        <v>283985</v>
      </c>
      <c r="E33" s="159" t="n">
        <v>233700</v>
      </c>
      <c r="F33" s="289" t="n">
        <v>7368</v>
      </c>
      <c r="G33" s="290" t="n">
        <v>22.5</v>
      </c>
      <c r="H33" s="289" t="n">
        <v>50285</v>
      </c>
      <c r="I33" s="290" t="n">
        <v>21.5</v>
      </c>
    </row>
    <row r="34" customFormat="false" ht="12.75" hidden="false" customHeight="true" outlineLevel="0" collapsed="false">
      <c r="A34" s="125" t="n">
        <v>42</v>
      </c>
      <c r="B34" s="356" t="s">
        <v>1552</v>
      </c>
      <c r="C34" s="159" t="n">
        <v>158687</v>
      </c>
      <c r="D34" s="159" t="n">
        <v>1094490</v>
      </c>
      <c r="E34" s="159" t="n">
        <v>874065</v>
      </c>
      <c r="F34" s="289" t="n">
        <v>50024</v>
      </c>
      <c r="G34" s="290" t="n">
        <v>46</v>
      </c>
      <c r="H34" s="289" t="n">
        <v>220425</v>
      </c>
      <c r="I34" s="290" t="n">
        <v>25.2</v>
      </c>
    </row>
    <row r="35" customFormat="false" ht="12.75" hidden="false" customHeight="true" outlineLevel="0" collapsed="false">
      <c r="A35" s="125" t="n">
        <v>43</v>
      </c>
      <c r="B35" s="356" t="s">
        <v>1553</v>
      </c>
      <c r="C35" s="159" t="n">
        <v>44083</v>
      </c>
      <c r="D35" s="159" t="n">
        <v>385823</v>
      </c>
      <c r="E35" s="159" t="n">
        <v>442000</v>
      </c>
      <c r="F35" s="289" t="n">
        <v>-9549</v>
      </c>
      <c r="G35" s="290" t="n">
        <v>-17.8</v>
      </c>
      <c r="H35" s="289" t="n">
        <v>-56177</v>
      </c>
      <c r="I35" s="290" t="n">
        <v>-12.7</v>
      </c>
    </row>
    <row r="36" customFormat="false" ht="12.75" hidden="false" customHeight="true" outlineLevel="0" collapsed="false">
      <c r="A36" s="125" t="n">
        <v>51</v>
      </c>
      <c r="B36" s="356" t="s">
        <v>1185</v>
      </c>
      <c r="C36" s="159" t="n">
        <v>2031491</v>
      </c>
      <c r="D36" s="159" t="n">
        <v>16001676</v>
      </c>
      <c r="E36" s="159" t="n">
        <v>15591609</v>
      </c>
      <c r="F36" s="289" t="n">
        <v>143372</v>
      </c>
      <c r="G36" s="290" t="n">
        <v>7.6</v>
      </c>
      <c r="H36" s="289" t="n">
        <v>410067</v>
      </c>
      <c r="I36" s="290" t="n">
        <v>2.6</v>
      </c>
    </row>
    <row r="37" customFormat="false" ht="12.75" hidden="false" customHeight="true" outlineLevel="0" collapsed="false">
      <c r="A37" s="125" t="n">
        <v>52</v>
      </c>
      <c r="B37" s="356" t="s">
        <v>1184</v>
      </c>
      <c r="C37" s="159" t="n">
        <v>632380</v>
      </c>
      <c r="D37" s="159" t="n">
        <v>5631330</v>
      </c>
      <c r="E37" s="159" t="n">
        <v>5736748</v>
      </c>
      <c r="F37" s="289" t="n">
        <v>-126898</v>
      </c>
      <c r="G37" s="290" t="n">
        <v>-16.7</v>
      </c>
      <c r="H37" s="289" t="n">
        <v>-105418</v>
      </c>
      <c r="I37" s="290" t="n">
        <v>-1.8</v>
      </c>
    </row>
    <row r="38" customFormat="false" ht="12.75" hidden="false" customHeight="true" outlineLevel="0" collapsed="false">
      <c r="A38" s="125" t="n">
        <v>53</v>
      </c>
      <c r="B38" s="356" t="s">
        <v>1554</v>
      </c>
      <c r="C38" s="159" t="n">
        <v>731487</v>
      </c>
      <c r="D38" s="159" t="n">
        <v>6124796</v>
      </c>
      <c r="E38" s="159" t="n">
        <v>5994964</v>
      </c>
      <c r="F38" s="289" t="n">
        <v>11745</v>
      </c>
      <c r="G38" s="290" t="n">
        <v>1.6</v>
      </c>
      <c r="H38" s="289" t="n">
        <v>129832</v>
      </c>
      <c r="I38" s="290" t="n">
        <v>2.2</v>
      </c>
    </row>
    <row r="39" customFormat="false" ht="12.75" hidden="false" customHeight="true" outlineLevel="0" collapsed="false">
      <c r="A39" s="125" t="n">
        <v>54</v>
      </c>
      <c r="B39" s="356" t="s">
        <v>1555</v>
      </c>
      <c r="C39" s="159" t="n">
        <v>4677174</v>
      </c>
      <c r="D39" s="159" t="n">
        <v>35546725</v>
      </c>
      <c r="E39" s="159" t="n">
        <v>33615516</v>
      </c>
      <c r="F39" s="289" t="n">
        <v>376012</v>
      </c>
      <c r="G39" s="290" t="n">
        <v>8.7</v>
      </c>
      <c r="H39" s="289" t="n">
        <v>1931209</v>
      </c>
      <c r="I39" s="290" t="n">
        <v>5.7</v>
      </c>
    </row>
    <row r="40" customFormat="false" ht="12.75" hidden="false" customHeight="true" outlineLevel="0" collapsed="false">
      <c r="A40" s="125" t="n">
        <v>55</v>
      </c>
      <c r="B40" s="356" t="s">
        <v>1556</v>
      </c>
      <c r="C40" s="159" t="n">
        <v>1029261</v>
      </c>
      <c r="D40" s="159" t="n">
        <v>7908681</v>
      </c>
      <c r="E40" s="159" t="n">
        <v>7478078</v>
      </c>
      <c r="F40" s="289" t="n">
        <v>44830</v>
      </c>
      <c r="G40" s="290" t="n">
        <v>4.6</v>
      </c>
      <c r="H40" s="289" t="n">
        <v>430603</v>
      </c>
      <c r="I40" s="290" t="n">
        <v>5.8</v>
      </c>
    </row>
    <row r="41" customFormat="false" ht="12.75" hidden="false" customHeight="true" outlineLevel="0" collapsed="false">
      <c r="A41" s="125" t="n">
        <v>56</v>
      </c>
      <c r="B41" s="356" t="s">
        <v>1557</v>
      </c>
      <c r="C41" s="159" t="n">
        <v>227317</v>
      </c>
      <c r="D41" s="159" t="n">
        <v>1987906</v>
      </c>
      <c r="E41" s="159" t="n">
        <v>1637913</v>
      </c>
      <c r="F41" s="289" t="n">
        <v>48351</v>
      </c>
      <c r="G41" s="290" t="n">
        <v>27</v>
      </c>
      <c r="H41" s="289" t="n">
        <v>349993</v>
      </c>
      <c r="I41" s="290" t="n">
        <v>21.4</v>
      </c>
    </row>
    <row r="42" customFormat="false" ht="12.75" hidden="false" customHeight="true" outlineLevel="0" collapsed="false">
      <c r="A42" s="125" t="n">
        <v>57</v>
      </c>
      <c r="B42" s="356" t="s">
        <v>1558</v>
      </c>
      <c r="C42" s="159" t="n">
        <v>1924886</v>
      </c>
      <c r="D42" s="159" t="n">
        <v>15850929</v>
      </c>
      <c r="E42" s="159" t="n">
        <v>15830229</v>
      </c>
      <c r="F42" s="289" t="n">
        <v>104944</v>
      </c>
      <c r="G42" s="290" t="n">
        <v>5.8</v>
      </c>
      <c r="H42" s="289" t="n">
        <v>20700</v>
      </c>
      <c r="I42" s="290" t="n">
        <v>0.1</v>
      </c>
    </row>
    <row r="43" customFormat="false" ht="12.75" hidden="false" customHeight="true" outlineLevel="0" collapsed="false">
      <c r="A43" s="125" t="n">
        <v>58</v>
      </c>
      <c r="B43" s="356" t="s">
        <v>1559</v>
      </c>
      <c r="C43" s="159" t="n">
        <v>1128740</v>
      </c>
      <c r="D43" s="159" t="n">
        <v>9369694</v>
      </c>
      <c r="E43" s="159" t="n">
        <v>9463752</v>
      </c>
      <c r="F43" s="289" t="n">
        <v>-18152</v>
      </c>
      <c r="G43" s="290" t="n">
        <v>-1.6</v>
      </c>
      <c r="H43" s="289" t="n">
        <v>-94058</v>
      </c>
      <c r="I43" s="290" t="n">
        <v>-1</v>
      </c>
    </row>
    <row r="44" customFormat="false" ht="12.75" hidden="false" customHeight="true" outlineLevel="0" collapsed="false">
      <c r="A44" s="125" t="n">
        <v>59</v>
      </c>
      <c r="B44" s="356" t="s">
        <v>1560</v>
      </c>
      <c r="C44" s="159" t="n">
        <v>1683218</v>
      </c>
      <c r="D44" s="159" t="n">
        <v>14453440</v>
      </c>
      <c r="E44" s="159" t="n">
        <v>14470264</v>
      </c>
      <c r="F44" s="289" t="n">
        <v>21712</v>
      </c>
      <c r="G44" s="290" t="n">
        <v>1.3</v>
      </c>
      <c r="H44" s="289" t="n">
        <v>-16824</v>
      </c>
      <c r="I44" s="290" t="n">
        <v>-0.1</v>
      </c>
    </row>
    <row r="45" customFormat="false" ht="12.75" hidden="false" customHeight="true" outlineLevel="0" collapsed="false">
      <c r="A45" s="125" t="n">
        <v>60</v>
      </c>
      <c r="B45" s="356" t="s">
        <v>1561</v>
      </c>
      <c r="C45" s="159" t="n">
        <v>23278</v>
      </c>
      <c r="D45" s="159" t="n">
        <v>206587</v>
      </c>
      <c r="E45" s="159" t="n">
        <v>218067</v>
      </c>
      <c r="F45" s="289" t="n">
        <v>7960</v>
      </c>
      <c r="G45" s="290" t="n">
        <v>52</v>
      </c>
      <c r="H45" s="289" t="n">
        <v>-11480</v>
      </c>
      <c r="I45" s="290" t="n">
        <v>-5.3</v>
      </c>
    </row>
    <row r="46" customFormat="false" ht="12.75" hidden="false" customHeight="true" outlineLevel="0" collapsed="false">
      <c r="A46" s="125" t="n">
        <v>61</v>
      </c>
      <c r="B46" s="195" t="s">
        <v>1562</v>
      </c>
      <c r="C46" s="159" t="n">
        <v>67545</v>
      </c>
      <c r="D46" s="159" t="n">
        <v>600396</v>
      </c>
      <c r="E46" s="159" t="n">
        <v>575162</v>
      </c>
      <c r="F46" s="289" t="n">
        <v>1317</v>
      </c>
      <c r="G46" s="290" t="n">
        <v>2</v>
      </c>
      <c r="H46" s="289" t="n">
        <v>25234</v>
      </c>
      <c r="I46" s="290" t="n">
        <v>4.4</v>
      </c>
    </row>
    <row r="47" customFormat="false" ht="12.75" hidden="false" customHeight="true" outlineLevel="0" collapsed="false">
      <c r="A47" s="125" t="n">
        <v>62</v>
      </c>
      <c r="B47" s="195" t="s">
        <v>1563</v>
      </c>
      <c r="C47" s="159" t="n">
        <v>937637</v>
      </c>
      <c r="D47" s="159" t="n">
        <v>7745086</v>
      </c>
      <c r="E47" s="159" t="n">
        <v>7542202</v>
      </c>
      <c r="F47" s="289" t="n">
        <v>-27774</v>
      </c>
      <c r="G47" s="290" t="n">
        <v>-2.9</v>
      </c>
      <c r="H47" s="289" t="n">
        <v>202884</v>
      </c>
      <c r="I47" s="290" t="n">
        <v>2.7</v>
      </c>
    </row>
    <row r="48" customFormat="false" ht="12.75" hidden="false" customHeight="true" outlineLevel="0" collapsed="false">
      <c r="A48" s="125" t="n">
        <v>63</v>
      </c>
      <c r="B48" s="195" t="s">
        <v>1564</v>
      </c>
      <c r="C48" s="159" t="n">
        <v>327544</v>
      </c>
      <c r="D48" s="159" t="n">
        <v>2675503</v>
      </c>
      <c r="E48" s="159" t="n">
        <v>2788662</v>
      </c>
      <c r="F48" s="289" t="n">
        <v>-163</v>
      </c>
      <c r="G48" s="290" t="n">
        <v>0</v>
      </c>
      <c r="H48" s="289" t="n">
        <v>-113159</v>
      </c>
      <c r="I48" s="290" t="n">
        <v>-4.1</v>
      </c>
    </row>
    <row r="49" customFormat="false" ht="12.75" hidden="false" customHeight="true" outlineLevel="0" collapsed="false">
      <c r="A49" s="125" t="n">
        <v>64</v>
      </c>
      <c r="B49" s="195" t="s">
        <v>1565</v>
      </c>
      <c r="C49" s="159" t="n">
        <v>1590820</v>
      </c>
      <c r="D49" s="159" t="n">
        <v>11770277</v>
      </c>
      <c r="E49" s="159" t="n">
        <v>12192436</v>
      </c>
      <c r="F49" s="289" t="n">
        <v>57842</v>
      </c>
      <c r="G49" s="290" t="n">
        <v>3.8</v>
      </c>
      <c r="H49" s="289" t="n">
        <v>-422159</v>
      </c>
      <c r="I49" s="290" t="n">
        <v>-3.5</v>
      </c>
    </row>
    <row r="50" customFormat="false" ht="12.75" hidden="false" customHeight="true" outlineLevel="0" collapsed="false">
      <c r="A50" s="125" t="n">
        <v>65</v>
      </c>
      <c r="B50" s="195" t="s">
        <v>1566</v>
      </c>
      <c r="C50" s="159" t="n">
        <v>835560</v>
      </c>
      <c r="D50" s="159" t="n">
        <v>7606466</v>
      </c>
      <c r="E50" s="159" t="n">
        <v>7937385</v>
      </c>
      <c r="F50" s="289" t="n">
        <v>-50405</v>
      </c>
      <c r="G50" s="290" t="n">
        <v>-5.7</v>
      </c>
      <c r="H50" s="289" t="n">
        <v>-330919</v>
      </c>
      <c r="I50" s="290" t="n">
        <v>-4.2</v>
      </c>
    </row>
    <row r="51" customFormat="false" ht="12.75" hidden="false" customHeight="true" outlineLevel="0" collapsed="false">
      <c r="A51" s="125" t="n">
        <v>66</v>
      </c>
      <c r="B51" s="195" t="s">
        <v>1567</v>
      </c>
      <c r="C51" s="159" t="n">
        <v>973675</v>
      </c>
      <c r="D51" s="159" t="n">
        <v>7969469</v>
      </c>
      <c r="E51" s="159" t="n">
        <v>8199368</v>
      </c>
      <c r="F51" s="289" t="n">
        <v>5472</v>
      </c>
      <c r="G51" s="290" t="n">
        <v>0.6</v>
      </c>
      <c r="H51" s="289" t="n">
        <v>-229899</v>
      </c>
      <c r="I51" s="290" t="n">
        <v>-2.8</v>
      </c>
    </row>
    <row r="52" customFormat="false" ht="12.75" hidden="false" customHeight="true" outlineLevel="0" collapsed="false">
      <c r="A52" s="125" t="n">
        <v>67</v>
      </c>
      <c r="B52" s="195" t="s">
        <v>1228</v>
      </c>
      <c r="C52" s="159" t="n">
        <v>2179083</v>
      </c>
      <c r="D52" s="159" t="n">
        <v>18648877</v>
      </c>
      <c r="E52" s="159" t="n">
        <v>19482891</v>
      </c>
      <c r="F52" s="289" t="n">
        <v>-394428</v>
      </c>
      <c r="G52" s="290" t="n">
        <v>-15.3</v>
      </c>
      <c r="H52" s="289" t="n">
        <v>-834014</v>
      </c>
      <c r="I52" s="290" t="n">
        <v>-4.3</v>
      </c>
    </row>
    <row r="53" customFormat="false" ht="12.75" hidden="false" customHeight="true" outlineLevel="0" collapsed="false">
      <c r="A53" s="125" t="n">
        <v>68</v>
      </c>
      <c r="B53" s="195" t="s">
        <v>1568</v>
      </c>
      <c r="C53" s="159" t="n">
        <v>1822362</v>
      </c>
      <c r="D53" s="159" t="n">
        <v>15126160</v>
      </c>
      <c r="E53" s="159" t="n">
        <v>16566145</v>
      </c>
      <c r="F53" s="289" t="n">
        <v>-231986</v>
      </c>
      <c r="G53" s="290" t="n">
        <v>-11.3</v>
      </c>
      <c r="H53" s="289" t="n">
        <v>-1439985</v>
      </c>
      <c r="I53" s="290" t="n">
        <v>-8.7</v>
      </c>
    </row>
    <row r="54" customFormat="false" ht="12.75" hidden="false" customHeight="true" outlineLevel="0" collapsed="false">
      <c r="A54" s="125" t="n">
        <v>69</v>
      </c>
      <c r="B54" s="195" t="s">
        <v>1569</v>
      </c>
      <c r="C54" s="159" t="n">
        <v>2770856</v>
      </c>
      <c r="D54" s="159" t="n">
        <v>22984789</v>
      </c>
      <c r="E54" s="159" t="n">
        <v>22756554</v>
      </c>
      <c r="F54" s="289" t="n">
        <v>7090</v>
      </c>
      <c r="G54" s="290" t="n">
        <v>0.3</v>
      </c>
      <c r="H54" s="289" t="n">
        <v>228235</v>
      </c>
      <c r="I54" s="290" t="n">
        <v>1</v>
      </c>
    </row>
    <row r="55" customFormat="false" ht="12.75" hidden="false" customHeight="true" outlineLevel="0" collapsed="false">
      <c r="A55" s="125" t="n">
        <v>70</v>
      </c>
      <c r="B55" s="195" t="s">
        <v>1570</v>
      </c>
      <c r="C55" s="159" t="n">
        <v>307228</v>
      </c>
      <c r="D55" s="159" t="n">
        <v>1857837</v>
      </c>
      <c r="E55" s="159" t="n">
        <v>1616538</v>
      </c>
      <c r="F55" s="289" t="n">
        <v>-48758</v>
      </c>
      <c r="G55" s="290" t="n">
        <v>-13.7</v>
      </c>
      <c r="H55" s="289" t="n">
        <v>241299</v>
      </c>
      <c r="I55" s="290" t="n">
        <v>14.9</v>
      </c>
    </row>
    <row r="56" customFormat="false" ht="12.75" hidden="false" customHeight="true" outlineLevel="0" collapsed="false">
      <c r="A56" s="125" t="n">
        <v>71</v>
      </c>
      <c r="B56" s="195" t="s">
        <v>1571</v>
      </c>
      <c r="C56" s="159" t="n">
        <v>3219003</v>
      </c>
      <c r="D56" s="159" t="n">
        <v>28940826</v>
      </c>
      <c r="E56" s="159" t="n">
        <v>25883137</v>
      </c>
      <c r="F56" s="289" t="n">
        <v>64244</v>
      </c>
      <c r="G56" s="290" t="n">
        <v>2</v>
      </c>
      <c r="H56" s="289" t="n">
        <v>3057689</v>
      </c>
      <c r="I56" s="290" t="n">
        <v>11.8</v>
      </c>
    </row>
    <row r="57" customFormat="false" ht="12.75" hidden="false" customHeight="true" outlineLevel="0" collapsed="false">
      <c r="A57" s="125" t="n">
        <v>72</v>
      </c>
      <c r="B57" s="195" t="s">
        <v>1572</v>
      </c>
      <c r="C57" s="159" t="n">
        <v>3635881</v>
      </c>
      <c r="D57" s="159" t="n">
        <v>31558382</v>
      </c>
      <c r="E57" s="159" t="n">
        <v>32319244</v>
      </c>
      <c r="F57" s="289" t="n">
        <v>-331302</v>
      </c>
      <c r="G57" s="290" t="n">
        <v>-8.4</v>
      </c>
      <c r="H57" s="289" t="n">
        <v>-760862</v>
      </c>
      <c r="I57" s="290" t="n">
        <v>-2.4</v>
      </c>
    </row>
    <row r="58" customFormat="false" ht="12.75" hidden="false" customHeight="true" outlineLevel="0" collapsed="false">
      <c r="A58" s="125" t="n">
        <v>73</v>
      </c>
      <c r="B58" s="195" t="s">
        <v>1573</v>
      </c>
      <c r="C58" s="159" t="n">
        <v>1107337</v>
      </c>
      <c r="D58" s="159" t="n">
        <v>8450102</v>
      </c>
      <c r="E58" s="159" t="n">
        <v>7741869</v>
      </c>
      <c r="F58" s="289" t="n">
        <v>132912</v>
      </c>
      <c r="G58" s="290" t="n">
        <v>13.6</v>
      </c>
      <c r="H58" s="289" t="n">
        <v>708233</v>
      </c>
      <c r="I58" s="290" t="n">
        <v>9.1</v>
      </c>
    </row>
    <row r="59" customFormat="false" ht="12.75" hidden="false" customHeight="true" outlineLevel="0" collapsed="false">
      <c r="A59" s="125" t="n">
        <v>74</v>
      </c>
      <c r="B59" s="195" t="s">
        <v>1574</v>
      </c>
      <c r="C59" s="159" t="n">
        <v>6359323</v>
      </c>
      <c r="D59" s="159" t="n">
        <v>52125611</v>
      </c>
      <c r="E59" s="159" t="n">
        <v>49834458</v>
      </c>
      <c r="F59" s="289" t="n">
        <v>-97935</v>
      </c>
      <c r="G59" s="290" t="n">
        <v>-1.5</v>
      </c>
      <c r="H59" s="289" t="n">
        <v>2291153</v>
      </c>
      <c r="I59" s="290" t="n">
        <v>4.6</v>
      </c>
    </row>
    <row r="60" customFormat="false" ht="12.75" hidden="false" customHeight="true" outlineLevel="0" collapsed="false">
      <c r="A60" s="125" t="n">
        <v>75</v>
      </c>
      <c r="B60" s="195" t="s">
        <v>1575</v>
      </c>
      <c r="C60" s="159" t="n">
        <v>1339159</v>
      </c>
      <c r="D60" s="159" t="n">
        <v>12305866</v>
      </c>
      <c r="E60" s="159" t="n">
        <v>12840748</v>
      </c>
      <c r="F60" s="289" t="n">
        <v>-38466</v>
      </c>
      <c r="G60" s="290" t="n">
        <v>-2.8</v>
      </c>
      <c r="H60" s="289" t="n">
        <v>-534882</v>
      </c>
      <c r="I60" s="290" t="n">
        <v>-4.2</v>
      </c>
    </row>
    <row r="61" customFormat="false" ht="12.75" hidden="false" customHeight="true" outlineLevel="0" collapsed="false">
      <c r="A61" s="125" t="n">
        <v>76</v>
      </c>
      <c r="B61" s="195" t="s">
        <v>1576</v>
      </c>
      <c r="C61" s="159" t="n">
        <v>1473167</v>
      </c>
      <c r="D61" s="159" t="n">
        <v>11852466</v>
      </c>
      <c r="E61" s="159" t="n">
        <v>11097239</v>
      </c>
      <c r="F61" s="289" t="n">
        <v>188416</v>
      </c>
      <c r="G61" s="290" t="n">
        <v>14.7</v>
      </c>
      <c r="H61" s="289" t="n">
        <v>755227</v>
      </c>
      <c r="I61" s="290" t="n">
        <v>6.8</v>
      </c>
    </row>
    <row r="62" customFormat="false" ht="12.75" hidden="false" customHeight="true" outlineLevel="0" collapsed="false">
      <c r="A62" s="125" t="n">
        <v>77</v>
      </c>
      <c r="B62" s="195" t="s">
        <v>1577</v>
      </c>
      <c r="C62" s="159" t="n">
        <v>6592392</v>
      </c>
      <c r="D62" s="159" t="n">
        <v>53193378</v>
      </c>
      <c r="E62" s="159" t="n">
        <v>54082704</v>
      </c>
      <c r="F62" s="289" t="n">
        <v>-172173</v>
      </c>
      <c r="G62" s="290" t="n">
        <v>-2.5</v>
      </c>
      <c r="H62" s="289" t="n">
        <v>-889326</v>
      </c>
      <c r="I62" s="290" t="n">
        <v>-1.6</v>
      </c>
    </row>
    <row r="63" customFormat="false" ht="12.75" hidden="false" customHeight="true" outlineLevel="0" collapsed="false">
      <c r="A63" s="125" t="n">
        <v>78</v>
      </c>
      <c r="B63" s="195" t="s">
        <v>1578</v>
      </c>
      <c r="C63" s="159" t="n">
        <v>13574652</v>
      </c>
      <c r="D63" s="159" t="n">
        <v>122731681</v>
      </c>
      <c r="E63" s="159" t="n">
        <v>116552000</v>
      </c>
      <c r="F63" s="289" t="n">
        <v>427657</v>
      </c>
      <c r="G63" s="290" t="n">
        <v>3.3</v>
      </c>
      <c r="H63" s="289" t="n">
        <v>6179681</v>
      </c>
      <c r="I63" s="290" t="n">
        <v>5.3</v>
      </c>
    </row>
    <row r="64" customFormat="false" ht="12.75" hidden="false" customHeight="true" outlineLevel="0" collapsed="false">
      <c r="A64" s="125" t="n">
        <v>79</v>
      </c>
      <c r="B64" s="195" t="s">
        <v>1579</v>
      </c>
      <c r="C64" s="159" t="n">
        <v>3688909</v>
      </c>
      <c r="D64" s="159" t="n">
        <v>27126866</v>
      </c>
      <c r="E64" s="159" t="n">
        <v>21061301</v>
      </c>
      <c r="F64" s="289" t="n">
        <v>1363198</v>
      </c>
      <c r="G64" s="290" t="n">
        <v>58.6</v>
      </c>
      <c r="H64" s="289" t="n">
        <v>6065565</v>
      </c>
      <c r="I64" s="290" t="n">
        <v>28.8</v>
      </c>
    </row>
    <row r="65" customFormat="false" ht="12.75" hidden="false" customHeight="true" outlineLevel="0" collapsed="false">
      <c r="A65" s="125" t="n">
        <v>80</v>
      </c>
      <c r="B65" s="195" t="s">
        <v>1580</v>
      </c>
      <c r="C65" s="159" t="n">
        <v>10804</v>
      </c>
      <c r="D65" s="159" t="n">
        <v>76645</v>
      </c>
      <c r="E65" s="159" t="n">
        <v>56145</v>
      </c>
      <c r="F65" s="289" t="n">
        <v>2371</v>
      </c>
      <c r="G65" s="290" t="n">
        <v>28.1</v>
      </c>
      <c r="H65" s="289" t="n">
        <v>20500</v>
      </c>
      <c r="I65" s="290" t="n">
        <v>36.5</v>
      </c>
    </row>
    <row r="66" customFormat="false" ht="12.75" hidden="false" customHeight="true" outlineLevel="0" collapsed="false">
      <c r="A66" s="125" t="n">
        <v>81</v>
      </c>
      <c r="B66" s="195" t="s">
        <v>1581</v>
      </c>
      <c r="C66" s="159" t="n">
        <v>403658</v>
      </c>
      <c r="D66" s="159" t="n">
        <v>3047468</v>
      </c>
      <c r="E66" s="159" t="n">
        <v>3013652</v>
      </c>
      <c r="F66" s="289" t="n">
        <v>11463</v>
      </c>
      <c r="G66" s="290" t="n">
        <v>2.9</v>
      </c>
      <c r="H66" s="289" t="n">
        <v>33816</v>
      </c>
      <c r="I66" s="290" t="n">
        <v>1.1</v>
      </c>
    </row>
    <row r="67" customFormat="false" ht="12.75" hidden="false" customHeight="true" outlineLevel="0" collapsed="false">
      <c r="A67" s="125" t="n">
        <v>82</v>
      </c>
      <c r="B67" s="195" t="s">
        <v>1582</v>
      </c>
      <c r="C67" s="159" t="n">
        <v>675979</v>
      </c>
      <c r="D67" s="159" t="n">
        <v>6223007</v>
      </c>
      <c r="E67" s="159" t="n">
        <v>6216406</v>
      </c>
      <c r="F67" s="289" t="n">
        <v>-40917</v>
      </c>
      <c r="G67" s="290" t="n">
        <v>-5.7</v>
      </c>
      <c r="H67" s="289" t="n">
        <v>6601</v>
      </c>
      <c r="I67" s="290" t="n">
        <v>0.1</v>
      </c>
    </row>
    <row r="68" customFormat="false" ht="12.75" hidden="false" customHeight="true" outlineLevel="0" collapsed="false">
      <c r="A68" s="125" t="n">
        <v>83</v>
      </c>
      <c r="B68" s="195" t="s">
        <v>1583</v>
      </c>
      <c r="C68" s="159" t="n">
        <v>81224</v>
      </c>
      <c r="D68" s="159" t="n">
        <v>659575</v>
      </c>
      <c r="E68" s="159" t="n">
        <v>653295</v>
      </c>
      <c r="F68" s="289" t="n">
        <v>-6766</v>
      </c>
      <c r="G68" s="290" t="n">
        <v>-7.7</v>
      </c>
      <c r="H68" s="289" t="n">
        <v>6280</v>
      </c>
      <c r="I68" s="290" t="n">
        <v>1</v>
      </c>
    </row>
    <row r="69" customFormat="false" ht="12.75" hidden="false" customHeight="true" outlineLevel="0" collapsed="false">
      <c r="A69" s="125" t="n">
        <v>84</v>
      </c>
      <c r="B69" s="195" t="s">
        <v>1584</v>
      </c>
      <c r="C69" s="159" t="n">
        <v>1419138</v>
      </c>
      <c r="D69" s="159" t="n">
        <v>9248150</v>
      </c>
      <c r="E69" s="159" t="n">
        <v>9486648</v>
      </c>
      <c r="F69" s="289" t="n">
        <v>-149174</v>
      </c>
      <c r="G69" s="290" t="n">
        <v>-9.5</v>
      </c>
      <c r="H69" s="289" t="n">
        <v>-238498</v>
      </c>
      <c r="I69" s="290" t="n">
        <v>-2.5</v>
      </c>
    </row>
    <row r="70" customFormat="false" ht="12.75" hidden="false" customHeight="true" outlineLevel="0" collapsed="false">
      <c r="A70" s="125" t="n">
        <v>85</v>
      </c>
      <c r="B70" s="195" t="s">
        <v>1220</v>
      </c>
      <c r="C70" s="159" t="n">
        <v>368895</v>
      </c>
      <c r="D70" s="159" t="n">
        <v>2342220</v>
      </c>
      <c r="E70" s="159" t="n">
        <v>2497295</v>
      </c>
      <c r="F70" s="289" t="n">
        <v>-60030</v>
      </c>
      <c r="G70" s="290" t="n">
        <v>-14</v>
      </c>
      <c r="H70" s="289" t="n">
        <v>-155075</v>
      </c>
      <c r="I70" s="290" t="n">
        <v>-6.2</v>
      </c>
    </row>
    <row r="71" customFormat="false" ht="12.75" hidden="false" customHeight="true" outlineLevel="0" collapsed="false">
      <c r="A71" s="125" t="n">
        <v>87</v>
      </c>
      <c r="B71" s="195" t="s">
        <v>1585</v>
      </c>
      <c r="C71" s="159" t="n">
        <v>2916448</v>
      </c>
      <c r="D71" s="159" t="n">
        <v>23599387</v>
      </c>
      <c r="E71" s="159" t="n">
        <v>22246705</v>
      </c>
      <c r="F71" s="289" t="n">
        <v>77982</v>
      </c>
      <c r="G71" s="290" t="n">
        <v>2.7</v>
      </c>
      <c r="H71" s="289" t="n">
        <v>1352682</v>
      </c>
      <c r="I71" s="290" t="n">
        <v>6.1</v>
      </c>
    </row>
    <row r="72" customFormat="false" ht="12.75" hidden="false" customHeight="true" outlineLevel="0" collapsed="false">
      <c r="A72" s="125" t="n">
        <v>88</v>
      </c>
      <c r="B72" s="195" t="s">
        <v>1586</v>
      </c>
      <c r="C72" s="159" t="n">
        <v>465488</v>
      </c>
      <c r="D72" s="159" t="n">
        <v>3887552</v>
      </c>
      <c r="E72" s="159" t="n">
        <v>4108814</v>
      </c>
      <c r="F72" s="289" t="n">
        <v>11435</v>
      </c>
      <c r="G72" s="290" t="n">
        <v>2.5</v>
      </c>
      <c r="H72" s="289" t="n">
        <v>-221262</v>
      </c>
      <c r="I72" s="290" t="n">
        <v>-5.4</v>
      </c>
    </row>
    <row r="73" customFormat="false" ht="12.75" hidden="false" customHeight="true" outlineLevel="0" collapsed="false">
      <c r="A73" s="125" t="n">
        <v>89</v>
      </c>
      <c r="B73" s="195" t="s">
        <v>1587</v>
      </c>
      <c r="C73" s="159" t="n">
        <v>2641189</v>
      </c>
      <c r="D73" s="159" t="n">
        <v>22547684</v>
      </c>
      <c r="E73" s="159" t="n">
        <v>22414030</v>
      </c>
      <c r="F73" s="289" t="n">
        <v>20768</v>
      </c>
      <c r="G73" s="290" t="n">
        <v>0.8</v>
      </c>
      <c r="H73" s="289" t="n">
        <v>133654</v>
      </c>
      <c r="I73" s="290" t="n">
        <v>0.6</v>
      </c>
    </row>
    <row r="74" customFormat="false" ht="12.75" hidden="false" customHeight="true" outlineLevel="0" collapsed="false">
      <c r="A74" s="357" t="s">
        <v>1588</v>
      </c>
      <c r="B74" s="195" t="s">
        <v>1589</v>
      </c>
      <c r="C74" s="159" t="n">
        <v>4262828</v>
      </c>
      <c r="D74" s="159" t="n">
        <v>26884990</v>
      </c>
      <c r="E74" s="159" t="n">
        <v>14333051</v>
      </c>
      <c r="F74" s="289" t="n">
        <v>2594638</v>
      </c>
      <c r="G74" s="290" t="n">
        <v>155.5</v>
      </c>
      <c r="H74" s="289" t="n">
        <v>12551939</v>
      </c>
      <c r="I74" s="290" t="n">
        <v>87.6</v>
      </c>
    </row>
    <row r="75" customFormat="false" ht="12.75" hidden="false" customHeight="true" outlineLevel="0" collapsed="false">
      <c r="A75" s="357" t="s">
        <v>1590</v>
      </c>
      <c r="B75" s="195" t="s">
        <v>1591</v>
      </c>
      <c r="C75" s="159" t="n">
        <v>8731</v>
      </c>
      <c r="D75" s="159" t="n">
        <v>56144</v>
      </c>
      <c r="E75" s="159" t="n">
        <v>132239</v>
      </c>
      <c r="F75" s="289" t="n">
        <v>-1290</v>
      </c>
      <c r="G75" s="290" t="n">
        <v>-12.9</v>
      </c>
      <c r="H75" s="289" t="n">
        <v>-76095</v>
      </c>
      <c r="I75" s="290" t="n">
        <v>-57.5</v>
      </c>
    </row>
    <row r="76" customFormat="false" ht="12.75" hidden="false" customHeight="true" outlineLevel="0" collapsed="false">
      <c r="A76" s="357" t="s">
        <v>1592</v>
      </c>
      <c r="B76" s="195" t="s">
        <v>1593</v>
      </c>
      <c r="C76" s="159" t="n">
        <v>2728</v>
      </c>
      <c r="D76" s="159" t="n">
        <v>26236</v>
      </c>
      <c r="E76" s="159" t="n">
        <v>21016</v>
      </c>
      <c r="F76" s="289" t="n">
        <v>883</v>
      </c>
      <c r="G76" s="290" t="n">
        <v>47.9</v>
      </c>
      <c r="H76" s="289" t="n">
        <v>5220</v>
      </c>
      <c r="I76" s="290" t="n">
        <v>24.8</v>
      </c>
    </row>
    <row r="77" customFormat="false" ht="12.75" hidden="false" customHeight="true" outlineLevel="0" collapsed="false">
      <c r="A77" s="357" t="s">
        <v>1594</v>
      </c>
      <c r="B77" s="195" t="s">
        <v>1595</v>
      </c>
      <c r="C77" s="159" t="n">
        <v>669570</v>
      </c>
      <c r="D77" s="159" t="n">
        <v>5314366</v>
      </c>
      <c r="E77" s="159" t="n">
        <v>3995732</v>
      </c>
      <c r="F77" s="289" t="n">
        <v>-150209</v>
      </c>
      <c r="G77" s="290" t="n">
        <v>-18.3</v>
      </c>
      <c r="H77" s="289" t="n">
        <v>1318634</v>
      </c>
      <c r="I77" s="290" t="n">
        <v>33</v>
      </c>
    </row>
    <row r="78" s="74" customFormat="true" ht="12.75" hidden="false" customHeight="true" outlineLevel="0" collapsed="false">
      <c r="B78" s="241" t="s">
        <v>874</v>
      </c>
      <c r="C78" s="224" t="n">
        <v>90153223</v>
      </c>
      <c r="D78" s="224" t="n">
        <v>734165957</v>
      </c>
      <c r="E78" s="224" t="n">
        <v>698296603</v>
      </c>
      <c r="F78" s="294" t="n">
        <v>4897700</v>
      </c>
      <c r="G78" s="295" t="n">
        <v>5.7</v>
      </c>
      <c r="H78" s="294" t="n">
        <v>35869354</v>
      </c>
      <c r="I78" s="295" t="n">
        <v>5.1</v>
      </c>
    </row>
    <row r="79" customFormat="false" ht="12.75" hidden="false" customHeight="false" outlineLevel="0" collapsed="false">
      <c r="A79" s="287" t="s">
        <v>784</v>
      </c>
      <c r="C79" s="157"/>
      <c r="D79" s="157"/>
      <c r="E79" s="157"/>
      <c r="F79" s="157"/>
      <c r="G79" s="157"/>
      <c r="H79" s="157"/>
    </row>
    <row r="80" customFormat="false" ht="25.5" hidden="false" customHeight="true" outlineLevel="0" collapsed="false">
      <c r="A80" s="296" t="s">
        <v>1596</v>
      </c>
      <c r="B80" s="296"/>
      <c r="C80" s="296"/>
      <c r="D80" s="296"/>
      <c r="E80" s="296"/>
      <c r="F80" s="296"/>
      <c r="G80" s="296"/>
      <c r="H80" s="296"/>
      <c r="I80" s="29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353" t="s">
        <v>1526</v>
      </c>
      <c r="B1" s="353"/>
      <c r="C1" s="353"/>
      <c r="D1" s="353"/>
      <c r="E1" s="353"/>
      <c r="F1" s="353"/>
      <c r="G1" s="353"/>
      <c r="H1" s="353"/>
      <c r="I1" s="353"/>
    </row>
    <row r="2" s="299" customFormat="true" ht="20.1" hidden="false" customHeight="true" outlineLevel="0" collapsed="false">
      <c r="A2" s="354" t="s">
        <v>1597</v>
      </c>
      <c r="B2" s="354"/>
      <c r="C2" s="354"/>
      <c r="D2" s="354"/>
      <c r="E2" s="354"/>
      <c r="F2" s="354"/>
      <c r="G2" s="354"/>
      <c r="H2" s="354"/>
      <c r="I2" s="354"/>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5</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55" t="n">
        <v>0</v>
      </c>
      <c r="B8" s="356" t="s">
        <v>1528</v>
      </c>
      <c r="C8" s="159" t="n">
        <v>130476</v>
      </c>
      <c r="D8" s="159" t="n">
        <v>1037699</v>
      </c>
      <c r="E8" s="159" t="n">
        <v>982491</v>
      </c>
      <c r="F8" s="289" t="n">
        <v>13783</v>
      </c>
      <c r="G8" s="290" t="n">
        <v>11.8</v>
      </c>
      <c r="H8" s="289" t="n">
        <v>55208</v>
      </c>
      <c r="I8" s="290" t="n">
        <v>5.6</v>
      </c>
    </row>
    <row r="9" customFormat="false" ht="12.75" hidden="false" customHeight="true" outlineLevel="0" collapsed="false">
      <c r="A9" s="355" t="n">
        <v>1</v>
      </c>
      <c r="B9" s="356" t="s">
        <v>1598</v>
      </c>
      <c r="C9" s="159" t="n">
        <v>497879</v>
      </c>
      <c r="D9" s="159" t="n">
        <v>4175158</v>
      </c>
      <c r="E9" s="159" t="n">
        <v>4301471</v>
      </c>
      <c r="F9" s="289" t="n">
        <v>-52298</v>
      </c>
      <c r="G9" s="290" t="n">
        <v>-9.5</v>
      </c>
      <c r="H9" s="289" t="n">
        <v>-126313</v>
      </c>
      <c r="I9" s="290" t="n">
        <v>-2.9</v>
      </c>
    </row>
    <row r="10" customFormat="false" ht="12.75" hidden="false" customHeight="true" outlineLevel="0" collapsed="false">
      <c r="A10" s="355" t="n">
        <v>2</v>
      </c>
      <c r="B10" s="356" t="s">
        <v>1530</v>
      </c>
      <c r="C10" s="159" t="n">
        <v>446466</v>
      </c>
      <c r="D10" s="159" t="n">
        <v>3883397</v>
      </c>
      <c r="E10" s="159" t="n">
        <v>4006135</v>
      </c>
      <c r="F10" s="289" t="n">
        <v>-81064</v>
      </c>
      <c r="G10" s="290" t="n">
        <v>-15.4</v>
      </c>
      <c r="H10" s="289" t="n">
        <v>-122738</v>
      </c>
      <c r="I10" s="290" t="n">
        <v>-3.1</v>
      </c>
    </row>
    <row r="11" customFormat="false" ht="12.75" hidden="false" customHeight="true" outlineLevel="0" collapsed="false">
      <c r="A11" s="355" t="n">
        <v>3</v>
      </c>
      <c r="B11" s="356" t="s">
        <v>1531</v>
      </c>
      <c r="C11" s="159" t="n">
        <v>276324</v>
      </c>
      <c r="D11" s="159" t="n">
        <v>2329570</v>
      </c>
      <c r="E11" s="159" t="n">
        <v>2462360</v>
      </c>
      <c r="F11" s="289" t="n">
        <v>-10824</v>
      </c>
      <c r="G11" s="290" t="n">
        <v>-3.8</v>
      </c>
      <c r="H11" s="289" t="n">
        <v>-132790</v>
      </c>
      <c r="I11" s="290" t="n">
        <v>-5.4</v>
      </c>
    </row>
    <row r="12" customFormat="false" ht="12.75" hidden="false" customHeight="true" outlineLevel="0" collapsed="false">
      <c r="A12" s="355" t="n">
        <v>4</v>
      </c>
      <c r="B12" s="356" t="s">
        <v>1532</v>
      </c>
      <c r="C12" s="159" t="n">
        <v>341045</v>
      </c>
      <c r="D12" s="159" t="n">
        <v>2919211</v>
      </c>
      <c r="E12" s="159" t="n">
        <v>3045649</v>
      </c>
      <c r="F12" s="289" t="n">
        <v>-36619</v>
      </c>
      <c r="G12" s="290" t="n">
        <v>-9.7</v>
      </c>
      <c r="H12" s="289" t="n">
        <v>-126438</v>
      </c>
      <c r="I12" s="290" t="n">
        <v>-4.2</v>
      </c>
    </row>
    <row r="13" customFormat="false" ht="12.75" hidden="false" customHeight="true" outlineLevel="0" collapsed="false">
      <c r="A13" s="355" t="n">
        <v>5</v>
      </c>
      <c r="B13" s="356" t="s">
        <v>1599</v>
      </c>
      <c r="C13" s="159" t="n">
        <v>1117742</v>
      </c>
      <c r="D13" s="159" t="n">
        <v>9823337</v>
      </c>
      <c r="E13" s="159" t="n">
        <v>10098269</v>
      </c>
      <c r="F13" s="289" t="n">
        <v>-5600</v>
      </c>
      <c r="G13" s="290" t="n">
        <v>-0.5</v>
      </c>
      <c r="H13" s="289" t="n">
        <v>-274932</v>
      </c>
      <c r="I13" s="290" t="n">
        <v>-2.7</v>
      </c>
    </row>
    <row r="14" customFormat="false" ht="12.75" hidden="false" customHeight="true" outlineLevel="0" collapsed="false">
      <c r="A14" s="355" t="n">
        <v>6</v>
      </c>
      <c r="B14" s="356" t="s">
        <v>1534</v>
      </c>
      <c r="C14" s="159" t="n">
        <v>149708</v>
      </c>
      <c r="D14" s="159" t="n">
        <v>1145743</v>
      </c>
      <c r="E14" s="159" t="n">
        <v>1040058</v>
      </c>
      <c r="F14" s="289" t="n">
        <v>-5109</v>
      </c>
      <c r="G14" s="290" t="n">
        <v>-3.3</v>
      </c>
      <c r="H14" s="289" t="n">
        <v>105685</v>
      </c>
      <c r="I14" s="290" t="n">
        <v>10.2</v>
      </c>
    </row>
    <row r="15" customFormat="false" ht="12.75" hidden="false" customHeight="true" outlineLevel="0" collapsed="false">
      <c r="A15" s="355" t="n">
        <v>7</v>
      </c>
      <c r="B15" s="356" t="s">
        <v>1535</v>
      </c>
      <c r="C15" s="159" t="n">
        <v>637706</v>
      </c>
      <c r="D15" s="159" t="n">
        <v>5168000</v>
      </c>
      <c r="E15" s="159" t="n">
        <v>5313304</v>
      </c>
      <c r="F15" s="289" t="n">
        <v>-72839</v>
      </c>
      <c r="G15" s="290" t="n">
        <v>-10.3</v>
      </c>
      <c r="H15" s="289" t="n">
        <v>-145304</v>
      </c>
      <c r="I15" s="290" t="n">
        <v>-2.7</v>
      </c>
    </row>
    <row r="16" customFormat="false" ht="12.75" hidden="false" customHeight="true" outlineLevel="0" collapsed="false">
      <c r="A16" s="355" t="n">
        <v>8</v>
      </c>
      <c r="B16" s="356" t="s">
        <v>1536</v>
      </c>
      <c r="C16" s="159" t="n">
        <v>263262</v>
      </c>
      <c r="D16" s="159" t="n">
        <v>2075585</v>
      </c>
      <c r="E16" s="159" t="n">
        <v>1980430</v>
      </c>
      <c r="F16" s="289" t="n">
        <v>30902</v>
      </c>
      <c r="G16" s="290" t="n">
        <v>13.3</v>
      </c>
      <c r="H16" s="289" t="n">
        <v>95155</v>
      </c>
      <c r="I16" s="290" t="n">
        <v>4.8</v>
      </c>
    </row>
    <row r="17" customFormat="false" ht="12.75" hidden="false" customHeight="true" outlineLevel="0" collapsed="false">
      <c r="A17" s="355" t="n">
        <v>9</v>
      </c>
      <c r="B17" s="356" t="s">
        <v>1537</v>
      </c>
      <c r="C17" s="159" t="n">
        <v>188786</v>
      </c>
      <c r="D17" s="159" t="n">
        <v>1651912</v>
      </c>
      <c r="E17" s="159" t="n">
        <v>1527424</v>
      </c>
      <c r="F17" s="289" t="n">
        <v>-20373</v>
      </c>
      <c r="G17" s="290" t="n">
        <v>-9.7</v>
      </c>
      <c r="H17" s="289" t="n">
        <v>124488</v>
      </c>
      <c r="I17" s="290" t="n">
        <v>8.2</v>
      </c>
    </row>
    <row r="18" customFormat="false" ht="12.75" hidden="false" customHeight="true" outlineLevel="0" collapsed="false">
      <c r="A18" s="125" t="n">
        <v>11</v>
      </c>
      <c r="B18" s="356" t="s">
        <v>1600</v>
      </c>
      <c r="C18" s="157" t="n">
        <v>408368</v>
      </c>
      <c r="D18" s="157" t="n">
        <v>3226654</v>
      </c>
      <c r="E18" s="157" t="n">
        <v>3146874</v>
      </c>
      <c r="F18" s="289" t="n">
        <v>18394</v>
      </c>
      <c r="G18" s="290" t="n">
        <v>4.7</v>
      </c>
      <c r="H18" s="289" t="n">
        <v>79780</v>
      </c>
      <c r="I18" s="290" t="n">
        <v>2.5</v>
      </c>
    </row>
    <row r="19" customFormat="false" ht="12.75" hidden="false" customHeight="true" outlineLevel="0" collapsed="false">
      <c r="A19" s="125" t="n">
        <v>12</v>
      </c>
      <c r="B19" s="356" t="s">
        <v>1538</v>
      </c>
      <c r="C19" s="159" t="n">
        <v>155212</v>
      </c>
      <c r="D19" s="159" t="n">
        <v>1193853</v>
      </c>
      <c r="E19" s="159" t="n">
        <v>1215605</v>
      </c>
      <c r="F19" s="289" t="n">
        <v>-4591</v>
      </c>
      <c r="G19" s="290" t="n">
        <v>-2.9</v>
      </c>
      <c r="H19" s="289" t="n">
        <v>-21752</v>
      </c>
      <c r="I19" s="290" t="n">
        <v>-1.8</v>
      </c>
    </row>
    <row r="20" customFormat="false" ht="12.75" hidden="false" customHeight="true" outlineLevel="0" collapsed="false">
      <c r="A20" s="125" t="n">
        <v>21</v>
      </c>
      <c r="B20" s="356" t="s">
        <v>1539</v>
      </c>
      <c r="C20" s="159" t="n">
        <v>8096</v>
      </c>
      <c r="D20" s="159" t="n">
        <v>114610</v>
      </c>
      <c r="E20" s="159" t="n">
        <v>133103</v>
      </c>
      <c r="F20" s="289" t="n">
        <v>-3652</v>
      </c>
      <c r="G20" s="290" t="n">
        <v>-31.1</v>
      </c>
      <c r="H20" s="289" t="n">
        <v>-18493</v>
      </c>
      <c r="I20" s="290" t="n">
        <v>-13.9</v>
      </c>
    </row>
    <row r="21" customFormat="false" ht="12.75" hidden="false" customHeight="true" outlineLevel="0" collapsed="false">
      <c r="A21" s="125" t="n">
        <v>22</v>
      </c>
      <c r="B21" s="356" t="s">
        <v>1540</v>
      </c>
      <c r="C21" s="159" t="n">
        <v>372489</v>
      </c>
      <c r="D21" s="159" t="n">
        <v>2648271</v>
      </c>
      <c r="E21" s="159" t="n">
        <v>2080371</v>
      </c>
      <c r="F21" s="289" t="n">
        <v>8140</v>
      </c>
      <c r="G21" s="290" t="n">
        <v>2.2</v>
      </c>
      <c r="H21" s="289" t="n">
        <v>567900</v>
      </c>
      <c r="I21" s="290" t="n">
        <v>27.3</v>
      </c>
    </row>
    <row r="22" customFormat="false" ht="12.75" hidden="false" customHeight="true" outlineLevel="0" collapsed="false">
      <c r="A22" s="125" t="n">
        <v>23</v>
      </c>
      <c r="B22" s="356" t="s">
        <v>1601</v>
      </c>
      <c r="C22" s="159" t="n">
        <v>197115</v>
      </c>
      <c r="D22" s="159" t="n">
        <v>1643389</v>
      </c>
      <c r="E22" s="159" t="n">
        <v>2031268</v>
      </c>
      <c r="F22" s="289" t="n">
        <v>-76296</v>
      </c>
      <c r="G22" s="290" t="n">
        <v>-27.9</v>
      </c>
      <c r="H22" s="289" t="n">
        <v>-387879</v>
      </c>
      <c r="I22" s="290" t="n">
        <v>-19.1</v>
      </c>
    </row>
    <row r="23" customFormat="false" ht="12.75" hidden="false" customHeight="true" outlineLevel="0" collapsed="false">
      <c r="A23" s="125" t="n">
        <v>24</v>
      </c>
      <c r="B23" s="356" t="s">
        <v>1542</v>
      </c>
      <c r="C23" s="159" t="n">
        <v>132578</v>
      </c>
      <c r="D23" s="159" t="n">
        <v>1336982</v>
      </c>
      <c r="E23" s="159" t="n">
        <v>1486730</v>
      </c>
      <c r="F23" s="289" t="n">
        <v>-40306</v>
      </c>
      <c r="G23" s="290" t="n">
        <v>-23.3</v>
      </c>
      <c r="H23" s="289" t="n">
        <v>-149748</v>
      </c>
      <c r="I23" s="290" t="n">
        <v>-10.1</v>
      </c>
    </row>
    <row r="24" customFormat="false" ht="12.75" hidden="false" customHeight="true" outlineLevel="0" collapsed="false">
      <c r="A24" s="125" t="n">
        <v>25</v>
      </c>
      <c r="B24" s="356" t="s">
        <v>1543</v>
      </c>
      <c r="C24" s="159" t="n">
        <v>316771</v>
      </c>
      <c r="D24" s="159" t="n">
        <v>2338921</v>
      </c>
      <c r="E24" s="159" t="n">
        <v>2700981</v>
      </c>
      <c r="F24" s="289" t="n">
        <v>-20054</v>
      </c>
      <c r="G24" s="290" t="n">
        <v>-6</v>
      </c>
      <c r="H24" s="289" t="n">
        <v>-362060</v>
      </c>
      <c r="I24" s="290" t="n">
        <v>-13.4</v>
      </c>
    </row>
    <row r="25" customFormat="false" ht="12.75" hidden="false" customHeight="true" outlineLevel="0" collapsed="false">
      <c r="A25" s="125" t="n">
        <v>26</v>
      </c>
      <c r="B25" s="356" t="s">
        <v>1544</v>
      </c>
      <c r="C25" s="159" t="n">
        <v>94060</v>
      </c>
      <c r="D25" s="159" t="n">
        <v>896647</v>
      </c>
      <c r="E25" s="159" t="n">
        <v>1066358</v>
      </c>
      <c r="F25" s="289" t="n">
        <v>-16039</v>
      </c>
      <c r="G25" s="290" t="n">
        <v>-14.6</v>
      </c>
      <c r="H25" s="289" t="n">
        <v>-169711</v>
      </c>
      <c r="I25" s="290" t="n">
        <v>-15.9</v>
      </c>
    </row>
    <row r="26" customFormat="false" ht="12.75" hidden="false" customHeight="true" outlineLevel="0" collapsed="false">
      <c r="A26" s="125" t="n">
        <v>27</v>
      </c>
      <c r="B26" s="356" t="s">
        <v>1602</v>
      </c>
      <c r="C26" s="159" t="n">
        <v>157659</v>
      </c>
      <c r="D26" s="159" t="n">
        <v>1104877</v>
      </c>
      <c r="E26" s="159" t="n">
        <v>1166220</v>
      </c>
      <c r="F26" s="289" t="n">
        <v>8392</v>
      </c>
      <c r="G26" s="290" t="n">
        <v>5.6</v>
      </c>
      <c r="H26" s="289" t="n">
        <v>-61343</v>
      </c>
      <c r="I26" s="290" t="n">
        <v>-5.3</v>
      </c>
    </row>
    <row r="27" customFormat="false" ht="12.75" hidden="false" customHeight="true" outlineLevel="0" collapsed="false">
      <c r="A27" s="125" t="n">
        <v>28</v>
      </c>
      <c r="B27" s="356" t="s">
        <v>1603</v>
      </c>
      <c r="C27" s="159" t="n">
        <v>1282033</v>
      </c>
      <c r="D27" s="159" t="n">
        <v>11475259</v>
      </c>
      <c r="E27" s="159" t="n">
        <v>12692278</v>
      </c>
      <c r="F27" s="289" t="n">
        <v>-183670</v>
      </c>
      <c r="G27" s="290" t="n">
        <v>-12.5</v>
      </c>
      <c r="H27" s="289" t="n">
        <v>-1217019</v>
      </c>
      <c r="I27" s="290" t="n">
        <v>-9.6</v>
      </c>
    </row>
    <row r="28" customFormat="false" ht="12.75" hidden="false" customHeight="true" outlineLevel="0" collapsed="false">
      <c r="A28" s="125" t="n">
        <v>29</v>
      </c>
      <c r="B28" s="356" t="s">
        <v>1547</v>
      </c>
      <c r="C28" s="159" t="n">
        <v>264231</v>
      </c>
      <c r="D28" s="159" t="n">
        <v>2855284</v>
      </c>
      <c r="E28" s="159" t="n">
        <v>2848925</v>
      </c>
      <c r="F28" s="289" t="n">
        <v>-34356</v>
      </c>
      <c r="G28" s="290" t="n">
        <v>-11.5</v>
      </c>
      <c r="H28" s="289" t="n">
        <v>6359</v>
      </c>
      <c r="I28" s="290" t="n">
        <v>0.2</v>
      </c>
    </row>
    <row r="29" customFormat="false" ht="12.75" hidden="false" customHeight="true" outlineLevel="0" collapsed="false">
      <c r="A29" s="125" t="n">
        <v>32</v>
      </c>
      <c r="B29" s="356" t="s">
        <v>1548</v>
      </c>
      <c r="C29" s="159" t="n">
        <v>397693</v>
      </c>
      <c r="D29" s="159" t="n">
        <v>3715424</v>
      </c>
      <c r="E29" s="159" t="n">
        <v>4138059</v>
      </c>
      <c r="F29" s="289" t="n">
        <v>-77313</v>
      </c>
      <c r="G29" s="290" t="n">
        <v>-16.3</v>
      </c>
      <c r="H29" s="289" t="n">
        <v>-422635</v>
      </c>
      <c r="I29" s="290" t="n">
        <v>-10.2</v>
      </c>
    </row>
    <row r="30" customFormat="false" ht="12.75" hidden="false" customHeight="true" outlineLevel="0" collapsed="false">
      <c r="A30" s="125" t="n">
        <v>33</v>
      </c>
      <c r="B30" s="356" t="s">
        <v>1549</v>
      </c>
      <c r="C30" s="159" t="n">
        <v>7106544</v>
      </c>
      <c r="D30" s="159" t="n">
        <v>57282994</v>
      </c>
      <c r="E30" s="159" t="n">
        <v>51216672</v>
      </c>
      <c r="F30" s="289" t="n">
        <v>43919</v>
      </c>
      <c r="G30" s="290" t="n">
        <v>0.6</v>
      </c>
      <c r="H30" s="289" t="n">
        <v>6066322</v>
      </c>
      <c r="I30" s="290" t="n">
        <v>11.8</v>
      </c>
    </row>
    <row r="31" customFormat="false" ht="12.75" hidden="false" customHeight="true" outlineLevel="0" collapsed="false">
      <c r="A31" s="125" t="n">
        <v>34</v>
      </c>
      <c r="B31" s="356" t="s">
        <v>1550</v>
      </c>
      <c r="C31" s="159" t="n">
        <v>2590062</v>
      </c>
      <c r="D31" s="159" t="n">
        <v>25349322</v>
      </c>
      <c r="E31" s="159" t="n">
        <v>22189764</v>
      </c>
      <c r="F31" s="289" t="n">
        <v>575235</v>
      </c>
      <c r="G31" s="290" t="n">
        <v>28.6</v>
      </c>
      <c r="H31" s="289" t="n">
        <v>3159558</v>
      </c>
      <c r="I31" s="290" t="n">
        <v>14.2</v>
      </c>
    </row>
    <row r="32" customFormat="false" ht="12.75" hidden="false" customHeight="true" outlineLevel="0" collapsed="false">
      <c r="A32" s="125" t="n">
        <v>35</v>
      </c>
      <c r="B32" s="356" t="s">
        <v>1604</v>
      </c>
      <c r="C32" s="159" t="n">
        <v>171249</v>
      </c>
      <c r="D32" s="159" t="n">
        <v>1621303</v>
      </c>
      <c r="E32" s="159" t="n">
        <v>1723505</v>
      </c>
      <c r="F32" s="289" t="n">
        <v>-53150</v>
      </c>
      <c r="G32" s="290" t="n">
        <v>-23.7</v>
      </c>
      <c r="H32" s="289" t="n">
        <v>-102202</v>
      </c>
      <c r="I32" s="290" t="n">
        <v>-5.9</v>
      </c>
    </row>
    <row r="33" customFormat="false" ht="12.75" hidden="false" customHeight="true" outlineLevel="0" collapsed="false">
      <c r="A33" s="125" t="n">
        <v>41</v>
      </c>
      <c r="B33" s="356" t="s">
        <v>1335</v>
      </c>
      <c r="C33" s="157" t="n">
        <v>10522</v>
      </c>
      <c r="D33" s="157" t="n">
        <v>87436</v>
      </c>
      <c r="E33" s="157" t="n">
        <v>90041</v>
      </c>
      <c r="F33" s="289" t="n">
        <v>-250</v>
      </c>
      <c r="G33" s="290" t="n">
        <v>-2.3</v>
      </c>
      <c r="H33" s="289" t="n">
        <v>-2605</v>
      </c>
      <c r="I33" s="290" t="n">
        <v>-2.9</v>
      </c>
    </row>
    <row r="34" customFormat="false" ht="12.75" hidden="false" customHeight="true" outlineLevel="0" collapsed="false">
      <c r="A34" s="125" t="n">
        <v>42</v>
      </c>
      <c r="B34" s="356" t="s">
        <v>1552</v>
      </c>
      <c r="C34" s="159" t="n">
        <v>175935</v>
      </c>
      <c r="D34" s="159" t="n">
        <v>1693755</v>
      </c>
      <c r="E34" s="159" t="n">
        <v>2269634</v>
      </c>
      <c r="F34" s="289" t="n">
        <v>-159612</v>
      </c>
      <c r="G34" s="290" t="n">
        <v>-47.6</v>
      </c>
      <c r="H34" s="289" t="n">
        <v>-575879</v>
      </c>
      <c r="I34" s="290" t="n">
        <v>-25.4</v>
      </c>
    </row>
    <row r="35" customFormat="false" ht="12.75" hidden="false" customHeight="true" outlineLevel="0" collapsed="false">
      <c r="A35" s="125" t="n">
        <v>43</v>
      </c>
      <c r="B35" s="356" t="s">
        <v>1553</v>
      </c>
      <c r="C35" s="159" t="n">
        <v>32105</v>
      </c>
      <c r="D35" s="159" t="n">
        <v>291583</v>
      </c>
      <c r="E35" s="159" t="n">
        <v>282903</v>
      </c>
      <c r="F35" s="289" t="n">
        <v>-2998</v>
      </c>
      <c r="G35" s="290" t="n">
        <v>-8.5</v>
      </c>
      <c r="H35" s="289" t="n">
        <v>8680</v>
      </c>
      <c r="I35" s="290" t="n">
        <v>3.1</v>
      </c>
    </row>
    <row r="36" customFormat="false" ht="12.75" hidden="false" customHeight="true" outlineLevel="0" collapsed="false">
      <c r="A36" s="125" t="n">
        <v>51</v>
      </c>
      <c r="B36" s="356" t="s">
        <v>1185</v>
      </c>
      <c r="C36" s="159" t="n">
        <v>1886552</v>
      </c>
      <c r="D36" s="159" t="n">
        <v>15788651</v>
      </c>
      <c r="E36" s="159" t="n">
        <v>15650451</v>
      </c>
      <c r="F36" s="289" t="n">
        <v>-224259</v>
      </c>
      <c r="G36" s="290" t="n">
        <v>-10.6</v>
      </c>
      <c r="H36" s="289" t="n">
        <v>138200</v>
      </c>
      <c r="I36" s="290" t="n">
        <v>0.9</v>
      </c>
    </row>
    <row r="37" customFormat="false" ht="12.75" hidden="false" customHeight="true" outlineLevel="0" collapsed="false">
      <c r="A37" s="125" t="n">
        <v>52</v>
      </c>
      <c r="B37" s="356" t="s">
        <v>1605</v>
      </c>
      <c r="C37" s="159" t="n">
        <v>416193</v>
      </c>
      <c r="D37" s="159" t="n">
        <v>4205730</v>
      </c>
      <c r="E37" s="159" t="n">
        <v>4458684</v>
      </c>
      <c r="F37" s="289" t="n">
        <v>-147275</v>
      </c>
      <c r="G37" s="290" t="n">
        <v>-26.1</v>
      </c>
      <c r="H37" s="289" t="n">
        <v>-252954</v>
      </c>
      <c r="I37" s="290" t="n">
        <v>-5.7</v>
      </c>
    </row>
    <row r="38" customFormat="false" ht="12.75" hidden="false" customHeight="true" outlineLevel="0" collapsed="false">
      <c r="A38" s="125" t="n">
        <v>53</v>
      </c>
      <c r="B38" s="356" t="s">
        <v>1554</v>
      </c>
      <c r="C38" s="159" t="n">
        <v>295366</v>
      </c>
      <c r="D38" s="159" t="n">
        <v>2659874</v>
      </c>
      <c r="E38" s="159" t="n">
        <v>2861564</v>
      </c>
      <c r="F38" s="289" t="n">
        <v>-51382</v>
      </c>
      <c r="G38" s="290" t="n">
        <v>-14.8</v>
      </c>
      <c r="H38" s="289" t="n">
        <v>-201690</v>
      </c>
      <c r="I38" s="290" t="n">
        <v>-7</v>
      </c>
    </row>
    <row r="39" customFormat="false" ht="12.75" hidden="false" customHeight="true" outlineLevel="0" collapsed="false">
      <c r="A39" s="125" t="n">
        <v>54</v>
      </c>
      <c r="B39" s="356" t="s">
        <v>1606</v>
      </c>
      <c r="C39" s="159" t="n">
        <v>2980271</v>
      </c>
      <c r="D39" s="159" t="n">
        <v>23912574</v>
      </c>
      <c r="E39" s="159" t="n">
        <v>24291316</v>
      </c>
      <c r="F39" s="289" t="n">
        <v>-239120</v>
      </c>
      <c r="G39" s="290" t="n">
        <v>-7.4</v>
      </c>
      <c r="H39" s="289" t="n">
        <v>-378742</v>
      </c>
      <c r="I39" s="290" t="n">
        <v>-1.6</v>
      </c>
    </row>
    <row r="40" customFormat="false" ht="12.75" hidden="false" customHeight="true" outlineLevel="0" collapsed="false">
      <c r="A40" s="125" t="n">
        <v>55</v>
      </c>
      <c r="B40" s="356" t="s">
        <v>1556</v>
      </c>
      <c r="C40" s="159" t="n">
        <v>584785</v>
      </c>
      <c r="D40" s="159" t="n">
        <v>4314553</v>
      </c>
      <c r="E40" s="159" t="n">
        <v>4232932</v>
      </c>
      <c r="F40" s="289" t="n">
        <v>-36137</v>
      </c>
      <c r="G40" s="290" t="n">
        <v>-5.8</v>
      </c>
      <c r="H40" s="289" t="n">
        <v>81621</v>
      </c>
      <c r="I40" s="290" t="n">
        <v>1.9</v>
      </c>
    </row>
    <row r="41" customFormat="false" ht="12.75" hidden="false" customHeight="true" outlineLevel="0" collapsed="false">
      <c r="A41" s="125" t="n">
        <v>56</v>
      </c>
      <c r="B41" s="356" t="s">
        <v>1607</v>
      </c>
      <c r="C41" s="159" t="n">
        <v>106796</v>
      </c>
      <c r="D41" s="159" t="n">
        <v>962970</v>
      </c>
      <c r="E41" s="159" t="n">
        <v>1037400</v>
      </c>
      <c r="F41" s="289" t="n">
        <v>-27440</v>
      </c>
      <c r="G41" s="290" t="n">
        <v>-20.4</v>
      </c>
      <c r="H41" s="289" t="n">
        <v>-74430</v>
      </c>
      <c r="I41" s="290" t="n">
        <v>-7.2</v>
      </c>
    </row>
    <row r="42" customFormat="false" ht="12.75" hidden="false" customHeight="true" outlineLevel="0" collapsed="false">
      <c r="A42" s="125" t="n">
        <v>57</v>
      </c>
      <c r="B42" s="356" t="s">
        <v>1608</v>
      </c>
      <c r="C42" s="159" t="n">
        <v>1204171</v>
      </c>
      <c r="D42" s="159" t="n">
        <v>10366970</v>
      </c>
      <c r="E42" s="159" t="n">
        <v>10815148</v>
      </c>
      <c r="F42" s="289" t="n">
        <v>-129348</v>
      </c>
      <c r="G42" s="290" t="n">
        <v>-9.7</v>
      </c>
      <c r="H42" s="289" t="n">
        <v>-448178</v>
      </c>
      <c r="I42" s="290" t="n">
        <v>-4.1</v>
      </c>
    </row>
    <row r="43" customFormat="false" ht="12.75" hidden="false" customHeight="true" outlineLevel="0" collapsed="false">
      <c r="A43" s="125" t="n">
        <v>58</v>
      </c>
      <c r="B43" s="356" t="s">
        <v>1559</v>
      </c>
      <c r="C43" s="159" t="n">
        <v>492188</v>
      </c>
      <c r="D43" s="159" t="n">
        <v>4201537</v>
      </c>
      <c r="E43" s="159" t="n">
        <v>4396776</v>
      </c>
      <c r="F43" s="289" t="n">
        <v>-38027</v>
      </c>
      <c r="G43" s="290" t="n">
        <v>-7.2</v>
      </c>
      <c r="H43" s="289" t="n">
        <v>-195239</v>
      </c>
      <c r="I43" s="290" t="n">
        <v>-4.4</v>
      </c>
    </row>
    <row r="44" customFormat="false" ht="12.75" hidden="false" customHeight="true" outlineLevel="0" collapsed="false">
      <c r="A44" s="125" t="n">
        <v>59</v>
      </c>
      <c r="B44" s="356" t="s">
        <v>1609</v>
      </c>
      <c r="C44" s="159" t="n">
        <v>1033205</v>
      </c>
      <c r="D44" s="159" t="n">
        <v>8742898</v>
      </c>
      <c r="E44" s="159" t="n">
        <v>9184786</v>
      </c>
      <c r="F44" s="289" t="n">
        <v>-84002</v>
      </c>
      <c r="G44" s="290" t="n">
        <v>-7.5</v>
      </c>
      <c r="H44" s="289" t="n">
        <v>-441888</v>
      </c>
      <c r="I44" s="290" t="n">
        <v>-4.8</v>
      </c>
    </row>
    <row r="45" customFormat="false" ht="12.75" hidden="false" customHeight="true" outlineLevel="0" collapsed="false">
      <c r="A45" s="125" t="n">
        <v>60</v>
      </c>
      <c r="B45" s="356" t="s">
        <v>1610</v>
      </c>
      <c r="C45" s="159" t="s">
        <v>936</v>
      </c>
      <c r="D45" s="159" t="n">
        <v>51</v>
      </c>
      <c r="E45" s="159" t="n">
        <v>10</v>
      </c>
      <c r="F45" s="159" t="n">
        <v>-1</v>
      </c>
      <c r="G45" s="159" t="n">
        <v>-100</v>
      </c>
      <c r="H45" s="159" t="n">
        <v>41</v>
      </c>
      <c r="I45" s="290" t="n">
        <v>410</v>
      </c>
    </row>
    <row r="46" customFormat="false" ht="12.75" hidden="false" customHeight="true" outlineLevel="0" collapsed="false">
      <c r="A46" s="125" t="n">
        <v>61</v>
      </c>
      <c r="B46" s="195" t="s">
        <v>1611</v>
      </c>
      <c r="C46" s="159" t="n">
        <v>64020</v>
      </c>
      <c r="D46" s="159" t="n">
        <v>559022</v>
      </c>
      <c r="E46" s="159" t="n">
        <v>602422</v>
      </c>
      <c r="F46" s="289" t="n">
        <v>-5867</v>
      </c>
      <c r="G46" s="290" t="n">
        <v>-8.4</v>
      </c>
      <c r="H46" s="289" t="n">
        <v>-43400</v>
      </c>
      <c r="I46" s="290" t="n">
        <v>-7.2</v>
      </c>
    </row>
    <row r="47" customFormat="false" ht="12.75" hidden="false" customHeight="true" outlineLevel="0" collapsed="false">
      <c r="A47" s="125" t="n">
        <v>62</v>
      </c>
      <c r="B47" s="195" t="s">
        <v>1612</v>
      </c>
      <c r="C47" s="159" t="n">
        <v>841081</v>
      </c>
      <c r="D47" s="159" t="n">
        <v>7085196</v>
      </c>
      <c r="E47" s="159" t="n">
        <v>7044450</v>
      </c>
      <c r="F47" s="289" t="n">
        <v>-59425</v>
      </c>
      <c r="G47" s="290" t="n">
        <v>-6.6</v>
      </c>
      <c r="H47" s="289" t="n">
        <v>40746</v>
      </c>
      <c r="I47" s="290" t="n">
        <v>0.6</v>
      </c>
    </row>
    <row r="48" customFormat="false" ht="12.75" hidden="false" customHeight="true" outlineLevel="0" collapsed="false">
      <c r="A48" s="125" t="n">
        <v>63</v>
      </c>
      <c r="B48" s="195" t="s">
        <v>1564</v>
      </c>
      <c r="C48" s="159" t="n">
        <v>281538</v>
      </c>
      <c r="D48" s="159" t="n">
        <v>2518212</v>
      </c>
      <c r="E48" s="159" t="n">
        <v>2602201</v>
      </c>
      <c r="F48" s="289" t="n">
        <v>-30784</v>
      </c>
      <c r="G48" s="290" t="n">
        <v>-9.9</v>
      </c>
      <c r="H48" s="289" t="n">
        <v>-83989</v>
      </c>
      <c r="I48" s="290" t="n">
        <v>-3.2</v>
      </c>
    </row>
    <row r="49" customFormat="false" ht="12.75" hidden="false" customHeight="true" outlineLevel="0" collapsed="false">
      <c r="A49" s="125" t="n">
        <v>64</v>
      </c>
      <c r="B49" s="195" t="s">
        <v>1565</v>
      </c>
      <c r="C49" s="159" t="n">
        <v>968439</v>
      </c>
      <c r="D49" s="159" t="n">
        <v>7303980</v>
      </c>
      <c r="E49" s="159" t="n">
        <v>7573599</v>
      </c>
      <c r="F49" s="289" t="n">
        <v>17429</v>
      </c>
      <c r="G49" s="290" t="n">
        <v>1.8</v>
      </c>
      <c r="H49" s="289" t="n">
        <v>-269619</v>
      </c>
      <c r="I49" s="290" t="n">
        <v>-3.6</v>
      </c>
    </row>
    <row r="50" customFormat="false" ht="12.75" hidden="false" customHeight="true" outlineLevel="0" collapsed="false">
      <c r="A50" s="125" t="n">
        <v>65</v>
      </c>
      <c r="B50" s="195" t="s">
        <v>1566</v>
      </c>
      <c r="C50" s="159" t="n">
        <v>754487</v>
      </c>
      <c r="D50" s="159" t="n">
        <v>6778773</v>
      </c>
      <c r="E50" s="159" t="n">
        <v>7547379</v>
      </c>
      <c r="F50" s="289" t="n">
        <v>-81636</v>
      </c>
      <c r="G50" s="290" t="n">
        <v>-9.8</v>
      </c>
      <c r="H50" s="289" t="n">
        <v>-768606</v>
      </c>
      <c r="I50" s="290" t="n">
        <v>-10.2</v>
      </c>
    </row>
    <row r="51" customFormat="false" ht="12.75" hidden="false" customHeight="true" outlineLevel="0" collapsed="false">
      <c r="A51" s="125" t="n">
        <v>66</v>
      </c>
      <c r="B51" s="195" t="s">
        <v>1567</v>
      </c>
      <c r="C51" s="159" t="n">
        <v>635385</v>
      </c>
      <c r="D51" s="159" t="n">
        <v>5205122</v>
      </c>
      <c r="E51" s="159" t="n">
        <v>5360283</v>
      </c>
      <c r="F51" s="289" t="n">
        <v>-15151</v>
      </c>
      <c r="G51" s="290" t="n">
        <v>-2.3</v>
      </c>
      <c r="H51" s="289" t="n">
        <v>-155161</v>
      </c>
      <c r="I51" s="290" t="n">
        <v>-2.9</v>
      </c>
    </row>
    <row r="52" customFormat="false" ht="12.75" hidden="false" customHeight="true" outlineLevel="0" collapsed="false">
      <c r="A52" s="125" t="n">
        <v>67</v>
      </c>
      <c r="B52" s="195" t="s">
        <v>1228</v>
      </c>
      <c r="C52" s="159" t="n">
        <v>1737030</v>
      </c>
      <c r="D52" s="159" t="n">
        <v>17307978</v>
      </c>
      <c r="E52" s="159" t="n">
        <v>20005324</v>
      </c>
      <c r="F52" s="289" t="n">
        <v>-431045</v>
      </c>
      <c r="G52" s="290" t="n">
        <v>-19.9</v>
      </c>
      <c r="H52" s="289" t="n">
        <v>-2697346</v>
      </c>
      <c r="I52" s="290" t="n">
        <v>-13.5</v>
      </c>
    </row>
    <row r="53" customFormat="false" ht="12.75" hidden="false" customHeight="true" outlineLevel="0" collapsed="false">
      <c r="A53" s="125" t="n">
        <v>68</v>
      </c>
      <c r="B53" s="195" t="s">
        <v>1568</v>
      </c>
      <c r="C53" s="159" t="n">
        <v>1788263</v>
      </c>
      <c r="D53" s="159" t="n">
        <v>16084899</v>
      </c>
      <c r="E53" s="159" t="n">
        <v>19208848</v>
      </c>
      <c r="F53" s="289" t="n">
        <v>-522804</v>
      </c>
      <c r="G53" s="290" t="n">
        <v>-22.6</v>
      </c>
      <c r="H53" s="289" t="n">
        <v>-3123949</v>
      </c>
      <c r="I53" s="290" t="n">
        <v>-16.3</v>
      </c>
    </row>
    <row r="54" customFormat="false" ht="12.75" hidden="false" customHeight="true" outlineLevel="0" collapsed="false">
      <c r="A54" s="125" t="n">
        <v>69</v>
      </c>
      <c r="B54" s="195" t="s">
        <v>1569</v>
      </c>
      <c r="C54" s="159" t="n">
        <v>1763897</v>
      </c>
      <c r="D54" s="159" t="n">
        <v>14795705</v>
      </c>
      <c r="E54" s="159" t="n">
        <v>14832785</v>
      </c>
      <c r="F54" s="289" t="n">
        <v>-88495</v>
      </c>
      <c r="G54" s="290" t="n">
        <v>-4.8</v>
      </c>
      <c r="H54" s="289" t="n">
        <v>-37080</v>
      </c>
      <c r="I54" s="290" t="n">
        <v>-0.2</v>
      </c>
    </row>
    <row r="55" customFormat="false" ht="12.75" hidden="false" customHeight="true" outlineLevel="0" collapsed="false">
      <c r="A55" s="125" t="n">
        <v>70</v>
      </c>
      <c r="B55" s="195" t="s">
        <v>1613</v>
      </c>
      <c r="C55" s="159" t="n">
        <v>232</v>
      </c>
      <c r="D55" s="159" t="n">
        <v>12538</v>
      </c>
      <c r="E55" s="159" t="n">
        <v>22289</v>
      </c>
      <c r="F55" s="289" t="n">
        <v>-1270</v>
      </c>
      <c r="G55" s="290" t="n">
        <v>-84.6</v>
      </c>
      <c r="H55" s="289" t="n">
        <v>-9751</v>
      </c>
      <c r="I55" s="290" t="n">
        <v>-43.7</v>
      </c>
    </row>
    <row r="56" customFormat="false" ht="12.75" hidden="false" customHeight="true" outlineLevel="0" collapsed="false">
      <c r="A56" s="125" t="n">
        <v>71</v>
      </c>
      <c r="B56" s="195" t="s">
        <v>1571</v>
      </c>
      <c r="C56" s="159" t="n">
        <v>2147197</v>
      </c>
      <c r="D56" s="159" t="n">
        <v>19221858</v>
      </c>
      <c r="E56" s="159" t="n">
        <v>18296283</v>
      </c>
      <c r="F56" s="289" t="n">
        <v>-211462</v>
      </c>
      <c r="G56" s="290" t="n">
        <v>-9</v>
      </c>
      <c r="H56" s="289" t="n">
        <v>925575</v>
      </c>
      <c r="I56" s="290" t="n">
        <v>5.1</v>
      </c>
    </row>
    <row r="57" customFormat="false" ht="12.75" hidden="false" customHeight="true" outlineLevel="0" collapsed="false">
      <c r="A57" s="125" t="n">
        <v>72</v>
      </c>
      <c r="B57" s="195" t="s">
        <v>1572</v>
      </c>
      <c r="C57" s="159" t="n">
        <v>1067588</v>
      </c>
      <c r="D57" s="159" t="n">
        <v>10318414</v>
      </c>
      <c r="E57" s="159" t="n">
        <v>11323188</v>
      </c>
      <c r="F57" s="289" t="n">
        <v>-161568</v>
      </c>
      <c r="G57" s="290" t="n">
        <v>-13.1</v>
      </c>
      <c r="H57" s="289" t="n">
        <v>-1004774</v>
      </c>
      <c r="I57" s="290" t="n">
        <v>-8.9</v>
      </c>
    </row>
    <row r="58" customFormat="false" ht="12.75" hidden="false" customHeight="true" outlineLevel="0" collapsed="false">
      <c r="A58" s="125" t="n">
        <v>73</v>
      </c>
      <c r="B58" s="195" t="s">
        <v>1573</v>
      </c>
      <c r="C58" s="159" t="n">
        <v>329095</v>
      </c>
      <c r="D58" s="159" t="n">
        <v>2832060</v>
      </c>
      <c r="E58" s="159" t="n">
        <v>2720995</v>
      </c>
      <c r="F58" s="289" t="n">
        <v>-7377</v>
      </c>
      <c r="G58" s="290" t="n">
        <v>-2.2</v>
      </c>
      <c r="H58" s="289" t="n">
        <v>111065</v>
      </c>
      <c r="I58" s="290" t="n">
        <v>4.1</v>
      </c>
    </row>
    <row r="59" customFormat="false" ht="12.75" hidden="false" customHeight="true" outlineLevel="0" collapsed="false">
      <c r="A59" s="125" t="n">
        <v>74</v>
      </c>
      <c r="B59" s="195" t="s">
        <v>1614</v>
      </c>
      <c r="C59" s="159" t="n">
        <v>2589174</v>
      </c>
      <c r="D59" s="159" t="n">
        <v>22921254</v>
      </c>
      <c r="E59" s="159" t="n">
        <v>22454405</v>
      </c>
      <c r="F59" s="289" t="n">
        <v>-121869</v>
      </c>
      <c r="G59" s="290" t="n">
        <v>-4.5</v>
      </c>
      <c r="H59" s="289" t="n">
        <v>466849</v>
      </c>
      <c r="I59" s="290" t="n">
        <v>2.1</v>
      </c>
    </row>
    <row r="60" customFormat="false" ht="12.75" hidden="false" customHeight="true" outlineLevel="0" collapsed="false">
      <c r="A60" s="125" t="n">
        <v>75</v>
      </c>
      <c r="B60" s="195" t="s">
        <v>1575</v>
      </c>
      <c r="C60" s="157" t="n">
        <v>1984804</v>
      </c>
      <c r="D60" s="157" t="n">
        <v>16615819</v>
      </c>
      <c r="E60" s="157" t="n">
        <v>17564880</v>
      </c>
      <c r="F60" s="289" t="n">
        <v>-172129</v>
      </c>
      <c r="G60" s="290" t="n">
        <v>-8</v>
      </c>
      <c r="H60" s="289" t="n">
        <v>-949061</v>
      </c>
      <c r="I60" s="290" t="n">
        <v>-5.4</v>
      </c>
    </row>
    <row r="61" customFormat="false" ht="12.75" hidden="false" customHeight="true" outlineLevel="0" collapsed="false">
      <c r="A61" s="125" t="n">
        <v>76</v>
      </c>
      <c r="B61" s="195" t="s">
        <v>1576</v>
      </c>
      <c r="C61" s="159" t="n">
        <v>2144297</v>
      </c>
      <c r="D61" s="159" t="n">
        <v>17772389</v>
      </c>
      <c r="E61" s="159" t="n">
        <v>16262066</v>
      </c>
      <c r="F61" s="289" t="n">
        <v>120016</v>
      </c>
      <c r="G61" s="290" t="n">
        <v>5.9</v>
      </c>
      <c r="H61" s="289" t="n">
        <v>1510323</v>
      </c>
      <c r="I61" s="290" t="n">
        <v>9.3</v>
      </c>
    </row>
    <row r="62" customFormat="false" ht="12.75" hidden="false" customHeight="true" outlineLevel="0" collapsed="false">
      <c r="A62" s="125" t="n">
        <v>77</v>
      </c>
      <c r="B62" s="195" t="s">
        <v>1615</v>
      </c>
      <c r="C62" s="159" t="n">
        <v>4997017</v>
      </c>
      <c r="D62" s="159" t="n">
        <v>41293613</v>
      </c>
      <c r="E62" s="159" t="n">
        <v>44447029</v>
      </c>
      <c r="F62" s="289" t="n">
        <v>-496293</v>
      </c>
      <c r="G62" s="290" t="n">
        <v>-9</v>
      </c>
      <c r="H62" s="289" t="n">
        <v>-3153416</v>
      </c>
      <c r="I62" s="290" t="n">
        <v>-7.1</v>
      </c>
    </row>
    <row r="63" customFormat="false" ht="12.75" hidden="false" customHeight="true" outlineLevel="0" collapsed="false">
      <c r="A63" s="125" t="n">
        <v>78</v>
      </c>
      <c r="B63" s="195" t="s">
        <v>1578</v>
      </c>
      <c r="C63" s="159" t="n">
        <v>4826200</v>
      </c>
      <c r="D63" s="159" t="n">
        <v>47305140</v>
      </c>
      <c r="E63" s="159" t="n">
        <v>46824791</v>
      </c>
      <c r="F63" s="289" t="n">
        <v>91942</v>
      </c>
      <c r="G63" s="290" t="n">
        <v>1.9</v>
      </c>
      <c r="H63" s="289" t="n">
        <v>480349</v>
      </c>
      <c r="I63" s="290" t="n">
        <v>1</v>
      </c>
    </row>
    <row r="64" customFormat="false" ht="12.75" hidden="false" customHeight="true" outlineLevel="0" collapsed="false">
      <c r="A64" s="125" t="n">
        <v>79</v>
      </c>
      <c r="B64" s="195" t="s">
        <v>1579</v>
      </c>
      <c r="C64" s="159" t="n">
        <v>2965933</v>
      </c>
      <c r="D64" s="159" t="n">
        <v>17037044</v>
      </c>
      <c r="E64" s="159" t="n">
        <v>18434387</v>
      </c>
      <c r="F64" s="289" t="n">
        <v>1257922</v>
      </c>
      <c r="G64" s="290" t="n">
        <v>73.6</v>
      </c>
      <c r="H64" s="289" t="n">
        <v>-1397343</v>
      </c>
      <c r="I64" s="290" t="n">
        <v>-7.6</v>
      </c>
    </row>
    <row r="65" customFormat="false" ht="12.75" hidden="false" customHeight="true" outlineLevel="0" collapsed="false">
      <c r="A65" s="125" t="n">
        <v>80</v>
      </c>
      <c r="B65" s="195" t="s">
        <v>1616</v>
      </c>
      <c r="C65" s="159" t="n">
        <v>70</v>
      </c>
      <c r="D65" s="159" t="n">
        <v>2576</v>
      </c>
      <c r="E65" s="159" t="n">
        <v>3229</v>
      </c>
      <c r="F65" s="289" t="n">
        <v>-42</v>
      </c>
      <c r="G65" s="290" t="n">
        <v>-37.5</v>
      </c>
      <c r="H65" s="289" t="n">
        <v>-653</v>
      </c>
      <c r="I65" s="290" t="n">
        <v>-20.2</v>
      </c>
    </row>
    <row r="66" customFormat="false" ht="12.75" hidden="false" customHeight="true" outlineLevel="0" collapsed="false">
      <c r="A66" s="125" t="n">
        <v>81</v>
      </c>
      <c r="B66" s="195" t="s">
        <v>1581</v>
      </c>
      <c r="C66" s="159" t="n">
        <v>353142</v>
      </c>
      <c r="D66" s="159" t="n">
        <v>2476343</v>
      </c>
      <c r="E66" s="159" t="n">
        <v>2297003</v>
      </c>
      <c r="F66" s="289" t="n">
        <v>29515</v>
      </c>
      <c r="G66" s="290" t="n">
        <v>9.1</v>
      </c>
      <c r="H66" s="289" t="n">
        <v>179340</v>
      </c>
      <c r="I66" s="290" t="n">
        <v>7.8</v>
      </c>
    </row>
    <row r="67" customFormat="false" ht="12.75" hidden="false" customHeight="true" outlineLevel="0" collapsed="false">
      <c r="A67" s="125" t="n">
        <v>82</v>
      </c>
      <c r="B67" s="195" t="s">
        <v>1617</v>
      </c>
      <c r="C67" s="159" t="n">
        <v>738517</v>
      </c>
      <c r="D67" s="159" t="n">
        <v>6923470</v>
      </c>
      <c r="E67" s="159" t="n">
        <v>6940570</v>
      </c>
      <c r="F67" s="289" t="n">
        <v>-41053</v>
      </c>
      <c r="G67" s="290" t="n">
        <v>-5.3</v>
      </c>
      <c r="H67" s="289" t="n">
        <v>-17100</v>
      </c>
      <c r="I67" s="290" t="n">
        <v>-0.2</v>
      </c>
    </row>
    <row r="68" customFormat="false" ht="12.75" hidden="false" customHeight="true" outlineLevel="0" collapsed="false">
      <c r="A68" s="125" t="n">
        <v>83</v>
      </c>
      <c r="B68" s="195" t="s">
        <v>1583</v>
      </c>
      <c r="C68" s="159" t="n">
        <v>189120</v>
      </c>
      <c r="D68" s="159" t="n">
        <v>1392572</v>
      </c>
      <c r="E68" s="159" t="n">
        <v>1367416</v>
      </c>
      <c r="F68" s="289" t="n">
        <v>3900</v>
      </c>
      <c r="G68" s="290" t="n">
        <v>2.1</v>
      </c>
      <c r="H68" s="289" t="n">
        <v>25156</v>
      </c>
      <c r="I68" s="290" t="n">
        <v>1.8</v>
      </c>
    </row>
    <row r="69" customFormat="false" ht="12.75" hidden="false" customHeight="true" outlineLevel="0" collapsed="false">
      <c r="A69" s="125" t="n">
        <v>84</v>
      </c>
      <c r="B69" s="195" t="s">
        <v>1584</v>
      </c>
      <c r="C69" s="159" t="n">
        <v>2801574</v>
      </c>
      <c r="D69" s="159" t="n">
        <v>17744494</v>
      </c>
      <c r="E69" s="159" t="n">
        <v>19194750</v>
      </c>
      <c r="F69" s="289" t="n">
        <v>-342450</v>
      </c>
      <c r="G69" s="290" t="n">
        <v>-10.9</v>
      </c>
      <c r="H69" s="289" t="n">
        <v>-1450256</v>
      </c>
      <c r="I69" s="290" t="n">
        <v>-7.6</v>
      </c>
    </row>
    <row r="70" customFormat="false" ht="12.75" hidden="false" customHeight="true" outlineLevel="0" collapsed="false">
      <c r="A70" s="125" t="n">
        <v>85</v>
      </c>
      <c r="B70" s="195" t="s">
        <v>1618</v>
      </c>
      <c r="C70" s="159" t="n">
        <v>745817</v>
      </c>
      <c r="D70" s="159" t="n">
        <v>4645604</v>
      </c>
      <c r="E70" s="159" t="n">
        <v>4683166</v>
      </c>
      <c r="F70" s="289" t="n">
        <v>-14664</v>
      </c>
      <c r="G70" s="290" t="n">
        <v>-1.9</v>
      </c>
      <c r="H70" s="289" t="n">
        <v>-37562</v>
      </c>
      <c r="I70" s="290" t="n">
        <v>-0.8</v>
      </c>
    </row>
    <row r="71" customFormat="false" ht="12.75" hidden="false" customHeight="true" outlineLevel="0" collapsed="false">
      <c r="A71" s="125" t="n">
        <v>87</v>
      </c>
      <c r="B71" s="195" t="s">
        <v>1619</v>
      </c>
      <c r="C71" s="159" t="n">
        <v>1440105</v>
      </c>
      <c r="D71" s="159" t="n">
        <v>12104533</v>
      </c>
      <c r="E71" s="159" t="n">
        <v>11738457</v>
      </c>
      <c r="F71" s="289" t="n">
        <v>-36777</v>
      </c>
      <c r="G71" s="290" t="n">
        <v>-2.5</v>
      </c>
      <c r="H71" s="289" t="n">
        <v>366076</v>
      </c>
      <c r="I71" s="290" t="n">
        <v>3.1</v>
      </c>
    </row>
    <row r="72" customFormat="false" ht="12.75" hidden="false" customHeight="true" outlineLevel="0" collapsed="false">
      <c r="A72" s="125" t="n">
        <v>88</v>
      </c>
      <c r="B72" s="195" t="s">
        <v>1586</v>
      </c>
      <c r="C72" s="159" t="n">
        <v>415827</v>
      </c>
      <c r="D72" s="159" t="n">
        <v>3394076</v>
      </c>
      <c r="E72" s="159" t="n">
        <v>3112030</v>
      </c>
      <c r="F72" s="289" t="n">
        <v>26406</v>
      </c>
      <c r="G72" s="290" t="n">
        <v>6.8</v>
      </c>
      <c r="H72" s="289" t="n">
        <v>282046</v>
      </c>
      <c r="I72" s="290" t="n">
        <v>9.1</v>
      </c>
    </row>
    <row r="73" customFormat="false" ht="12.75" hidden="false" customHeight="true" outlineLevel="0" collapsed="false">
      <c r="A73" s="125" t="n">
        <v>89</v>
      </c>
      <c r="B73" s="195" t="s">
        <v>1587</v>
      </c>
      <c r="C73" s="159" t="n">
        <v>2149539</v>
      </c>
      <c r="D73" s="159" t="n">
        <v>17235838</v>
      </c>
      <c r="E73" s="159" t="n">
        <v>17219484</v>
      </c>
      <c r="F73" s="289" t="n">
        <v>57865</v>
      </c>
      <c r="G73" s="290" t="n">
        <v>2.8</v>
      </c>
      <c r="H73" s="289" t="n">
        <v>16354</v>
      </c>
      <c r="I73" s="290" t="n">
        <v>0.1</v>
      </c>
    </row>
    <row r="74" customFormat="false" ht="12.75" hidden="false" customHeight="true" outlineLevel="0" collapsed="false">
      <c r="A74" s="357" t="s">
        <v>1588</v>
      </c>
      <c r="B74" s="195" t="s">
        <v>1589</v>
      </c>
      <c r="C74" s="159" t="n">
        <v>5496782</v>
      </c>
      <c r="D74" s="159" t="n">
        <v>35160091</v>
      </c>
      <c r="E74" s="159" t="n">
        <v>18155456</v>
      </c>
      <c r="F74" s="289" t="n">
        <v>3270378</v>
      </c>
      <c r="G74" s="290" t="n">
        <v>146.9</v>
      </c>
      <c r="H74" s="289" t="n">
        <v>17004635</v>
      </c>
      <c r="I74" s="290" t="n">
        <v>93.7</v>
      </c>
    </row>
    <row r="75" customFormat="false" ht="12.75" hidden="false" customHeight="true" outlineLevel="0" collapsed="false">
      <c r="A75" s="357" t="s">
        <v>1590</v>
      </c>
      <c r="B75" s="195" t="s">
        <v>1591</v>
      </c>
      <c r="C75" s="159" t="s">
        <v>936</v>
      </c>
      <c r="D75" s="159" t="n">
        <v>191</v>
      </c>
      <c r="E75" s="159" t="n">
        <v>302</v>
      </c>
      <c r="F75" s="289" t="n">
        <v>-49</v>
      </c>
      <c r="G75" s="290" t="n">
        <v>-100</v>
      </c>
      <c r="H75" s="289" t="n">
        <v>-111</v>
      </c>
      <c r="I75" s="290" t="n">
        <v>-36.8</v>
      </c>
    </row>
    <row r="76" customFormat="false" ht="12.75" hidden="false" customHeight="true" outlineLevel="0" collapsed="false">
      <c r="A76" s="357" t="s">
        <v>1592</v>
      </c>
      <c r="B76" s="195" t="s">
        <v>1593</v>
      </c>
      <c r="C76" s="159" t="n">
        <v>30899</v>
      </c>
      <c r="D76" s="159" t="n">
        <v>210140</v>
      </c>
      <c r="E76" s="159" t="n">
        <v>303007</v>
      </c>
      <c r="F76" s="289" t="n">
        <v>-18277</v>
      </c>
      <c r="G76" s="290" t="n">
        <v>-37.2</v>
      </c>
      <c r="H76" s="289" t="n">
        <v>-92867</v>
      </c>
      <c r="I76" s="290" t="n">
        <v>-30.6</v>
      </c>
    </row>
    <row r="77" customFormat="false" ht="12.75" hidden="false" customHeight="true" outlineLevel="0" collapsed="false">
      <c r="A77" s="357" t="s">
        <v>1594</v>
      </c>
      <c r="B77" s="195" t="s">
        <v>1595</v>
      </c>
      <c r="C77" s="159" t="n">
        <v>694755</v>
      </c>
      <c r="D77" s="159" t="n">
        <v>5076784</v>
      </c>
      <c r="E77" s="159" t="n">
        <v>4229425</v>
      </c>
      <c r="F77" s="289" t="n">
        <v>-431791</v>
      </c>
      <c r="G77" s="290" t="n">
        <v>-38.3</v>
      </c>
      <c r="H77" s="289" t="n">
        <v>847359</v>
      </c>
      <c r="I77" s="290" t="n">
        <v>20</v>
      </c>
    </row>
    <row r="78" s="74" customFormat="true" ht="12.75" hidden="false" customHeight="true" outlineLevel="0" collapsed="false">
      <c r="B78" s="241" t="s">
        <v>874</v>
      </c>
      <c r="C78" s="224" t="n">
        <v>73863469</v>
      </c>
      <c r="D78" s="224" t="n">
        <v>607577718</v>
      </c>
      <c r="E78" s="224" t="n">
        <v>596537849</v>
      </c>
      <c r="F78" s="294" t="n">
        <v>347860</v>
      </c>
      <c r="G78" s="295" t="n">
        <v>0.5</v>
      </c>
      <c r="H78" s="294" t="n">
        <v>11039869</v>
      </c>
      <c r="I78" s="295" t="n">
        <v>1.9</v>
      </c>
    </row>
    <row r="79" customFormat="false" ht="12.75" hidden="false" customHeight="false" outlineLevel="0" collapsed="false">
      <c r="A79" s="287" t="s">
        <v>784</v>
      </c>
    </row>
    <row r="80" customFormat="false" ht="25.5" hidden="false" customHeight="true" outlineLevel="0" collapsed="false">
      <c r="A80" s="296" t="s">
        <v>1596</v>
      </c>
      <c r="B80" s="296"/>
      <c r="C80" s="296"/>
      <c r="D80" s="296"/>
      <c r="E80" s="296"/>
      <c r="F80" s="296"/>
      <c r="G80" s="296"/>
      <c r="H80" s="296"/>
      <c r="I80" s="29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5.71"/>
    <col collapsed="false" customWidth="true" hidden="false" outlineLevel="0" max="2" min="2" style="48" width="83.7"/>
    <col collapsed="false" customWidth="false" hidden="false" outlineLevel="0" max="257" min="3" style="49" width="11.42"/>
  </cols>
  <sheetData>
    <row r="1" customFormat="false" ht="20.1" hidden="false" customHeight="true" outlineLevel="0" collapsed="false">
      <c r="A1" s="50" t="s">
        <v>127</v>
      </c>
      <c r="B1" s="50"/>
    </row>
    <row r="3" customFormat="false" ht="12.75" hidden="false" customHeight="true" outlineLevel="0" collapsed="false">
      <c r="A3" s="51" t="s">
        <v>16</v>
      </c>
      <c r="B3" s="52" t="s">
        <v>128</v>
      </c>
    </row>
    <row r="5" customFormat="false" ht="12.75" hidden="false" customHeight="true" outlineLevel="0" collapsed="false">
      <c r="A5" s="51" t="s">
        <v>18</v>
      </c>
      <c r="B5" s="52" t="s">
        <v>129</v>
      </c>
    </row>
    <row r="7" customFormat="false" ht="60" hidden="false" customHeight="true" outlineLevel="0" collapsed="false">
      <c r="B7" s="53" t="s">
        <v>130</v>
      </c>
    </row>
    <row r="8" customFormat="false" ht="6.75" hidden="false" customHeight="true" outlineLevel="0" collapsed="false">
      <c r="B8" s="53"/>
    </row>
    <row r="9" customFormat="false" ht="36" hidden="false" customHeight="true" outlineLevel="0" collapsed="false">
      <c r="B9" s="54" t="s">
        <v>131</v>
      </c>
    </row>
    <row r="10" customFormat="false" ht="6.75" hidden="false" customHeight="true" outlineLevel="0" collapsed="false">
      <c r="B10" s="53"/>
    </row>
    <row r="11" customFormat="false" ht="24" hidden="false" customHeight="true" outlineLevel="0" collapsed="false">
      <c r="B11" s="53" t="s">
        <v>132</v>
      </c>
    </row>
    <row r="12" customFormat="false" ht="36" hidden="false" customHeight="true" outlineLevel="0" collapsed="false">
      <c r="B12" s="53" t="s">
        <v>133</v>
      </c>
    </row>
    <row r="13" customFormat="false" ht="12.75" hidden="false" customHeight="true" outlineLevel="0" collapsed="false">
      <c r="B13" s="53" t="s">
        <v>134</v>
      </c>
    </row>
    <row r="15" customFormat="false" ht="12.75" hidden="false" customHeight="true" outlineLevel="0" collapsed="false">
      <c r="A15" s="51" t="s">
        <v>20</v>
      </c>
      <c r="B15" s="52" t="s">
        <v>135</v>
      </c>
    </row>
    <row r="16" customFormat="false" ht="12" hidden="false" customHeight="true" outlineLevel="0" collapsed="false"/>
    <row r="17" customFormat="false" ht="12" hidden="false" customHeight="true" outlineLevel="0" collapsed="false">
      <c r="B17" s="48" t="s">
        <v>136</v>
      </c>
    </row>
    <row r="19" customFormat="false" ht="12.75" hidden="false" customHeight="true" outlineLevel="0" collapsed="false">
      <c r="A19" s="51" t="s">
        <v>22</v>
      </c>
      <c r="B19" s="52" t="s">
        <v>137</v>
      </c>
    </row>
    <row r="21" customFormat="false" ht="24" hidden="false" customHeight="true" outlineLevel="0" collapsed="false">
      <c r="B21" s="48" t="s">
        <v>138</v>
      </c>
    </row>
    <row r="23" customFormat="false" ht="12.75" hidden="false" customHeight="true" outlineLevel="0" collapsed="false">
      <c r="A23" s="51" t="s">
        <v>139</v>
      </c>
      <c r="B23" s="52" t="s">
        <v>140</v>
      </c>
    </row>
    <row r="25" customFormat="false" ht="24" hidden="false" customHeight="true" outlineLevel="0" collapsed="false">
      <c r="B25" s="55" t="s">
        <v>141</v>
      </c>
    </row>
    <row r="27" customFormat="false" ht="12.75" hidden="false" customHeight="true" outlineLevel="0" collapsed="false">
      <c r="A27" s="51" t="s">
        <v>142</v>
      </c>
      <c r="B27" s="52" t="s">
        <v>143</v>
      </c>
    </row>
    <row r="29" s="58" customFormat="true" ht="24" hidden="false" customHeight="true" outlineLevel="0" collapsed="false">
      <c r="A29" s="56"/>
      <c r="B29" s="57" t="s">
        <v>144</v>
      </c>
    </row>
    <row r="31" customFormat="false" ht="12.75" hidden="false" customHeight="true" outlineLevel="0" collapsed="false">
      <c r="A31" s="51" t="s">
        <v>145</v>
      </c>
      <c r="B31" s="52" t="s">
        <v>146</v>
      </c>
    </row>
    <row r="32" customFormat="false" ht="12.75" hidden="false" customHeight="true" outlineLevel="0" collapsed="false">
      <c r="A32" s="51"/>
      <c r="B32" s="52"/>
    </row>
    <row r="33" customFormat="false" ht="24" hidden="false" customHeight="true" outlineLevel="0" collapsed="false">
      <c r="A33" s="59"/>
      <c r="B33" s="55" t="s">
        <v>147</v>
      </c>
    </row>
    <row r="34" customFormat="false" ht="6.75" hidden="false" customHeight="true" outlineLevel="0" collapsed="false"/>
    <row r="35" customFormat="false" ht="24" hidden="false" customHeight="true" outlineLevel="0" collapsed="false">
      <c r="B35" s="55" t="s">
        <v>148</v>
      </c>
    </row>
    <row r="36" customFormat="false" ht="6.75" hidden="false" customHeight="true" outlineLevel="0" collapsed="false"/>
    <row r="37" customFormat="false" ht="36" hidden="false" customHeight="true" outlineLevel="0" collapsed="false">
      <c r="B37" s="55" t="s">
        <v>149</v>
      </c>
    </row>
    <row r="38" customFormat="false" ht="6.75" hidden="false" customHeight="true" outlineLevel="0" collapsed="false">
      <c r="B38" s="60"/>
    </row>
    <row r="39" customFormat="false" ht="50.25" hidden="false" customHeight="true" outlineLevel="0" collapsed="false">
      <c r="B39" s="61" t="s">
        <v>150</v>
      </c>
    </row>
    <row r="40" customFormat="false" ht="6.75" hidden="false" customHeight="true" outlineLevel="0" collapsed="false">
      <c r="B40" s="61"/>
    </row>
    <row r="41" customFormat="false" ht="60" hidden="false" customHeight="true" outlineLevel="0" collapsed="false">
      <c r="B41" s="61" t="s">
        <v>151</v>
      </c>
    </row>
    <row r="42" customFormat="false" ht="6.75" hidden="false" customHeight="true" outlineLevel="0" collapsed="false">
      <c r="B42" s="61"/>
    </row>
    <row r="43" customFormat="false" ht="36" hidden="false" customHeight="true" outlineLevel="0" collapsed="false">
      <c r="B43" s="61" t="s">
        <v>152</v>
      </c>
    </row>
    <row r="44" customFormat="false" ht="6.75" hidden="false" customHeight="true" outlineLevel="0" collapsed="false">
      <c r="B44" s="61"/>
    </row>
    <row r="45" customFormat="false" ht="48" hidden="false" customHeight="true" outlineLevel="0" collapsed="false">
      <c r="B45" s="61" t="s">
        <v>153</v>
      </c>
    </row>
    <row r="46" customFormat="false" ht="6.75" hidden="false" customHeight="true" outlineLevel="0" collapsed="false">
      <c r="B46" s="61"/>
    </row>
    <row r="47" customFormat="false" ht="24" hidden="false" customHeight="true" outlineLevel="0" collapsed="false">
      <c r="B47" s="55" t="s">
        <v>154</v>
      </c>
    </row>
    <row r="48" customFormat="false" ht="12.75" hidden="false" customHeight="true" outlineLevel="0" collapsed="false">
      <c r="B48" s="55"/>
    </row>
    <row r="50" customFormat="false" ht="12.75" hidden="false" customHeight="true" outlineLevel="0" collapsed="false">
      <c r="A50" s="51" t="s">
        <v>155</v>
      </c>
      <c r="B50" s="52" t="s">
        <v>156</v>
      </c>
    </row>
    <row r="52" customFormat="false" ht="12.75" hidden="false" customHeight="true" outlineLevel="0" collapsed="false">
      <c r="A52" s="51" t="s">
        <v>157</v>
      </c>
      <c r="B52" s="52" t="s">
        <v>158</v>
      </c>
    </row>
    <row r="54" customFormat="false" ht="48" hidden="false" customHeight="true" outlineLevel="0" collapsed="false">
      <c r="B54" s="62" t="s">
        <v>159</v>
      </c>
    </row>
    <row r="55" customFormat="false" ht="12.75" hidden="false" customHeight="true" outlineLevel="0" collapsed="false">
      <c r="B55" s="62"/>
    </row>
    <row r="56" customFormat="false" ht="12.75" hidden="false" customHeight="true" outlineLevel="0" collapsed="false">
      <c r="A56" s="51" t="s">
        <v>160</v>
      </c>
      <c r="B56" s="52" t="s">
        <v>161</v>
      </c>
    </row>
    <row r="57" customFormat="false" ht="12.75" hidden="false" customHeight="true" outlineLevel="0" collapsed="false">
      <c r="B57" s="62"/>
    </row>
    <row r="58" customFormat="false" ht="12.75" hidden="false" customHeight="true" outlineLevel="0" collapsed="false">
      <c r="B58" s="48" t="s">
        <v>162</v>
      </c>
    </row>
    <row r="59" customFormat="false" ht="24" hidden="false" customHeight="true" outlineLevel="0" collapsed="false">
      <c r="B59" s="48" t="s">
        <v>163</v>
      </c>
    </row>
    <row r="60" customFormat="false" ht="24" hidden="false" customHeight="true" outlineLevel="0" collapsed="false">
      <c r="B60" s="63" t="s">
        <v>164</v>
      </c>
    </row>
    <row r="61" customFormat="false" ht="12.75" hidden="false" customHeight="true" outlineLevel="0" collapsed="false">
      <c r="B61" s="63"/>
    </row>
    <row r="63" customFormat="false" ht="12.75" hidden="false" customHeight="true" outlineLevel="0" collapsed="false">
      <c r="A63" s="51" t="s">
        <v>165</v>
      </c>
      <c r="B63" s="52" t="s">
        <v>166</v>
      </c>
    </row>
    <row r="65" customFormat="false" ht="48" hidden="false" customHeight="true" outlineLevel="0" collapsed="false">
      <c r="B65" s="63" t="s">
        <v>167</v>
      </c>
    </row>
    <row r="67" customFormat="false" ht="12.75" hidden="false" customHeight="true" outlineLevel="0" collapsed="false">
      <c r="A67" s="51" t="s">
        <v>168</v>
      </c>
      <c r="B67" s="52" t="s">
        <v>169</v>
      </c>
    </row>
    <row r="68" customFormat="false" ht="12.75" hidden="false" customHeight="true" outlineLevel="0" collapsed="false">
      <c r="B68" s="55"/>
    </row>
    <row r="69" customFormat="false" ht="120" hidden="false" customHeight="true" outlineLevel="0" collapsed="false">
      <c r="B69" s="63" t="s">
        <v>170</v>
      </c>
    </row>
    <row r="70" customFormat="false" ht="6.75" hidden="false" customHeight="true" outlineLevel="0" collapsed="false">
      <c r="B70" s="55"/>
    </row>
    <row r="71" customFormat="false" ht="48" hidden="false" customHeight="true" outlineLevel="0" collapsed="false">
      <c r="B71" s="63" t="s">
        <v>171</v>
      </c>
    </row>
    <row r="72" customFormat="false" ht="6.75" hidden="false" customHeight="true" outlineLevel="0" collapsed="false">
      <c r="B72" s="55"/>
    </row>
    <row r="73" customFormat="false" ht="84" hidden="false" customHeight="true" outlineLevel="0" collapsed="false">
      <c r="B73" s="63" t="s">
        <v>172</v>
      </c>
    </row>
    <row r="74" customFormat="false" ht="6.75" hidden="false" customHeight="true" outlineLevel="0" collapsed="false">
      <c r="B74" s="55"/>
    </row>
    <row r="75" customFormat="false" ht="84" hidden="false" customHeight="true" outlineLevel="0" collapsed="false">
      <c r="B75" s="63" t="s">
        <v>173</v>
      </c>
    </row>
    <row r="76" customFormat="false" ht="6.75" hidden="false" customHeight="true" outlineLevel="0" collapsed="false">
      <c r="B76" s="55"/>
    </row>
    <row r="77" customFormat="false" ht="60.75" hidden="false" customHeight="true" outlineLevel="0" collapsed="false">
      <c r="B77" s="63" t="s">
        <v>174</v>
      </c>
    </row>
    <row r="78" customFormat="false" ht="12.75" hidden="false" customHeight="true" outlineLevel="0" collapsed="false">
      <c r="B78" s="55"/>
    </row>
    <row r="79" customFormat="false" ht="12.75" hidden="false" customHeight="true" outlineLevel="0" collapsed="false">
      <c r="A79" s="51" t="s">
        <v>175</v>
      </c>
      <c r="B79" s="52" t="s">
        <v>176</v>
      </c>
    </row>
    <row r="80" customFormat="false" ht="12.75" hidden="false" customHeight="true" outlineLevel="0" collapsed="false">
      <c r="B80" s="55"/>
    </row>
    <row r="81" customFormat="false" ht="49.5" hidden="false" customHeight="true" outlineLevel="0" collapsed="false">
      <c r="B81" s="63" t="s">
        <v>177</v>
      </c>
    </row>
    <row r="82" customFormat="false" ht="6.75" hidden="false" customHeight="true" outlineLevel="0" collapsed="false">
      <c r="B82" s="63"/>
    </row>
    <row r="83" customFormat="false" ht="48" hidden="false" customHeight="true" outlineLevel="0" collapsed="false">
      <c r="B83" s="63" t="s">
        <v>178</v>
      </c>
    </row>
    <row r="84" customFormat="false" ht="6.75" hidden="false" customHeight="true" outlineLevel="0" collapsed="false">
      <c r="B84" s="63"/>
    </row>
    <row r="85" customFormat="false" ht="48" hidden="false" customHeight="true" outlineLevel="0" collapsed="false">
      <c r="B85" s="63" t="s">
        <v>179</v>
      </c>
    </row>
    <row r="86" customFormat="false" ht="6.75" hidden="false" customHeight="true" outlineLevel="0" collapsed="false">
      <c r="B86" s="63"/>
    </row>
    <row r="87" customFormat="false" ht="96" hidden="false" customHeight="true" outlineLevel="0" collapsed="false">
      <c r="B87" s="63" t="s">
        <v>180</v>
      </c>
    </row>
    <row r="88" customFormat="false" ht="12.75" hidden="false" customHeight="true" outlineLevel="0" collapsed="false">
      <c r="B88" s="55"/>
    </row>
    <row r="89" customFormat="false" ht="12.75" hidden="false" customHeight="true" outlineLevel="0" collapsed="false">
      <c r="B89" s="55"/>
    </row>
    <row r="90" customFormat="false" ht="12.75" hidden="false" customHeight="true" outlineLevel="0" collapsed="false">
      <c r="A90" s="51" t="s">
        <v>181</v>
      </c>
      <c r="B90" s="52" t="s">
        <v>182</v>
      </c>
    </row>
    <row r="92" customFormat="false" ht="12.75" hidden="false" customHeight="true" outlineLevel="0" collapsed="false">
      <c r="A92" s="51" t="s">
        <v>25</v>
      </c>
      <c r="B92" s="52" t="s">
        <v>183</v>
      </c>
    </row>
    <row r="94" customFormat="false" ht="12.75" hidden="false" customHeight="true" outlineLevel="0" collapsed="false">
      <c r="A94" s="51" t="s">
        <v>27</v>
      </c>
      <c r="B94" s="52" t="s">
        <v>184</v>
      </c>
    </row>
    <row r="96" customFormat="false" ht="48" hidden="false" customHeight="true" outlineLevel="0" collapsed="false">
      <c r="B96" s="55" t="s">
        <v>185</v>
      </c>
    </row>
    <row r="97" customFormat="false" ht="6.75" hidden="false" customHeight="true" outlineLevel="0" collapsed="false">
      <c r="B97" s="55"/>
    </row>
    <row r="98" customFormat="false" ht="36" hidden="false" customHeight="true" outlineLevel="0" collapsed="false">
      <c r="B98" s="62" t="s">
        <v>186</v>
      </c>
    </row>
    <row r="99" customFormat="false" ht="36" hidden="false" customHeight="true" outlineLevel="0" collapsed="false">
      <c r="B99" s="62" t="s">
        <v>187</v>
      </c>
    </row>
    <row r="100" customFormat="false" ht="24" hidden="false" customHeight="true" outlineLevel="0" collapsed="false">
      <c r="B100" s="62" t="s">
        <v>188</v>
      </c>
    </row>
    <row r="101" customFormat="false" ht="12.75" hidden="false" customHeight="true" outlineLevel="0" collapsed="false">
      <c r="B101" s="62"/>
    </row>
    <row r="102" customFormat="false" ht="12.75" hidden="false" customHeight="true" outlineLevel="0" collapsed="false">
      <c r="A102" s="51" t="s">
        <v>29</v>
      </c>
      <c r="B102" s="52" t="s">
        <v>189</v>
      </c>
    </row>
    <row r="103" customFormat="false" ht="12.75" hidden="false" customHeight="true" outlineLevel="0" collapsed="false">
      <c r="B103" s="62"/>
    </row>
    <row r="104" customFormat="false" ht="72" hidden="false" customHeight="true" outlineLevel="0" collapsed="false">
      <c r="B104" s="55" t="s">
        <v>190</v>
      </c>
    </row>
    <row r="105" customFormat="false" ht="6.75" hidden="false" customHeight="true" outlineLevel="0" collapsed="false">
      <c r="B105" s="62"/>
    </row>
    <row r="106" customFormat="false" ht="48" hidden="false" customHeight="true" outlineLevel="0" collapsed="false">
      <c r="B106" s="61" t="s">
        <v>191</v>
      </c>
    </row>
    <row r="107" customFormat="false" ht="6.75" hidden="false" customHeight="true" outlineLevel="0" collapsed="false">
      <c r="B107" s="62"/>
    </row>
    <row r="108" customFormat="false" ht="36" hidden="false" customHeight="true" outlineLevel="0" collapsed="false">
      <c r="B108" s="55" t="s">
        <v>192</v>
      </c>
    </row>
    <row r="109" customFormat="false" ht="6.75" hidden="false" customHeight="true" outlineLevel="0" collapsed="false">
      <c r="B109" s="62"/>
    </row>
    <row r="110" customFormat="false" ht="24" hidden="false" customHeight="true" outlineLevel="0" collapsed="false">
      <c r="B110" s="55" t="s">
        <v>193</v>
      </c>
    </row>
    <row r="111" customFormat="false" ht="12.75" hidden="false" customHeight="true" outlineLevel="0" collapsed="false">
      <c r="B111" s="55"/>
    </row>
    <row r="112" customFormat="false" ht="12.75" hidden="false" customHeight="true" outlineLevel="0" collapsed="false">
      <c r="A112" s="51" t="s">
        <v>194</v>
      </c>
      <c r="B112" s="52" t="s">
        <v>195</v>
      </c>
    </row>
    <row r="113" customFormat="false" ht="12.75" hidden="false" customHeight="true" outlineLevel="0" collapsed="false">
      <c r="B113" s="62"/>
    </row>
    <row r="114" customFormat="false" ht="12" hidden="false" customHeight="true" outlineLevel="0" collapsed="false">
      <c r="B114" s="64" t="s">
        <v>196</v>
      </c>
    </row>
    <row r="115" customFormat="false" ht="24" hidden="false" customHeight="true" outlineLevel="0" collapsed="false">
      <c r="B115" s="62" t="s">
        <v>197</v>
      </c>
    </row>
    <row r="116" customFormat="false" ht="6" hidden="false" customHeight="true" outlineLevel="0" collapsed="false">
      <c r="B116" s="62"/>
    </row>
    <row r="117" customFormat="false" ht="24" hidden="false" customHeight="true" outlineLevel="0" collapsed="false">
      <c r="B117" s="62" t="s">
        <v>198</v>
      </c>
    </row>
    <row r="118" customFormat="false" ht="6" hidden="false" customHeight="true" outlineLevel="0" collapsed="false">
      <c r="B118" s="62"/>
    </row>
    <row r="119" customFormat="false" ht="48" hidden="false" customHeight="true" outlineLevel="0" collapsed="false">
      <c r="B119" s="62" t="s">
        <v>199</v>
      </c>
    </row>
    <row r="120" customFormat="false" ht="6" hidden="false" customHeight="true" outlineLevel="0" collapsed="false">
      <c r="B120" s="62"/>
    </row>
    <row r="121" customFormat="false" ht="36" hidden="false" customHeight="true" outlineLevel="0" collapsed="false">
      <c r="B121" s="62" t="s">
        <v>200</v>
      </c>
    </row>
    <row r="122" customFormat="false" ht="6.75" hidden="false" customHeight="true" outlineLevel="0" collapsed="false">
      <c r="B122" s="62"/>
    </row>
    <row r="123" customFormat="false" ht="60" hidden="false" customHeight="true" outlineLevel="0" collapsed="false">
      <c r="B123" s="62" t="s">
        <v>201</v>
      </c>
    </row>
    <row r="124" customFormat="false" ht="12" hidden="false" customHeight="true" outlineLevel="0" collapsed="false">
      <c r="B124" s="62"/>
    </row>
    <row r="125" customFormat="false" ht="12" hidden="false" customHeight="true" outlineLevel="0" collapsed="false">
      <c r="B125" s="64" t="s">
        <v>202</v>
      </c>
    </row>
    <row r="126" customFormat="false" ht="48" hidden="false" customHeight="true" outlineLevel="0" collapsed="false">
      <c r="B126" s="62" t="s">
        <v>203</v>
      </c>
    </row>
    <row r="127" customFormat="false" ht="12" hidden="false" customHeight="true" outlineLevel="0" collapsed="false">
      <c r="B127" s="62"/>
    </row>
    <row r="128" customFormat="false" ht="12" hidden="false" customHeight="true" outlineLevel="0" collapsed="false">
      <c r="B128" s="64" t="s">
        <v>204</v>
      </c>
    </row>
    <row r="129" customFormat="false" ht="120" hidden="false" customHeight="true" outlineLevel="0" collapsed="false">
      <c r="B129" s="62" t="s">
        <v>205</v>
      </c>
    </row>
    <row r="130" customFormat="false" ht="6.75" hidden="false" customHeight="true" outlineLevel="0" collapsed="false">
      <c r="B130" s="62"/>
    </row>
    <row r="131" s="65" customFormat="true" ht="25.5" hidden="false" customHeight="true" outlineLevel="0" collapsed="false">
      <c r="A131" s="57"/>
      <c r="B131" s="53" t="s">
        <v>206</v>
      </c>
    </row>
    <row r="132" customFormat="false" ht="12.75" hidden="false" customHeight="true" outlineLevel="0" collapsed="false">
      <c r="B132" s="62"/>
    </row>
    <row r="133" customFormat="false" ht="12" hidden="false" customHeight="true" outlineLevel="0" collapsed="false">
      <c r="B133" s="64" t="s">
        <v>207</v>
      </c>
    </row>
    <row r="134" customFormat="false" ht="24" hidden="false" customHeight="true" outlineLevel="0" collapsed="false">
      <c r="B134" s="62" t="s">
        <v>208</v>
      </c>
    </row>
    <row r="135" customFormat="false" ht="12" hidden="false" customHeight="true" outlineLevel="0" collapsed="false">
      <c r="B135" s="62" t="s">
        <v>209</v>
      </c>
    </row>
    <row r="136" customFormat="false" ht="12" hidden="false" customHeight="true" outlineLevel="0" collapsed="false">
      <c r="B136" s="62" t="s">
        <v>210</v>
      </c>
    </row>
    <row r="137" customFormat="false" ht="12.75" hidden="false" customHeight="true" outlineLevel="0" collapsed="false">
      <c r="B137" s="48" t="s">
        <v>211</v>
      </c>
    </row>
    <row r="138" customFormat="false" ht="12.75" hidden="false" customHeight="true" outlineLevel="0" collapsed="false">
      <c r="B138" s="48" t="s">
        <v>212</v>
      </c>
    </row>
    <row r="139" customFormat="false" ht="12.75" hidden="false" customHeight="true" outlineLevel="0" collapsed="false">
      <c r="B139" s="48" t="s">
        <v>213</v>
      </c>
    </row>
    <row r="140" customFormat="false" ht="12.75" hidden="false" customHeight="true" outlineLevel="0" collapsed="false">
      <c r="B140" s="48" t="s">
        <v>214</v>
      </c>
    </row>
    <row r="141" customFormat="false" ht="12.75" hidden="false" customHeight="true" outlineLevel="0" collapsed="false">
      <c r="B141" s="48" t="s">
        <v>215</v>
      </c>
    </row>
    <row r="142" customFormat="false" ht="12.75" hidden="false" customHeight="true" outlineLevel="0" collapsed="false">
      <c r="B142" s="48" t="s">
        <v>216</v>
      </c>
    </row>
    <row r="143" customFormat="false" ht="12.75" hidden="false" customHeight="true" outlineLevel="0" collapsed="false">
      <c r="B143" s="48" t="s">
        <v>217</v>
      </c>
    </row>
    <row r="144" customFormat="false" ht="12.75" hidden="false" customHeight="true" outlineLevel="0" collapsed="false">
      <c r="B144" s="48" t="s">
        <v>218</v>
      </c>
    </row>
    <row r="146" customFormat="false" ht="12.75" hidden="false" customHeight="true" outlineLevel="0" collapsed="false">
      <c r="B146" s="66" t="s">
        <v>219</v>
      </c>
    </row>
    <row r="147" customFormat="false" ht="24" hidden="false" customHeight="true" outlineLevel="0" collapsed="false">
      <c r="B147" s="62" t="s">
        <v>220</v>
      </c>
    </row>
    <row r="148" customFormat="false" ht="6.75" hidden="false" customHeight="true" outlineLevel="0" collapsed="false"/>
    <row r="149" customFormat="false" ht="12" hidden="false" customHeight="true" outlineLevel="0" collapsed="false">
      <c r="B149" s="62" t="s">
        <v>221</v>
      </c>
    </row>
    <row r="150" customFormat="false" ht="6.75" hidden="false" customHeight="true" outlineLevel="0" collapsed="false"/>
    <row r="151" customFormat="false" ht="36" hidden="false" customHeight="true" outlineLevel="0" collapsed="false">
      <c r="B151" s="62" t="s">
        <v>222</v>
      </c>
    </row>
    <row r="152" customFormat="false" ht="6.75" hidden="false" customHeight="true" outlineLevel="0" collapsed="false"/>
    <row r="153" customFormat="false" ht="12" hidden="false" customHeight="true" outlineLevel="0" collapsed="false">
      <c r="B153" s="62" t="s">
        <v>223</v>
      </c>
    </row>
    <row r="154" customFormat="false" ht="12.75" hidden="false" customHeight="true" outlineLevel="0" collapsed="false">
      <c r="B154" s="48" t="s">
        <v>224</v>
      </c>
    </row>
    <row r="155" customFormat="false" ht="12.75" hidden="false" customHeight="true" outlineLevel="0" collapsed="false">
      <c r="B155" s="48" t="s">
        <v>225</v>
      </c>
    </row>
    <row r="156" customFormat="false" ht="12.75" hidden="false" customHeight="true" outlineLevel="0" collapsed="false">
      <c r="B156" s="48" t="s">
        <v>226</v>
      </c>
    </row>
    <row r="157" customFormat="false" ht="12.75" hidden="false" customHeight="true" outlineLevel="0" collapsed="false">
      <c r="B157" s="48" t="s">
        <v>227</v>
      </c>
    </row>
    <row r="158" customFormat="false" ht="6.75" hidden="false" customHeight="true" outlineLevel="0" collapsed="false"/>
    <row r="159" customFormat="false" ht="24" hidden="false" customHeight="true" outlineLevel="0" collapsed="false">
      <c r="B159" s="48" t="s">
        <v>228</v>
      </c>
    </row>
    <row r="160" customFormat="false" ht="12.75" hidden="false" customHeight="true" outlineLevel="0" collapsed="false">
      <c r="B160" s="48" t="s">
        <v>229</v>
      </c>
    </row>
    <row r="161" customFormat="false" ht="12.75" hidden="false" customHeight="true" outlineLevel="0" collapsed="false">
      <c r="B161" s="48" t="s">
        <v>230</v>
      </c>
    </row>
    <row r="164" customFormat="false" ht="12.75" hidden="false" customHeight="true" outlineLevel="0" collapsed="false">
      <c r="A164" s="51" t="s">
        <v>31</v>
      </c>
      <c r="B164" s="52" t="s">
        <v>231</v>
      </c>
    </row>
    <row r="166" customFormat="false" ht="72" hidden="false" customHeight="true" outlineLevel="0" collapsed="false">
      <c r="B166" s="62" t="s">
        <v>232</v>
      </c>
    </row>
    <row r="167" customFormat="false" ht="12" hidden="false" customHeight="true" outlineLevel="0" collapsed="false">
      <c r="B167" s="62"/>
    </row>
    <row r="168" customFormat="false" ht="12" hidden="false" customHeight="true" outlineLevel="0" collapsed="false">
      <c r="B168" s="48" t="s">
        <v>233</v>
      </c>
    </row>
    <row r="169" customFormat="false" ht="48" hidden="false" customHeight="true" outlineLevel="0" collapsed="false">
      <c r="B169" s="60" t="s">
        <v>234</v>
      </c>
    </row>
    <row r="170" customFormat="false" ht="12" hidden="false" customHeight="true" outlineLevel="0" collapsed="false">
      <c r="B170" s="62" t="s">
        <v>235</v>
      </c>
    </row>
    <row r="171" customFormat="false" ht="12" hidden="false" customHeight="true" outlineLevel="0" collapsed="false">
      <c r="B171" s="62" t="s">
        <v>236</v>
      </c>
    </row>
    <row r="172" customFormat="false" ht="12" hidden="false" customHeight="true" outlineLevel="0" collapsed="false">
      <c r="B172" s="62" t="s">
        <v>237</v>
      </c>
    </row>
    <row r="173" customFormat="false" ht="12" hidden="false" customHeight="true" outlineLevel="0" collapsed="false">
      <c r="B173" s="62" t="s">
        <v>238</v>
      </c>
    </row>
    <row r="174" customFormat="false" ht="12" hidden="false" customHeight="true" outlineLevel="0" collapsed="false">
      <c r="B174" s="62" t="s">
        <v>239</v>
      </c>
    </row>
    <row r="175" customFormat="false" ht="24" hidden="false" customHeight="true" outlineLevel="0" collapsed="false">
      <c r="B175" s="62" t="s">
        <v>240</v>
      </c>
    </row>
    <row r="176" customFormat="false" ht="12" hidden="false" customHeight="true" outlineLevel="0" collapsed="false">
      <c r="B176" s="62" t="s">
        <v>241</v>
      </c>
    </row>
    <row r="177" customFormat="false" ht="12" hidden="false" customHeight="true" outlineLevel="0" collapsed="false">
      <c r="B177" s="62" t="s">
        <v>242</v>
      </c>
    </row>
    <row r="178" customFormat="false" ht="24" hidden="false" customHeight="true" outlineLevel="0" collapsed="false">
      <c r="B178" s="62" t="s">
        <v>243</v>
      </c>
    </row>
    <row r="179" customFormat="false" ht="12.75" hidden="false" customHeight="true" outlineLevel="0" collapsed="false">
      <c r="B179" s="62"/>
    </row>
    <row r="181" customFormat="false" ht="12.75" hidden="false" customHeight="true" outlineLevel="0" collapsed="false">
      <c r="A181" s="51" t="s">
        <v>35</v>
      </c>
      <c r="B181" s="52" t="s">
        <v>244</v>
      </c>
    </row>
    <row r="182" customFormat="false" ht="12.75" hidden="false" customHeight="true" outlineLevel="0" collapsed="false">
      <c r="A182" s="51"/>
      <c r="B182" s="52"/>
    </row>
    <row r="183" customFormat="false" ht="161.25" hidden="false" customHeight="true" outlineLevel="0" collapsed="false">
      <c r="A183" s="59"/>
      <c r="B183" s="55" t="s">
        <v>245</v>
      </c>
    </row>
    <row r="184" customFormat="false" ht="12.75" hidden="false" customHeight="true" outlineLevel="0" collapsed="false">
      <c r="A184" s="59"/>
      <c r="B184" s="55"/>
    </row>
    <row r="186" customFormat="false" ht="12.75" hidden="false" customHeight="true" outlineLevel="0" collapsed="false">
      <c r="A186" s="51" t="s">
        <v>37</v>
      </c>
      <c r="B186" s="52" t="s">
        <v>246</v>
      </c>
    </row>
    <row r="188" customFormat="false" ht="12.75" hidden="false" customHeight="true" outlineLevel="0" collapsed="false">
      <c r="A188" s="51" t="s">
        <v>39</v>
      </c>
      <c r="B188" s="52" t="s">
        <v>247</v>
      </c>
    </row>
    <row r="189" customFormat="false" ht="12.75" hidden="false" customHeight="true" outlineLevel="0" collapsed="false">
      <c r="A189" s="56"/>
      <c r="B189" s="57"/>
    </row>
    <row r="190" customFormat="false" ht="61.5" hidden="false" customHeight="true" outlineLevel="0" collapsed="false">
      <c r="B190" s="62" t="s">
        <v>248</v>
      </c>
    </row>
    <row r="191" customFormat="false" ht="6.75" hidden="false" customHeight="true" outlineLevel="0" collapsed="false"/>
    <row r="192" customFormat="false" ht="24" hidden="false" customHeight="true" outlineLevel="0" collapsed="false">
      <c r="B192" s="48" t="s">
        <v>249</v>
      </c>
    </row>
    <row r="193" customFormat="false" ht="6.75" hidden="false" customHeight="true" outlineLevel="0" collapsed="false"/>
    <row r="194" customFormat="false" ht="48" hidden="false" customHeight="true" outlineLevel="0" collapsed="false">
      <c r="B194" s="53" t="s">
        <v>250</v>
      </c>
    </row>
    <row r="195" customFormat="false" ht="36" hidden="false" customHeight="true" outlineLevel="0" collapsed="false">
      <c r="B195" s="53" t="s">
        <v>251</v>
      </c>
    </row>
    <row r="196" customFormat="false" ht="6.75" hidden="false" customHeight="true" outlineLevel="0" collapsed="false">
      <c r="B196" s="53"/>
    </row>
    <row r="197" customFormat="false" ht="36" hidden="false" customHeight="true" outlineLevel="0" collapsed="false">
      <c r="B197" s="53" t="s">
        <v>252</v>
      </c>
    </row>
    <row r="198" customFormat="false" ht="6.75" hidden="false" customHeight="true" outlineLevel="0" collapsed="false">
      <c r="B198" s="53"/>
    </row>
    <row r="199" customFormat="false" ht="24" hidden="false" customHeight="true" outlineLevel="0" collapsed="false">
      <c r="B199" s="48" t="s">
        <v>253</v>
      </c>
    </row>
    <row r="200" customFormat="false" ht="48" hidden="false" customHeight="true" outlineLevel="0" collapsed="false">
      <c r="B200" s="53" t="s">
        <v>254</v>
      </c>
    </row>
    <row r="201" customFormat="false" ht="6.75" hidden="false" customHeight="true" outlineLevel="0" collapsed="false">
      <c r="B201" s="53"/>
    </row>
    <row r="202" customFormat="false" ht="36" hidden="false" customHeight="true" outlineLevel="0" collapsed="false">
      <c r="B202" s="53" t="s">
        <v>255</v>
      </c>
    </row>
    <row r="203" customFormat="false" ht="6.75" hidden="false" customHeight="true" outlineLevel="0" collapsed="false">
      <c r="B203" s="53"/>
    </row>
    <row r="204" customFormat="false" ht="48" hidden="false" customHeight="true" outlineLevel="0" collapsed="false">
      <c r="B204" s="53" t="s">
        <v>256</v>
      </c>
    </row>
    <row r="205" customFormat="false" ht="6.75" hidden="false" customHeight="true" outlineLevel="0" collapsed="false">
      <c r="B205" s="53"/>
    </row>
    <row r="206" customFormat="false" ht="36" hidden="false" customHeight="true" outlineLevel="0" collapsed="false">
      <c r="B206" s="53" t="s">
        <v>257</v>
      </c>
    </row>
    <row r="207" customFormat="false" ht="6.75" hidden="false" customHeight="true" outlineLevel="0" collapsed="false">
      <c r="B207" s="53"/>
    </row>
    <row r="208" customFormat="false" ht="12" hidden="false" customHeight="true" outlineLevel="0" collapsed="false">
      <c r="B208" s="48" t="s">
        <v>258</v>
      </c>
    </row>
    <row r="209" customFormat="false" ht="145.5" hidden="false" customHeight="true" outlineLevel="0" collapsed="false">
      <c r="B209" s="53" t="s">
        <v>259</v>
      </c>
    </row>
    <row r="210" customFormat="false" ht="12.75" hidden="false" customHeight="true" outlineLevel="0" collapsed="false">
      <c r="B210" s="53"/>
    </row>
    <row r="211" customFormat="false" ht="12.75" hidden="false" customHeight="true" outlineLevel="0" collapsed="false">
      <c r="B211" s="53"/>
    </row>
    <row r="212" customFormat="false" ht="12.75" hidden="false" customHeight="true" outlineLevel="0" collapsed="false">
      <c r="A212" s="51" t="s">
        <v>40</v>
      </c>
      <c r="B212" s="52" t="s">
        <v>260</v>
      </c>
    </row>
    <row r="214" customFormat="false" ht="24" hidden="false" customHeight="true" outlineLevel="0" collapsed="false">
      <c r="B214" s="67" t="s">
        <v>261</v>
      </c>
    </row>
    <row r="215" customFormat="false" ht="24" hidden="false" customHeight="true" outlineLevel="0" collapsed="false">
      <c r="B215" s="48" t="s">
        <v>262</v>
      </c>
    </row>
    <row r="216" customFormat="false" ht="6.75" hidden="false" customHeight="true" outlineLevel="0" collapsed="false">
      <c r="B216" s="67"/>
    </row>
    <row r="217" customFormat="false" ht="12.75" hidden="false" customHeight="true" outlineLevel="0" collapsed="false">
      <c r="B217" s="48" t="s">
        <v>263</v>
      </c>
    </row>
    <row r="218" customFormat="false" ht="60" hidden="false" customHeight="true" outlineLevel="0" collapsed="false">
      <c r="B218" s="53" t="s">
        <v>264</v>
      </c>
    </row>
    <row r="219" customFormat="false" ht="6.75" hidden="false" customHeight="true" outlineLevel="0" collapsed="false">
      <c r="B219" s="67"/>
    </row>
    <row r="220" customFormat="false" ht="24" hidden="false" customHeight="true" outlineLevel="0" collapsed="false">
      <c r="B220" s="53" t="s">
        <v>265</v>
      </c>
    </row>
    <row r="221" customFormat="false" ht="12.75" hidden="false" customHeight="true" outlineLevel="0" collapsed="false">
      <c r="B221" s="53"/>
    </row>
    <row r="222" customFormat="false" ht="12.75" hidden="false" customHeight="true" outlineLevel="0" collapsed="false">
      <c r="B222" s="48" t="s">
        <v>266</v>
      </c>
    </row>
    <row r="223" customFormat="false" ht="36" hidden="false" customHeight="true" outlineLevel="0" collapsed="false">
      <c r="B223" s="53" t="s">
        <v>267</v>
      </c>
    </row>
    <row r="224" customFormat="false" ht="12.75" hidden="false" customHeight="true" outlineLevel="0" collapsed="false">
      <c r="B224" s="53"/>
    </row>
    <row r="225" customFormat="false" ht="12.75" hidden="false" customHeight="true" outlineLevel="0" collapsed="false">
      <c r="B225" s="53" t="s">
        <v>268</v>
      </c>
    </row>
    <row r="226" customFormat="false" ht="24" hidden="false" customHeight="true" outlineLevel="0" collapsed="false">
      <c r="B226" s="53" t="s">
        <v>269</v>
      </c>
    </row>
    <row r="227" customFormat="false" ht="6.75" hidden="false" customHeight="true" outlineLevel="0" collapsed="false">
      <c r="B227" s="53"/>
    </row>
    <row r="228" customFormat="false" ht="12.75" hidden="false" customHeight="true" outlineLevel="0" collapsed="false">
      <c r="B228" s="48" t="s">
        <v>270</v>
      </c>
    </row>
    <row r="229" customFormat="false" ht="36" hidden="false" customHeight="true" outlineLevel="0" collapsed="false">
      <c r="B229" s="53" t="s">
        <v>271</v>
      </c>
    </row>
    <row r="230" customFormat="false" ht="6.75" hidden="false" customHeight="true" outlineLevel="0" collapsed="false">
      <c r="B230" s="53"/>
    </row>
    <row r="231" customFormat="false" ht="12.75" hidden="false" customHeight="true" outlineLevel="0" collapsed="false">
      <c r="B231" s="48" t="s">
        <v>272</v>
      </c>
    </row>
    <row r="232" customFormat="false" ht="24" hidden="false" customHeight="true" outlineLevel="0" collapsed="false">
      <c r="B232" s="53" t="s">
        <v>273</v>
      </c>
    </row>
    <row r="233" customFormat="false" ht="6.75" hidden="false" customHeight="true" outlineLevel="0" collapsed="false">
      <c r="B233" s="53"/>
    </row>
    <row r="234" customFormat="false" ht="24" hidden="false" customHeight="true" outlineLevel="0" collapsed="false">
      <c r="B234" s="48" t="s">
        <v>274</v>
      </c>
    </row>
    <row r="235" customFormat="false" ht="12" hidden="false" customHeight="true" outlineLevel="0" collapsed="false">
      <c r="B235" s="62" t="s">
        <v>275</v>
      </c>
    </row>
    <row r="236" customFormat="false" ht="12" hidden="false" customHeight="true" outlineLevel="0" collapsed="false">
      <c r="B236" s="62" t="s">
        <v>276</v>
      </c>
    </row>
    <row r="237" customFormat="false" ht="12" hidden="false" customHeight="true" outlineLevel="0" collapsed="false">
      <c r="B237" s="62" t="s">
        <v>277</v>
      </c>
    </row>
    <row r="238" customFormat="false" ht="12" hidden="false" customHeight="true" outlineLevel="0" collapsed="false">
      <c r="B238" s="53"/>
    </row>
    <row r="239" customFormat="false" ht="12.75" hidden="false" customHeight="true" outlineLevel="0" collapsed="false">
      <c r="B239" s="53"/>
    </row>
    <row r="240" customFormat="false" ht="12.75" hidden="false" customHeight="true" outlineLevel="0" collapsed="false">
      <c r="A240" s="51" t="s">
        <v>278</v>
      </c>
      <c r="B240" s="52" t="s">
        <v>279</v>
      </c>
    </row>
    <row r="242" customFormat="false" ht="12.75" hidden="false" customHeight="true" outlineLevel="0" collapsed="false">
      <c r="B242" s="68" t="s">
        <v>263</v>
      </c>
    </row>
    <row r="243" customFormat="false" ht="48" hidden="false" customHeight="true" outlineLevel="0" collapsed="false">
      <c r="B243" s="53" t="s">
        <v>280</v>
      </c>
    </row>
    <row r="244" customFormat="false" ht="6.75" hidden="false" customHeight="true" outlineLevel="0" collapsed="false"/>
    <row r="245" customFormat="false" ht="36" hidden="false" customHeight="true" outlineLevel="0" collapsed="false">
      <c r="B245" s="53" t="s">
        <v>281</v>
      </c>
    </row>
    <row r="246" customFormat="false" ht="6.75" hidden="false" customHeight="true" outlineLevel="0" collapsed="false"/>
    <row r="247" customFormat="false" ht="24" hidden="false" customHeight="true" outlineLevel="0" collapsed="false">
      <c r="B247" s="53" t="s">
        <v>282</v>
      </c>
    </row>
    <row r="248" customFormat="false" ht="6.75" hidden="false" customHeight="true" outlineLevel="0" collapsed="false"/>
    <row r="249" customFormat="false" ht="24" hidden="false" customHeight="true" outlineLevel="0" collapsed="false">
      <c r="B249" s="53" t="s">
        <v>283</v>
      </c>
    </row>
    <row r="250" customFormat="false" ht="6.75" hidden="false" customHeight="true" outlineLevel="0" collapsed="false"/>
    <row r="251" customFormat="false" ht="12.75" hidden="false" customHeight="true" outlineLevel="0" collapsed="false">
      <c r="B251" s="48" t="s">
        <v>284</v>
      </c>
    </row>
    <row r="252" customFormat="false" ht="12.75" hidden="false" customHeight="true" outlineLevel="0" collapsed="false">
      <c r="B252" s="48" t="s">
        <v>285</v>
      </c>
    </row>
    <row r="253" customFormat="false" ht="12.75" hidden="false" customHeight="true" outlineLevel="0" collapsed="false">
      <c r="B253" s="48" t="s">
        <v>286</v>
      </c>
    </row>
    <row r="254" customFormat="false" ht="6.75" hidden="false" customHeight="true" outlineLevel="0" collapsed="false"/>
    <row r="255" customFormat="false" ht="36" hidden="false" customHeight="true" outlineLevel="0" collapsed="false">
      <c r="B255" s="53" t="s">
        <v>287</v>
      </c>
    </row>
    <row r="257" customFormat="false" ht="12.75" hidden="false" customHeight="true" outlineLevel="0" collapsed="false">
      <c r="B257" s="66" t="s">
        <v>266</v>
      </c>
    </row>
    <row r="258" customFormat="false" ht="48" hidden="false" customHeight="true" outlineLevel="0" collapsed="false">
      <c r="B258" s="53" t="s">
        <v>288</v>
      </c>
    </row>
    <row r="259" customFormat="false" ht="6.75" hidden="false" customHeight="true" outlineLevel="0" collapsed="false"/>
    <row r="260" customFormat="false" ht="60" hidden="false" customHeight="true" outlineLevel="0" collapsed="false">
      <c r="B260" s="53" t="s">
        <v>289</v>
      </c>
    </row>
    <row r="261" customFormat="false" ht="6.75" hidden="false" customHeight="true" outlineLevel="0" collapsed="false"/>
    <row r="262" customFormat="false" ht="48" hidden="false" customHeight="true" outlineLevel="0" collapsed="false">
      <c r="B262" s="53" t="s">
        <v>290</v>
      </c>
    </row>
    <row r="263" customFormat="false" ht="12" hidden="false" customHeight="true" outlineLevel="0" collapsed="false">
      <c r="B263" s="53"/>
    </row>
    <row r="264" customFormat="false" ht="12" hidden="false" customHeight="true" outlineLevel="0" collapsed="false">
      <c r="B264" s="66" t="s">
        <v>291</v>
      </c>
    </row>
    <row r="265" customFormat="false" ht="72" hidden="false" customHeight="true" outlineLevel="0" collapsed="false">
      <c r="B265" s="62" t="s">
        <v>292</v>
      </c>
    </row>
    <row r="266" customFormat="false" ht="12" hidden="false" customHeight="true" outlineLevel="0" collapsed="false">
      <c r="B266" s="53"/>
    </row>
    <row r="267" customFormat="false" ht="12" hidden="false" customHeight="true" outlineLevel="0" collapsed="false">
      <c r="B267" s="66" t="s">
        <v>293</v>
      </c>
    </row>
    <row r="268" customFormat="false" ht="84" hidden="false" customHeight="true" outlineLevel="0" collapsed="false">
      <c r="B268" s="53" t="s">
        <v>294</v>
      </c>
    </row>
    <row r="269" customFormat="false" ht="6.75" hidden="false" customHeight="true" outlineLevel="0" collapsed="false"/>
    <row r="270" customFormat="false" ht="36.75" hidden="false" customHeight="true" outlineLevel="0" collapsed="false">
      <c r="B270" s="53" t="s">
        <v>295</v>
      </c>
    </row>
    <row r="271" customFormat="false" ht="12" hidden="false" customHeight="true" outlineLevel="0" collapsed="false">
      <c r="B271" s="53"/>
    </row>
    <row r="272" customFormat="false" ht="12" hidden="false" customHeight="true" outlineLevel="0" collapsed="false">
      <c r="B272" s="66" t="s">
        <v>296</v>
      </c>
    </row>
    <row r="273" customFormat="false" ht="48.75" hidden="false" customHeight="true" outlineLevel="0" collapsed="false">
      <c r="B273" s="53" t="s">
        <v>297</v>
      </c>
    </row>
    <row r="274" customFormat="false" ht="12" hidden="false" customHeight="true" outlineLevel="0" collapsed="false">
      <c r="B274" s="53"/>
    </row>
    <row r="275" customFormat="false" ht="12" hidden="false" customHeight="true" outlineLevel="0" collapsed="false">
      <c r="B275" s="53"/>
    </row>
    <row r="276" customFormat="false" ht="12.75" hidden="false" customHeight="true" outlineLevel="0" collapsed="false">
      <c r="A276" s="51" t="s">
        <v>298</v>
      </c>
      <c r="B276" s="52" t="s">
        <v>299</v>
      </c>
    </row>
    <row r="277" customFormat="false" ht="12" hidden="false" customHeight="true" outlineLevel="0" collapsed="false">
      <c r="B277" s="53"/>
    </row>
    <row r="278" customFormat="false" ht="36" hidden="false" customHeight="true" outlineLevel="0" collapsed="false">
      <c r="B278" s="55" t="s">
        <v>300</v>
      </c>
    </row>
    <row r="279" customFormat="false" ht="6.75" hidden="false" customHeight="true" outlineLevel="0" collapsed="false">
      <c r="B279" s="53"/>
    </row>
    <row r="280" customFormat="false" ht="24" hidden="false" customHeight="true" outlineLevel="0" collapsed="false">
      <c r="B280" s="48" t="s">
        <v>301</v>
      </c>
    </row>
    <row r="281" customFormat="false" ht="12" hidden="false" customHeight="true" outlineLevel="0" collapsed="false">
      <c r="B281" s="53"/>
    </row>
    <row r="282" customFormat="false" ht="12" hidden="false" customHeight="true" outlineLevel="0" collapsed="false">
      <c r="B282" s="53"/>
    </row>
    <row r="283" customFormat="false" ht="12.75" hidden="false" customHeight="true" outlineLevel="0" collapsed="false">
      <c r="A283" s="51" t="s">
        <v>302</v>
      </c>
      <c r="B283" s="52" t="s">
        <v>303</v>
      </c>
    </row>
    <row r="284" customFormat="false" ht="12" hidden="false" customHeight="true" outlineLevel="0" collapsed="false">
      <c r="B284" s="53"/>
    </row>
    <row r="285" s="58" customFormat="true" ht="60" hidden="false" customHeight="true" outlineLevel="0" collapsed="false">
      <c r="A285" s="56"/>
      <c r="B285" s="53" t="s">
        <v>304</v>
      </c>
    </row>
    <row r="286" s="58" customFormat="true" ht="84.75" hidden="false" customHeight="true" outlineLevel="0" collapsed="false">
      <c r="A286" s="56"/>
      <c r="B286" s="53" t="s">
        <v>305</v>
      </c>
    </row>
    <row r="287" customFormat="false" ht="6.75" hidden="false" customHeight="true" outlineLevel="0" collapsed="false">
      <c r="B287" s="53"/>
    </row>
    <row r="288" customFormat="false" ht="48" hidden="false" customHeight="true" outlineLevel="0" collapsed="false">
      <c r="B288" s="55" t="s">
        <v>306</v>
      </c>
    </row>
    <row r="289" customFormat="false" ht="6.75" hidden="false" customHeight="true" outlineLevel="0" collapsed="false">
      <c r="B289" s="53"/>
    </row>
    <row r="290" customFormat="false" ht="24" hidden="false" customHeight="true" outlineLevel="0" collapsed="false">
      <c r="A290" s="51"/>
      <c r="B290" s="61" t="s">
        <v>307</v>
      </c>
    </row>
    <row r="291" customFormat="false" ht="60" hidden="false" customHeight="true" outlineLevel="0" collapsed="false">
      <c r="A291" s="51"/>
      <c r="B291" s="61" t="s">
        <v>308</v>
      </c>
    </row>
    <row r="292" customFormat="false" ht="12" hidden="false" customHeight="true" outlineLevel="0" collapsed="false"/>
    <row r="294" customFormat="false" ht="12.75" hidden="false" customHeight="true" outlineLevel="0" collapsed="false">
      <c r="A294" s="51" t="s">
        <v>42</v>
      </c>
      <c r="B294" s="52" t="s">
        <v>309</v>
      </c>
    </row>
    <row r="295" customFormat="false" ht="12.75" hidden="false" customHeight="true" outlineLevel="0" collapsed="false">
      <c r="A295" s="51"/>
      <c r="B295" s="52"/>
    </row>
    <row r="296" customFormat="false" ht="12.75" hidden="false" customHeight="true" outlineLevel="0" collapsed="false">
      <c r="A296" s="51" t="s">
        <v>310</v>
      </c>
      <c r="B296" s="52" t="s">
        <v>311</v>
      </c>
    </row>
    <row r="297" customFormat="false" ht="12.75" hidden="false" customHeight="true" outlineLevel="0" collapsed="false">
      <c r="A297" s="51"/>
      <c r="B297" s="52"/>
    </row>
    <row r="298" customFormat="false" ht="36" hidden="false" customHeight="true" outlineLevel="0" collapsed="false">
      <c r="A298" s="51"/>
      <c r="B298" s="62" t="s">
        <v>312</v>
      </c>
    </row>
    <row r="299" customFormat="false" ht="6.75" hidden="false" customHeight="true" outlineLevel="0" collapsed="false"/>
    <row r="300" customFormat="false" ht="24" hidden="false" customHeight="true" outlineLevel="0" collapsed="false">
      <c r="A300" s="51"/>
      <c r="B300" s="62" t="s">
        <v>313</v>
      </c>
    </row>
    <row r="301" customFormat="false" ht="12.75" hidden="false" customHeight="true" outlineLevel="0" collapsed="false">
      <c r="A301" s="51"/>
      <c r="B301" s="52"/>
    </row>
    <row r="302" customFormat="false" ht="12.75" hidden="false" customHeight="true" outlineLevel="0" collapsed="false">
      <c r="A302" s="51" t="s">
        <v>314</v>
      </c>
      <c r="B302" s="52" t="s">
        <v>315</v>
      </c>
    </row>
    <row r="303" customFormat="false" ht="12.75" hidden="false" customHeight="true" outlineLevel="0" collapsed="false">
      <c r="A303" s="51"/>
      <c r="B303" s="52"/>
    </row>
    <row r="304" customFormat="false" ht="12.75" hidden="false" customHeight="true" outlineLevel="0" collapsed="false">
      <c r="A304" s="51"/>
      <c r="B304" s="48" t="s">
        <v>316</v>
      </c>
    </row>
    <row r="305" customFormat="false" ht="12.75" hidden="false" customHeight="true" outlineLevel="0" collapsed="false">
      <c r="A305" s="51"/>
      <c r="B305" s="52"/>
    </row>
    <row r="306" customFormat="false" ht="12.75" hidden="false" customHeight="true" outlineLevel="0" collapsed="false">
      <c r="A306" s="51" t="s">
        <v>317</v>
      </c>
      <c r="B306" s="52" t="s">
        <v>318</v>
      </c>
    </row>
    <row r="307" customFormat="false" ht="12.75" hidden="false" customHeight="true" outlineLevel="0" collapsed="false">
      <c r="A307" s="51"/>
      <c r="B307" s="52"/>
    </row>
    <row r="308" customFormat="false" ht="12.75" hidden="false" customHeight="true" outlineLevel="0" collapsed="false">
      <c r="A308" s="51"/>
      <c r="B308" s="64" t="s">
        <v>319</v>
      </c>
    </row>
    <row r="309" customFormat="false" ht="24" hidden="false" customHeight="true" outlineLevel="0" collapsed="false">
      <c r="B309" s="48" t="s">
        <v>320</v>
      </c>
    </row>
    <row r="311" customFormat="false" ht="12" hidden="false" customHeight="true" outlineLevel="0" collapsed="false">
      <c r="B311" s="64" t="s">
        <v>321</v>
      </c>
    </row>
    <row r="312" customFormat="false" ht="96" hidden="false" customHeight="true" outlineLevel="0" collapsed="false">
      <c r="B312" s="69" t="s">
        <v>322</v>
      </c>
    </row>
    <row r="313" customFormat="false" ht="6.75" hidden="false" customHeight="true" outlineLevel="0" collapsed="false"/>
    <row r="314" customFormat="false" ht="36" hidden="false" customHeight="true" outlineLevel="0" collapsed="false">
      <c r="B314" s="53" t="s">
        <v>295</v>
      </c>
    </row>
    <row r="315" customFormat="false" ht="6.75" hidden="false" customHeight="true" outlineLevel="0" collapsed="false"/>
    <row r="316" customFormat="false" ht="24" hidden="false" customHeight="true" outlineLevel="0" collapsed="false">
      <c r="B316" s="62" t="s">
        <v>323</v>
      </c>
    </row>
    <row r="318" customFormat="false" ht="12" hidden="false" customHeight="true" outlineLevel="0" collapsed="false">
      <c r="B318" s="64" t="s">
        <v>324</v>
      </c>
    </row>
    <row r="319" customFormat="false" ht="60.75" hidden="false" customHeight="true" outlineLevel="0" collapsed="false">
      <c r="B319" s="70" t="s">
        <v>325</v>
      </c>
    </row>
    <row r="320" customFormat="false" ht="6.75" hidden="false" customHeight="true" outlineLevel="0" collapsed="false"/>
    <row r="321" customFormat="false" ht="60" hidden="false" customHeight="true" outlineLevel="0" collapsed="false">
      <c r="B321" s="62" t="s">
        <v>326</v>
      </c>
    </row>
    <row r="322" customFormat="false" ht="12" hidden="false" customHeight="true" outlineLevel="0" collapsed="false">
      <c r="B322" s="62"/>
    </row>
    <row r="324" customFormat="false" ht="12.75" hidden="false" customHeight="true" outlineLevel="0" collapsed="false">
      <c r="A324" s="51" t="s">
        <v>327</v>
      </c>
      <c r="B324" s="52" t="s">
        <v>328</v>
      </c>
    </row>
    <row r="326" customFormat="false" ht="12.75" hidden="false" customHeight="true" outlineLevel="0" collapsed="false">
      <c r="A326" s="51" t="s">
        <v>329</v>
      </c>
      <c r="B326" s="52" t="s">
        <v>330</v>
      </c>
    </row>
    <row r="328" customFormat="false" ht="12.75" hidden="false" customHeight="true" outlineLevel="0" collapsed="false">
      <c r="B328" s="62" t="s">
        <v>331</v>
      </c>
    </row>
    <row r="329" customFormat="false" ht="6.75" hidden="false" customHeight="true" outlineLevel="0" collapsed="false"/>
    <row r="330" customFormat="false" ht="72" hidden="false" customHeight="true" outlineLevel="0" collapsed="false">
      <c r="B330" s="62" t="s">
        <v>332</v>
      </c>
    </row>
    <row r="332" customFormat="false" ht="12.75" hidden="false" customHeight="true" outlineLevel="0" collapsed="false">
      <c r="A332" s="51" t="s">
        <v>333</v>
      </c>
      <c r="B332" s="52" t="s">
        <v>334</v>
      </c>
    </row>
    <row r="334" customFormat="false" ht="24" hidden="false" customHeight="true" outlineLevel="0" collapsed="false">
      <c r="B334" s="48" t="s">
        <v>335</v>
      </c>
    </row>
    <row r="335" customFormat="false" ht="6.75" hidden="false" customHeight="true" outlineLevel="0" collapsed="false"/>
    <row r="336" customFormat="false" ht="36" hidden="false" customHeight="true" outlineLevel="0" collapsed="false">
      <c r="B336" s="48" t="s">
        <v>336</v>
      </c>
    </row>
    <row r="338" customFormat="false" ht="12.75" hidden="false" customHeight="true" outlineLevel="0" collapsed="false">
      <c r="A338" s="51" t="s">
        <v>337</v>
      </c>
      <c r="B338" s="52" t="s">
        <v>338</v>
      </c>
    </row>
    <row r="340" customFormat="false" ht="24" hidden="false" customHeight="true" outlineLevel="0" collapsed="false">
      <c r="B340" s="48" t="s">
        <v>339</v>
      </c>
    </row>
    <row r="341" customFormat="false" ht="24" hidden="false" customHeight="true" outlineLevel="0" collapsed="false">
      <c r="B341" s="48" t="s">
        <v>340</v>
      </c>
    </row>
    <row r="344" customFormat="false" ht="12.75" hidden="false" customHeight="true" outlineLevel="0" collapsed="false">
      <c r="A344" s="51" t="s">
        <v>44</v>
      </c>
      <c r="B344" s="52" t="s">
        <v>341</v>
      </c>
    </row>
    <row r="346" customFormat="false" ht="12.75" hidden="false" customHeight="true" outlineLevel="0" collapsed="false">
      <c r="A346" s="51" t="s">
        <v>46</v>
      </c>
      <c r="B346" s="52" t="s">
        <v>342</v>
      </c>
    </row>
    <row r="348" customFormat="false" ht="36" hidden="false" customHeight="true" outlineLevel="0" collapsed="false">
      <c r="B348" s="62" t="s">
        <v>343</v>
      </c>
    </row>
    <row r="349" customFormat="false" ht="6.75" hidden="false" customHeight="true" outlineLevel="0" collapsed="false"/>
    <row r="350" customFormat="false" ht="60" hidden="false" customHeight="true" outlineLevel="0" collapsed="false">
      <c r="B350" s="62" t="s">
        <v>344</v>
      </c>
    </row>
    <row r="351" customFormat="false" ht="6.75" hidden="false" customHeight="true" outlineLevel="0" collapsed="false"/>
    <row r="352" customFormat="false" ht="48" hidden="false" customHeight="true" outlineLevel="0" collapsed="false">
      <c r="B352" s="62" t="s">
        <v>345</v>
      </c>
    </row>
    <row r="354" customFormat="false" ht="12.75" hidden="false" customHeight="true" outlineLevel="0" collapsed="false">
      <c r="A354" s="51" t="s">
        <v>47</v>
      </c>
      <c r="B354" s="52" t="s">
        <v>346</v>
      </c>
    </row>
    <row r="356" customFormat="false" ht="24" hidden="false" customHeight="true" outlineLevel="0" collapsed="false">
      <c r="B356" s="48" t="s">
        <v>347</v>
      </c>
    </row>
    <row r="359" customFormat="false" ht="12.75" hidden="false" customHeight="true" outlineLevel="0" collapsed="false">
      <c r="A359" s="51" t="s">
        <v>48</v>
      </c>
      <c r="B359" s="52" t="s">
        <v>348</v>
      </c>
    </row>
    <row r="361" customFormat="false" ht="12.75" hidden="false" customHeight="true" outlineLevel="0" collapsed="false">
      <c r="A361" s="51" t="s">
        <v>50</v>
      </c>
      <c r="B361" s="52" t="s">
        <v>349</v>
      </c>
    </row>
    <row r="363" customFormat="false" ht="36" hidden="false" customHeight="true" outlineLevel="0" collapsed="false">
      <c r="B363" s="48" t="s">
        <v>350</v>
      </c>
    </row>
    <row r="364" customFormat="false" ht="6.75" hidden="false" customHeight="true" outlineLevel="0" collapsed="false"/>
    <row r="365" customFormat="false" ht="49.5" hidden="false" customHeight="true" outlineLevel="0" collapsed="false">
      <c r="B365" s="53" t="s">
        <v>351</v>
      </c>
    </row>
    <row r="366" customFormat="false" ht="6.75" hidden="false" customHeight="true" outlineLevel="0" collapsed="false"/>
    <row r="367" customFormat="false" ht="24" hidden="false" customHeight="true" outlineLevel="0" collapsed="false">
      <c r="B367" s="62" t="s">
        <v>352</v>
      </c>
    </row>
    <row r="368" customFormat="false" ht="6.75" hidden="false" customHeight="true" outlineLevel="0" collapsed="false"/>
    <row r="369" customFormat="false" ht="48" hidden="false" customHeight="true" outlineLevel="0" collapsed="false">
      <c r="B369" s="62" t="s">
        <v>353</v>
      </c>
    </row>
    <row r="370" customFormat="false" ht="12" hidden="false" customHeight="true" outlineLevel="0" collapsed="false">
      <c r="B370" s="62"/>
    </row>
    <row r="371" customFormat="false" ht="12.75" hidden="false" customHeight="true" outlineLevel="0" collapsed="false">
      <c r="A371" s="51" t="s">
        <v>52</v>
      </c>
      <c r="B371" s="52" t="s">
        <v>354</v>
      </c>
    </row>
    <row r="372" customFormat="false" ht="12" hidden="false" customHeight="true" outlineLevel="0" collapsed="false">
      <c r="B372" s="62"/>
    </row>
    <row r="373" customFormat="false" ht="36" hidden="false" customHeight="true" outlineLevel="0" collapsed="false">
      <c r="B373" s="62" t="s">
        <v>355</v>
      </c>
    </row>
    <row r="374" customFormat="false" ht="6.75" hidden="false" customHeight="true" outlineLevel="0" collapsed="false"/>
    <row r="375" customFormat="false" ht="108" hidden="false" customHeight="true" outlineLevel="0" collapsed="false">
      <c r="B375" s="62" t="s">
        <v>356</v>
      </c>
    </row>
    <row r="376" customFormat="false" ht="6.75" hidden="false" customHeight="true" outlineLevel="0" collapsed="false"/>
    <row r="377" customFormat="false" ht="24" hidden="false" customHeight="true" outlineLevel="0" collapsed="false">
      <c r="B377" s="48" t="s">
        <v>357</v>
      </c>
    </row>
    <row r="378" customFormat="false" ht="6.75" hidden="false" customHeight="true" outlineLevel="0" collapsed="false"/>
    <row r="379" customFormat="false" ht="24" hidden="false" customHeight="true" outlineLevel="0" collapsed="false">
      <c r="B379" s="48" t="s">
        <v>358</v>
      </c>
    </row>
    <row r="380" customFormat="false" ht="12" hidden="false" customHeight="true" outlineLevel="0" collapsed="false">
      <c r="B380" s="48" t="s">
        <v>359</v>
      </c>
    </row>
    <row r="381" customFormat="false" ht="12" hidden="false" customHeight="true" outlineLevel="0" collapsed="false">
      <c r="B381" s="48" t="s">
        <v>360</v>
      </c>
    </row>
    <row r="382" customFormat="false" ht="12" hidden="false" customHeight="true" outlineLevel="0" collapsed="false">
      <c r="B382" s="48" t="s">
        <v>361</v>
      </c>
    </row>
    <row r="383" customFormat="false" ht="12" hidden="false" customHeight="true" outlineLevel="0" collapsed="false">
      <c r="B383" s="48" t="s">
        <v>362</v>
      </c>
    </row>
    <row r="384" customFormat="false" ht="12" hidden="false" customHeight="true" outlineLevel="0" collapsed="false">
      <c r="B384" s="62"/>
    </row>
    <row r="385" customFormat="false" ht="12" hidden="false" customHeight="true" outlineLevel="0" collapsed="false">
      <c r="B385" s="62"/>
    </row>
    <row r="386" customFormat="false" ht="12.75" hidden="false" customHeight="true" outlineLevel="0" collapsed="false">
      <c r="A386" s="51" t="s">
        <v>56</v>
      </c>
      <c r="B386" s="52" t="s">
        <v>363</v>
      </c>
    </row>
    <row r="387" customFormat="false" ht="12" hidden="false" customHeight="true" outlineLevel="0" collapsed="false">
      <c r="B387" s="62"/>
    </row>
    <row r="388" customFormat="false" ht="12.75" hidden="false" customHeight="true" outlineLevel="0" collapsed="false">
      <c r="A388" s="51" t="s">
        <v>58</v>
      </c>
      <c r="B388" s="52" t="s">
        <v>364</v>
      </c>
    </row>
    <row r="389" customFormat="false" ht="12" hidden="false" customHeight="true" outlineLevel="0" collapsed="false">
      <c r="B389" s="62"/>
    </row>
    <row r="390" customFormat="false" ht="24" hidden="false" customHeight="true" outlineLevel="0" collapsed="false">
      <c r="B390" s="62" t="s">
        <v>365</v>
      </c>
    </row>
    <row r="391" customFormat="false" ht="6.75" hidden="false" customHeight="true" outlineLevel="0" collapsed="false"/>
    <row r="392" customFormat="false" ht="36" hidden="false" customHeight="true" outlineLevel="0" collapsed="false">
      <c r="B392" s="62" t="s">
        <v>366</v>
      </c>
    </row>
    <row r="393" customFormat="false" ht="6.75" hidden="false" customHeight="true" outlineLevel="0" collapsed="false"/>
    <row r="394" customFormat="false" ht="48" hidden="false" customHeight="true" outlineLevel="0" collapsed="false">
      <c r="B394" s="62" t="s">
        <v>367</v>
      </c>
    </row>
    <row r="395" customFormat="false" ht="6.75" hidden="false" customHeight="true" outlineLevel="0" collapsed="false"/>
    <row r="396" customFormat="false" ht="72" hidden="false" customHeight="true" outlineLevel="0" collapsed="false">
      <c r="B396" s="62" t="s">
        <v>368</v>
      </c>
    </row>
    <row r="397" customFormat="false" ht="6.75" hidden="false" customHeight="true" outlineLevel="0" collapsed="false"/>
    <row r="398" customFormat="false" ht="84" hidden="false" customHeight="true" outlineLevel="0" collapsed="false">
      <c r="B398" s="62" t="s">
        <v>369</v>
      </c>
    </row>
    <row r="399" customFormat="false" ht="6.75" hidden="false" customHeight="true" outlineLevel="0" collapsed="false"/>
    <row r="400" customFormat="false" ht="60.75" hidden="false" customHeight="true" outlineLevel="0" collapsed="false">
      <c r="B400" s="53" t="s">
        <v>370</v>
      </c>
    </row>
    <row r="401" customFormat="false" ht="12" hidden="false" customHeight="true" outlineLevel="0" collapsed="false">
      <c r="B401" s="62"/>
    </row>
    <row r="402" customFormat="false" ht="12.75" hidden="false" customHeight="true" outlineLevel="0" collapsed="false">
      <c r="A402" s="51" t="s">
        <v>59</v>
      </c>
      <c r="B402" s="52" t="s">
        <v>371</v>
      </c>
    </row>
    <row r="403" customFormat="false" ht="12" hidden="false" customHeight="true" outlineLevel="0" collapsed="false">
      <c r="B403" s="62"/>
    </row>
    <row r="404" customFormat="false" ht="12" hidden="false" customHeight="true" outlineLevel="0" collapsed="false">
      <c r="B404" s="48" t="s">
        <v>372</v>
      </c>
    </row>
    <row r="405" customFormat="false" ht="12" hidden="false" customHeight="true" outlineLevel="0" collapsed="false">
      <c r="B405" s="48" t="s">
        <v>373</v>
      </c>
    </row>
    <row r="406" customFormat="false" ht="6.75" hidden="false" customHeight="true" outlineLevel="0" collapsed="false"/>
    <row r="407" customFormat="false" ht="48" hidden="false" customHeight="true" outlineLevel="0" collapsed="false">
      <c r="B407" s="62" t="s">
        <v>374</v>
      </c>
    </row>
    <row r="408" customFormat="false" ht="12" hidden="false" customHeight="true" outlineLevel="0" collapsed="false">
      <c r="B408" s="62"/>
    </row>
    <row r="409" customFormat="false" ht="12.75" hidden="false" customHeight="true" outlineLevel="0" collapsed="false">
      <c r="A409" s="51" t="s">
        <v>375</v>
      </c>
      <c r="B409" s="52" t="s">
        <v>376</v>
      </c>
    </row>
    <row r="410" customFormat="false" ht="12" hidden="false" customHeight="true" outlineLevel="0" collapsed="false">
      <c r="B410" s="62"/>
    </row>
    <row r="411" customFormat="false" ht="48" hidden="false" customHeight="true" outlineLevel="0" collapsed="false">
      <c r="B411" s="62" t="s">
        <v>377</v>
      </c>
    </row>
    <row r="412" customFormat="false" ht="12" hidden="false" customHeight="true" outlineLevel="0" collapsed="false">
      <c r="B412" s="62"/>
    </row>
    <row r="413" customFormat="false" ht="12" hidden="false" customHeight="true" outlineLevel="0" collapsed="false">
      <c r="B413" s="62"/>
    </row>
    <row r="414" customFormat="false" ht="12.75" hidden="false" customHeight="true" outlineLevel="0" collapsed="false">
      <c r="A414" s="51" t="s">
        <v>60</v>
      </c>
      <c r="B414" s="52" t="s">
        <v>378</v>
      </c>
    </row>
    <row r="415" customFormat="false" ht="12" hidden="false" customHeight="true" outlineLevel="0" collapsed="false">
      <c r="B415" s="62"/>
    </row>
    <row r="416" customFormat="false" ht="12.75" hidden="false" customHeight="true" outlineLevel="0" collapsed="false">
      <c r="A416" s="51" t="s">
        <v>62</v>
      </c>
      <c r="B416" s="52" t="s">
        <v>379</v>
      </c>
    </row>
    <row r="417" customFormat="false" ht="12.75" hidden="false" customHeight="true" outlineLevel="0" collapsed="false">
      <c r="A417" s="51"/>
      <c r="B417" s="52"/>
    </row>
    <row r="418" customFormat="false" ht="48" hidden="false" customHeight="true" outlineLevel="0" collapsed="false">
      <c r="A418" s="51"/>
      <c r="B418" s="53" t="s">
        <v>380</v>
      </c>
    </row>
    <row r="419" customFormat="false" ht="6.75" hidden="false" customHeight="true" outlineLevel="0" collapsed="false"/>
    <row r="420" customFormat="false" ht="24" hidden="false" customHeight="true" outlineLevel="0" collapsed="false">
      <c r="A420" s="51"/>
      <c r="B420" s="53" t="s">
        <v>381</v>
      </c>
    </row>
    <row r="421" customFormat="false" ht="36" hidden="false" customHeight="true" outlineLevel="0" collapsed="false">
      <c r="A421" s="51"/>
      <c r="B421" s="53" t="s">
        <v>382</v>
      </c>
    </row>
    <row r="422" customFormat="false" ht="6.75" hidden="false" customHeight="true" outlineLevel="0" collapsed="false"/>
    <row r="423" customFormat="false" ht="12.75" hidden="false" customHeight="true" outlineLevel="0" collapsed="false">
      <c r="A423" s="51"/>
      <c r="B423" s="53" t="s">
        <v>383</v>
      </c>
    </row>
    <row r="424" customFormat="false" ht="6.75" hidden="false" customHeight="true" outlineLevel="0" collapsed="false"/>
    <row r="425" customFormat="false" ht="24" hidden="false" customHeight="true" outlineLevel="0" collapsed="false">
      <c r="A425" s="51"/>
      <c r="B425" s="53" t="s">
        <v>384</v>
      </c>
    </row>
    <row r="426" customFormat="false" ht="6.75" hidden="false" customHeight="true" outlineLevel="0" collapsed="false"/>
    <row r="427" customFormat="false" ht="24" hidden="false" customHeight="true" outlineLevel="0" collapsed="false">
      <c r="A427" s="51"/>
      <c r="B427" s="53" t="s">
        <v>385</v>
      </c>
    </row>
    <row r="428" customFormat="false" ht="6.75" hidden="false" customHeight="true" outlineLevel="0" collapsed="false"/>
    <row r="429" customFormat="false" ht="60" hidden="false" customHeight="true" outlineLevel="0" collapsed="false">
      <c r="A429" s="51"/>
      <c r="B429" s="53" t="s">
        <v>386</v>
      </c>
    </row>
    <row r="430" customFormat="false" ht="6.75" hidden="false" customHeight="true" outlineLevel="0" collapsed="false"/>
    <row r="431" customFormat="false" ht="48" hidden="false" customHeight="true" outlineLevel="0" collapsed="false">
      <c r="A431" s="51"/>
      <c r="B431" s="53" t="s">
        <v>387</v>
      </c>
    </row>
    <row r="432" customFormat="false" ht="6.75" hidden="false" customHeight="true" outlineLevel="0" collapsed="false"/>
    <row r="433" customFormat="false" ht="24.75" hidden="false" customHeight="true" outlineLevel="0" collapsed="false">
      <c r="A433" s="51"/>
      <c r="B433" s="53" t="s">
        <v>388</v>
      </c>
    </row>
    <row r="434" customFormat="false" ht="6.75" hidden="false" customHeight="true" outlineLevel="0" collapsed="false"/>
    <row r="435" customFormat="false" ht="36" hidden="false" customHeight="true" outlineLevel="0" collapsed="false">
      <c r="A435" s="51"/>
      <c r="B435" s="53" t="s">
        <v>389</v>
      </c>
    </row>
    <row r="436" customFormat="false" ht="12.75" hidden="false" customHeight="true" outlineLevel="0" collapsed="false">
      <c r="A436" s="51"/>
      <c r="B436" s="52"/>
    </row>
    <row r="437" customFormat="false" ht="12.75" hidden="false" customHeight="true" outlineLevel="0" collapsed="false">
      <c r="A437" s="51" t="s">
        <v>64</v>
      </c>
      <c r="B437" s="52" t="s">
        <v>390</v>
      </c>
    </row>
    <row r="438" customFormat="false" ht="12.75" hidden="false" customHeight="true" outlineLevel="0" collapsed="false">
      <c r="A438" s="51"/>
      <c r="B438" s="52"/>
    </row>
    <row r="439" customFormat="false" ht="24" hidden="false" customHeight="true" outlineLevel="0" collapsed="false">
      <c r="A439" s="51"/>
      <c r="B439" s="48" t="s">
        <v>391</v>
      </c>
    </row>
    <row r="440" customFormat="false" ht="24" hidden="false" customHeight="true" outlineLevel="0" collapsed="false">
      <c r="B440" s="53" t="s">
        <v>392</v>
      </c>
    </row>
    <row r="441" customFormat="false" ht="12" hidden="false" customHeight="true" outlineLevel="0" collapsed="false">
      <c r="B441" s="48" t="s">
        <v>393</v>
      </c>
    </row>
    <row r="442" customFormat="false" ht="12" hidden="false" customHeight="true" outlineLevel="0" collapsed="false">
      <c r="B442" s="48" t="s">
        <v>394</v>
      </c>
    </row>
    <row r="443" customFormat="false" ht="12" hidden="false" customHeight="true" outlineLevel="0" collapsed="false">
      <c r="B443" s="48" t="s">
        <v>395</v>
      </c>
    </row>
    <row r="444" customFormat="false" ht="12" hidden="false" customHeight="true" outlineLevel="0" collapsed="false">
      <c r="B444" s="48" t="s">
        <v>396</v>
      </c>
    </row>
    <row r="445" customFormat="false" ht="12" hidden="false" customHeight="true" outlineLevel="0" collapsed="false">
      <c r="B445" s="48" t="s">
        <v>397</v>
      </c>
    </row>
    <row r="446" customFormat="false" ht="12" hidden="false" customHeight="true" outlineLevel="0" collapsed="false">
      <c r="B446" s="48" t="s">
        <v>398</v>
      </c>
    </row>
    <row r="447" customFormat="false" ht="6.75" hidden="false" customHeight="true" outlineLevel="0" collapsed="false"/>
    <row r="448" customFormat="false" ht="36" hidden="false" customHeight="true" outlineLevel="0" collapsed="false">
      <c r="B448" s="62" t="s">
        <v>399</v>
      </c>
    </row>
    <row r="449" customFormat="false" ht="6.75" hidden="false" customHeight="true" outlineLevel="0" collapsed="false"/>
    <row r="450" customFormat="false" ht="36" hidden="false" customHeight="true" outlineLevel="0" collapsed="false">
      <c r="B450" s="53" t="s">
        <v>400</v>
      </c>
    </row>
    <row r="451" customFormat="false" ht="12" hidden="false" customHeight="true" outlineLevel="0" collapsed="false">
      <c r="B451" s="62"/>
    </row>
    <row r="452" customFormat="false" ht="12.75" hidden="false" customHeight="true" outlineLevel="0" collapsed="false">
      <c r="A452" s="51" t="s">
        <v>401</v>
      </c>
      <c r="B452" s="52" t="s">
        <v>402</v>
      </c>
    </row>
    <row r="453" customFormat="false" ht="12.75" hidden="false" customHeight="true" outlineLevel="0" collapsed="false">
      <c r="A453" s="51"/>
      <c r="B453" s="52"/>
    </row>
    <row r="454" customFormat="false" ht="36" hidden="false" customHeight="true" outlineLevel="0" collapsed="false">
      <c r="A454" s="51"/>
      <c r="B454" s="53" t="s">
        <v>403</v>
      </c>
    </row>
    <row r="455" customFormat="false" ht="12.75" hidden="false" customHeight="true" outlineLevel="0" collapsed="false">
      <c r="A455" s="51"/>
      <c r="B455" s="48" t="s">
        <v>404</v>
      </c>
    </row>
    <row r="456" customFormat="false" ht="6.75" hidden="false" customHeight="true" outlineLevel="0" collapsed="false"/>
    <row r="457" customFormat="false" ht="36" hidden="false" customHeight="true" outlineLevel="0" collapsed="false">
      <c r="A457" s="51"/>
      <c r="B457" s="53" t="s">
        <v>405</v>
      </c>
    </row>
    <row r="458" customFormat="false" ht="6.75" hidden="false" customHeight="true" outlineLevel="0" collapsed="false"/>
    <row r="459" customFormat="false" ht="48" hidden="false" customHeight="true" outlineLevel="0" collapsed="false">
      <c r="A459" s="51"/>
      <c r="B459" s="53" t="s">
        <v>406</v>
      </c>
    </row>
    <row r="460" customFormat="false" ht="12.75" hidden="false" customHeight="true" outlineLevel="0" collapsed="false">
      <c r="A460" s="51"/>
      <c r="B460" s="52"/>
    </row>
    <row r="461" customFormat="false" ht="12.75" hidden="false" customHeight="true" outlineLevel="0" collapsed="false">
      <c r="A461" s="51"/>
      <c r="B461" s="52"/>
    </row>
    <row r="462" customFormat="false" ht="12.75" hidden="false" customHeight="true" outlineLevel="0" collapsed="false">
      <c r="A462" s="51" t="s">
        <v>69</v>
      </c>
      <c r="B462" s="52" t="s">
        <v>407</v>
      </c>
    </row>
    <row r="463" customFormat="false" ht="12.75" hidden="false" customHeight="true" outlineLevel="0" collapsed="false">
      <c r="A463" s="51"/>
      <c r="B463" s="52"/>
    </row>
    <row r="464" customFormat="false" ht="24" hidden="false" customHeight="true" outlineLevel="0" collapsed="false">
      <c r="A464" s="51"/>
      <c r="B464" s="53" t="s">
        <v>408</v>
      </c>
    </row>
    <row r="465" customFormat="false" ht="6.75" hidden="false" customHeight="true" outlineLevel="0" collapsed="false"/>
    <row r="466" customFormat="false" ht="84" hidden="false" customHeight="true" outlineLevel="0" collapsed="false">
      <c r="B466" s="55" t="s">
        <v>409</v>
      </c>
    </row>
    <row r="467" customFormat="false" ht="6.75" hidden="false" customHeight="true" outlineLevel="0" collapsed="false"/>
    <row r="468" customFormat="false" ht="36" hidden="false" customHeight="true" outlineLevel="0" collapsed="false">
      <c r="B468" s="55" t="s">
        <v>410</v>
      </c>
    </row>
    <row r="469" customFormat="false" ht="6.75" hidden="false" customHeight="true" outlineLevel="0" collapsed="false"/>
    <row r="470" customFormat="false" ht="24" hidden="false" customHeight="true" outlineLevel="0" collapsed="false">
      <c r="B470" s="55" t="s">
        <v>411</v>
      </c>
    </row>
    <row r="471" customFormat="false" ht="6.75" hidden="false" customHeight="true" outlineLevel="0" collapsed="false"/>
    <row r="472" customFormat="false" ht="12.75" hidden="false" customHeight="true" outlineLevel="0" collapsed="false">
      <c r="B472" s="55" t="s">
        <v>412</v>
      </c>
    </row>
    <row r="473" customFormat="false" ht="12.75" hidden="false" customHeight="true" outlineLevel="0" collapsed="false">
      <c r="B473" s="55"/>
    </row>
    <row r="474" customFormat="false" ht="12.75" hidden="false" customHeight="true" outlineLevel="0" collapsed="false">
      <c r="B474" s="71" t="s">
        <v>413</v>
      </c>
    </row>
    <row r="475" customFormat="false" ht="6.75" hidden="false" customHeight="true" outlineLevel="0" collapsed="false">
      <c r="B475" s="72"/>
    </row>
    <row r="476" customFormat="false" ht="18" hidden="false" customHeight="true" outlineLevel="0" collapsed="false">
      <c r="B476" s="73" t="s">
        <v>414</v>
      </c>
    </row>
    <row r="477" customFormat="false" ht="12.75" hidden="false" customHeight="true" outlineLevel="0" collapsed="false">
      <c r="B477" s="55"/>
    </row>
    <row r="478" customFormat="false" ht="12.75" hidden="false" customHeight="true" outlineLevel="0" collapsed="false">
      <c r="B478" s="71" t="s">
        <v>415</v>
      </c>
    </row>
    <row r="479" customFormat="false" ht="12.75" hidden="false" customHeight="true" outlineLevel="0" collapsed="false">
      <c r="B479" s="55"/>
    </row>
    <row r="480" customFormat="false" ht="12.75" hidden="false" customHeight="true" outlineLevel="0" collapsed="false">
      <c r="B480" s="55"/>
    </row>
    <row r="481" customFormat="false" ht="12.75" hidden="false" customHeight="true" outlineLevel="0" collapsed="false">
      <c r="B481" s="55"/>
    </row>
    <row r="482" customFormat="false" ht="12.75" hidden="false" customHeight="true" outlineLevel="0" collapsed="false">
      <c r="B482" s="71"/>
    </row>
    <row r="483" customFormat="false" ht="12.75" hidden="false" customHeight="true" outlineLevel="0" collapsed="false">
      <c r="B483" s="71"/>
    </row>
    <row r="484" customFormat="false" ht="12.75" hidden="false" customHeight="true" outlineLevel="0" collapsed="false">
      <c r="B484" s="71" t="s">
        <v>416</v>
      </c>
    </row>
    <row r="485" customFormat="false" ht="12.75" hidden="false" customHeight="true" outlineLevel="0" collapsed="false">
      <c r="B485" s="71"/>
    </row>
    <row r="486" customFormat="false" ht="12.75" hidden="false" customHeight="true" outlineLevel="0" collapsed="false">
      <c r="B486" s="71"/>
    </row>
    <row r="487" customFormat="false" ht="12.75" hidden="false" customHeight="true" outlineLevel="0" collapsed="false">
      <c r="B487" s="71"/>
    </row>
    <row r="488" customFormat="false" ht="12.75" hidden="false" customHeight="true" outlineLevel="0" collapsed="false">
      <c r="B488" s="71"/>
    </row>
    <row r="489" customFormat="false" ht="12.75" hidden="false" customHeight="true" outlineLevel="0" collapsed="false">
      <c r="B489" s="71"/>
    </row>
    <row r="490" customFormat="false" ht="12.75" hidden="false" customHeight="true" outlineLevel="0" collapsed="false">
      <c r="B490" s="71" t="s">
        <v>417</v>
      </c>
    </row>
    <row r="491" customFormat="false" ht="12.75" hidden="false" customHeight="true" outlineLevel="0" collapsed="false">
      <c r="B491" s="71"/>
    </row>
    <row r="492" customFormat="false" ht="12.75" hidden="false" customHeight="true" outlineLevel="0" collapsed="false">
      <c r="B492" s="71"/>
    </row>
    <row r="493" customFormat="false" ht="12.75" hidden="false" customHeight="true" outlineLevel="0" collapsed="false">
      <c r="B493" s="71"/>
    </row>
    <row r="494" customFormat="false" ht="12.75" hidden="false" customHeight="true" outlineLevel="0" collapsed="false">
      <c r="B494" s="71"/>
    </row>
    <row r="495" customFormat="false" ht="12.75" hidden="false" customHeight="true" outlineLevel="0" collapsed="false">
      <c r="B495" s="71"/>
    </row>
    <row r="496" customFormat="false" ht="12.75" hidden="false" customHeight="true" outlineLevel="0" collapsed="false">
      <c r="B496" s="71" t="s">
        <v>418</v>
      </c>
    </row>
    <row r="497" customFormat="false" ht="12.75" hidden="false" customHeight="true" outlineLevel="0" collapsed="false">
      <c r="B497" s="71"/>
    </row>
    <row r="498" customFormat="false" ht="12.75" hidden="false" customHeight="true" outlineLevel="0" collapsed="false">
      <c r="B498" s="71"/>
    </row>
    <row r="499" customFormat="false" ht="12.75" hidden="false" customHeight="true" outlineLevel="0" collapsed="false">
      <c r="B499" s="71"/>
    </row>
    <row r="500" customFormat="false" ht="12.75" hidden="false" customHeight="true" outlineLevel="0" collapsed="false">
      <c r="B500" s="71"/>
    </row>
    <row r="501" customFormat="false" ht="12.75" hidden="false" customHeight="true" outlineLevel="0" collapsed="false">
      <c r="B501" s="71"/>
    </row>
    <row r="502" customFormat="false" ht="12.75" hidden="false" customHeight="true" outlineLevel="0" collapsed="false">
      <c r="B502" s="71" t="s">
        <v>419</v>
      </c>
    </row>
    <row r="503" customFormat="false" ht="12.75" hidden="false" customHeight="true" outlineLevel="0" collapsed="false">
      <c r="B503" s="71" t="s">
        <v>420</v>
      </c>
    </row>
    <row r="504" customFormat="false" ht="12.75" hidden="false" customHeight="true" outlineLevel="0" collapsed="false">
      <c r="B504" s="71" t="s">
        <v>421</v>
      </c>
    </row>
    <row r="505" customFormat="false" ht="12.75" hidden="false" customHeight="true" outlineLevel="0" collapsed="false">
      <c r="B505" s="55" t="s">
        <v>422</v>
      </c>
    </row>
    <row r="506" customFormat="false" ht="12.75" hidden="false" customHeight="true" outlineLevel="0" collapsed="false">
      <c r="B506" s="55"/>
    </row>
    <row r="507" customFormat="false" ht="12.75" hidden="false" customHeight="true" outlineLevel="0" collapsed="false">
      <c r="B507" s="48" t="s">
        <v>423</v>
      </c>
    </row>
    <row r="508" customFormat="false" ht="8.25" hidden="false" customHeight="true" outlineLevel="0" collapsed="false"/>
    <row r="509" customFormat="false" ht="12" hidden="false" customHeight="true" outlineLevel="0" collapsed="false">
      <c r="B509" s="48" t="s">
        <v>424</v>
      </c>
    </row>
    <row r="510" customFormat="false" ht="8.25" hidden="false" customHeight="true" outlineLevel="0" collapsed="false"/>
    <row r="511" customFormat="false" ht="15.75" hidden="false" customHeight="true" outlineLevel="0" collapsed="false">
      <c r="B511" s="48" t="s">
        <v>425</v>
      </c>
    </row>
    <row r="512" customFormat="false" ht="8.25" hidden="false" customHeight="true" outlineLevel="0" collapsed="false"/>
    <row r="513" customFormat="false" ht="24" hidden="false" customHeight="true" outlineLevel="0" collapsed="false">
      <c r="B513" s="48" t="s">
        <v>426</v>
      </c>
    </row>
    <row r="514" customFormat="false" ht="7.5" hidden="false" customHeight="true" outlineLevel="0" collapsed="false"/>
    <row r="515" customFormat="false" ht="12.75" hidden="false" customHeight="true" outlineLevel="0" collapsed="false">
      <c r="B515" s="48" t="s">
        <v>427</v>
      </c>
    </row>
    <row r="516" customFormat="false" ht="37.5" hidden="false" customHeight="true" outlineLevel="0" collapsed="false">
      <c r="B516" s="62" t="s">
        <v>428</v>
      </c>
    </row>
    <row r="517" customFormat="false" ht="36.75" hidden="false" customHeight="true" outlineLevel="0" collapsed="false">
      <c r="B517" s="62" t="s">
        <v>429</v>
      </c>
    </row>
    <row r="518" customFormat="false" ht="24" hidden="false" customHeight="true" outlineLevel="0" collapsed="false">
      <c r="B518" s="48" t="s">
        <v>430</v>
      </c>
    </row>
    <row r="520" customFormat="false" ht="12.75" hidden="false" customHeight="true" outlineLevel="0" collapsed="false">
      <c r="B520" s="74" t="s">
        <v>431</v>
      </c>
    </row>
    <row r="521" customFormat="false" ht="12.75" hidden="false" customHeight="true" outlineLevel="0" collapsed="false">
      <c r="B521" s="3"/>
    </row>
    <row r="522" customFormat="false" ht="12.75" hidden="false" customHeight="true" outlineLevel="0" collapsed="false">
      <c r="B522" s="75" t="s">
        <v>432</v>
      </c>
    </row>
    <row r="523" customFormat="false" ht="12.75" hidden="false" customHeight="true" outlineLevel="0" collapsed="false">
      <c r="B523" s="75" t="s">
        <v>433</v>
      </c>
    </row>
    <row r="524" customFormat="false" ht="12.75" hidden="false" customHeight="true" outlineLevel="0" collapsed="false">
      <c r="B524" s="29"/>
    </row>
    <row r="525" customFormat="false" ht="12.75" hidden="false" customHeight="true" outlineLevel="0" collapsed="false">
      <c r="B525" s="75" t="s">
        <v>434</v>
      </c>
    </row>
    <row r="526" customFormat="false" ht="12.75" hidden="false" customHeight="true" outlineLevel="0" collapsed="false">
      <c r="B526" s="75" t="s">
        <v>435</v>
      </c>
    </row>
    <row r="527" customFormat="false" ht="12.75" hidden="false" customHeight="true" outlineLevel="0" collapsed="false">
      <c r="B527" s="75" t="s">
        <v>436</v>
      </c>
    </row>
    <row r="528" customFormat="false" ht="12.75" hidden="false" customHeight="true" outlineLevel="0" collapsed="false">
      <c r="B528" s="29" t="s">
        <v>437</v>
      </c>
    </row>
    <row r="529" customFormat="false" ht="12.75" hidden="false" customHeight="true" outlineLevel="0" collapsed="false">
      <c r="B529" s="75" t="s">
        <v>438</v>
      </c>
    </row>
    <row r="530" customFormat="false" ht="12.75" hidden="false" customHeight="true" outlineLevel="0" collapsed="false">
      <c r="B530" s="75" t="s">
        <v>439</v>
      </c>
    </row>
    <row r="531" customFormat="false" ht="12.75" hidden="false" customHeight="true" outlineLevel="0" collapsed="false">
      <c r="B531" s="29"/>
    </row>
    <row r="532" customFormat="false" ht="12.75" hidden="false" customHeight="true" outlineLevel="0" collapsed="false">
      <c r="B532" s="29" t="s">
        <v>440</v>
      </c>
    </row>
    <row r="533" customFormat="false" ht="12.75" hidden="false" customHeight="true" outlineLevel="0" collapsed="false">
      <c r="B533" s="29" t="s">
        <v>441</v>
      </c>
    </row>
    <row r="534" customFormat="false" ht="12.75" hidden="false" customHeight="true" outlineLevel="0" collapsed="false">
      <c r="B534" s="75" t="s">
        <v>442</v>
      </c>
    </row>
    <row r="535" customFormat="false" ht="12.75" hidden="false" customHeight="true" outlineLevel="0" collapsed="false">
      <c r="B535" s="75" t="s">
        <v>443</v>
      </c>
    </row>
    <row r="536" customFormat="false" ht="12.75" hidden="false" customHeight="true" outlineLevel="0" collapsed="false">
      <c r="B536" s="29" t="s">
        <v>444</v>
      </c>
    </row>
    <row r="537" customFormat="false" ht="12.75" hidden="false" customHeight="true" outlineLevel="0" collapsed="false">
      <c r="B537" s="29"/>
    </row>
    <row r="538" customFormat="false" ht="12.75" hidden="false" customHeight="true" outlineLevel="0" collapsed="false">
      <c r="B538" s="29" t="s">
        <v>445</v>
      </c>
    </row>
    <row r="539" customFormat="false" ht="12.75" hidden="false" customHeight="true" outlineLevel="0" collapsed="false">
      <c r="B539" s="29"/>
    </row>
    <row r="540" customFormat="false" ht="12.75" hidden="false" customHeight="true" outlineLevel="0" collapsed="false">
      <c r="B540" s="76" t="s">
        <v>44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6" t="s">
        <v>447</v>
      </c>
    </row>
    <row r="565" customFormat="false" ht="12.75" hidden="false" customHeight="true" outlineLevel="0" collapsed="false">
      <c r="B565" s="76" t="s">
        <v>44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5" t="s">
        <v>449</v>
      </c>
    </row>
    <row r="589" customFormat="false" ht="12.75" hidden="false" customHeight="true" outlineLevel="0" collapsed="false">
      <c r="B589" s="75" t="s">
        <v>450</v>
      </c>
    </row>
    <row r="590" customFormat="false" ht="12.75" hidden="false" customHeight="true" outlineLevel="0" collapsed="false">
      <c r="B590" s="3"/>
    </row>
    <row r="591" customFormat="false" ht="12.75" hidden="false" customHeight="true" outlineLevel="0" collapsed="false">
      <c r="B591" s="76" t="s">
        <v>45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6" t="s">
        <v>45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5" t="s">
        <v>453</v>
      </c>
    </row>
    <row r="644" customFormat="false" ht="12.75" hidden="false" customHeight="true" outlineLevel="0" collapsed="false">
      <c r="B644" s="75" t="s">
        <v>454</v>
      </c>
    </row>
    <row r="645" customFormat="false" ht="12.75" hidden="false" customHeight="true" outlineLevel="0" collapsed="false">
      <c r="B645" s="75" t="s">
        <v>455</v>
      </c>
    </row>
    <row r="646" customFormat="false" ht="12.75" hidden="false" customHeight="true" outlineLevel="0" collapsed="false">
      <c r="B646" s="3"/>
    </row>
    <row r="647" customFormat="false" ht="12.75" hidden="false" customHeight="true" outlineLevel="0" collapsed="false">
      <c r="B647" s="76" t="s">
        <v>45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5" t="s">
        <v>457</v>
      </c>
    </row>
    <row r="670" customFormat="false" ht="12.75" hidden="false" customHeight="true" outlineLevel="0" collapsed="false">
      <c r="B670" s="75" t="s">
        <v>458</v>
      </c>
    </row>
    <row r="671" customFormat="false" ht="12.75" hidden="false" customHeight="true" outlineLevel="0" collapsed="false">
      <c r="B671" s="75" t="s">
        <v>459</v>
      </c>
    </row>
    <row r="672" customFormat="false" ht="12.75" hidden="false" customHeight="true" outlineLevel="0" collapsed="false">
      <c r="B672" s="77" t="s">
        <v>460</v>
      </c>
    </row>
    <row r="673" customFormat="false" ht="12.75" hidden="false" customHeight="true" outlineLevel="0" collapsed="false">
      <c r="B673" s="75" t="s">
        <v>461</v>
      </c>
    </row>
    <row r="674" customFormat="false" ht="12.75" hidden="false" customHeight="true" outlineLevel="0" collapsed="false">
      <c r="B674" s="75" t="s">
        <v>462</v>
      </c>
    </row>
    <row r="675" customFormat="false" ht="12.75" hidden="false" customHeight="true" outlineLevel="0" collapsed="false">
      <c r="B675" s="29" t="s">
        <v>463</v>
      </c>
    </row>
    <row r="676" customFormat="false" ht="12.75" hidden="false" customHeight="true" outlineLevel="0" collapsed="false">
      <c r="B676" s="3"/>
    </row>
    <row r="677" customFormat="false" ht="12.75" hidden="false" customHeight="true" outlineLevel="0" collapsed="false">
      <c r="B677" s="74" t="s">
        <v>464</v>
      </c>
    </row>
    <row r="678" customFormat="false" ht="12.75" hidden="false" customHeight="true" outlineLevel="0" collapsed="false">
      <c r="B678" s="3"/>
    </row>
    <row r="679" customFormat="false" ht="12.75" hidden="false" customHeight="true" outlineLevel="0" collapsed="false">
      <c r="B679" s="75" t="s">
        <v>465</v>
      </c>
    </row>
    <row r="680" customFormat="false" ht="12.75" hidden="false" customHeight="true" outlineLevel="0" collapsed="false">
      <c r="B680" s="75" t="s">
        <v>466</v>
      </c>
    </row>
    <row r="681" customFormat="false" ht="12.75" hidden="false" customHeight="true" outlineLevel="0" collapsed="false">
      <c r="B681" s="75" t="s">
        <v>467</v>
      </c>
    </row>
    <row r="682" customFormat="false" ht="12.75" hidden="false" customHeight="true" outlineLevel="0" collapsed="false">
      <c r="B682" s="29" t="s">
        <v>468</v>
      </c>
    </row>
    <row r="683" customFormat="false" ht="12.75" hidden="false" customHeight="true" outlineLevel="0" collapsed="false">
      <c r="B683" s="75" t="s">
        <v>469</v>
      </c>
    </row>
    <row r="684" customFormat="false" ht="12.75" hidden="false" customHeight="true" outlineLevel="0" collapsed="false">
      <c r="B684" s="75" t="s">
        <v>470</v>
      </c>
    </row>
    <row r="685" customFormat="false" ht="12.75" hidden="false" customHeight="true" outlineLevel="0" collapsed="false">
      <c r="B685" s="75" t="s">
        <v>471</v>
      </c>
    </row>
    <row r="686" customFormat="false" ht="12.75" hidden="false" customHeight="true" outlineLevel="0" collapsed="false">
      <c r="B686" s="75" t="s">
        <v>472</v>
      </c>
    </row>
    <row r="687" customFormat="false" ht="12.75" hidden="false" customHeight="true" outlineLevel="0" collapsed="false">
      <c r="B687" s="75" t="s">
        <v>473</v>
      </c>
    </row>
    <row r="688" customFormat="false" ht="12.75" hidden="false" customHeight="true" outlineLevel="0" collapsed="false">
      <c r="B688" s="75" t="s">
        <v>474</v>
      </c>
    </row>
    <row r="689" customFormat="false" ht="12.75" hidden="false" customHeight="true" outlineLevel="0" collapsed="false">
      <c r="B689" s="75" t="s">
        <v>475</v>
      </c>
    </row>
    <row r="690" customFormat="false" ht="12.75" hidden="false" customHeight="true" outlineLevel="0" collapsed="false">
      <c r="B690" s="78" t="s">
        <v>476</v>
      </c>
    </row>
    <row r="691" customFormat="false" ht="12.75" hidden="false" customHeight="true" outlineLevel="0" collapsed="false">
      <c r="B691" s="29" t="s">
        <v>477</v>
      </c>
    </row>
    <row r="692" customFormat="false" ht="12.75" hidden="false" customHeight="true" outlineLevel="0" collapsed="false">
      <c r="B692" s="29" t="s">
        <v>478</v>
      </c>
    </row>
    <row r="693" customFormat="false" ht="12.75" hidden="false" customHeight="true" outlineLevel="0" collapsed="false">
      <c r="B693" s="29" t="s">
        <v>479</v>
      </c>
    </row>
    <row r="694" customFormat="false" ht="12.75" hidden="false" customHeight="true" outlineLevel="0" collapsed="false">
      <c r="B694" s="29"/>
    </row>
    <row r="695" customFormat="false" ht="12.75" hidden="false" customHeight="true" outlineLevel="0" collapsed="false">
      <c r="B695" s="72" t="s">
        <v>480</v>
      </c>
    </row>
    <row r="696" customFormat="false" ht="12.75" hidden="false" customHeight="true" outlineLevel="0" collapsed="false">
      <c r="B696" s="55"/>
    </row>
    <row r="697" customFormat="false" ht="12.75" hidden="false" customHeight="true" outlineLevel="0" collapsed="false">
      <c r="B697" s="55" t="s">
        <v>481</v>
      </c>
    </row>
    <row r="698" customFormat="false" ht="12.75" hidden="false" customHeight="true" outlineLevel="0" collapsed="false">
      <c r="B698" s="55" t="s">
        <v>482</v>
      </c>
    </row>
    <row r="699" customFormat="false" ht="12.75" hidden="false" customHeight="true" outlineLevel="0" collapsed="false">
      <c r="B699" s="55" t="s">
        <v>483</v>
      </c>
    </row>
    <row r="700" customFormat="false" ht="12.75" hidden="false" customHeight="true" outlineLevel="0" collapsed="false">
      <c r="B700" s="55" t="s">
        <v>48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2"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9" customFormat="true" ht="20.1" hidden="false" customHeight="true" outlineLevel="0" collapsed="false">
      <c r="A1" s="353" t="s">
        <v>1620</v>
      </c>
      <c r="B1" s="353"/>
      <c r="C1" s="353"/>
      <c r="D1" s="353"/>
      <c r="E1" s="353"/>
      <c r="F1" s="353"/>
      <c r="G1" s="353"/>
      <c r="H1" s="353"/>
      <c r="I1" s="359"/>
    </row>
    <row r="2" s="299" customFormat="true" ht="20.1" hidden="false" customHeight="true" outlineLevel="0" collapsed="false">
      <c r="A2" s="346"/>
      <c r="B2" s="346"/>
      <c r="C2" s="346"/>
      <c r="D2" s="346"/>
      <c r="E2" s="346"/>
      <c r="F2" s="346"/>
      <c r="G2" s="346"/>
      <c r="H2" s="346"/>
    </row>
    <row r="3" customFormat="false" ht="12.75" hidden="false" customHeight="true" outlineLevel="0" collapsed="false">
      <c r="A3" s="360" t="s">
        <v>1621</v>
      </c>
      <c r="B3" s="182" t="n">
        <v>2012</v>
      </c>
      <c r="C3" s="182"/>
      <c r="D3" s="183" t="n">
        <v>2011</v>
      </c>
      <c r="E3" s="184" t="s">
        <v>821</v>
      </c>
      <c r="F3" s="184"/>
      <c r="G3" s="118" t="s">
        <v>821</v>
      </c>
      <c r="H3" s="118"/>
    </row>
    <row r="4" customFormat="false" ht="27" hidden="false" customHeight="true" outlineLevel="0" collapsed="false">
      <c r="A4" s="360"/>
      <c r="B4" s="183" t="s">
        <v>805</v>
      </c>
      <c r="C4" s="183" t="s">
        <v>822</v>
      </c>
      <c r="D4" s="183"/>
      <c r="E4" s="186" t="s">
        <v>823</v>
      </c>
      <c r="F4" s="186"/>
      <c r="G4" s="187" t="s">
        <v>824</v>
      </c>
      <c r="H4" s="187"/>
    </row>
    <row r="5" customFormat="false" ht="12.75" hidden="false" customHeight="true" outlineLevel="0" collapsed="false">
      <c r="A5" s="360"/>
      <c r="B5" s="119" t="s">
        <v>790</v>
      </c>
      <c r="C5" s="119"/>
      <c r="D5" s="119"/>
      <c r="E5" s="188" t="s">
        <v>825</v>
      </c>
      <c r="F5" s="118" t="s">
        <v>720</v>
      </c>
      <c r="G5" s="188" t="s">
        <v>825</v>
      </c>
      <c r="H5" s="118" t="s">
        <v>720</v>
      </c>
    </row>
    <row r="6" customFormat="false" ht="12.75" hidden="false" customHeight="true" outlineLevel="0" collapsed="false">
      <c r="A6" s="336"/>
    </row>
    <row r="7" customFormat="false" ht="12.75" hidden="false" customHeight="true" outlineLevel="0" collapsed="false">
      <c r="A7" s="338"/>
      <c r="B7" s="361" t="s">
        <v>1622</v>
      </c>
    </row>
    <row r="8" customFormat="false" ht="12.75" hidden="false" customHeight="true" outlineLevel="0" collapsed="false">
      <c r="A8" s="338"/>
      <c r="B8" s="157"/>
      <c r="C8" s="159"/>
      <c r="D8" s="159"/>
    </row>
    <row r="9" customFormat="false" ht="12.75" hidden="false" customHeight="true" outlineLevel="0" collapsed="false">
      <c r="A9" s="356" t="s">
        <v>1623</v>
      </c>
      <c r="B9" s="159" t="n">
        <v>90153208</v>
      </c>
      <c r="C9" s="159" t="n">
        <v>734165873</v>
      </c>
      <c r="D9" s="159" t="n">
        <v>698296634</v>
      </c>
      <c r="E9" s="289" t="n">
        <v>4897682</v>
      </c>
      <c r="F9" s="290" t="n">
        <v>5.7</v>
      </c>
      <c r="G9" s="289" t="n">
        <v>35869239</v>
      </c>
      <c r="H9" s="290" t="n">
        <v>5.1</v>
      </c>
    </row>
    <row r="10" customFormat="false" ht="12.75" hidden="false" customHeight="true" outlineLevel="0" collapsed="false">
      <c r="A10" s="356"/>
      <c r="B10" s="159"/>
      <c r="C10" s="159"/>
      <c r="D10" s="159"/>
      <c r="E10" s="159"/>
      <c r="F10" s="159"/>
      <c r="G10" s="159"/>
      <c r="H10" s="159"/>
    </row>
    <row r="11" customFormat="false" ht="12.75" hidden="false" customHeight="true" outlineLevel="0" collapsed="false">
      <c r="A11" s="356" t="s">
        <v>1624</v>
      </c>
      <c r="B11" s="159" t="n">
        <v>14251483</v>
      </c>
      <c r="C11" s="159" t="n">
        <v>119292398</v>
      </c>
      <c r="D11" s="159" t="n">
        <v>112297550</v>
      </c>
      <c r="E11" s="289" t="n">
        <v>694673</v>
      </c>
      <c r="F11" s="290" t="n">
        <v>5.1</v>
      </c>
      <c r="G11" s="289" t="n">
        <v>6994848</v>
      </c>
      <c r="H11" s="290" t="n">
        <v>6.2</v>
      </c>
    </row>
    <row r="12" customFormat="false" ht="12.75" hidden="false" customHeight="true" outlineLevel="0" collapsed="false">
      <c r="A12" s="356" t="s">
        <v>1625</v>
      </c>
      <c r="B12" s="159" t="n">
        <v>13580320</v>
      </c>
      <c r="C12" s="159" t="n">
        <v>110510761</v>
      </c>
      <c r="D12" s="159" t="n">
        <v>105576251</v>
      </c>
      <c r="E12" s="289" t="n">
        <v>730618</v>
      </c>
      <c r="F12" s="290" t="n">
        <v>5.7</v>
      </c>
      <c r="G12" s="289" t="n">
        <v>4934510</v>
      </c>
      <c r="H12" s="290" t="n">
        <v>4.7</v>
      </c>
    </row>
    <row r="13" customFormat="false" ht="12.75" hidden="false" customHeight="true" outlineLevel="0" collapsed="false">
      <c r="A13" s="356" t="s">
        <v>1626</v>
      </c>
      <c r="B13" s="159" t="n">
        <v>1183613</v>
      </c>
      <c r="C13" s="159" t="n">
        <v>9310862</v>
      </c>
      <c r="D13" s="159" t="n">
        <v>8474154</v>
      </c>
      <c r="E13" s="289" t="n">
        <v>136827</v>
      </c>
      <c r="F13" s="290" t="n">
        <v>13.1</v>
      </c>
      <c r="G13" s="289" t="n">
        <v>836708</v>
      </c>
      <c r="H13" s="290" t="n">
        <v>9.9</v>
      </c>
    </row>
    <row r="14" customFormat="false" ht="12.75" hidden="false" customHeight="true" outlineLevel="0" collapsed="false">
      <c r="A14" s="356" t="s">
        <v>1627</v>
      </c>
      <c r="B14" s="159" t="n">
        <v>1008431</v>
      </c>
      <c r="C14" s="159" t="n">
        <v>9330343</v>
      </c>
      <c r="D14" s="159" t="n">
        <v>8847131</v>
      </c>
      <c r="E14" s="289" t="n">
        <v>-151530</v>
      </c>
      <c r="F14" s="290" t="n">
        <v>-13.1</v>
      </c>
      <c r="G14" s="289" t="n">
        <v>483212</v>
      </c>
      <c r="H14" s="290" t="n">
        <v>5.5</v>
      </c>
    </row>
    <row r="15" customFormat="false" ht="12.75" hidden="false" customHeight="true" outlineLevel="0" collapsed="false">
      <c r="A15" s="356" t="s">
        <v>1628</v>
      </c>
      <c r="B15" s="159" t="n">
        <v>2070724</v>
      </c>
      <c r="C15" s="159" t="n">
        <v>12237303</v>
      </c>
      <c r="D15" s="159" t="n">
        <v>10043426</v>
      </c>
      <c r="E15" s="289" t="n">
        <v>607748</v>
      </c>
      <c r="F15" s="290" t="n">
        <v>41.5</v>
      </c>
      <c r="G15" s="289" t="n">
        <v>2193877</v>
      </c>
      <c r="H15" s="290" t="n">
        <v>21.8</v>
      </c>
    </row>
    <row r="16" customFormat="false" ht="12.75" hidden="false" customHeight="true" outlineLevel="0" collapsed="false">
      <c r="A16" s="356" t="s">
        <v>1629</v>
      </c>
      <c r="B16" s="159" t="n">
        <v>3840244</v>
      </c>
      <c r="C16" s="159" t="n">
        <v>30503220</v>
      </c>
      <c r="D16" s="159" t="n">
        <v>25717726</v>
      </c>
      <c r="E16" s="289" t="n">
        <v>583309</v>
      </c>
      <c r="F16" s="290" t="n">
        <v>17.9</v>
      </c>
      <c r="G16" s="289" t="n">
        <v>4785494</v>
      </c>
      <c r="H16" s="290" t="n">
        <v>18.6</v>
      </c>
    </row>
    <row r="17" customFormat="false" ht="12.75" hidden="false" customHeight="true" outlineLevel="0" collapsed="false">
      <c r="A17" s="356" t="s">
        <v>1630</v>
      </c>
      <c r="B17" s="159" t="n">
        <v>4751117</v>
      </c>
      <c r="C17" s="159" t="n">
        <v>37039520</v>
      </c>
      <c r="D17" s="159" t="n">
        <v>36489863</v>
      </c>
      <c r="E17" s="289" t="n">
        <v>186839</v>
      </c>
      <c r="F17" s="290" t="n">
        <v>4.1</v>
      </c>
      <c r="G17" s="289" t="n">
        <v>549657</v>
      </c>
      <c r="H17" s="290" t="n">
        <v>1.5</v>
      </c>
    </row>
    <row r="18" customFormat="false" ht="12.75" hidden="false" customHeight="true" outlineLevel="0" collapsed="false">
      <c r="A18" s="356" t="s">
        <v>1631</v>
      </c>
      <c r="B18" s="159" t="n">
        <v>458933</v>
      </c>
      <c r="C18" s="159" t="n">
        <v>3922824</v>
      </c>
      <c r="D18" s="159" t="n">
        <v>4862351</v>
      </c>
      <c r="E18" s="289" t="n">
        <v>-367882</v>
      </c>
      <c r="F18" s="290" t="n">
        <v>-44.5</v>
      </c>
      <c r="G18" s="289" t="n">
        <v>-939527</v>
      </c>
      <c r="H18" s="290" t="n">
        <v>-19.3</v>
      </c>
    </row>
    <row r="19" customFormat="false" ht="12.75" hidden="false" customHeight="true" outlineLevel="0" collapsed="false">
      <c r="A19" s="356" t="s">
        <v>1632</v>
      </c>
      <c r="B19" s="159" t="n">
        <v>5640409</v>
      </c>
      <c r="C19" s="159" t="n">
        <v>52809625</v>
      </c>
      <c r="D19" s="159" t="n">
        <v>50000091</v>
      </c>
      <c r="E19" s="289" t="n">
        <v>-92173</v>
      </c>
      <c r="F19" s="290" t="n">
        <v>-1.6</v>
      </c>
      <c r="G19" s="289" t="n">
        <v>2809534</v>
      </c>
      <c r="H19" s="290" t="n">
        <v>5.6</v>
      </c>
    </row>
    <row r="20" customFormat="false" ht="12.75" hidden="false" customHeight="true" outlineLevel="0" collapsed="false">
      <c r="A20" s="356" t="s">
        <v>1633</v>
      </c>
      <c r="B20" s="159" t="n">
        <v>14885223</v>
      </c>
      <c r="C20" s="159" t="n">
        <v>121908096</v>
      </c>
      <c r="D20" s="159" t="n">
        <v>117970609</v>
      </c>
      <c r="E20" s="289" t="n">
        <v>674007</v>
      </c>
      <c r="F20" s="290" t="n">
        <v>4.7</v>
      </c>
      <c r="G20" s="289" t="n">
        <v>3937487</v>
      </c>
      <c r="H20" s="290" t="n">
        <v>3.3</v>
      </c>
    </row>
    <row r="21" customFormat="false" ht="12.75" hidden="false" customHeight="true" outlineLevel="0" collapsed="false">
      <c r="A21" s="356" t="s">
        <v>1634</v>
      </c>
      <c r="B21" s="159" t="n">
        <v>4030032</v>
      </c>
      <c r="C21" s="159" t="n">
        <v>31874473</v>
      </c>
      <c r="D21" s="159" t="n">
        <v>30195860</v>
      </c>
      <c r="E21" s="289" t="n">
        <v>292011</v>
      </c>
      <c r="F21" s="290" t="n">
        <v>7.8</v>
      </c>
      <c r="G21" s="289" t="n">
        <v>1678613</v>
      </c>
      <c r="H21" s="290" t="n">
        <v>5.6</v>
      </c>
    </row>
    <row r="22" customFormat="false" ht="12.75" hidden="false" customHeight="true" outlineLevel="0" collapsed="false">
      <c r="A22" s="356" t="s">
        <v>1635</v>
      </c>
      <c r="B22" s="159" t="n">
        <v>1223543</v>
      </c>
      <c r="C22" s="159" t="n">
        <v>10139666</v>
      </c>
      <c r="D22" s="159" t="n">
        <v>9799358</v>
      </c>
      <c r="E22" s="289" t="n">
        <v>67708</v>
      </c>
      <c r="F22" s="290" t="n">
        <v>5.9</v>
      </c>
      <c r="G22" s="289" t="n">
        <v>340308</v>
      </c>
      <c r="H22" s="290" t="n">
        <v>3.5</v>
      </c>
    </row>
    <row r="23" customFormat="false" ht="12.75" hidden="false" customHeight="true" outlineLevel="0" collapsed="false">
      <c r="A23" s="356" t="s">
        <v>1636</v>
      </c>
      <c r="B23" s="159" t="n">
        <v>2468770</v>
      </c>
      <c r="C23" s="159" t="n">
        <v>21535585</v>
      </c>
      <c r="D23" s="159" t="n">
        <v>19061453</v>
      </c>
      <c r="E23" s="289" t="n">
        <v>316831</v>
      </c>
      <c r="F23" s="290" t="n">
        <v>14.7</v>
      </c>
      <c r="G23" s="289" t="n">
        <v>2474132</v>
      </c>
      <c r="H23" s="290" t="n">
        <v>13</v>
      </c>
    </row>
    <row r="24" customFormat="false" ht="12.75" hidden="false" customHeight="true" outlineLevel="0" collapsed="false">
      <c r="A24" s="356" t="s">
        <v>1637</v>
      </c>
      <c r="B24" s="159" t="n">
        <v>1307815</v>
      </c>
      <c r="C24" s="159" t="n">
        <v>9918823</v>
      </c>
      <c r="D24" s="159" t="n">
        <v>9811841</v>
      </c>
      <c r="E24" s="289" t="n">
        <v>133320</v>
      </c>
      <c r="F24" s="290" t="n">
        <v>11.4</v>
      </c>
      <c r="G24" s="289" t="n">
        <v>106982</v>
      </c>
      <c r="H24" s="290" t="n">
        <v>1.1</v>
      </c>
    </row>
    <row r="25" customFormat="false" ht="12.75" hidden="false" customHeight="true" outlineLevel="0" collapsed="false">
      <c r="A25" s="356" t="s">
        <v>1638</v>
      </c>
      <c r="B25" s="159" t="n">
        <v>1573611</v>
      </c>
      <c r="C25" s="159" t="n">
        <v>12589820</v>
      </c>
      <c r="D25" s="159" t="n">
        <v>12260966</v>
      </c>
      <c r="E25" s="289" t="n">
        <v>80989</v>
      </c>
      <c r="F25" s="290" t="n">
        <v>5.4</v>
      </c>
      <c r="G25" s="289" t="n">
        <v>328854</v>
      </c>
      <c r="H25" s="290" t="n">
        <v>2.7</v>
      </c>
    </row>
    <row r="26" customFormat="false" ht="12.75" hidden="false" customHeight="true" outlineLevel="0" collapsed="false">
      <c r="A26" s="356" t="s">
        <v>1639</v>
      </c>
      <c r="B26" s="159" t="n">
        <v>1017782</v>
      </c>
      <c r="C26" s="159" t="n">
        <v>8675582</v>
      </c>
      <c r="D26" s="159" t="n">
        <v>8297833</v>
      </c>
      <c r="E26" s="289" t="n">
        <v>-16800</v>
      </c>
      <c r="F26" s="290" t="n">
        <v>-1.6</v>
      </c>
      <c r="G26" s="289" t="n">
        <v>377749</v>
      </c>
      <c r="H26" s="290" t="n">
        <v>4.6</v>
      </c>
    </row>
    <row r="27" customFormat="false" ht="12.75" hidden="false" customHeight="true" outlineLevel="0" collapsed="false">
      <c r="A27" s="356" t="s">
        <v>1640</v>
      </c>
      <c r="B27" s="159" t="n">
        <v>16471011</v>
      </c>
      <c r="C27" s="159" t="n">
        <v>131901153</v>
      </c>
      <c r="D27" s="159" t="n">
        <v>128109312</v>
      </c>
      <c r="E27" s="289" t="n">
        <v>651064</v>
      </c>
      <c r="F27" s="290" t="n">
        <v>4.1</v>
      </c>
      <c r="G27" s="289" t="n">
        <v>3791841</v>
      </c>
      <c r="H27" s="290" t="n">
        <v>3</v>
      </c>
    </row>
    <row r="28" customFormat="false" ht="12.75" hidden="false" customHeight="true" outlineLevel="0" collapsed="false">
      <c r="A28" s="356" t="s">
        <v>1641</v>
      </c>
      <c r="B28" s="159" t="n">
        <v>390147</v>
      </c>
      <c r="C28" s="159" t="n">
        <v>665819</v>
      </c>
      <c r="D28" s="159" t="n">
        <v>480859</v>
      </c>
      <c r="E28" s="289" t="n">
        <v>370123</v>
      </c>
      <c r="F28" s="290" t="n">
        <v>1848.4</v>
      </c>
      <c r="G28" s="289" t="n">
        <v>184960</v>
      </c>
      <c r="H28" s="290" t="n">
        <v>38.5</v>
      </c>
    </row>
    <row r="29" customFormat="false" ht="12.75" hidden="false" customHeight="true" outlineLevel="0" collapsed="false">
      <c r="A29" s="362"/>
    </row>
    <row r="30" customFormat="false" ht="12.75" hidden="false" customHeight="true" outlineLevel="0" collapsed="false">
      <c r="A30" s="362"/>
      <c r="B30" s="159"/>
      <c r="C30" s="159"/>
      <c r="D30" s="159"/>
      <c r="E30" s="197"/>
      <c r="F30" s="351"/>
      <c r="G30" s="197"/>
      <c r="H30" s="351"/>
    </row>
    <row r="31" customFormat="false" ht="12.75" hidden="false" customHeight="true" outlineLevel="0" collapsed="false">
      <c r="A31" s="338"/>
      <c r="B31" s="361" t="s">
        <v>1642</v>
      </c>
      <c r="C31" s="159"/>
      <c r="D31" s="159"/>
      <c r="E31" s="197"/>
      <c r="F31" s="351"/>
      <c r="G31" s="197"/>
      <c r="H31" s="351"/>
    </row>
    <row r="32" customFormat="false" ht="12.75" hidden="false" customHeight="true" outlineLevel="0" collapsed="false">
      <c r="A32" s="338"/>
      <c r="B32" s="159"/>
      <c r="C32" s="159"/>
      <c r="D32" s="159"/>
      <c r="E32" s="197"/>
      <c r="F32" s="351"/>
      <c r="G32" s="197"/>
      <c r="H32" s="351"/>
    </row>
    <row r="33" customFormat="false" ht="12.75" hidden="false" customHeight="true" outlineLevel="0" collapsed="false">
      <c r="A33" s="356" t="s">
        <v>1623</v>
      </c>
      <c r="B33" s="159" t="n">
        <v>74444096</v>
      </c>
      <c r="C33" s="159" t="n">
        <v>611141509</v>
      </c>
      <c r="D33" s="159" t="n">
        <v>600447664</v>
      </c>
      <c r="E33" s="289" t="n">
        <v>263990</v>
      </c>
      <c r="F33" s="290" t="n">
        <v>0.4</v>
      </c>
      <c r="G33" s="289" t="n">
        <v>10693845</v>
      </c>
      <c r="H33" s="290" t="n">
        <v>1.8</v>
      </c>
    </row>
    <row r="34" customFormat="false" ht="12.75" hidden="false" customHeight="true" outlineLevel="0" collapsed="false">
      <c r="A34" s="356"/>
      <c r="B34" s="157"/>
    </row>
    <row r="35" customFormat="false" ht="12.75" hidden="false" customHeight="true" outlineLevel="0" collapsed="false">
      <c r="A35" s="356" t="s">
        <v>1624</v>
      </c>
      <c r="B35" s="159" t="n">
        <v>11519270</v>
      </c>
      <c r="C35" s="159" t="n">
        <v>96596837</v>
      </c>
      <c r="D35" s="159" t="n">
        <v>94545805</v>
      </c>
      <c r="E35" s="289" t="n">
        <v>-322493</v>
      </c>
      <c r="F35" s="290" t="n">
        <v>-2.7</v>
      </c>
      <c r="G35" s="289" t="n">
        <v>2051032</v>
      </c>
      <c r="H35" s="290" t="n">
        <v>2.2</v>
      </c>
    </row>
    <row r="36" customFormat="false" ht="12.75" hidden="false" customHeight="true" outlineLevel="0" collapsed="false">
      <c r="A36" s="356" t="s">
        <v>1625</v>
      </c>
      <c r="B36" s="159" t="n">
        <v>11840809</v>
      </c>
      <c r="C36" s="159" t="n">
        <v>96444066</v>
      </c>
      <c r="D36" s="159" t="n">
        <v>95967102</v>
      </c>
      <c r="E36" s="289" t="n">
        <v>396995</v>
      </c>
      <c r="F36" s="290" t="n">
        <v>3.5</v>
      </c>
      <c r="G36" s="289" t="n">
        <v>476964</v>
      </c>
      <c r="H36" s="290" t="n">
        <v>0.5</v>
      </c>
    </row>
    <row r="37" customFormat="false" ht="12.75" hidden="false" customHeight="true" outlineLevel="0" collapsed="false">
      <c r="A37" s="356" t="s">
        <v>1626</v>
      </c>
      <c r="B37" s="159" t="n">
        <v>870145</v>
      </c>
      <c r="C37" s="159" t="n">
        <v>6456837</v>
      </c>
      <c r="D37" s="159" t="n">
        <v>6772334</v>
      </c>
      <c r="E37" s="289" t="n">
        <v>16110</v>
      </c>
      <c r="F37" s="290" t="n">
        <v>1.9</v>
      </c>
      <c r="G37" s="289" t="n">
        <v>-315497</v>
      </c>
      <c r="H37" s="290" t="n">
        <v>-4.7</v>
      </c>
    </row>
    <row r="38" customFormat="false" ht="12.75" hidden="false" customHeight="true" outlineLevel="0" collapsed="false">
      <c r="A38" s="356" t="s">
        <v>1627</v>
      </c>
      <c r="B38" s="159" t="n">
        <v>1436748</v>
      </c>
      <c r="C38" s="159" t="n">
        <v>12534917</v>
      </c>
      <c r="D38" s="159" t="n">
        <v>11705859</v>
      </c>
      <c r="E38" s="289" t="n">
        <v>-62824</v>
      </c>
      <c r="F38" s="290" t="n">
        <v>-4.2</v>
      </c>
      <c r="G38" s="289" t="n">
        <v>829058</v>
      </c>
      <c r="H38" s="290" t="n">
        <v>7.1</v>
      </c>
    </row>
    <row r="39" customFormat="false" ht="12.75" hidden="false" customHeight="true" outlineLevel="0" collapsed="false">
      <c r="A39" s="356" t="s">
        <v>1628</v>
      </c>
      <c r="B39" s="159" t="n">
        <v>1114277</v>
      </c>
      <c r="C39" s="159" t="n">
        <v>9043009</v>
      </c>
      <c r="D39" s="159" t="n">
        <v>9301607</v>
      </c>
      <c r="E39" s="289" t="n">
        <v>-73677</v>
      </c>
      <c r="F39" s="290" t="n">
        <v>-6.2</v>
      </c>
      <c r="G39" s="289" t="n">
        <v>-258598</v>
      </c>
      <c r="H39" s="290" t="n">
        <v>-2.8</v>
      </c>
    </row>
    <row r="40" customFormat="false" ht="12.75" hidden="false" customHeight="true" outlineLevel="0" collapsed="false">
      <c r="A40" s="356" t="s">
        <v>1629</v>
      </c>
      <c r="B40" s="159" t="n">
        <v>6623564</v>
      </c>
      <c r="C40" s="159" t="n">
        <v>46678275</v>
      </c>
      <c r="D40" s="159" t="n">
        <v>45882074</v>
      </c>
      <c r="E40" s="289" t="n">
        <v>785338</v>
      </c>
      <c r="F40" s="290" t="n">
        <v>13.5</v>
      </c>
      <c r="G40" s="289" t="n">
        <v>796201</v>
      </c>
      <c r="H40" s="290" t="n">
        <v>1.7</v>
      </c>
    </row>
    <row r="41" customFormat="false" ht="12.75" hidden="false" customHeight="true" outlineLevel="0" collapsed="false">
      <c r="A41" s="356" t="s">
        <v>1630</v>
      </c>
      <c r="B41" s="159" t="n">
        <v>6506180</v>
      </c>
      <c r="C41" s="159" t="n">
        <v>51367333</v>
      </c>
      <c r="D41" s="159" t="n">
        <v>50267506</v>
      </c>
      <c r="E41" s="289" t="n">
        <v>-71896</v>
      </c>
      <c r="F41" s="290" t="n">
        <v>-1.1</v>
      </c>
      <c r="G41" s="289" t="n">
        <v>1099827</v>
      </c>
      <c r="H41" s="290" t="n">
        <v>2.2</v>
      </c>
    </row>
    <row r="42" customFormat="false" ht="12.75" hidden="false" customHeight="true" outlineLevel="0" collapsed="false">
      <c r="A42" s="356" t="s">
        <v>1631</v>
      </c>
      <c r="B42" s="159" t="n">
        <v>310149</v>
      </c>
      <c r="C42" s="159" t="n">
        <v>2843687</v>
      </c>
      <c r="D42" s="159" t="n">
        <v>2943489</v>
      </c>
      <c r="E42" s="289" t="n">
        <v>-170571</v>
      </c>
      <c r="F42" s="290" t="n">
        <v>-35.5</v>
      </c>
      <c r="G42" s="289" t="n">
        <v>-99802</v>
      </c>
      <c r="H42" s="290" t="n">
        <v>-3.4</v>
      </c>
    </row>
    <row r="43" customFormat="false" ht="12.75" hidden="false" customHeight="true" outlineLevel="0" collapsed="false">
      <c r="A43" s="356" t="s">
        <v>1632</v>
      </c>
      <c r="B43" s="159" t="n">
        <v>7018947</v>
      </c>
      <c r="C43" s="159" t="n">
        <v>59795277</v>
      </c>
      <c r="D43" s="159" t="n">
        <v>55561778</v>
      </c>
      <c r="E43" s="289" t="n">
        <v>54160</v>
      </c>
      <c r="F43" s="290" t="n">
        <v>0.8</v>
      </c>
      <c r="G43" s="289" t="n">
        <v>4233499</v>
      </c>
      <c r="H43" s="290" t="n">
        <v>7.6</v>
      </c>
    </row>
    <row r="44" customFormat="false" ht="12.75" hidden="false" customHeight="true" outlineLevel="0" collapsed="false">
      <c r="A44" s="356" t="s">
        <v>1633</v>
      </c>
      <c r="B44" s="159" t="n">
        <v>16190655</v>
      </c>
      <c r="C44" s="159" t="n">
        <v>136952839</v>
      </c>
      <c r="D44" s="159" t="n">
        <v>136099880</v>
      </c>
      <c r="E44" s="289" t="n">
        <v>-516468</v>
      </c>
      <c r="F44" s="290" t="n">
        <v>-3.1</v>
      </c>
      <c r="G44" s="289" t="n">
        <v>852959</v>
      </c>
      <c r="H44" s="290" t="n">
        <v>0.6</v>
      </c>
    </row>
    <row r="45" customFormat="false" ht="12.75" hidden="false" customHeight="true" outlineLevel="0" collapsed="false">
      <c r="A45" s="356" t="s">
        <v>1634</v>
      </c>
      <c r="B45" s="159" t="n">
        <v>2508399</v>
      </c>
      <c r="C45" s="159" t="n">
        <v>21502506</v>
      </c>
      <c r="D45" s="159" t="n">
        <v>20939543</v>
      </c>
      <c r="E45" s="289" t="n">
        <v>-130235</v>
      </c>
      <c r="F45" s="290" t="n">
        <v>-4.9</v>
      </c>
      <c r="G45" s="289" t="n">
        <v>562963</v>
      </c>
      <c r="H45" s="290" t="n">
        <v>2.7</v>
      </c>
    </row>
    <row r="46" customFormat="false" ht="12.75" hidden="false" customHeight="true" outlineLevel="0" collapsed="false">
      <c r="A46" s="356" t="s">
        <v>1635</v>
      </c>
      <c r="B46" s="159" t="n">
        <v>956995</v>
      </c>
      <c r="C46" s="159" t="n">
        <v>8630752</v>
      </c>
      <c r="D46" s="159" t="n">
        <v>8495457</v>
      </c>
      <c r="E46" s="289" t="n">
        <v>-63238</v>
      </c>
      <c r="F46" s="290" t="n">
        <v>-6.2</v>
      </c>
      <c r="G46" s="289" t="n">
        <v>135295</v>
      </c>
      <c r="H46" s="290" t="n">
        <v>1.6</v>
      </c>
    </row>
    <row r="47" customFormat="false" ht="12.75" hidden="false" customHeight="true" outlineLevel="0" collapsed="false">
      <c r="A47" s="356" t="s">
        <v>1636</v>
      </c>
      <c r="B47" s="159" t="n">
        <v>1566265</v>
      </c>
      <c r="C47" s="159" t="n">
        <v>13112212</v>
      </c>
      <c r="D47" s="159" t="n">
        <v>13832925</v>
      </c>
      <c r="E47" s="289" t="n">
        <v>-14737</v>
      </c>
      <c r="F47" s="290" t="n">
        <v>-0.9</v>
      </c>
      <c r="G47" s="289" t="n">
        <v>-720713</v>
      </c>
      <c r="H47" s="290" t="n">
        <v>-5.2</v>
      </c>
    </row>
    <row r="48" customFormat="false" ht="12.75" hidden="false" customHeight="true" outlineLevel="0" collapsed="false">
      <c r="A48" s="356" t="s">
        <v>1637</v>
      </c>
      <c r="B48" s="159" t="n">
        <v>1239796</v>
      </c>
      <c r="C48" s="159" t="n">
        <v>10512545</v>
      </c>
      <c r="D48" s="159" t="n">
        <v>9477522</v>
      </c>
      <c r="E48" s="289" t="n">
        <v>415549</v>
      </c>
      <c r="F48" s="290" t="n">
        <v>50.4</v>
      </c>
      <c r="G48" s="289" t="n">
        <v>1035023</v>
      </c>
      <c r="H48" s="290" t="n">
        <v>10.9</v>
      </c>
    </row>
    <row r="49" customFormat="false" ht="12.75" hidden="false" customHeight="true" outlineLevel="0" collapsed="false">
      <c r="A49" s="356" t="s">
        <v>1638</v>
      </c>
      <c r="B49" s="159" t="n">
        <v>1657905</v>
      </c>
      <c r="C49" s="159" t="n">
        <v>13834322</v>
      </c>
      <c r="D49" s="159" t="n">
        <v>13534117</v>
      </c>
      <c r="E49" s="289" t="n">
        <v>-63557</v>
      </c>
      <c r="F49" s="290" t="n">
        <v>-3.7</v>
      </c>
      <c r="G49" s="289" t="n">
        <v>300205</v>
      </c>
      <c r="H49" s="290" t="n">
        <v>2.2</v>
      </c>
    </row>
    <row r="50" customFormat="false" ht="12.75" hidden="false" customHeight="true" outlineLevel="0" collapsed="false">
      <c r="A50" s="356" t="s">
        <v>1639</v>
      </c>
      <c r="B50" s="159" t="n">
        <v>693579</v>
      </c>
      <c r="C50" s="159" t="n">
        <v>5563894</v>
      </c>
      <c r="D50" s="159" t="n">
        <v>5284083</v>
      </c>
      <c r="E50" s="289" t="n">
        <v>63406</v>
      </c>
      <c r="F50" s="290" t="n">
        <v>10.1</v>
      </c>
      <c r="G50" s="289" t="n">
        <v>279811</v>
      </c>
      <c r="H50" s="290" t="n">
        <v>5.3</v>
      </c>
    </row>
    <row r="51" customFormat="false" ht="12.75" hidden="false" customHeight="true" outlineLevel="0" collapsed="false">
      <c r="A51" s="356" t="s">
        <v>1643</v>
      </c>
      <c r="B51" s="159" t="n">
        <v>2383764</v>
      </c>
      <c r="C51" s="159" t="n">
        <v>19193777</v>
      </c>
      <c r="D51" s="159" t="n">
        <v>19757426</v>
      </c>
      <c r="E51" s="289" t="n">
        <v>23774</v>
      </c>
      <c r="F51" s="290" t="n">
        <v>1</v>
      </c>
      <c r="G51" s="289" t="n">
        <v>-563649</v>
      </c>
      <c r="H51" s="290" t="n">
        <v>-2.9</v>
      </c>
    </row>
    <row r="52" customFormat="false" ht="12.75" hidden="false" customHeight="true" outlineLevel="0" collapsed="false">
      <c r="A52" s="356" t="s">
        <v>1641</v>
      </c>
      <c r="B52" s="159" t="n">
        <v>6649</v>
      </c>
      <c r="C52" s="159" t="n">
        <v>78424</v>
      </c>
      <c r="D52" s="159" t="n">
        <v>79157</v>
      </c>
      <c r="E52" s="289" t="n">
        <v>-1646</v>
      </c>
      <c r="F52" s="290" t="n">
        <v>-19.8</v>
      </c>
      <c r="G52" s="289" t="n">
        <v>-733</v>
      </c>
      <c r="H52" s="290" t="n">
        <v>-0.9</v>
      </c>
    </row>
    <row r="53" customFormat="false" ht="12.75" hidden="false" customHeight="true" outlineLevel="0" collapsed="false">
      <c r="A53" s="332" t="s">
        <v>784</v>
      </c>
    </row>
    <row r="54" customFormat="false" ht="25.5" hidden="false" customHeight="true" outlineLevel="0" collapsed="false">
      <c r="A54" s="296" t="s">
        <v>1644</v>
      </c>
      <c r="B54" s="296"/>
      <c r="C54" s="296"/>
      <c r="D54" s="296"/>
      <c r="E54" s="296"/>
      <c r="F54" s="296"/>
      <c r="G54" s="296"/>
      <c r="H54" s="296"/>
    </row>
    <row r="55" customFormat="false" ht="12.75" hidden="false" customHeight="true" outlineLevel="0" collapsed="false">
      <c r="A55" s="332" t="s">
        <v>1645</v>
      </c>
    </row>
    <row r="56" customFormat="false" ht="12.75" hidden="false" customHeight="true" outlineLevel="0" collapsed="false">
      <c r="A56" s="332" t="s">
        <v>164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8.7"/>
    <col collapsed="false" customWidth="true" hidden="false" outlineLevel="0" max="2" min="2" style="332"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9" customFormat="true" ht="20.1" hidden="false" customHeight="true" outlineLevel="0" collapsed="false">
      <c r="A1" s="353" t="s">
        <v>1647</v>
      </c>
      <c r="B1" s="353"/>
      <c r="C1" s="353"/>
      <c r="D1" s="353"/>
      <c r="E1" s="353"/>
      <c r="F1" s="353"/>
      <c r="G1" s="353"/>
      <c r="H1" s="353"/>
      <c r="I1" s="353"/>
    </row>
    <row r="2" s="299" customFormat="true" ht="20.1" hidden="false" customHeight="true" outlineLevel="0" collapsed="false">
      <c r="A2" s="354" t="s">
        <v>1648</v>
      </c>
      <c r="B2" s="354"/>
      <c r="C2" s="354"/>
      <c r="D2" s="354"/>
      <c r="E2" s="354"/>
      <c r="F2" s="354"/>
      <c r="G2" s="354"/>
      <c r="H2" s="354"/>
      <c r="I2" s="354"/>
    </row>
    <row r="3" s="299"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9</v>
      </c>
      <c r="B4" s="365" t="s">
        <v>1650</v>
      </c>
      <c r="C4" s="182" t="n">
        <v>2012</v>
      </c>
      <c r="D4" s="182"/>
      <c r="E4" s="183" t="n">
        <v>2011</v>
      </c>
      <c r="F4" s="184" t="s">
        <v>821</v>
      </c>
      <c r="G4" s="184"/>
      <c r="H4" s="118" t="s">
        <v>821</v>
      </c>
      <c r="I4" s="118"/>
    </row>
    <row r="5" customFormat="false" ht="27" hidden="false" customHeight="true" outlineLevel="0" collapsed="false">
      <c r="A5" s="364"/>
      <c r="B5" s="365"/>
      <c r="C5" s="183" t="s">
        <v>805</v>
      </c>
      <c r="D5" s="183" t="s">
        <v>822</v>
      </c>
      <c r="E5" s="183"/>
      <c r="F5" s="186" t="s">
        <v>823</v>
      </c>
      <c r="G5" s="186"/>
      <c r="H5" s="187" t="s">
        <v>824</v>
      </c>
      <c r="I5" s="187"/>
    </row>
    <row r="6" customFormat="false" ht="12.75" hidden="false" customHeight="true" outlineLevel="0" collapsed="false">
      <c r="A6" s="364"/>
      <c r="B6" s="365"/>
      <c r="C6" s="119" t="s">
        <v>790</v>
      </c>
      <c r="D6" s="119"/>
      <c r="E6" s="119"/>
      <c r="F6" s="188" t="s">
        <v>825</v>
      </c>
      <c r="G6" s="118" t="s">
        <v>720</v>
      </c>
      <c r="H6" s="188" t="s">
        <v>825</v>
      </c>
      <c r="I6" s="118" t="s">
        <v>720</v>
      </c>
    </row>
    <row r="7" customFormat="false" ht="12.75" hidden="false" customHeight="true" outlineLevel="0" collapsed="false">
      <c r="A7" s="366"/>
      <c r="B7" s="367"/>
      <c r="C7" s="148"/>
      <c r="D7" s="148"/>
      <c r="E7" s="148"/>
      <c r="F7" s="305"/>
      <c r="G7" s="148"/>
      <c r="H7" s="305"/>
      <c r="I7" s="148"/>
    </row>
    <row r="8" customFormat="false" ht="12.75" hidden="false" customHeight="true" outlineLevel="0" collapsed="false">
      <c r="A8" s="366"/>
      <c r="B8" s="368"/>
      <c r="C8" s="285" t="s">
        <v>1623</v>
      </c>
      <c r="D8" s="148"/>
      <c r="E8" s="148"/>
      <c r="F8" s="305"/>
      <c r="G8" s="148"/>
      <c r="H8" s="305"/>
      <c r="I8" s="148"/>
    </row>
    <row r="9" customFormat="false" ht="12.75" hidden="false" customHeight="true" outlineLevel="0" collapsed="false">
      <c r="A9" s="369" t="s">
        <v>1305</v>
      </c>
      <c r="B9" s="356" t="s">
        <v>1306</v>
      </c>
      <c r="C9" s="159" t="n">
        <v>5160898</v>
      </c>
      <c r="D9" s="159" t="n">
        <v>40130911</v>
      </c>
      <c r="E9" s="159" t="n">
        <v>39042181</v>
      </c>
      <c r="F9" s="289" t="n">
        <v>178810</v>
      </c>
      <c r="G9" s="370" t="n">
        <v>3.6</v>
      </c>
      <c r="H9" s="289" t="n">
        <v>1088730</v>
      </c>
      <c r="I9" s="370" t="n">
        <v>2.8</v>
      </c>
    </row>
    <row r="10" customFormat="false" ht="12.75" hidden="false" customHeight="true" outlineLevel="0" collapsed="false">
      <c r="A10" s="341" t="s">
        <v>1307</v>
      </c>
      <c r="B10" s="356" t="s">
        <v>1308</v>
      </c>
      <c r="C10" s="159" t="n">
        <v>81028664</v>
      </c>
      <c r="D10" s="159" t="n">
        <v>669967354</v>
      </c>
      <c r="E10" s="159" t="n">
        <v>647560601</v>
      </c>
      <c r="F10" s="289" t="n">
        <v>2178477</v>
      </c>
      <c r="G10" s="370" t="n">
        <v>2.8</v>
      </c>
      <c r="H10" s="289" t="n">
        <v>22406753</v>
      </c>
      <c r="I10" s="370" t="n">
        <v>3.5</v>
      </c>
    </row>
    <row r="11" customFormat="false" ht="12.75" hidden="false" customHeight="true" outlineLevel="0" collapsed="false">
      <c r="A11" s="341" t="s">
        <v>1309</v>
      </c>
      <c r="B11" s="356" t="s">
        <v>1310</v>
      </c>
      <c r="C11" s="159" t="n">
        <v>74009354</v>
      </c>
      <c r="D11" s="159" t="n">
        <v>615020698</v>
      </c>
      <c r="E11" s="159" t="n">
        <v>596241323</v>
      </c>
      <c r="F11" s="289" t="n">
        <v>1603246</v>
      </c>
      <c r="G11" s="370" t="n">
        <v>2.2</v>
      </c>
      <c r="H11" s="289" t="n">
        <v>18779375</v>
      </c>
      <c r="I11" s="370" t="n">
        <v>3.1</v>
      </c>
    </row>
    <row r="12" customFormat="false" ht="12.75" hidden="false" customHeight="true" outlineLevel="0" collapsed="false">
      <c r="A12" s="341" t="s">
        <v>16</v>
      </c>
      <c r="B12" s="195" t="s">
        <v>1157</v>
      </c>
      <c r="C12" s="159" t="n">
        <v>106328</v>
      </c>
      <c r="D12" s="159" t="n">
        <v>792735</v>
      </c>
      <c r="E12" s="159" t="n">
        <v>778890</v>
      </c>
      <c r="F12" s="289" t="n">
        <v>2714</v>
      </c>
      <c r="G12" s="370" t="n">
        <v>2.6</v>
      </c>
      <c r="H12" s="289" t="n">
        <v>13845</v>
      </c>
      <c r="I12" s="370" t="n">
        <v>1.8</v>
      </c>
    </row>
    <row r="13" customFormat="false" ht="12.75" hidden="false" customHeight="true" outlineLevel="0" collapsed="false">
      <c r="A13" s="341" t="s">
        <v>181</v>
      </c>
      <c r="B13" s="195" t="s">
        <v>1311</v>
      </c>
      <c r="C13" s="159" t="n">
        <v>1774232</v>
      </c>
      <c r="D13" s="159" t="n">
        <v>13806914</v>
      </c>
      <c r="E13" s="159" t="n">
        <v>13447074</v>
      </c>
      <c r="F13" s="289" t="n">
        <v>-9998</v>
      </c>
      <c r="G13" s="370" t="n">
        <v>-0.6</v>
      </c>
      <c r="H13" s="289" t="n">
        <v>359840</v>
      </c>
      <c r="I13" s="370" t="n">
        <v>2.7</v>
      </c>
    </row>
    <row r="14" customFormat="false" ht="12.75" hidden="false" customHeight="true" outlineLevel="0" collapsed="false">
      <c r="A14" s="341" t="s">
        <v>37</v>
      </c>
      <c r="B14" s="195" t="s">
        <v>1312</v>
      </c>
      <c r="C14" s="159" t="n">
        <v>2373002</v>
      </c>
      <c r="D14" s="159" t="n">
        <v>18413790</v>
      </c>
      <c r="E14" s="159" t="n">
        <v>18013722</v>
      </c>
      <c r="F14" s="289" t="n">
        <v>183580</v>
      </c>
      <c r="G14" s="370" t="n">
        <v>8.4</v>
      </c>
      <c r="H14" s="289" t="n">
        <v>400068</v>
      </c>
      <c r="I14" s="370" t="n">
        <v>2.2</v>
      </c>
    </row>
    <row r="15" customFormat="false" ht="12.75" hidden="false" customHeight="true" outlineLevel="0" collapsed="false">
      <c r="A15" s="341" t="s">
        <v>42</v>
      </c>
      <c r="B15" s="195" t="s">
        <v>1313</v>
      </c>
      <c r="C15" s="159" t="n">
        <v>907356</v>
      </c>
      <c r="D15" s="159" t="n">
        <v>7117403</v>
      </c>
      <c r="E15" s="159" t="n">
        <v>6802317</v>
      </c>
      <c r="F15" s="289" t="n">
        <v>2517</v>
      </c>
      <c r="G15" s="370" t="n">
        <v>0.3</v>
      </c>
      <c r="H15" s="289" t="n">
        <v>315086</v>
      </c>
      <c r="I15" s="370" t="n">
        <v>4.6</v>
      </c>
    </row>
    <row r="16" customFormat="false" ht="12.75" hidden="false" customHeight="true" outlineLevel="0" collapsed="false">
      <c r="A16" s="341" t="s">
        <v>44</v>
      </c>
      <c r="B16" s="356" t="s">
        <v>1314</v>
      </c>
      <c r="C16" s="159" t="n">
        <v>1243158</v>
      </c>
      <c r="D16" s="159" t="n">
        <v>10688131</v>
      </c>
      <c r="E16" s="159" t="n">
        <v>9375489</v>
      </c>
      <c r="F16" s="289" t="n">
        <v>245000</v>
      </c>
      <c r="G16" s="370" t="n">
        <v>24.5</v>
      </c>
      <c r="H16" s="289" t="n">
        <v>1312642</v>
      </c>
      <c r="I16" s="370" t="n">
        <v>14</v>
      </c>
    </row>
    <row r="17" customFormat="false" ht="12.75" hidden="false" customHeight="true" outlineLevel="0" collapsed="false">
      <c r="A17" s="341" t="s">
        <v>48</v>
      </c>
      <c r="B17" s="356" t="s">
        <v>1315</v>
      </c>
      <c r="C17" s="159" t="n">
        <v>5776133</v>
      </c>
      <c r="D17" s="159" t="n">
        <v>44258512</v>
      </c>
      <c r="E17" s="159" t="n">
        <v>41943621</v>
      </c>
      <c r="F17" s="289" t="n">
        <v>330219</v>
      </c>
      <c r="G17" s="370" t="n">
        <v>6.1</v>
      </c>
      <c r="H17" s="289" t="n">
        <v>2314891</v>
      </c>
      <c r="I17" s="370" t="n">
        <v>5.5</v>
      </c>
    </row>
    <row r="18" customFormat="false" ht="12.75" hidden="false" customHeight="true" outlineLevel="0" collapsed="false">
      <c r="A18" s="341" t="s">
        <v>56</v>
      </c>
      <c r="B18" s="356" t="s">
        <v>1316</v>
      </c>
      <c r="C18" s="159" t="n">
        <v>10387756</v>
      </c>
      <c r="D18" s="159" t="n">
        <v>85513213</v>
      </c>
      <c r="E18" s="159" t="n">
        <v>87007176</v>
      </c>
      <c r="F18" s="289" t="n">
        <v>-88217</v>
      </c>
      <c r="G18" s="370" t="n">
        <v>-0.8</v>
      </c>
      <c r="H18" s="289" t="n">
        <v>-1493963</v>
      </c>
      <c r="I18" s="370" t="n">
        <v>-1.7</v>
      </c>
    </row>
    <row r="19" customFormat="false" ht="12.75" hidden="false" customHeight="true" outlineLevel="0" collapsed="false">
      <c r="A19" s="341" t="s">
        <v>60</v>
      </c>
      <c r="B19" s="356" t="s">
        <v>1317</v>
      </c>
      <c r="C19" s="159" t="n">
        <v>63621567</v>
      </c>
      <c r="D19" s="159" t="n">
        <v>529507359</v>
      </c>
      <c r="E19" s="159" t="n">
        <v>509234028</v>
      </c>
      <c r="F19" s="289" t="n">
        <v>1691454</v>
      </c>
      <c r="G19" s="370" t="n">
        <v>2.7</v>
      </c>
      <c r="H19" s="289" t="n">
        <v>20273331</v>
      </c>
      <c r="I19" s="370" t="n">
        <v>4</v>
      </c>
    </row>
    <row r="20" customFormat="false" ht="12.75" hidden="false" customHeight="true" outlineLevel="0" collapsed="false">
      <c r="A20" s="341" t="s">
        <v>69</v>
      </c>
      <c r="B20" s="356" t="s">
        <v>1318</v>
      </c>
      <c r="C20" s="159" t="n">
        <v>3963688</v>
      </c>
      <c r="D20" s="159" t="n">
        <v>24067696</v>
      </c>
      <c r="E20" s="159" t="n">
        <v>11693910</v>
      </c>
      <c r="F20" s="289" t="n">
        <v>2540420</v>
      </c>
      <c r="G20" s="370" t="n">
        <v>178.5</v>
      </c>
      <c r="H20" s="289" t="n">
        <v>12373786</v>
      </c>
      <c r="I20" s="370" t="n">
        <v>105.8</v>
      </c>
    </row>
    <row r="21" customFormat="false" ht="12.75" hidden="false" customHeight="true" outlineLevel="0" collapsed="false">
      <c r="A21" s="341" t="s">
        <v>1651</v>
      </c>
      <c r="B21" s="371" t="s">
        <v>1152</v>
      </c>
      <c r="C21" s="159" t="n">
        <v>90153208</v>
      </c>
      <c r="D21" s="159" t="n">
        <v>734165873</v>
      </c>
      <c r="E21" s="159" t="n">
        <v>698296634</v>
      </c>
      <c r="F21" s="289" t="n">
        <v>4897682</v>
      </c>
      <c r="G21" s="370" t="n">
        <v>5.7</v>
      </c>
      <c r="H21" s="289" t="n">
        <v>35869239</v>
      </c>
      <c r="I21" s="370" t="n">
        <v>5.1</v>
      </c>
    </row>
    <row r="22" customFormat="false" ht="12.75" hidden="false" customHeight="true" outlineLevel="0" collapsed="false">
      <c r="A22" s="341"/>
      <c r="B22" s="362"/>
      <c r="C22" s="159"/>
      <c r="D22" s="159"/>
      <c r="E22" s="159"/>
      <c r="F22" s="289"/>
      <c r="G22" s="290"/>
      <c r="H22" s="159"/>
      <c r="I22" s="290"/>
    </row>
    <row r="23" customFormat="false" ht="12.75" hidden="false" customHeight="true" outlineLevel="0" collapsed="false">
      <c r="A23" s="341"/>
      <c r="B23" s="362"/>
      <c r="C23" s="343" t="s">
        <v>1624</v>
      </c>
      <c r="D23" s="159"/>
      <c r="E23" s="159"/>
      <c r="F23" s="289"/>
      <c r="G23" s="290"/>
      <c r="H23" s="159"/>
      <c r="I23" s="290"/>
    </row>
    <row r="24" customFormat="false" ht="12.75" hidden="false" customHeight="true" outlineLevel="0" collapsed="false">
      <c r="A24" s="369" t="s">
        <v>1305</v>
      </c>
      <c r="B24" s="356" t="s">
        <v>1306</v>
      </c>
      <c r="C24" s="159" t="n">
        <v>320087</v>
      </c>
      <c r="D24" s="159" t="n">
        <v>2671000</v>
      </c>
      <c r="E24" s="159" t="n">
        <v>2661975</v>
      </c>
      <c r="F24" s="232" t="n">
        <v>-30004</v>
      </c>
      <c r="G24" s="370" t="n">
        <v>-8.6</v>
      </c>
      <c r="H24" s="232" t="n">
        <v>9025</v>
      </c>
      <c r="I24" s="370" t="n">
        <v>0.3</v>
      </c>
    </row>
    <row r="25" customFormat="false" ht="12.75" hidden="false" customHeight="true" outlineLevel="0" collapsed="false">
      <c r="A25" s="341" t="s">
        <v>1307</v>
      </c>
      <c r="B25" s="356" t="s">
        <v>1308</v>
      </c>
      <c r="C25" s="159" t="n">
        <v>13358466</v>
      </c>
      <c r="D25" s="159" t="n">
        <v>113207141</v>
      </c>
      <c r="E25" s="159" t="n">
        <v>108081316</v>
      </c>
      <c r="F25" s="232" t="n">
        <v>337268</v>
      </c>
      <c r="G25" s="370" t="n">
        <v>2.6</v>
      </c>
      <c r="H25" s="232" t="n">
        <v>5125825</v>
      </c>
      <c r="I25" s="370" t="n">
        <v>4.7</v>
      </c>
    </row>
    <row r="26" customFormat="false" ht="12.75" hidden="false" customHeight="true" outlineLevel="0" collapsed="false">
      <c r="A26" s="341" t="s">
        <v>1309</v>
      </c>
      <c r="B26" s="356" t="s">
        <v>1310</v>
      </c>
      <c r="C26" s="159" t="n">
        <v>12202805</v>
      </c>
      <c r="D26" s="159" t="n">
        <v>104503813</v>
      </c>
      <c r="E26" s="159" t="n">
        <v>100711795</v>
      </c>
      <c r="F26" s="232" t="n">
        <v>211875</v>
      </c>
      <c r="G26" s="370" t="n">
        <v>1.8</v>
      </c>
      <c r="H26" s="232" t="n">
        <v>3792018</v>
      </c>
      <c r="I26" s="370" t="n">
        <v>3.8</v>
      </c>
    </row>
    <row r="27" customFormat="false" ht="12.75" hidden="false" customHeight="true" outlineLevel="0" collapsed="false">
      <c r="A27" s="341" t="s">
        <v>16</v>
      </c>
      <c r="B27" s="195" t="s">
        <v>1157</v>
      </c>
      <c r="C27" s="159" t="n">
        <v>3450</v>
      </c>
      <c r="D27" s="159" t="n">
        <v>21511</v>
      </c>
      <c r="E27" s="159" t="n">
        <v>27729</v>
      </c>
      <c r="F27" s="232" t="n">
        <v>3</v>
      </c>
      <c r="G27" s="370" t="n">
        <v>0.1</v>
      </c>
      <c r="H27" s="232" t="n">
        <v>-6218</v>
      </c>
      <c r="I27" s="370" t="n">
        <v>-22.4</v>
      </c>
    </row>
    <row r="28" customFormat="false" ht="12.75" hidden="false" customHeight="true" outlineLevel="0" collapsed="false">
      <c r="A28" s="341" t="s">
        <v>181</v>
      </c>
      <c r="B28" s="195" t="s">
        <v>1311</v>
      </c>
      <c r="C28" s="159" t="n">
        <v>84420</v>
      </c>
      <c r="D28" s="159" t="n">
        <v>762421</v>
      </c>
      <c r="E28" s="159" t="n">
        <v>821331</v>
      </c>
      <c r="F28" s="232" t="n">
        <v>-26355</v>
      </c>
      <c r="G28" s="370" t="n">
        <v>-23.8</v>
      </c>
      <c r="H28" s="232" t="n">
        <v>-58910</v>
      </c>
      <c r="I28" s="370" t="n">
        <v>-7.2</v>
      </c>
    </row>
    <row r="29" customFormat="false" ht="12.75" hidden="false" customHeight="true" outlineLevel="0" collapsed="false">
      <c r="A29" s="341" t="s">
        <v>37</v>
      </c>
      <c r="B29" s="195" t="s">
        <v>1312</v>
      </c>
      <c r="C29" s="159" t="n">
        <v>219571</v>
      </c>
      <c r="D29" s="159" t="n">
        <v>1785677</v>
      </c>
      <c r="E29" s="159" t="n">
        <v>1695136</v>
      </c>
      <c r="F29" s="232" t="n">
        <v>-2849</v>
      </c>
      <c r="G29" s="370" t="n">
        <v>-1.3</v>
      </c>
      <c r="H29" s="232" t="n">
        <v>90541</v>
      </c>
      <c r="I29" s="370" t="n">
        <v>5.3</v>
      </c>
    </row>
    <row r="30" customFormat="false" ht="12.75" hidden="false" customHeight="true" outlineLevel="0" collapsed="false">
      <c r="A30" s="341" t="s">
        <v>42</v>
      </c>
      <c r="B30" s="195" t="s">
        <v>1313</v>
      </c>
      <c r="C30" s="159" t="n">
        <v>12651</v>
      </c>
      <c r="D30" s="159" t="n">
        <v>101390</v>
      </c>
      <c r="E30" s="159" t="n">
        <v>117765</v>
      </c>
      <c r="F30" s="232" t="n">
        <v>-805</v>
      </c>
      <c r="G30" s="370" t="n">
        <v>-6</v>
      </c>
      <c r="H30" s="232" t="n">
        <v>-16375</v>
      </c>
      <c r="I30" s="370" t="n">
        <v>-13.9</v>
      </c>
    </row>
    <row r="31" customFormat="false" ht="12.75" hidden="false" customHeight="true" outlineLevel="0" collapsed="false">
      <c r="A31" s="341" t="s">
        <v>44</v>
      </c>
      <c r="B31" s="356" t="s">
        <v>1314</v>
      </c>
      <c r="C31" s="159" t="n">
        <v>39466</v>
      </c>
      <c r="D31" s="159" t="n">
        <v>319197</v>
      </c>
      <c r="E31" s="159" t="n">
        <v>318822</v>
      </c>
      <c r="F31" s="232" t="n">
        <v>957</v>
      </c>
      <c r="G31" s="370" t="n">
        <v>2.5</v>
      </c>
      <c r="H31" s="232" t="n">
        <v>375</v>
      </c>
      <c r="I31" s="370" t="n">
        <v>0.1</v>
      </c>
    </row>
    <row r="32" customFormat="false" ht="12.75" hidden="false" customHeight="true" outlineLevel="0" collapsed="false">
      <c r="A32" s="341" t="s">
        <v>48</v>
      </c>
      <c r="B32" s="356" t="s">
        <v>1315</v>
      </c>
      <c r="C32" s="159" t="n">
        <v>1116188</v>
      </c>
      <c r="D32" s="159" t="n">
        <v>8384146</v>
      </c>
      <c r="E32" s="159" t="n">
        <v>7050688</v>
      </c>
      <c r="F32" s="232" t="n">
        <v>124427</v>
      </c>
      <c r="G32" s="370" t="n">
        <v>12.5</v>
      </c>
      <c r="H32" s="232" t="n">
        <v>1333458</v>
      </c>
      <c r="I32" s="370" t="n">
        <v>18.9</v>
      </c>
    </row>
    <row r="33" customFormat="false" ht="12.75" hidden="false" customHeight="true" outlineLevel="0" collapsed="false">
      <c r="A33" s="341" t="s">
        <v>56</v>
      </c>
      <c r="B33" s="356" t="s">
        <v>1316</v>
      </c>
      <c r="C33" s="159" t="n">
        <v>778525</v>
      </c>
      <c r="D33" s="159" t="n">
        <v>6761460</v>
      </c>
      <c r="E33" s="159" t="n">
        <v>6736010</v>
      </c>
      <c r="F33" s="232" t="n">
        <v>-16916</v>
      </c>
      <c r="G33" s="370" t="n">
        <v>-2.1</v>
      </c>
      <c r="H33" s="232" t="n">
        <v>25450</v>
      </c>
      <c r="I33" s="370" t="n">
        <v>0.4</v>
      </c>
    </row>
    <row r="34" customFormat="false" ht="12.75" hidden="false" customHeight="true" outlineLevel="0" collapsed="false">
      <c r="A34" s="341" t="s">
        <v>60</v>
      </c>
      <c r="B34" s="356" t="s">
        <v>1317</v>
      </c>
      <c r="C34" s="159" t="n">
        <v>11424282</v>
      </c>
      <c r="D34" s="159" t="n">
        <v>97742334</v>
      </c>
      <c r="E34" s="159" t="n">
        <v>93975751</v>
      </c>
      <c r="F34" s="232" t="n">
        <v>228795</v>
      </c>
      <c r="G34" s="370" t="n">
        <v>2</v>
      </c>
      <c r="H34" s="232" t="n">
        <v>3766583</v>
      </c>
      <c r="I34" s="370" t="n">
        <v>4</v>
      </c>
    </row>
    <row r="35" customFormat="false" ht="12.75" hidden="false" customHeight="true" outlineLevel="0" collapsed="false">
      <c r="A35" s="341" t="s">
        <v>69</v>
      </c>
      <c r="B35" s="356" t="s">
        <v>1318</v>
      </c>
      <c r="C35" s="159" t="n">
        <v>572926</v>
      </c>
      <c r="D35" s="159" t="n">
        <v>3414258</v>
      </c>
      <c r="E35" s="159" t="n">
        <v>1554247</v>
      </c>
      <c r="F35" s="232" t="n">
        <v>387406</v>
      </c>
      <c r="G35" s="370" t="n">
        <v>208.8</v>
      </c>
      <c r="H35" s="232" t="n">
        <v>1860011</v>
      </c>
      <c r="I35" s="370" t="n">
        <v>119.7</v>
      </c>
    </row>
    <row r="36" customFormat="false" ht="12.75" hidden="false" customHeight="true" outlineLevel="0" collapsed="false">
      <c r="A36" s="341" t="s">
        <v>1651</v>
      </c>
      <c r="B36" s="371" t="s">
        <v>1152</v>
      </c>
      <c r="C36" s="159" t="n">
        <v>14251483</v>
      </c>
      <c r="D36" s="159" t="n">
        <v>119292398</v>
      </c>
      <c r="E36" s="159" t="n">
        <v>112297550</v>
      </c>
      <c r="F36" s="232" t="n">
        <v>694673</v>
      </c>
      <c r="G36" s="370" t="n">
        <v>5.1</v>
      </c>
      <c r="H36" s="232" t="n">
        <v>6994848</v>
      </c>
      <c r="I36" s="370" t="n">
        <v>6.2</v>
      </c>
    </row>
    <row r="37" customFormat="false" ht="12.75" hidden="false" customHeight="true" outlineLevel="0" collapsed="false">
      <c r="A37" s="341"/>
      <c r="B37" s="362"/>
      <c r="C37" s="159"/>
      <c r="D37" s="159"/>
      <c r="E37" s="159"/>
      <c r="F37" s="232"/>
      <c r="G37" s="370"/>
      <c r="H37" s="232"/>
      <c r="I37" s="370"/>
    </row>
    <row r="38" customFormat="false" ht="12.75" hidden="false" customHeight="true" outlineLevel="0" collapsed="false">
      <c r="A38" s="341"/>
      <c r="B38" s="362"/>
      <c r="C38" s="348" t="s">
        <v>1625</v>
      </c>
      <c r="D38" s="159"/>
      <c r="E38" s="159"/>
      <c r="F38" s="232"/>
      <c r="G38" s="290"/>
      <c r="H38" s="159"/>
      <c r="I38" s="290"/>
    </row>
    <row r="39" customFormat="false" ht="12.75" hidden="false" customHeight="true" outlineLevel="0" collapsed="false">
      <c r="A39" s="369" t="s">
        <v>1305</v>
      </c>
      <c r="B39" s="356" t="s">
        <v>1306</v>
      </c>
      <c r="C39" s="159" t="n">
        <v>681958</v>
      </c>
      <c r="D39" s="159" t="n">
        <v>5381923</v>
      </c>
      <c r="E39" s="159" t="n">
        <v>5241474</v>
      </c>
      <c r="F39" s="232" t="n">
        <v>9736</v>
      </c>
      <c r="G39" s="370" t="n">
        <v>1.4</v>
      </c>
      <c r="H39" s="232" t="n">
        <v>140449</v>
      </c>
      <c r="I39" s="370" t="n">
        <v>2.7</v>
      </c>
    </row>
    <row r="40" customFormat="false" ht="12.75" hidden="false" customHeight="true" outlineLevel="0" collapsed="false">
      <c r="A40" s="341" t="s">
        <v>1307</v>
      </c>
      <c r="B40" s="356" t="s">
        <v>1308</v>
      </c>
      <c r="C40" s="159" t="n">
        <v>12365410</v>
      </c>
      <c r="D40" s="159" t="n">
        <v>101941624</v>
      </c>
      <c r="E40" s="159" t="n">
        <v>99004631</v>
      </c>
      <c r="F40" s="232" t="n">
        <v>347648</v>
      </c>
      <c r="G40" s="370" t="n">
        <v>2.9</v>
      </c>
      <c r="H40" s="232" t="n">
        <v>2936993</v>
      </c>
      <c r="I40" s="370" t="n">
        <v>3</v>
      </c>
    </row>
    <row r="41" customFormat="false" ht="12.75" hidden="false" customHeight="true" outlineLevel="0" collapsed="false">
      <c r="A41" s="341" t="s">
        <v>1309</v>
      </c>
      <c r="B41" s="356" t="s">
        <v>1310</v>
      </c>
      <c r="C41" s="159" t="n">
        <v>11747715</v>
      </c>
      <c r="D41" s="159" t="n">
        <v>96769360</v>
      </c>
      <c r="E41" s="159" t="n">
        <v>93539837</v>
      </c>
      <c r="F41" s="232" t="n">
        <v>454946</v>
      </c>
      <c r="G41" s="370" t="n">
        <v>4</v>
      </c>
      <c r="H41" s="232" t="n">
        <v>3229523</v>
      </c>
      <c r="I41" s="370" t="n">
        <v>3.5</v>
      </c>
    </row>
    <row r="42" customFormat="false" ht="12.75" hidden="false" customHeight="true" outlineLevel="0" collapsed="false">
      <c r="A42" s="341" t="s">
        <v>16</v>
      </c>
      <c r="B42" s="195" t="s">
        <v>1157</v>
      </c>
      <c r="C42" s="159" t="n">
        <v>10696</v>
      </c>
      <c r="D42" s="159" t="n">
        <v>99711</v>
      </c>
      <c r="E42" s="159" t="n">
        <v>92583</v>
      </c>
      <c r="F42" s="232" t="n">
        <v>-926</v>
      </c>
      <c r="G42" s="370" t="n">
        <v>-8</v>
      </c>
      <c r="H42" s="232" t="n">
        <v>7128</v>
      </c>
      <c r="I42" s="370" t="n">
        <v>7.7</v>
      </c>
    </row>
    <row r="43" customFormat="false" ht="12.75" hidden="false" customHeight="true" outlineLevel="0" collapsed="false">
      <c r="A43" s="341" t="s">
        <v>181</v>
      </c>
      <c r="B43" s="195" t="s">
        <v>1311</v>
      </c>
      <c r="C43" s="159" t="n">
        <v>332818</v>
      </c>
      <c r="D43" s="159" t="n">
        <v>2611047</v>
      </c>
      <c r="E43" s="159" t="n">
        <v>2541783</v>
      </c>
      <c r="F43" s="232" t="n">
        <v>-2332</v>
      </c>
      <c r="G43" s="370" t="n">
        <v>-0.7</v>
      </c>
      <c r="H43" s="232" t="n">
        <v>69264</v>
      </c>
      <c r="I43" s="370" t="n">
        <v>2.7</v>
      </c>
    </row>
    <row r="44" customFormat="false" ht="12.75" hidden="false" customHeight="true" outlineLevel="0" collapsed="false">
      <c r="A44" s="341" t="s">
        <v>37</v>
      </c>
      <c r="B44" s="195" t="s">
        <v>1312</v>
      </c>
      <c r="C44" s="159" t="n">
        <v>242302</v>
      </c>
      <c r="D44" s="159" t="n">
        <v>1864171</v>
      </c>
      <c r="E44" s="159" t="n">
        <v>1803121</v>
      </c>
      <c r="F44" s="232" t="n">
        <v>28917</v>
      </c>
      <c r="G44" s="370" t="n">
        <v>13.6</v>
      </c>
      <c r="H44" s="232" t="n">
        <v>61050</v>
      </c>
      <c r="I44" s="370" t="n">
        <v>3.4</v>
      </c>
    </row>
    <row r="45" customFormat="false" ht="12.75" hidden="false" customHeight="true" outlineLevel="0" collapsed="false">
      <c r="A45" s="341" t="s">
        <v>42</v>
      </c>
      <c r="B45" s="195" t="s">
        <v>1313</v>
      </c>
      <c r="C45" s="159" t="n">
        <v>96149</v>
      </c>
      <c r="D45" s="159" t="n">
        <v>807017</v>
      </c>
      <c r="E45" s="159" t="n">
        <v>803963</v>
      </c>
      <c r="F45" s="232" t="n">
        <v>-15915</v>
      </c>
      <c r="G45" s="370" t="n">
        <v>-14.2</v>
      </c>
      <c r="H45" s="232" t="n">
        <v>3054</v>
      </c>
      <c r="I45" s="370" t="n">
        <v>0.4</v>
      </c>
    </row>
    <row r="46" customFormat="false" ht="12.75" hidden="false" customHeight="true" outlineLevel="0" collapsed="false">
      <c r="A46" s="341" t="s">
        <v>44</v>
      </c>
      <c r="B46" s="356" t="s">
        <v>1314</v>
      </c>
      <c r="C46" s="159" t="n">
        <v>63794</v>
      </c>
      <c r="D46" s="159" t="n">
        <v>616839</v>
      </c>
      <c r="E46" s="159" t="n">
        <v>677564</v>
      </c>
      <c r="F46" s="232" t="n">
        <v>-18766</v>
      </c>
      <c r="G46" s="370" t="n">
        <v>-22.7</v>
      </c>
      <c r="H46" s="232" t="n">
        <v>-60725</v>
      </c>
      <c r="I46" s="370" t="n">
        <v>-9</v>
      </c>
    </row>
    <row r="47" customFormat="false" ht="12.75" hidden="false" customHeight="true" outlineLevel="0" collapsed="false">
      <c r="A47" s="341" t="s">
        <v>48</v>
      </c>
      <c r="B47" s="356" t="s">
        <v>1315</v>
      </c>
      <c r="C47" s="159" t="n">
        <v>553907</v>
      </c>
      <c r="D47" s="159" t="n">
        <v>4555416</v>
      </c>
      <c r="E47" s="159" t="n">
        <v>4787214</v>
      </c>
      <c r="F47" s="232" t="n">
        <v>-88524</v>
      </c>
      <c r="G47" s="370" t="n">
        <v>-13.8</v>
      </c>
      <c r="H47" s="232" t="n">
        <v>-231798</v>
      </c>
      <c r="I47" s="370" t="n">
        <v>-4.8</v>
      </c>
    </row>
    <row r="48" customFormat="false" ht="12.75" hidden="false" customHeight="true" outlineLevel="0" collapsed="false">
      <c r="A48" s="341" t="s">
        <v>56</v>
      </c>
      <c r="B48" s="356" t="s">
        <v>1316</v>
      </c>
      <c r="C48" s="159" t="n">
        <v>1025105</v>
      </c>
      <c r="D48" s="159" t="n">
        <v>8387756</v>
      </c>
      <c r="E48" s="159" t="n">
        <v>8615681</v>
      </c>
      <c r="F48" s="232" t="n">
        <v>1700</v>
      </c>
      <c r="G48" s="370" t="n">
        <v>0.2</v>
      </c>
      <c r="H48" s="232" t="n">
        <v>-227925</v>
      </c>
      <c r="I48" s="370" t="n">
        <v>-2.6</v>
      </c>
    </row>
    <row r="49" customFormat="false" ht="12.75" hidden="false" customHeight="true" outlineLevel="0" collapsed="false">
      <c r="A49" s="341" t="s">
        <v>60</v>
      </c>
      <c r="B49" s="356" t="s">
        <v>1317</v>
      </c>
      <c r="C49" s="159" t="n">
        <v>10722606</v>
      </c>
      <c r="D49" s="159" t="n">
        <v>88381583</v>
      </c>
      <c r="E49" s="159" t="n">
        <v>84924162</v>
      </c>
      <c r="F49" s="232" t="n">
        <v>453244</v>
      </c>
      <c r="G49" s="370" t="n">
        <v>4.4</v>
      </c>
      <c r="H49" s="232" t="n">
        <v>3457421</v>
      </c>
      <c r="I49" s="370" t="n">
        <v>4.1</v>
      </c>
    </row>
    <row r="50" customFormat="false" ht="12.75" hidden="false" customHeight="true" outlineLevel="0" collapsed="false">
      <c r="A50" s="341" t="s">
        <v>69</v>
      </c>
      <c r="B50" s="356" t="s">
        <v>1318</v>
      </c>
      <c r="C50" s="159" t="n">
        <v>532957</v>
      </c>
      <c r="D50" s="159" t="n">
        <v>3187245</v>
      </c>
      <c r="E50" s="159" t="n">
        <v>1330132</v>
      </c>
      <c r="F50" s="232" t="n">
        <v>373234</v>
      </c>
      <c r="G50" s="370" t="n">
        <v>233.7</v>
      </c>
      <c r="H50" s="232" t="n">
        <v>1857113</v>
      </c>
      <c r="I50" s="370" t="n">
        <v>139.6</v>
      </c>
    </row>
    <row r="51" customFormat="false" ht="12.75" hidden="false" customHeight="true" outlineLevel="0" collapsed="false">
      <c r="A51" s="341" t="s">
        <v>1651</v>
      </c>
      <c r="B51" s="371" t="s">
        <v>1152</v>
      </c>
      <c r="C51" s="159" t="n">
        <v>13580320</v>
      </c>
      <c r="D51" s="159" t="n">
        <v>110510761</v>
      </c>
      <c r="E51" s="159" t="n">
        <v>105576251</v>
      </c>
      <c r="F51" s="232" t="n">
        <v>730618</v>
      </c>
      <c r="G51" s="370" t="n">
        <v>5.7</v>
      </c>
      <c r="H51" s="232" t="n">
        <v>4934510</v>
      </c>
      <c r="I51" s="370" t="n">
        <v>4.7</v>
      </c>
    </row>
    <row r="52" customFormat="false" ht="12.75" hidden="false" customHeight="true" outlineLevel="0" collapsed="false">
      <c r="A52" s="341"/>
      <c r="B52" s="362"/>
      <c r="C52" s="159"/>
      <c r="D52" s="159"/>
      <c r="E52" s="159"/>
      <c r="F52" s="232"/>
      <c r="G52" s="370"/>
      <c r="H52" s="232"/>
      <c r="I52" s="370"/>
    </row>
    <row r="53" customFormat="false" ht="12.75" hidden="false" customHeight="true" outlineLevel="0" collapsed="false">
      <c r="A53" s="341"/>
      <c r="B53" s="362"/>
      <c r="C53" s="348" t="s">
        <v>1626</v>
      </c>
      <c r="D53" s="159"/>
      <c r="E53" s="159"/>
      <c r="F53" s="232"/>
      <c r="G53" s="290"/>
      <c r="H53" s="159"/>
      <c r="I53" s="290"/>
    </row>
    <row r="54" customFormat="false" ht="12.75" hidden="false" customHeight="false" outlineLevel="0" collapsed="false">
      <c r="A54" s="369" t="s">
        <v>1305</v>
      </c>
      <c r="B54" s="356" t="s">
        <v>1306</v>
      </c>
      <c r="C54" s="159" t="n">
        <v>159177</v>
      </c>
      <c r="D54" s="159" t="n">
        <v>1291248</v>
      </c>
      <c r="E54" s="159" t="n">
        <v>1157791</v>
      </c>
      <c r="F54" s="232" t="n">
        <v>-6930</v>
      </c>
      <c r="G54" s="370" t="n">
        <v>-4.2</v>
      </c>
      <c r="H54" s="232" t="n">
        <v>133457</v>
      </c>
      <c r="I54" s="370" t="n">
        <v>11.5</v>
      </c>
    </row>
    <row r="55" customFormat="false" ht="12.75" hidden="false" customHeight="false" outlineLevel="0" collapsed="false">
      <c r="A55" s="341" t="s">
        <v>1307</v>
      </c>
      <c r="B55" s="356" t="s">
        <v>1308</v>
      </c>
      <c r="C55" s="159" t="n">
        <v>983401</v>
      </c>
      <c r="D55" s="159" t="n">
        <v>7787482</v>
      </c>
      <c r="E55" s="159" t="n">
        <v>7217683</v>
      </c>
      <c r="F55" s="232" t="n">
        <v>116837</v>
      </c>
      <c r="G55" s="370" t="n">
        <v>13.5</v>
      </c>
      <c r="H55" s="232" t="n">
        <v>569799</v>
      </c>
      <c r="I55" s="370" t="n">
        <v>7.9</v>
      </c>
    </row>
    <row r="56" customFormat="false" ht="12.75" hidden="false" customHeight="false" outlineLevel="0" collapsed="false">
      <c r="A56" s="341" t="s">
        <v>1309</v>
      </c>
      <c r="B56" s="356" t="s">
        <v>1310</v>
      </c>
      <c r="C56" s="159" t="n">
        <v>957902</v>
      </c>
      <c r="D56" s="159" t="n">
        <v>7562621</v>
      </c>
      <c r="E56" s="159" t="n">
        <v>6986858</v>
      </c>
      <c r="F56" s="232" t="n">
        <v>122081</v>
      </c>
      <c r="G56" s="370" t="n">
        <v>14.6</v>
      </c>
      <c r="H56" s="232" t="n">
        <v>575763</v>
      </c>
      <c r="I56" s="370" t="n">
        <v>8.2</v>
      </c>
    </row>
    <row r="57" customFormat="false" ht="12.75" hidden="false" customHeight="false" outlineLevel="0" collapsed="false">
      <c r="A57" s="341" t="s">
        <v>16</v>
      </c>
      <c r="B57" s="195" t="s">
        <v>1157</v>
      </c>
      <c r="C57" s="159" t="n">
        <v>332</v>
      </c>
      <c r="D57" s="159" t="n">
        <v>816</v>
      </c>
      <c r="E57" s="159" t="n">
        <v>115</v>
      </c>
      <c r="F57" s="232" t="n">
        <v>319</v>
      </c>
      <c r="G57" s="370" t="n">
        <v>2453.8</v>
      </c>
      <c r="H57" s="232" t="n">
        <v>701</v>
      </c>
      <c r="I57" s="370" t="n">
        <v>609.6</v>
      </c>
    </row>
    <row r="58" customFormat="false" ht="12.75" hidden="false" customHeight="false" outlineLevel="0" collapsed="false">
      <c r="A58" s="341" t="s">
        <v>181</v>
      </c>
      <c r="B58" s="195" t="s">
        <v>1311</v>
      </c>
      <c r="C58" s="159" t="n">
        <v>8018</v>
      </c>
      <c r="D58" s="159" t="n">
        <v>63904</v>
      </c>
      <c r="E58" s="159" t="n">
        <v>53774</v>
      </c>
      <c r="F58" s="232" t="n">
        <v>1455</v>
      </c>
      <c r="G58" s="370" t="n">
        <v>22.2</v>
      </c>
      <c r="H58" s="232" t="n">
        <v>10130</v>
      </c>
      <c r="I58" s="370" t="n">
        <v>18.8</v>
      </c>
    </row>
    <row r="59" customFormat="false" ht="12.75" hidden="false" customHeight="false" outlineLevel="0" collapsed="false">
      <c r="A59" s="341" t="s">
        <v>37</v>
      </c>
      <c r="B59" s="195" t="s">
        <v>1312</v>
      </c>
      <c r="C59" s="159" t="n">
        <v>42975</v>
      </c>
      <c r="D59" s="159" t="n">
        <v>391398</v>
      </c>
      <c r="E59" s="159" t="n">
        <v>418215</v>
      </c>
      <c r="F59" s="232" t="n">
        <v>-7752</v>
      </c>
      <c r="G59" s="370" t="n">
        <v>-15.3</v>
      </c>
      <c r="H59" s="232" t="n">
        <v>-26817</v>
      </c>
      <c r="I59" s="370" t="n">
        <v>-6.4</v>
      </c>
    </row>
    <row r="60" customFormat="false" ht="12.75" hidden="false" customHeight="false" outlineLevel="0" collapsed="false">
      <c r="A60" s="341" t="s">
        <v>42</v>
      </c>
      <c r="B60" s="195" t="s">
        <v>1313</v>
      </c>
      <c r="C60" s="159" t="n">
        <v>107853</v>
      </c>
      <c r="D60" s="159" t="n">
        <v>835127</v>
      </c>
      <c r="E60" s="159" t="n">
        <v>685673</v>
      </c>
      <c r="F60" s="232" t="n">
        <v>-953</v>
      </c>
      <c r="G60" s="370" t="n">
        <v>-0.9</v>
      </c>
      <c r="H60" s="232" t="n">
        <v>149454</v>
      </c>
      <c r="I60" s="370" t="n">
        <v>21.8</v>
      </c>
    </row>
    <row r="61" customFormat="false" ht="12.75" hidden="false" customHeight="true" outlineLevel="0" collapsed="false">
      <c r="A61" s="341" t="s">
        <v>44</v>
      </c>
      <c r="B61" s="356" t="s">
        <v>1314</v>
      </c>
      <c r="C61" s="159" t="n">
        <v>450</v>
      </c>
      <c r="D61" s="159" t="n">
        <v>12172</v>
      </c>
      <c r="E61" s="159" t="n">
        <v>29420</v>
      </c>
      <c r="F61" s="232" t="n">
        <v>-3087</v>
      </c>
      <c r="G61" s="370" t="n">
        <v>-87.3</v>
      </c>
      <c r="H61" s="232" t="n">
        <v>-17248</v>
      </c>
      <c r="I61" s="370" t="n">
        <v>-58.6</v>
      </c>
    </row>
    <row r="62" customFormat="false" ht="12.75" hidden="false" customHeight="false" outlineLevel="0" collapsed="false">
      <c r="A62" s="341" t="s">
        <v>48</v>
      </c>
      <c r="B62" s="356" t="s">
        <v>1315</v>
      </c>
      <c r="C62" s="159" t="n">
        <v>25047</v>
      </c>
      <c r="D62" s="159" t="n">
        <v>212658</v>
      </c>
      <c r="E62" s="159" t="n">
        <v>201374</v>
      </c>
      <c r="F62" s="232" t="n">
        <v>-2153</v>
      </c>
      <c r="G62" s="370" t="n">
        <v>-7.9</v>
      </c>
      <c r="H62" s="232" t="n">
        <v>11284</v>
      </c>
      <c r="I62" s="370" t="n">
        <v>5.6</v>
      </c>
    </row>
    <row r="63" customFormat="false" ht="12.75" hidden="false" customHeight="false" outlineLevel="0" collapsed="false">
      <c r="A63" s="341" t="s">
        <v>56</v>
      </c>
      <c r="B63" s="356" t="s">
        <v>1316</v>
      </c>
      <c r="C63" s="159" t="n">
        <v>32881</v>
      </c>
      <c r="D63" s="159" t="n">
        <v>280214</v>
      </c>
      <c r="E63" s="159" t="n">
        <v>295701</v>
      </c>
      <c r="F63" s="232" t="n">
        <v>-8361</v>
      </c>
      <c r="G63" s="370" t="n">
        <v>-20.3</v>
      </c>
      <c r="H63" s="232" t="n">
        <v>-15487</v>
      </c>
      <c r="I63" s="370" t="n">
        <v>-5.2</v>
      </c>
    </row>
    <row r="64" customFormat="false" ht="12.75" hidden="false" customHeight="false" outlineLevel="0" collapsed="false">
      <c r="A64" s="341" t="s">
        <v>60</v>
      </c>
      <c r="B64" s="356" t="s">
        <v>1317</v>
      </c>
      <c r="C64" s="159" t="n">
        <v>925020</v>
      </c>
      <c r="D64" s="159" t="n">
        <v>7282398</v>
      </c>
      <c r="E64" s="159" t="n">
        <v>6691143</v>
      </c>
      <c r="F64" s="232" t="n">
        <v>130434</v>
      </c>
      <c r="G64" s="370" t="n">
        <v>16.4</v>
      </c>
      <c r="H64" s="232" t="n">
        <v>591255</v>
      </c>
      <c r="I64" s="370" t="n">
        <v>8.8</v>
      </c>
    </row>
    <row r="65" customFormat="false" ht="12.75" hidden="false" customHeight="false" outlineLevel="0" collapsed="false">
      <c r="A65" s="341" t="s">
        <v>69</v>
      </c>
      <c r="B65" s="356" t="s">
        <v>1318</v>
      </c>
      <c r="C65" s="159" t="n">
        <v>41023</v>
      </c>
      <c r="D65" s="159" t="n">
        <v>232154</v>
      </c>
      <c r="E65" s="159" t="n">
        <v>98689</v>
      </c>
      <c r="F65" s="232" t="n">
        <v>26915</v>
      </c>
      <c r="G65" s="370" t="n">
        <v>190.8</v>
      </c>
      <c r="H65" s="232" t="n">
        <v>133465</v>
      </c>
      <c r="I65" s="370" t="n">
        <v>135.2</v>
      </c>
    </row>
    <row r="66" customFormat="false" ht="12.75" hidden="false" customHeight="true" outlineLevel="0" collapsed="false">
      <c r="A66" s="341" t="s">
        <v>1651</v>
      </c>
      <c r="B66" s="371" t="s">
        <v>1152</v>
      </c>
      <c r="C66" s="159" t="n">
        <v>1183613</v>
      </c>
      <c r="D66" s="159" t="n">
        <v>9310862</v>
      </c>
      <c r="E66" s="159" t="n">
        <v>8474154</v>
      </c>
      <c r="F66" s="232" t="n">
        <v>136827</v>
      </c>
      <c r="G66" s="370" t="n">
        <v>13.1</v>
      </c>
      <c r="H66" s="232" t="n">
        <v>836708</v>
      </c>
      <c r="I66" s="370" t="n">
        <v>9.9</v>
      </c>
    </row>
    <row r="67" customFormat="false" ht="12.75" hidden="false" customHeight="true" outlineLevel="0" collapsed="false">
      <c r="A67" s="341"/>
      <c r="B67" s="362"/>
      <c r="C67" s="159"/>
      <c r="D67" s="159"/>
      <c r="E67" s="159"/>
      <c r="F67" s="232"/>
      <c r="G67" s="290"/>
      <c r="H67" s="159"/>
      <c r="I67" s="290"/>
    </row>
    <row r="68" customFormat="false" ht="12.75" hidden="false" customHeight="true" outlineLevel="0" collapsed="false">
      <c r="A68" s="341"/>
      <c r="B68" s="362"/>
      <c r="C68" s="348" t="s">
        <v>1627</v>
      </c>
      <c r="D68" s="159"/>
      <c r="E68" s="159"/>
      <c r="F68" s="232"/>
      <c r="G68" s="290"/>
      <c r="H68" s="159"/>
      <c r="I68" s="290"/>
    </row>
    <row r="69" customFormat="false" ht="12.75" hidden="false" customHeight="false" outlineLevel="0" collapsed="false">
      <c r="A69" s="369" t="s">
        <v>1305</v>
      </c>
      <c r="B69" s="356" t="s">
        <v>1306</v>
      </c>
      <c r="C69" s="159" t="n">
        <v>80544</v>
      </c>
      <c r="D69" s="159" t="n">
        <v>603508</v>
      </c>
      <c r="E69" s="159" t="n">
        <v>621622</v>
      </c>
      <c r="F69" s="232" t="n">
        <v>5511</v>
      </c>
      <c r="G69" s="370" t="n">
        <v>7.3</v>
      </c>
      <c r="H69" s="232" t="n">
        <v>-18114</v>
      </c>
      <c r="I69" s="370" t="n">
        <v>-2.9</v>
      </c>
    </row>
    <row r="70" customFormat="false" ht="12.75" hidden="false" customHeight="false" outlineLevel="0" collapsed="false">
      <c r="A70" s="341" t="s">
        <v>1307</v>
      </c>
      <c r="B70" s="356" t="s">
        <v>1308</v>
      </c>
      <c r="C70" s="159" t="n">
        <v>894863</v>
      </c>
      <c r="D70" s="159" t="n">
        <v>8537181</v>
      </c>
      <c r="E70" s="159" t="n">
        <v>8147591</v>
      </c>
      <c r="F70" s="232" t="n">
        <v>-180972</v>
      </c>
      <c r="G70" s="370" t="n">
        <v>-16.8</v>
      </c>
      <c r="H70" s="232" t="n">
        <v>389590</v>
      </c>
      <c r="I70" s="370" t="n">
        <v>4.8</v>
      </c>
    </row>
    <row r="71" customFormat="false" ht="12.75" hidden="false" customHeight="false" outlineLevel="0" collapsed="false">
      <c r="A71" s="341" t="s">
        <v>1309</v>
      </c>
      <c r="B71" s="356" t="s">
        <v>1310</v>
      </c>
      <c r="C71" s="159" t="n">
        <v>813300</v>
      </c>
      <c r="D71" s="159" t="n">
        <v>7785172</v>
      </c>
      <c r="E71" s="159" t="n">
        <v>7285789</v>
      </c>
      <c r="F71" s="232" t="n">
        <v>-164839</v>
      </c>
      <c r="G71" s="370" t="n">
        <v>-16.9</v>
      </c>
      <c r="H71" s="232" t="n">
        <v>499383</v>
      </c>
      <c r="I71" s="370" t="n">
        <v>6.9</v>
      </c>
    </row>
    <row r="72" customFormat="false" ht="12.75" hidden="false" customHeight="false" outlineLevel="0" collapsed="false">
      <c r="A72" s="341" t="s">
        <v>16</v>
      </c>
      <c r="B72" s="195" t="s">
        <v>1157</v>
      </c>
      <c r="C72" s="159" t="n">
        <v>3960</v>
      </c>
      <c r="D72" s="159" t="n">
        <v>25531</v>
      </c>
      <c r="E72" s="159" t="n">
        <v>28106</v>
      </c>
      <c r="F72" s="232" t="n">
        <v>-604</v>
      </c>
      <c r="G72" s="370" t="n">
        <v>-13.2</v>
      </c>
      <c r="H72" s="232" t="n">
        <v>-2575</v>
      </c>
      <c r="I72" s="370" t="n">
        <v>-9.2</v>
      </c>
    </row>
    <row r="73" customFormat="false" ht="12.75" hidden="false" customHeight="false" outlineLevel="0" collapsed="false">
      <c r="A73" s="341" t="s">
        <v>181</v>
      </c>
      <c r="B73" s="195" t="s">
        <v>1311</v>
      </c>
      <c r="C73" s="159" t="n">
        <v>22476</v>
      </c>
      <c r="D73" s="159" t="n">
        <v>209749</v>
      </c>
      <c r="E73" s="159" t="n">
        <v>210798</v>
      </c>
      <c r="F73" s="232" t="n">
        <v>-4955</v>
      </c>
      <c r="G73" s="370" t="n">
        <v>-18.1</v>
      </c>
      <c r="H73" s="232" t="n">
        <v>-1049</v>
      </c>
      <c r="I73" s="370" t="n">
        <v>-0.5</v>
      </c>
    </row>
    <row r="74" customFormat="false" ht="12.75" hidden="false" customHeight="false" outlineLevel="0" collapsed="false">
      <c r="A74" s="341" t="s">
        <v>37</v>
      </c>
      <c r="B74" s="195" t="s">
        <v>1312</v>
      </c>
      <c r="C74" s="159" t="n">
        <v>51954</v>
      </c>
      <c r="D74" s="159" t="n">
        <v>352755</v>
      </c>
      <c r="E74" s="159" t="n">
        <v>355960</v>
      </c>
      <c r="F74" s="232" t="n">
        <v>12070</v>
      </c>
      <c r="G74" s="370" t="n">
        <v>30.3</v>
      </c>
      <c r="H74" s="232" t="n">
        <v>-3205</v>
      </c>
      <c r="I74" s="370" t="n">
        <v>-0.9</v>
      </c>
    </row>
    <row r="75" customFormat="false" ht="12.75" hidden="false" customHeight="false" outlineLevel="0" collapsed="false">
      <c r="A75" s="341" t="s">
        <v>42</v>
      </c>
      <c r="B75" s="195" t="s">
        <v>1313</v>
      </c>
      <c r="C75" s="159" t="n">
        <v>2160</v>
      </c>
      <c r="D75" s="159" t="n">
        <v>15487</v>
      </c>
      <c r="E75" s="159" t="n">
        <v>26772</v>
      </c>
      <c r="F75" s="232" t="n">
        <v>-996</v>
      </c>
      <c r="G75" s="370" t="n">
        <v>-31.6</v>
      </c>
      <c r="H75" s="232" t="n">
        <v>-11285</v>
      </c>
      <c r="I75" s="370" t="n">
        <v>-42.2</v>
      </c>
    </row>
    <row r="76" customFormat="false" ht="12.75" hidden="false" customHeight="false" outlineLevel="0" collapsed="false">
      <c r="A76" s="341" t="s">
        <v>44</v>
      </c>
      <c r="B76" s="356" t="s">
        <v>1314</v>
      </c>
      <c r="C76" s="159" t="n">
        <v>10372</v>
      </c>
      <c r="D76" s="159" t="n">
        <v>85073</v>
      </c>
      <c r="E76" s="159" t="n">
        <v>76277</v>
      </c>
      <c r="F76" s="232" t="n">
        <v>-166</v>
      </c>
      <c r="G76" s="370" t="n">
        <v>-1.6</v>
      </c>
      <c r="H76" s="232" t="n">
        <v>8796</v>
      </c>
      <c r="I76" s="370" t="n">
        <v>11.5</v>
      </c>
    </row>
    <row r="77" customFormat="false" ht="12.75" hidden="false" customHeight="false" outlineLevel="0" collapsed="false">
      <c r="A77" s="341" t="s">
        <v>48</v>
      </c>
      <c r="B77" s="356" t="s">
        <v>1315</v>
      </c>
      <c r="C77" s="159" t="n">
        <v>71185</v>
      </c>
      <c r="D77" s="159" t="n">
        <v>666933</v>
      </c>
      <c r="E77" s="159" t="n">
        <v>785521</v>
      </c>
      <c r="F77" s="232" t="n">
        <v>-15977</v>
      </c>
      <c r="G77" s="370" t="n">
        <v>-18.3</v>
      </c>
      <c r="H77" s="232" t="n">
        <v>-118588</v>
      </c>
      <c r="I77" s="370" t="n">
        <v>-15.1</v>
      </c>
    </row>
    <row r="78" customFormat="false" ht="12.75" hidden="false" customHeight="false" outlineLevel="0" collapsed="false">
      <c r="A78" s="341" t="s">
        <v>56</v>
      </c>
      <c r="B78" s="356" t="s">
        <v>1316</v>
      </c>
      <c r="C78" s="159" t="n">
        <v>249851</v>
      </c>
      <c r="D78" s="159" t="n">
        <v>2162973</v>
      </c>
      <c r="E78" s="159" t="n">
        <v>2262693</v>
      </c>
      <c r="F78" s="232" t="n">
        <v>-23424</v>
      </c>
      <c r="G78" s="370" t="n">
        <v>-8.6</v>
      </c>
      <c r="H78" s="232" t="n">
        <v>-99720</v>
      </c>
      <c r="I78" s="370" t="n">
        <v>-4.4</v>
      </c>
    </row>
    <row r="79" customFormat="false" ht="12.75" hidden="false" customHeight="false" outlineLevel="0" collapsed="false">
      <c r="A79" s="341" t="s">
        <v>60</v>
      </c>
      <c r="B79" s="356" t="s">
        <v>1317</v>
      </c>
      <c r="C79" s="159" t="n">
        <v>563434</v>
      </c>
      <c r="D79" s="159" t="n">
        <v>5622191</v>
      </c>
      <c r="E79" s="159" t="n">
        <v>5023074</v>
      </c>
      <c r="F79" s="232" t="n">
        <v>-141426</v>
      </c>
      <c r="G79" s="370" t="n">
        <v>-20.1</v>
      </c>
      <c r="H79" s="232" t="n">
        <v>599117</v>
      </c>
      <c r="I79" s="370" t="n">
        <v>11.9</v>
      </c>
    </row>
    <row r="80" customFormat="false" ht="12.75" hidden="false" customHeight="false" outlineLevel="0" collapsed="false">
      <c r="A80" s="341" t="s">
        <v>69</v>
      </c>
      <c r="B80" s="356" t="s">
        <v>1318</v>
      </c>
      <c r="C80" s="159" t="n">
        <v>33032</v>
      </c>
      <c r="D80" s="159" t="n">
        <v>189670</v>
      </c>
      <c r="E80" s="159" t="n">
        <v>77908</v>
      </c>
      <c r="F80" s="232" t="n">
        <v>23945</v>
      </c>
      <c r="G80" s="370" t="n">
        <v>263.5</v>
      </c>
      <c r="H80" s="232" t="n">
        <v>111762</v>
      </c>
      <c r="I80" s="370" t="n">
        <v>143.5</v>
      </c>
    </row>
    <row r="81" customFormat="false" ht="12.75" hidden="false" customHeight="true" outlineLevel="0" collapsed="false">
      <c r="A81" s="341" t="s">
        <v>1651</v>
      </c>
      <c r="B81" s="371" t="s">
        <v>1152</v>
      </c>
      <c r="C81" s="159" t="n">
        <v>1008431</v>
      </c>
      <c r="D81" s="159" t="n">
        <v>9330343</v>
      </c>
      <c r="E81" s="159" t="n">
        <v>8847131</v>
      </c>
      <c r="F81" s="232" t="n">
        <v>-151530</v>
      </c>
      <c r="G81" s="370" t="n">
        <v>-13.1</v>
      </c>
      <c r="H81" s="232" t="n">
        <v>483212</v>
      </c>
      <c r="I81" s="370" t="n">
        <v>5.5</v>
      </c>
    </row>
    <row r="82" customFormat="false" ht="12.75" hidden="false" customHeight="true" outlineLevel="0" collapsed="false">
      <c r="A82" s="341"/>
      <c r="B82" s="362"/>
      <c r="C82" s="159"/>
      <c r="D82" s="159"/>
      <c r="E82" s="159"/>
      <c r="F82" s="232"/>
      <c r="G82" s="370"/>
      <c r="H82" s="232"/>
      <c r="I82" s="370"/>
    </row>
    <row r="83" s="171" customFormat="true" ht="12.75" hidden="false" customHeight="true" outlineLevel="0" collapsed="false">
      <c r="A83" s="372"/>
      <c r="B83" s="373"/>
      <c r="C83" s="43" t="s">
        <v>1628</v>
      </c>
      <c r="D83" s="243"/>
      <c r="E83" s="243"/>
      <c r="F83" s="374"/>
      <c r="G83" s="375"/>
      <c r="H83" s="243"/>
      <c r="I83" s="375"/>
    </row>
    <row r="84" customFormat="false" ht="12.75" hidden="false" customHeight="false" outlineLevel="0" collapsed="false">
      <c r="A84" s="369" t="s">
        <v>1305</v>
      </c>
      <c r="B84" s="356" t="s">
        <v>1306</v>
      </c>
      <c r="C84" s="159" t="n">
        <v>170385</v>
      </c>
      <c r="D84" s="159" t="n">
        <v>1388255</v>
      </c>
      <c r="E84" s="159" t="n">
        <v>1398982</v>
      </c>
      <c r="F84" s="232" t="n">
        <v>-9317</v>
      </c>
      <c r="G84" s="370" t="n">
        <v>-5.2</v>
      </c>
      <c r="H84" s="232" t="n">
        <v>-10727</v>
      </c>
      <c r="I84" s="370" t="n">
        <v>-0.8</v>
      </c>
    </row>
    <row r="85" customFormat="false" ht="12.75" hidden="false" customHeight="false" outlineLevel="0" collapsed="false">
      <c r="A85" s="341" t="s">
        <v>1307</v>
      </c>
      <c r="B85" s="356" t="s">
        <v>1308</v>
      </c>
      <c r="C85" s="159" t="n">
        <v>1880832</v>
      </c>
      <c r="D85" s="159" t="n">
        <v>10735089</v>
      </c>
      <c r="E85" s="159" t="n">
        <v>8603839</v>
      </c>
      <c r="F85" s="232" t="n">
        <v>602442</v>
      </c>
      <c r="G85" s="370" t="n">
        <v>47.1</v>
      </c>
      <c r="H85" s="232" t="n">
        <v>2131250</v>
      </c>
      <c r="I85" s="370" t="n">
        <v>24.8</v>
      </c>
    </row>
    <row r="86" customFormat="false" ht="12.75" hidden="false" customHeight="false" outlineLevel="0" collapsed="false">
      <c r="A86" s="341" t="s">
        <v>1309</v>
      </c>
      <c r="B86" s="356" t="s">
        <v>1310</v>
      </c>
      <c r="C86" s="159" t="n">
        <v>1852187</v>
      </c>
      <c r="D86" s="159" t="n">
        <v>10480958</v>
      </c>
      <c r="E86" s="159" t="n">
        <v>8281851</v>
      </c>
      <c r="F86" s="232" t="n">
        <v>612472</v>
      </c>
      <c r="G86" s="370" t="n">
        <v>49.4</v>
      </c>
      <c r="H86" s="232" t="n">
        <v>2199107</v>
      </c>
      <c r="I86" s="370" t="n">
        <v>26.6</v>
      </c>
    </row>
    <row r="87" customFormat="false" ht="12.75" hidden="false" customHeight="false" outlineLevel="0" collapsed="false">
      <c r="A87" s="341" t="s">
        <v>16</v>
      </c>
      <c r="B87" s="195" t="s">
        <v>1157</v>
      </c>
      <c r="C87" s="159" t="s">
        <v>936</v>
      </c>
      <c r="D87" s="159" t="n">
        <v>144</v>
      </c>
      <c r="E87" s="159" t="n">
        <v>460</v>
      </c>
      <c r="F87" s="232" t="n">
        <v>-146</v>
      </c>
      <c r="G87" s="370" t="n">
        <v>-100</v>
      </c>
      <c r="H87" s="232" t="n">
        <v>-316</v>
      </c>
      <c r="I87" s="370" t="n">
        <v>-68.7</v>
      </c>
    </row>
    <row r="88" customFormat="false" ht="12.75" hidden="false" customHeight="false" outlineLevel="0" collapsed="false">
      <c r="A88" s="341" t="s">
        <v>181</v>
      </c>
      <c r="B88" s="195" t="s">
        <v>1311</v>
      </c>
      <c r="C88" s="159" t="n">
        <v>27481</v>
      </c>
      <c r="D88" s="159" t="n">
        <v>248221</v>
      </c>
      <c r="E88" s="159" t="n">
        <v>236025</v>
      </c>
      <c r="F88" s="232" t="n">
        <v>-2307</v>
      </c>
      <c r="G88" s="370" t="n">
        <v>-7.7</v>
      </c>
      <c r="H88" s="232" t="n">
        <v>12196</v>
      </c>
      <c r="I88" s="370" t="n">
        <v>5.2</v>
      </c>
    </row>
    <row r="89" customFormat="false" ht="12.75" hidden="false" customHeight="false" outlineLevel="0" collapsed="false">
      <c r="A89" s="341" t="s">
        <v>37</v>
      </c>
      <c r="B89" s="195" t="s">
        <v>1312</v>
      </c>
      <c r="C89" s="159" t="n">
        <v>32754</v>
      </c>
      <c r="D89" s="159" t="n">
        <v>273613</v>
      </c>
      <c r="E89" s="159" t="n">
        <v>259185</v>
      </c>
      <c r="F89" s="232" t="n">
        <v>479</v>
      </c>
      <c r="G89" s="370" t="n">
        <v>1.5</v>
      </c>
      <c r="H89" s="232" t="n">
        <v>14428</v>
      </c>
      <c r="I89" s="370" t="n">
        <v>5.6</v>
      </c>
    </row>
    <row r="90" customFormat="false" ht="12.75" hidden="false" customHeight="false" outlineLevel="0" collapsed="false">
      <c r="A90" s="341" t="s">
        <v>42</v>
      </c>
      <c r="B90" s="195" t="s">
        <v>1313</v>
      </c>
      <c r="C90" s="159" t="n">
        <v>110147</v>
      </c>
      <c r="D90" s="159" t="n">
        <v>866239</v>
      </c>
      <c r="E90" s="159" t="n">
        <v>903313</v>
      </c>
      <c r="F90" s="232" t="n">
        <v>-7345</v>
      </c>
      <c r="G90" s="370" t="n">
        <v>-6.3</v>
      </c>
      <c r="H90" s="232" t="n">
        <v>-37074</v>
      </c>
      <c r="I90" s="370" t="n">
        <v>-4.1</v>
      </c>
    </row>
    <row r="91" customFormat="false" ht="12.75" hidden="false" customHeight="false" outlineLevel="0" collapsed="false">
      <c r="A91" s="341" t="s">
        <v>44</v>
      </c>
      <c r="B91" s="356" t="s">
        <v>1314</v>
      </c>
      <c r="C91" s="159" t="n">
        <v>7110</v>
      </c>
      <c r="D91" s="159" t="n">
        <v>62389</v>
      </c>
      <c r="E91" s="159" t="n">
        <v>60314</v>
      </c>
      <c r="F91" s="232" t="n">
        <v>1710</v>
      </c>
      <c r="G91" s="370" t="n">
        <v>31.7</v>
      </c>
      <c r="H91" s="232" t="n">
        <v>2075</v>
      </c>
      <c r="I91" s="370" t="n">
        <v>3.4</v>
      </c>
    </row>
    <row r="92" customFormat="false" ht="12.75" hidden="false" customHeight="false" outlineLevel="0" collapsed="false">
      <c r="A92" s="341" t="s">
        <v>48</v>
      </c>
      <c r="B92" s="356" t="s">
        <v>1315</v>
      </c>
      <c r="C92" s="159" t="n">
        <v>21533</v>
      </c>
      <c r="D92" s="159" t="n">
        <v>191724</v>
      </c>
      <c r="E92" s="159" t="n">
        <v>261684</v>
      </c>
      <c r="F92" s="232" t="n">
        <v>-11748</v>
      </c>
      <c r="G92" s="370" t="n">
        <v>-35.3</v>
      </c>
      <c r="H92" s="232" t="n">
        <v>-69960</v>
      </c>
      <c r="I92" s="370" t="n">
        <v>-26.7</v>
      </c>
    </row>
    <row r="93" customFormat="false" ht="12.75" hidden="false" customHeight="false" outlineLevel="0" collapsed="false">
      <c r="A93" s="341" t="s">
        <v>56</v>
      </c>
      <c r="B93" s="356" t="s">
        <v>1316</v>
      </c>
      <c r="C93" s="159" t="n">
        <v>136538</v>
      </c>
      <c r="D93" s="159" t="n">
        <v>1261843</v>
      </c>
      <c r="E93" s="159" t="n">
        <v>1115837</v>
      </c>
      <c r="F93" s="232" t="n">
        <v>-489</v>
      </c>
      <c r="G93" s="370" t="n">
        <v>-0.4</v>
      </c>
      <c r="H93" s="232" t="n">
        <v>146006</v>
      </c>
      <c r="I93" s="370" t="n">
        <v>13.1</v>
      </c>
    </row>
    <row r="94" customFormat="false" ht="12.75" hidden="false" customHeight="false" outlineLevel="0" collapsed="false">
      <c r="A94" s="341" t="s">
        <v>60</v>
      </c>
      <c r="B94" s="356" t="s">
        <v>1317</v>
      </c>
      <c r="C94" s="159" t="n">
        <v>1715646</v>
      </c>
      <c r="D94" s="159" t="n">
        <v>9219099</v>
      </c>
      <c r="E94" s="159" t="n">
        <v>7166002</v>
      </c>
      <c r="F94" s="232" t="n">
        <v>612962</v>
      </c>
      <c r="G94" s="370" t="n">
        <v>55.6</v>
      </c>
      <c r="H94" s="232" t="n">
        <v>2053097</v>
      </c>
      <c r="I94" s="370" t="n">
        <v>28.7</v>
      </c>
    </row>
    <row r="95" customFormat="false" ht="12.75" hidden="false" customHeight="false" outlineLevel="0" collapsed="false">
      <c r="A95" s="341" t="s">
        <v>69</v>
      </c>
      <c r="B95" s="356" t="s">
        <v>1318</v>
      </c>
      <c r="C95" s="159" t="n">
        <v>19520</v>
      </c>
      <c r="D95" s="159" t="n">
        <v>113988</v>
      </c>
      <c r="E95" s="159" t="n">
        <v>40583</v>
      </c>
      <c r="F95" s="232" t="n">
        <v>14638</v>
      </c>
      <c r="G95" s="370" t="n">
        <v>299.8</v>
      </c>
      <c r="H95" s="232" t="n">
        <v>73405</v>
      </c>
      <c r="I95" s="370" t="n">
        <v>180.9</v>
      </c>
    </row>
    <row r="96" customFormat="false" ht="12.75" hidden="false" customHeight="true" outlineLevel="0" collapsed="false">
      <c r="A96" s="341" t="s">
        <v>1651</v>
      </c>
      <c r="B96" s="371" t="s">
        <v>1152</v>
      </c>
      <c r="C96" s="159" t="n">
        <v>2070724</v>
      </c>
      <c r="D96" s="159" t="n">
        <v>12237303</v>
      </c>
      <c r="E96" s="159" t="n">
        <v>10043426</v>
      </c>
      <c r="F96" s="232" t="n">
        <v>607748</v>
      </c>
      <c r="G96" s="370" t="n">
        <v>41.5</v>
      </c>
      <c r="H96" s="232" t="n">
        <v>2193877</v>
      </c>
      <c r="I96" s="370" t="n">
        <v>21.8</v>
      </c>
    </row>
    <row r="97" customFormat="false" ht="12.75" hidden="false" customHeight="true" outlineLevel="0" collapsed="false">
      <c r="A97" s="341"/>
      <c r="B97" s="362"/>
      <c r="C97" s="159"/>
      <c r="D97" s="159"/>
      <c r="E97" s="159"/>
      <c r="F97" s="232"/>
      <c r="G97" s="290"/>
      <c r="H97" s="159"/>
      <c r="I97" s="290"/>
    </row>
    <row r="98" customFormat="false" ht="12.75" hidden="false" customHeight="true" outlineLevel="0" collapsed="false">
      <c r="A98" s="341"/>
      <c r="B98" s="362"/>
      <c r="C98" s="348" t="s">
        <v>1629</v>
      </c>
      <c r="D98" s="159"/>
      <c r="E98" s="159"/>
      <c r="F98" s="232"/>
      <c r="G98" s="290"/>
      <c r="H98" s="159"/>
      <c r="I98" s="290"/>
    </row>
    <row r="99" customFormat="false" ht="12.75" hidden="false" customHeight="false" outlineLevel="0" collapsed="false">
      <c r="A99" s="369" t="s">
        <v>1305</v>
      </c>
      <c r="B99" s="356" t="s">
        <v>1306</v>
      </c>
      <c r="C99" s="159" t="n">
        <v>225686</v>
      </c>
      <c r="D99" s="159" t="n">
        <v>1564823</v>
      </c>
      <c r="E99" s="159" t="n">
        <v>1540520</v>
      </c>
      <c r="F99" s="232" t="n">
        <v>39296</v>
      </c>
      <c r="G99" s="370" t="n">
        <v>21.1</v>
      </c>
      <c r="H99" s="232" t="n">
        <v>24303</v>
      </c>
      <c r="I99" s="370" t="n">
        <v>1.6</v>
      </c>
    </row>
    <row r="100" customFormat="false" ht="12.75" hidden="false" customHeight="false" outlineLevel="0" collapsed="false">
      <c r="A100" s="341" t="s">
        <v>1307</v>
      </c>
      <c r="B100" s="356" t="s">
        <v>1308</v>
      </c>
      <c r="C100" s="159" t="n">
        <v>3566523</v>
      </c>
      <c r="D100" s="159" t="n">
        <v>28653475</v>
      </c>
      <c r="E100" s="159" t="n">
        <v>24052129</v>
      </c>
      <c r="F100" s="232" t="n">
        <v>516225</v>
      </c>
      <c r="G100" s="370" t="n">
        <v>16.9</v>
      </c>
      <c r="H100" s="232" t="n">
        <v>4601346</v>
      </c>
      <c r="I100" s="370" t="n">
        <v>19.1</v>
      </c>
    </row>
    <row r="101" customFormat="false" ht="12.75" hidden="false" customHeight="false" outlineLevel="0" collapsed="false">
      <c r="A101" s="341" t="s">
        <v>1309</v>
      </c>
      <c r="B101" s="356" t="s">
        <v>1310</v>
      </c>
      <c r="C101" s="159" t="n">
        <v>2898130</v>
      </c>
      <c r="D101" s="159" t="n">
        <v>23364436</v>
      </c>
      <c r="E101" s="159" t="n">
        <v>19347116</v>
      </c>
      <c r="F101" s="232" t="n">
        <v>527869</v>
      </c>
      <c r="G101" s="370" t="n">
        <v>22.3</v>
      </c>
      <c r="H101" s="232" t="n">
        <v>4017320</v>
      </c>
      <c r="I101" s="370" t="n">
        <v>20.8</v>
      </c>
    </row>
    <row r="102" customFormat="false" ht="12.75" hidden="false" customHeight="false" outlineLevel="0" collapsed="false">
      <c r="A102" s="341" t="s">
        <v>16</v>
      </c>
      <c r="B102" s="195" t="s">
        <v>1157</v>
      </c>
      <c r="C102" s="159" t="s">
        <v>936</v>
      </c>
      <c r="D102" s="159" t="n">
        <v>139</v>
      </c>
      <c r="E102" s="159" t="n">
        <v>394</v>
      </c>
      <c r="F102" s="232" t="n">
        <v>-36</v>
      </c>
      <c r="G102" s="370" t="s">
        <v>937</v>
      </c>
      <c r="H102" s="232" t="n">
        <v>-255</v>
      </c>
      <c r="I102" s="370" t="n">
        <v>-64.7</v>
      </c>
    </row>
    <row r="103" customFormat="false" ht="12.75" hidden="false" customHeight="false" outlineLevel="0" collapsed="false">
      <c r="A103" s="341" t="s">
        <v>181</v>
      </c>
      <c r="B103" s="195" t="s">
        <v>1311</v>
      </c>
      <c r="C103" s="159" t="n">
        <v>16968</v>
      </c>
      <c r="D103" s="159" t="n">
        <v>148576</v>
      </c>
      <c r="E103" s="159" t="n">
        <v>158544</v>
      </c>
      <c r="F103" s="232" t="n">
        <v>1176</v>
      </c>
      <c r="G103" s="370" t="n">
        <v>7.4</v>
      </c>
      <c r="H103" s="232" t="n">
        <v>-9968</v>
      </c>
      <c r="I103" s="370" t="n">
        <v>-6.3</v>
      </c>
    </row>
    <row r="104" customFormat="false" ht="12.75" hidden="false" customHeight="false" outlineLevel="0" collapsed="false">
      <c r="A104" s="341" t="s">
        <v>37</v>
      </c>
      <c r="B104" s="195" t="s">
        <v>1312</v>
      </c>
      <c r="C104" s="159" t="n">
        <v>191106</v>
      </c>
      <c r="D104" s="159" t="n">
        <v>1286636</v>
      </c>
      <c r="E104" s="159" t="n">
        <v>1165727</v>
      </c>
      <c r="F104" s="232" t="n">
        <v>54251</v>
      </c>
      <c r="G104" s="370" t="n">
        <v>39.6</v>
      </c>
      <c r="H104" s="232" t="n">
        <v>120909</v>
      </c>
      <c r="I104" s="370" t="n">
        <v>10.4</v>
      </c>
    </row>
    <row r="105" customFormat="false" ht="12.75" hidden="false" customHeight="false" outlineLevel="0" collapsed="false">
      <c r="A105" s="341" t="s">
        <v>42</v>
      </c>
      <c r="B105" s="195" t="s">
        <v>1313</v>
      </c>
      <c r="C105" s="159" t="n">
        <v>17615</v>
      </c>
      <c r="D105" s="159" t="n">
        <v>129455</v>
      </c>
      <c r="E105" s="159" t="n">
        <v>215851</v>
      </c>
      <c r="F105" s="232" t="n">
        <v>-16094</v>
      </c>
      <c r="G105" s="370" t="n">
        <v>-47.7</v>
      </c>
      <c r="H105" s="232" t="n">
        <v>-86396</v>
      </c>
      <c r="I105" s="370" t="n">
        <v>-40</v>
      </c>
    </row>
    <row r="106" customFormat="false" ht="12.75" hidden="false" customHeight="false" outlineLevel="0" collapsed="false">
      <c r="A106" s="341" t="s">
        <v>44</v>
      </c>
      <c r="B106" s="356" t="s">
        <v>1314</v>
      </c>
      <c r="C106" s="159" t="n">
        <v>60331</v>
      </c>
      <c r="D106" s="159" t="n">
        <v>199566</v>
      </c>
      <c r="E106" s="159" t="n">
        <v>157114</v>
      </c>
      <c r="F106" s="232" t="n">
        <v>35802</v>
      </c>
      <c r="G106" s="370" t="n">
        <v>146</v>
      </c>
      <c r="H106" s="232" t="n">
        <v>42452</v>
      </c>
      <c r="I106" s="370" t="n">
        <v>27</v>
      </c>
    </row>
    <row r="107" customFormat="false" ht="12.75" hidden="false" customHeight="false" outlineLevel="0" collapsed="false">
      <c r="A107" s="341" t="s">
        <v>48</v>
      </c>
      <c r="B107" s="356" t="s">
        <v>1315</v>
      </c>
      <c r="C107" s="159" t="n">
        <v>608067</v>
      </c>
      <c r="D107" s="159" t="n">
        <v>5089465</v>
      </c>
      <c r="E107" s="159" t="n">
        <v>4547865</v>
      </c>
      <c r="F107" s="232" t="n">
        <v>-47434</v>
      </c>
      <c r="G107" s="370" t="n">
        <v>-7.2</v>
      </c>
      <c r="H107" s="232" t="n">
        <v>541600</v>
      </c>
      <c r="I107" s="370" t="n">
        <v>11.9</v>
      </c>
    </row>
    <row r="108" customFormat="false" ht="12.75" hidden="false" customHeight="false" outlineLevel="0" collapsed="false">
      <c r="A108" s="341" t="s">
        <v>56</v>
      </c>
      <c r="B108" s="356" t="s">
        <v>1316</v>
      </c>
      <c r="C108" s="159" t="n">
        <v>176572</v>
      </c>
      <c r="D108" s="159" t="n">
        <v>1376666</v>
      </c>
      <c r="E108" s="159" t="n">
        <v>1552772</v>
      </c>
      <c r="F108" s="232" t="n">
        <v>3440</v>
      </c>
      <c r="G108" s="370" t="n">
        <v>2</v>
      </c>
      <c r="H108" s="232" t="n">
        <v>-176106</v>
      </c>
      <c r="I108" s="370" t="n">
        <v>-11.3</v>
      </c>
    </row>
    <row r="109" customFormat="false" ht="12.75" hidden="false" customHeight="false" outlineLevel="0" collapsed="false">
      <c r="A109" s="341" t="s">
        <v>60</v>
      </c>
      <c r="B109" s="356" t="s">
        <v>1317</v>
      </c>
      <c r="C109" s="159" t="n">
        <v>2721557</v>
      </c>
      <c r="D109" s="159" t="n">
        <v>21987768</v>
      </c>
      <c r="E109" s="159" t="n">
        <v>17794318</v>
      </c>
      <c r="F109" s="232" t="n">
        <v>524444</v>
      </c>
      <c r="G109" s="370" t="n">
        <v>23.9</v>
      </c>
      <c r="H109" s="232" t="n">
        <v>4193450</v>
      </c>
      <c r="I109" s="370" t="n">
        <v>23.6</v>
      </c>
    </row>
    <row r="110" customFormat="false" ht="12.75" hidden="false" customHeight="false" outlineLevel="0" collapsed="false">
      <c r="A110" s="341" t="s">
        <v>69</v>
      </c>
      <c r="B110" s="356" t="s">
        <v>1318</v>
      </c>
      <c r="C110" s="159" t="n">
        <v>48037</v>
      </c>
      <c r="D110" s="159" t="n">
        <v>284918</v>
      </c>
      <c r="E110" s="159" t="n">
        <v>125082</v>
      </c>
      <c r="F110" s="232" t="n">
        <v>27785</v>
      </c>
      <c r="G110" s="370" t="n">
        <v>137.2</v>
      </c>
      <c r="H110" s="232" t="n">
        <v>159836</v>
      </c>
      <c r="I110" s="370" t="n">
        <v>127.8</v>
      </c>
    </row>
    <row r="111" customFormat="false" ht="12.75" hidden="false" customHeight="true" outlineLevel="0" collapsed="false">
      <c r="A111" s="341" t="s">
        <v>1651</v>
      </c>
      <c r="B111" s="371" t="s">
        <v>1152</v>
      </c>
      <c r="C111" s="159" t="n">
        <v>3840244</v>
      </c>
      <c r="D111" s="159" t="n">
        <v>30503220</v>
      </c>
      <c r="E111" s="159" t="n">
        <v>25717726</v>
      </c>
      <c r="F111" s="232" t="n">
        <v>583309</v>
      </c>
      <c r="G111" s="370" t="n">
        <v>17.9</v>
      </c>
      <c r="H111" s="232" t="n">
        <v>4785494</v>
      </c>
      <c r="I111" s="370" t="n">
        <v>18.6</v>
      </c>
    </row>
    <row r="112" customFormat="false" ht="12.75" hidden="false" customHeight="false" outlineLevel="0" collapsed="false">
      <c r="A112" s="341"/>
      <c r="B112" s="195"/>
      <c r="C112" s="159"/>
      <c r="D112" s="159"/>
      <c r="E112" s="159"/>
      <c r="F112" s="232"/>
      <c r="G112" s="370"/>
      <c r="H112" s="232"/>
      <c r="I112" s="370"/>
    </row>
    <row r="113" customFormat="false" ht="12.75" hidden="false" customHeight="true" outlineLevel="0" collapsed="false">
      <c r="A113" s="341"/>
      <c r="B113" s="362"/>
      <c r="C113" s="348" t="s">
        <v>1630</v>
      </c>
      <c r="D113" s="159"/>
      <c r="E113" s="159"/>
      <c r="F113" s="232"/>
      <c r="G113" s="290"/>
      <c r="H113" s="159"/>
      <c r="I113" s="290"/>
    </row>
    <row r="114" customFormat="false" ht="12.75" hidden="false" customHeight="false" outlineLevel="0" collapsed="false">
      <c r="A114" s="369" t="s">
        <v>1305</v>
      </c>
      <c r="B114" s="356" t="s">
        <v>1306</v>
      </c>
      <c r="C114" s="159" t="n">
        <v>158191</v>
      </c>
      <c r="D114" s="159" t="n">
        <v>1106251</v>
      </c>
      <c r="E114" s="159" t="n">
        <v>932998</v>
      </c>
      <c r="F114" s="232" t="n">
        <v>29352</v>
      </c>
      <c r="G114" s="370" t="n">
        <v>22.8</v>
      </c>
      <c r="H114" s="232" t="n">
        <v>173253</v>
      </c>
      <c r="I114" s="370" t="n">
        <v>18.6</v>
      </c>
    </row>
    <row r="115" customFormat="false" ht="12.75" hidden="false" customHeight="false" outlineLevel="0" collapsed="false">
      <c r="A115" s="341" t="s">
        <v>1307</v>
      </c>
      <c r="B115" s="356" t="s">
        <v>1308</v>
      </c>
      <c r="C115" s="159" t="n">
        <v>4422484</v>
      </c>
      <c r="D115" s="159" t="n">
        <v>34947740</v>
      </c>
      <c r="E115" s="159" t="n">
        <v>35234121</v>
      </c>
      <c r="F115" s="232" t="n">
        <v>27131</v>
      </c>
      <c r="G115" s="370" t="n">
        <v>0.6</v>
      </c>
      <c r="H115" s="232" t="n">
        <v>-286381</v>
      </c>
      <c r="I115" s="370" t="n">
        <v>-0.8</v>
      </c>
    </row>
    <row r="116" customFormat="false" ht="12.75" hidden="false" customHeight="false" outlineLevel="0" collapsed="false">
      <c r="A116" s="341" t="s">
        <v>1309</v>
      </c>
      <c r="B116" s="356" t="s">
        <v>1310</v>
      </c>
      <c r="C116" s="159" t="n">
        <v>3991238</v>
      </c>
      <c r="D116" s="159" t="n">
        <v>31858285</v>
      </c>
      <c r="E116" s="159" t="n">
        <v>32248239</v>
      </c>
      <c r="F116" s="232" t="n">
        <v>11872</v>
      </c>
      <c r="G116" s="370" t="n">
        <v>0.3</v>
      </c>
      <c r="H116" s="232" t="n">
        <v>-389954</v>
      </c>
      <c r="I116" s="370" t="n">
        <v>-1.2</v>
      </c>
    </row>
    <row r="117" customFormat="false" ht="12.75" hidden="false" customHeight="false" outlineLevel="0" collapsed="false">
      <c r="A117" s="341" t="s">
        <v>16</v>
      </c>
      <c r="B117" s="195" t="s">
        <v>1157</v>
      </c>
      <c r="C117" s="159" t="n">
        <v>2630</v>
      </c>
      <c r="D117" s="159" t="n">
        <v>13676</v>
      </c>
      <c r="E117" s="159" t="n">
        <v>14850</v>
      </c>
      <c r="F117" s="232" t="n">
        <v>-1810</v>
      </c>
      <c r="G117" s="370" t="n">
        <v>-40.8</v>
      </c>
      <c r="H117" s="232" t="n">
        <v>-1174</v>
      </c>
      <c r="I117" s="370" t="n">
        <v>-7.9</v>
      </c>
    </row>
    <row r="118" customFormat="false" ht="12.75" hidden="false" customHeight="false" outlineLevel="0" collapsed="false">
      <c r="A118" s="341" t="s">
        <v>181</v>
      </c>
      <c r="B118" s="195" t="s">
        <v>1311</v>
      </c>
      <c r="C118" s="159" t="n">
        <v>22959</v>
      </c>
      <c r="D118" s="159" t="n">
        <v>191269</v>
      </c>
      <c r="E118" s="159" t="n">
        <v>136430</v>
      </c>
      <c r="F118" s="232" t="n">
        <v>9547</v>
      </c>
      <c r="G118" s="370" t="n">
        <v>71.2</v>
      </c>
      <c r="H118" s="232" t="n">
        <v>54839</v>
      </c>
      <c r="I118" s="370" t="n">
        <v>40.2</v>
      </c>
    </row>
    <row r="119" customFormat="false" ht="12.75" hidden="false" customHeight="false" outlineLevel="0" collapsed="false">
      <c r="A119" s="341" t="s">
        <v>37</v>
      </c>
      <c r="B119" s="195" t="s">
        <v>1312</v>
      </c>
      <c r="C119" s="159" t="n">
        <v>125380</v>
      </c>
      <c r="D119" s="159" t="n">
        <v>847656</v>
      </c>
      <c r="E119" s="159" t="n">
        <v>742372</v>
      </c>
      <c r="F119" s="232" t="n">
        <v>19919</v>
      </c>
      <c r="G119" s="370" t="n">
        <v>18.9</v>
      </c>
      <c r="H119" s="232" t="n">
        <v>105284</v>
      </c>
      <c r="I119" s="370" t="n">
        <v>14.2</v>
      </c>
    </row>
    <row r="120" customFormat="false" ht="12.75" hidden="false" customHeight="false" outlineLevel="0" collapsed="false">
      <c r="A120" s="341" t="s">
        <v>42</v>
      </c>
      <c r="B120" s="195" t="s">
        <v>1313</v>
      </c>
      <c r="C120" s="159" t="n">
        <v>7229</v>
      </c>
      <c r="D120" s="159" t="n">
        <v>53666</v>
      </c>
      <c r="E120" s="159" t="n">
        <v>39310</v>
      </c>
      <c r="F120" s="232" t="n">
        <v>1705</v>
      </c>
      <c r="G120" s="370" t="n">
        <v>30.9</v>
      </c>
      <c r="H120" s="232" t="n">
        <v>14356</v>
      </c>
      <c r="I120" s="370" t="n">
        <v>36.5</v>
      </c>
    </row>
    <row r="121" customFormat="false" ht="12.75" hidden="false" customHeight="false" outlineLevel="0" collapsed="false">
      <c r="A121" s="341" t="s">
        <v>44</v>
      </c>
      <c r="B121" s="356" t="s">
        <v>1314</v>
      </c>
      <c r="C121" s="159" t="n">
        <v>15257</v>
      </c>
      <c r="D121" s="159" t="n">
        <v>145095</v>
      </c>
      <c r="E121" s="159" t="n">
        <v>139679</v>
      </c>
      <c r="F121" s="232" t="n">
        <v>-978</v>
      </c>
      <c r="G121" s="370" t="n">
        <v>-6</v>
      </c>
      <c r="H121" s="232" t="n">
        <v>5416</v>
      </c>
      <c r="I121" s="370" t="n">
        <v>3.9</v>
      </c>
    </row>
    <row r="122" customFormat="false" ht="12.75" hidden="false" customHeight="false" outlineLevel="0" collapsed="false">
      <c r="A122" s="341" t="s">
        <v>48</v>
      </c>
      <c r="B122" s="356" t="s">
        <v>1315</v>
      </c>
      <c r="C122" s="159" t="n">
        <v>415984</v>
      </c>
      <c r="D122" s="159" t="n">
        <v>2944337</v>
      </c>
      <c r="E122" s="159" t="n">
        <v>2846205</v>
      </c>
      <c r="F122" s="232" t="n">
        <v>16228</v>
      </c>
      <c r="G122" s="370" t="n">
        <v>4.1</v>
      </c>
      <c r="H122" s="232" t="n">
        <v>98132</v>
      </c>
      <c r="I122" s="370" t="n">
        <v>3.4</v>
      </c>
    </row>
    <row r="123" customFormat="false" ht="12.75" hidden="false" customHeight="false" outlineLevel="0" collapsed="false">
      <c r="A123" s="341" t="s">
        <v>56</v>
      </c>
      <c r="B123" s="356" t="s">
        <v>1316</v>
      </c>
      <c r="C123" s="159" t="n">
        <v>625319</v>
      </c>
      <c r="D123" s="159" t="n">
        <v>5340995</v>
      </c>
      <c r="E123" s="159" t="n">
        <v>5514282</v>
      </c>
      <c r="F123" s="232" t="n">
        <v>-4704</v>
      </c>
      <c r="G123" s="370" t="n">
        <v>-0.7</v>
      </c>
      <c r="H123" s="232" t="n">
        <v>-173287</v>
      </c>
      <c r="I123" s="370" t="n">
        <v>-3.1</v>
      </c>
    </row>
    <row r="124" customFormat="false" ht="12.75" hidden="false" customHeight="false" outlineLevel="0" collapsed="false">
      <c r="A124" s="341" t="s">
        <v>60</v>
      </c>
      <c r="B124" s="356" t="s">
        <v>1317</v>
      </c>
      <c r="C124" s="159" t="n">
        <v>3365931</v>
      </c>
      <c r="D124" s="159" t="n">
        <v>26517305</v>
      </c>
      <c r="E124" s="159" t="n">
        <v>26733948</v>
      </c>
      <c r="F124" s="232" t="n">
        <v>16591</v>
      </c>
      <c r="G124" s="370" t="n">
        <v>0.5</v>
      </c>
      <c r="H124" s="232" t="n">
        <v>-216643</v>
      </c>
      <c r="I124" s="370" t="n">
        <v>-0.8</v>
      </c>
    </row>
    <row r="125" customFormat="false" ht="12.75" hidden="false" customHeight="false" outlineLevel="0" collapsed="false">
      <c r="A125" s="341" t="s">
        <v>69</v>
      </c>
      <c r="B125" s="356" t="s">
        <v>1318</v>
      </c>
      <c r="C125" s="159" t="n">
        <v>170438</v>
      </c>
      <c r="D125" s="159" t="n">
        <v>985530</v>
      </c>
      <c r="E125" s="159" t="n">
        <v>322727</v>
      </c>
      <c r="F125" s="232" t="n">
        <v>130360</v>
      </c>
      <c r="G125" s="370" t="n">
        <v>325.3</v>
      </c>
      <c r="H125" s="232" t="n">
        <v>662803</v>
      </c>
      <c r="I125" s="370" t="n">
        <v>205.4</v>
      </c>
    </row>
    <row r="126" customFormat="false" ht="12.75" hidden="false" customHeight="true" outlineLevel="0" collapsed="false">
      <c r="A126" s="341" t="s">
        <v>1651</v>
      </c>
      <c r="B126" s="371" t="s">
        <v>1152</v>
      </c>
      <c r="C126" s="159" t="n">
        <v>4751117</v>
      </c>
      <c r="D126" s="159" t="n">
        <v>37039520</v>
      </c>
      <c r="E126" s="159" t="n">
        <v>36489863</v>
      </c>
      <c r="F126" s="232" t="n">
        <v>186839</v>
      </c>
      <c r="G126" s="370" t="n">
        <v>4.1</v>
      </c>
      <c r="H126" s="232" t="n">
        <v>549657</v>
      </c>
      <c r="I126" s="370" t="n">
        <v>1.5</v>
      </c>
    </row>
    <row r="127" customFormat="false" ht="12.75" hidden="false" customHeight="true" outlineLevel="0" collapsed="false">
      <c r="A127" s="341"/>
      <c r="B127" s="362"/>
      <c r="C127" s="159"/>
      <c r="D127" s="159"/>
      <c r="E127" s="159"/>
      <c r="F127" s="232"/>
      <c r="G127" s="290"/>
      <c r="H127" s="159"/>
      <c r="I127" s="290"/>
    </row>
    <row r="128" customFormat="false" ht="12.75" hidden="false" customHeight="true" outlineLevel="0" collapsed="false">
      <c r="A128" s="341"/>
      <c r="B128" s="362"/>
      <c r="C128" s="348" t="s">
        <v>1631</v>
      </c>
      <c r="D128" s="159"/>
      <c r="E128" s="159"/>
      <c r="F128" s="232"/>
      <c r="G128" s="290"/>
      <c r="H128" s="159"/>
      <c r="I128" s="290"/>
    </row>
    <row r="129" customFormat="false" ht="12.75" hidden="false" customHeight="false" outlineLevel="0" collapsed="false">
      <c r="A129" s="369" t="s">
        <v>1305</v>
      </c>
      <c r="B129" s="356" t="s">
        <v>1306</v>
      </c>
      <c r="C129" s="159" t="n">
        <v>120545</v>
      </c>
      <c r="D129" s="159" t="n">
        <v>1150352</v>
      </c>
      <c r="E129" s="159" t="n">
        <v>1335455</v>
      </c>
      <c r="F129" s="232" t="n">
        <v>4156</v>
      </c>
      <c r="G129" s="370" t="n">
        <v>3.6</v>
      </c>
      <c r="H129" s="232" t="n">
        <v>-185103</v>
      </c>
      <c r="I129" s="370" t="n">
        <v>-13.9</v>
      </c>
    </row>
    <row r="130" customFormat="false" ht="12.75" hidden="false" customHeight="false" outlineLevel="0" collapsed="false">
      <c r="A130" s="341" t="s">
        <v>1307</v>
      </c>
      <c r="B130" s="356" t="s">
        <v>1308</v>
      </c>
      <c r="C130" s="159" t="n">
        <v>319521</v>
      </c>
      <c r="D130" s="159" t="n">
        <v>2664238</v>
      </c>
      <c r="E130" s="159" t="n">
        <v>3496287</v>
      </c>
      <c r="F130" s="232" t="n">
        <v>-387256</v>
      </c>
      <c r="G130" s="370" t="n">
        <v>-54.8</v>
      </c>
      <c r="H130" s="232" t="n">
        <v>-832049</v>
      </c>
      <c r="I130" s="370" t="n">
        <v>-23.8</v>
      </c>
    </row>
    <row r="131" customFormat="false" ht="12.75" hidden="false" customHeight="false" outlineLevel="0" collapsed="false">
      <c r="A131" s="341" t="s">
        <v>1309</v>
      </c>
      <c r="B131" s="356" t="s">
        <v>1310</v>
      </c>
      <c r="C131" s="159" t="n">
        <v>273261</v>
      </c>
      <c r="D131" s="159" t="n">
        <v>2220125</v>
      </c>
      <c r="E131" s="159" t="n">
        <v>3016982</v>
      </c>
      <c r="F131" s="232" t="n">
        <v>-389647</v>
      </c>
      <c r="G131" s="370" t="n">
        <v>-58.8</v>
      </c>
      <c r="H131" s="232" t="n">
        <v>-796857</v>
      </c>
      <c r="I131" s="370" t="n">
        <v>-26.4</v>
      </c>
    </row>
    <row r="132" customFormat="false" ht="12.75" hidden="false" customHeight="false" outlineLevel="0" collapsed="false">
      <c r="A132" s="341" t="s">
        <v>16</v>
      </c>
      <c r="B132" s="195" t="s">
        <v>1157</v>
      </c>
      <c r="C132" s="159" t="n">
        <v>2759</v>
      </c>
      <c r="D132" s="159" t="n">
        <v>26619</v>
      </c>
      <c r="E132" s="159" t="n">
        <v>23929</v>
      </c>
      <c r="F132" s="232" t="n">
        <v>-1518</v>
      </c>
      <c r="G132" s="370" t="n">
        <v>-35.5</v>
      </c>
      <c r="H132" s="232" t="n">
        <v>2690</v>
      </c>
      <c r="I132" s="370" t="n">
        <v>11.2</v>
      </c>
    </row>
    <row r="133" customFormat="false" ht="12.75" hidden="false" customHeight="false" outlineLevel="0" collapsed="false">
      <c r="A133" s="341" t="s">
        <v>181</v>
      </c>
      <c r="B133" s="195" t="s">
        <v>1311</v>
      </c>
      <c r="C133" s="159" t="n">
        <v>46397</v>
      </c>
      <c r="D133" s="159" t="n">
        <v>360756</v>
      </c>
      <c r="E133" s="159" t="n">
        <v>363833</v>
      </c>
      <c r="F133" s="232" t="n">
        <v>2547</v>
      </c>
      <c r="G133" s="370" t="n">
        <v>5.8</v>
      </c>
      <c r="H133" s="232" t="n">
        <v>-3077</v>
      </c>
      <c r="I133" s="370" t="n">
        <v>-0.8</v>
      </c>
    </row>
    <row r="134" customFormat="false" ht="12.75" hidden="false" customHeight="false" outlineLevel="0" collapsed="false">
      <c r="A134" s="341" t="s">
        <v>37</v>
      </c>
      <c r="B134" s="195" t="s">
        <v>1312</v>
      </c>
      <c r="C134" s="159" t="n">
        <v>67077</v>
      </c>
      <c r="D134" s="159" t="n">
        <v>724854</v>
      </c>
      <c r="E134" s="159" t="n">
        <v>922298</v>
      </c>
      <c r="F134" s="232" t="n">
        <v>1620</v>
      </c>
      <c r="G134" s="370" t="n">
        <v>2.5</v>
      </c>
      <c r="H134" s="232" t="n">
        <v>-197444</v>
      </c>
      <c r="I134" s="370" t="n">
        <v>-21.4</v>
      </c>
    </row>
    <row r="135" customFormat="false" ht="12.75" hidden="false" customHeight="false" outlineLevel="0" collapsed="false">
      <c r="A135" s="341" t="s">
        <v>42</v>
      </c>
      <c r="B135" s="195" t="s">
        <v>1313</v>
      </c>
      <c r="C135" s="159" t="n">
        <v>4311</v>
      </c>
      <c r="D135" s="159" t="n">
        <v>38112</v>
      </c>
      <c r="E135" s="159" t="n">
        <v>25381</v>
      </c>
      <c r="F135" s="232" t="n">
        <v>1505</v>
      </c>
      <c r="G135" s="370" t="n">
        <v>53.6</v>
      </c>
      <c r="H135" s="232" t="n">
        <v>12731</v>
      </c>
      <c r="I135" s="370" t="n">
        <v>50.2</v>
      </c>
    </row>
    <row r="136" customFormat="false" ht="12.75" hidden="false" customHeight="false" outlineLevel="0" collapsed="false">
      <c r="A136" s="341" t="s">
        <v>44</v>
      </c>
      <c r="B136" s="356" t="s">
        <v>1314</v>
      </c>
      <c r="C136" s="159" t="n">
        <v>7430</v>
      </c>
      <c r="D136" s="159" t="n">
        <v>53059</v>
      </c>
      <c r="E136" s="159" t="n">
        <v>52845</v>
      </c>
      <c r="F136" s="232" t="n">
        <v>3294</v>
      </c>
      <c r="G136" s="370" t="n">
        <v>79.6</v>
      </c>
      <c r="H136" s="232" t="n">
        <v>214</v>
      </c>
      <c r="I136" s="370" t="n">
        <v>0.4</v>
      </c>
    </row>
    <row r="137" customFormat="false" ht="12.75" hidden="false" customHeight="false" outlineLevel="0" collapsed="false">
      <c r="A137" s="341" t="s">
        <v>48</v>
      </c>
      <c r="B137" s="356" t="s">
        <v>1315</v>
      </c>
      <c r="C137" s="159" t="n">
        <v>38832</v>
      </c>
      <c r="D137" s="159" t="n">
        <v>391057</v>
      </c>
      <c r="E137" s="159" t="n">
        <v>426459</v>
      </c>
      <c r="F137" s="232" t="n">
        <v>-898</v>
      </c>
      <c r="G137" s="370" t="n">
        <v>-2.3</v>
      </c>
      <c r="H137" s="232" t="n">
        <v>-35402</v>
      </c>
      <c r="I137" s="370" t="n">
        <v>-8.3</v>
      </c>
    </row>
    <row r="138" customFormat="false" ht="12.75" hidden="false" customHeight="false" outlineLevel="0" collapsed="false">
      <c r="A138" s="341" t="s">
        <v>56</v>
      </c>
      <c r="B138" s="356" t="s">
        <v>1316</v>
      </c>
      <c r="C138" s="159" t="n">
        <v>45071</v>
      </c>
      <c r="D138" s="159" t="n">
        <v>644569</v>
      </c>
      <c r="E138" s="159" t="n">
        <v>1150736</v>
      </c>
      <c r="F138" s="232" t="n">
        <v>-401742</v>
      </c>
      <c r="G138" s="370" t="n">
        <v>-89.9</v>
      </c>
      <c r="H138" s="232" t="n">
        <v>-506167</v>
      </c>
      <c r="I138" s="370" t="n">
        <v>-44</v>
      </c>
    </row>
    <row r="139" customFormat="false" ht="12.75" hidden="false" customHeight="false" outlineLevel="0" collapsed="false">
      <c r="A139" s="341" t="s">
        <v>60</v>
      </c>
      <c r="B139" s="356" t="s">
        <v>1317</v>
      </c>
      <c r="C139" s="159" t="n">
        <v>228184</v>
      </c>
      <c r="D139" s="159" t="n">
        <v>1575577</v>
      </c>
      <c r="E139" s="159" t="n">
        <v>1866233</v>
      </c>
      <c r="F139" s="232" t="n">
        <v>12094</v>
      </c>
      <c r="G139" s="370" t="n">
        <v>5.6</v>
      </c>
      <c r="H139" s="232" t="n">
        <v>-290656</v>
      </c>
      <c r="I139" s="370" t="n">
        <v>-15.6</v>
      </c>
    </row>
    <row r="140" customFormat="false" ht="12.75" hidden="false" customHeight="false" outlineLevel="0" collapsed="false">
      <c r="A140" s="341" t="s">
        <v>69</v>
      </c>
      <c r="B140" s="356" t="s">
        <v>1318</v>
      </c>
      <c r="C140" s="159" t="n">
        <v>18871</v>
      </c>
      <c r="D140" s="159" t="n">
        <v>108222</v>
      </c>
      <c r="E140" s="159" t="n">
        <v>30638</v>
      </c>
      <c r="F140" s="232" t="n">
        <v>15214</v>
      </c>
      <c r="G140" s="370" t="n">
        <v>416</v>
      </c>
      <c r="H140" s="232" t="n">
        <v>77584</v>
      </c>
      <c r="I140" s="370" t="n">
        <v>253.2</v>
      </c>
    </row>
    <row r="141" customFormat="false" ht="12.75" hidden="false" customHeight="true" outlineLevel="0" collapsed="false">
      <c r="A141" s="341" t="s">
        <v>1651</v>
      </c>
      <c r="B141" s="371" t="s">
        <v>1152</v>
      </c>
      <c r="C141" s="159" t="n">
        <v>458933</v>
      </c>
      <c r="D141" s="159" t="n">
        <v>3922824</v>
      </c>
      <c r="E141" s="159" t="n">
        <v>4862351</v>
      </c>
      <c r="F141" s="232" t="n">
        <v>-367882</v>
      </c>
      <c r="G141" s="370" t="n">
        <v>-44.5</v>
      </c>
      <c r="H141" s="232" t="n">
        <v>-939527</v>
      </c>
      <c r="I141" s="370" t="n">
        <v>-19.3</v>
      </c>
    </row>
    <row r="142" customFormat="false" ht="12.75" hidden="false" customHeight="true" outlineLevel="0" collapsed="false">
      <c r="A142" s="341"/>
      <c r="B142" s="362"/>
      <c r="C142" s="159"/>
      <c r="D142" s="159"/>
      <c r="E142" s="159"/>
      <c r="F142" s="232"/>
      <c r="G142" s="290"/>
      <c r="H142" s="159"/>
      <c r="I142" s="290"/>
    </row>
    <row r="143" customFormat="false" ht="12.75" hidden="false" customHeight="true" outlineLevel="0" collapsed="false">
      <c r="A143" s="341"/>
      <c r="B143" s="362"/>
      <c r="C143" s="348" t="s">
        <v>1632</v>
      </c>
      <c r="D143" s="159"/>
      <c r="E143" s="159"/>
      <c r="F143" s="232"/>
      <c r="G143" s="290"/>
      <c r="H143" s="159"/>
      <c r="I143" s="290"/>
    </row>
    <row r="144" customFormat="false" ht="12.75" hidden="false" customHeight="false" outlineLevel="0" collapsed="false">
      <c r="A144" s="369" t="s">
        <v>1305</v>
      </c>
      <c r="B144" s="356" t="s">
        <v>1306</v>
      </c>
      <c r="C144" s="159" t="n">
        <v>774278</v>
      </c>
      <c r="D144" s="159" t="n">
        <v>6259497</v>
      </c>
      <c r="E144" s="159" t="n">
        <v>5733943</v>
      </c>
      <c r="F144" s="232" t="n">
        <v>73842</v>
      </c>
      <c r="G144" s="370" t="n">
        <v>10.5</v>
      </c>
      <c r="H144" s="232" t="n">
        <v>525554</v>
      </c>
      <c r="I144" s="370" t="n">
        <v>9.2</v>
      </c>
    </row>
    <row r="145" customFormat="false" ht="12.75" hidden="false" customHeight="false" outlineLevel="0" collapsed="false">
      <c r="A145" s="341" t="s">
        <v>1307</v>
      </c>
      <c r="B145" s="356" t="s">
        <v>1308</v>
      </c>
      <c r="C145" s="159" t="n">
        <v>4645903</v>
      </c>
      <c r="D145" s="159" t="n">
        <v>45291725</v>
      </c>
      <c r="E145" s="159" t="n">
        <v>43784101</v>
      </c>
      <c r="F145" s="232" t="n">
        <v>-328070</v>
      </c>
      <c r="G145" s="370" t="n">
        <v>-6.6</v>
      </c>
      <c r="H145" s="232" t="n">
        <v>1507624</v>
      </c>
      <c r="I145" s="370" t="n">
        <v>3.4</v>
      </c>
    </row>
    <row r="146" customFormat="false" ht="12.75" hidden="false" customHeight="false" outlineLevel="0" collapsed="false">
      <c r="A146" s="341" t="s">
        <v>1309</v>
      </c>
      <c r="B146" s="356" t="s">
        <v>1310</v>
      </c>
      <c r="C146" s="159" t="n">
        <v>4289326</v>
      </c>
      <c r="D146" s="159" t="n">
        <v>42331062</v>
      </c>
      <c r="E146" s="159" t="n">
        <v>41052880</v>
      </c>
      <c r="F146" s="232" t="n">
        <v>-364939</v>
      </c>
      <c r="G146" s="370" t="n">
        <v>-7.8</v>
      </c>
      <c r="H146" s="232" t="n">
        <v>1278182</v>
      </c>
      <c r="I146" s="370" t="n">
        <v>3.1</v>
      </c>
    </row>
    <row r="147" customFormat="false" ht="12.75" hidden="false" customHeight="false" outlineLevel="0" collapsed="false">
      <c r="A147" s="341" t="s">
        <v>16</v>
      </c>
      <c r="B147" s="195" t="s">
        <v>1157</v>
      </c>
      <c r="C147" s="159" t="n">
        <v>32632</v>
      </c>
      <c r="D147" s="159" t="n">
        <v>234598</v>
      </c>
      <c r="E147" s="159" t="n">
        <v>241102</v>
      </c>
      <c r="F147" s="232" t="n">
        <v>1230</v>
      </c>
      <c r="G147" s="370" t="n">
        <v>3.9</v>
      </c>
      <c r="H147" s="232" t="n">
        <v>-6504</v>
      </c>
      <c r="I147" s="370" t="n">
        <v>-2.7</v>
      </c>
    </row>
    <row r="148" customFormat="false" ht="12.75" hidden="false" customHeight="false" outlineLevel="0" collapsed="false">
      <c r="A148" s="341" t="s">
        <v>181</v>
      </c>
      <c r="B148" s="195" t="s">
        <v>1311</v>
      </c>
      <c r="C148" s="159" t="n">
        <v>425811</v>
      </c>
      <c r="D148" s="159" t="n">
        <v>3364398</v>
      </c>
      <c r="E148" s="159" t="n">
        <v>3028066</v>
      </c>
      <c r="F148" s="232" t="n">
        <v>58523</v>
      </c>
      <c r="G148" s="370" t="n">
        <v>15.9</v>
      </c>
      <c r="H148" s="232" t="n">
        <v>336332</v>
      </c>
      <c r="I148" s="370" t="n">
        <v>11.1</v>
      </c>
    </row>
    <row r="149" customFormat="false" ht="12.75" hidden="false" customHeight="false" outlineLevel="0" collapsed="false">
      <c r="A149" s="341" t="s">
        <v>37</v>
      </c>
      <c r="B149" s="195" t="s">
        <v>1312</v>
      </c>
      <c r="C149" s="159" t="n">
        <v>240570</v>
      </c>
      <c r="D149" s="159" t="n">
        <v>2069260</v>
      </c>
      <c r="E149" s="159" t="n">
        <v>2077840</v>
      </c>
      <c r="F149" s="232" t="n">
        <v>4314</v>
      </c>
      <c r="G149" s="370" t="n">
        <v>1.8</v>
      </c>
      <c r="H149" s="232" t="n">
        <v>-8580</v>
      </c>
      <c r="I149" s="370" t="n">
        <v>-0.4</v>
      </c>
    </row>
    <row r="150" customFormat="false" ht="12.75" hidden="false" customHeight="false" outlineLevel="0" collapsed="false">
      <c r="A150" s="341" t="s">
        <v>42</v>
      </c>
      <c r="B150" s="195" t="s">
        <v>1313</v>
      </c>
      <c r="C150" s="159" t="n">
        <v>75275</v>
      </c>
      <c r="D150" s="159" t="n">
        <v>591230</v>
      </c>
      <c r="E150" s="159" t="n">
        <v>386915</v>
      </c>
      <c r="F150" s="232" t="n">
        <v>9782</v>
      </c>
      <c r="G150" s="370" t="n">
        <v>14.9</v>
      </c>
      <c r="H150" s="232" t="n">
        <v>204315</v>
      </c>
      <c r="I150" s="370" t="n">
        <v>52.8</v>
      </c>
    </row>
    <row r="151" customFormat="false" ht="12.75" hidden="false" customHeight="false" outlineLevel="0" collapsed="false">
      <c r="A151" s="341" t="s">
        <v>44</v>
      </c>
      <c r="B151" s="356" t="s">
        <v>1314</v>
      </c>
      <c r="C151" s="159" t="n">
        <v>63228</v>
      </c>
      <c r="D151" s="159" t="n">
        <v>517402</v>
      </c>
      <c r="E151" s="159" t="n">
        <v>496315</v>
      </c>
      <c r="F151" s="232" t="n">
        <v>11128</v>
      </c>
      <c r="G151" s="370" t="n">
        <v>21.4</v>
      </c>
      <c r="H151" s="232" t="n">
        <v>21087</v>
      </c>
      <c r="I151" s="370" t="n">
        <v>4.2</v>
      </c>
    </row>
    <row r="152" customFormat="false" ht="12.75" hidden="false" customHeight="false" outlineLevel="0" collapsed="false">
      <c r="A152" s="341" t="s">
        <v>48</v>
      </c>
      <c r="B152" s="356" t="s">
        <v>1315</v>
      </c>
      <c r="C152" s="159" t="n">
        <v>293347</v>
      </c>
      <c r="D152" s="159" t="n">
        <v>2443254</v>
      </c>
      <c r="E152" s="159" t="n">
        <v>2234926</v>
      </c>
      <c r="F152" s="232" t="n">
        <v>25739</v>
      </c>
      <c r="G152" s="370" t="n">
        <v>9.6</v>
      </c>
      <c r="H152" s="232" t="n">
        <v>208328</v>
      </c>
      <c r="I152" s="370" t="n">
        <v>9.3</v>
      </c>
    </row>
    <row r="153" customFormat="false" ht="12.75" hidden="false" customHeight="false" outlineLevel="0" collapsed="false">
      <c r="A153" s="341" t="s">
        <v>56</v>
      </c>
      <c r="B153" s="356" t="s">
        <v>1316</v>
      </c>
      <c r="C153" s="159" t="n">
        <v>871022</v>
      </c>
      <c r="D153" s="159" t="n">
        <v>6578438</v>
      </c>
      <c r="E153" s="159" t="n">
        <v>6401128</v>
      </c>
      <c r="F153" s="232" t="n">
        <v>119183</v>
      </c>
      <c r="G153" s="370" t="n">
        <v>15.9</v>
      </c>
      <c r="H153" s="232" t="n">
        <v>177310</v>
      </c>
      <c r="I153" s="370" t="n">
        <v>2.8</v>
      </c>
    </row>
    <row r="154" customFormat="false" ht="12.75" hidden="false" customHeight="false" outlineLevel="0" collapsed="false">
      <c r="A154" s="341" t="s">
        <v>60</v>
      </c>
      <c r="B154" s="356" t="s">
        <v>1317</v>
      </c>
      <c r="C154" s="159" t="n">
        <v>3418302</v>
      </c>
      <c r="D154" s="159" t="n">
        <v>35752624</v>
      </c>
      <c r="E154" s="159" t="n">
        <v>34651765</v>
      </c>
      <c r="F154" s="232" t="n">
        <v>-484127</v>
      </c>
      <c r="G154" s="370" t="n">
        <v>-12.4</v>
      </c>
      <c r="H154" s="232" t="n">
        <v>1100859</v>
      </c>
      <c r="I154" s="370" t="n">
        <v>3.2</v>
      </c>
    </row>
    <row r="155" customFormat="false" ht="12.75" hidden="false" customHeight="false" outlineLevel="0" collapsed="false">
      <c r="A155" s="341" t="s">
        <v>69</v>
      </c>
      <c r="B155" s="356" t="s">
        <v>1318</v>
      </c>
      <c r="C155" s="159" t="n">
        <v>220229</v>
      </c>
      <c r="D155" s="159" t="n">
        <v>1258408</v>
      </c>
      <c r="E155" s="159" t="n">
        <v>482048</v>
      </c>
      <c r="F155" s="232" t="n">
        <v>162054</v>
      </c>
      <c r="G155" s="370" t="n">
        <v>278.6</v>
      </c>
      <c r="H155" s="232" t="n">
        <v>776360</v>
      </c>
      <c r="I155" s="370" t="n">
        <v>161.1</v>
      </c>
    </row>
    <row r="156" customFormat="false" ht="12.75" hidden="false" customHeight="true" outlineLevel="0" collapsed="false">
      <c r="A156" s="341" t="s">
        <v>1651</v>
      </c>
      <c r="B156" s="371" t="s">
        <v>1152</v>
      </c>
      <c r="C156" s="159" t="n">
        <v>5640409</v>
      </c>
      <c r="D156" s="159" t="n">
        <v>52809625</v>
      </c>
      <c r="E156" s="159" t="n">
        <v>50000091</v>
      </c>
      <c r="F156" s="232" t="n">
        <v>-92173</v>
      </c>
      <c r="G156" s="370" t="n">
        <v>-1.6</v>
      </c>
      <c r="H156" s="232" t="n">
        <v>2809534</v>
      </c>
      <c r="I156" s="370" t="n">
        <v>5.6</v>
      </c>
    </row>
    <row r="157" customFormat="false" ht="12.75" hidden="false" customHeight="true" outlineLevel="0" collapsed="false">
      <c r="A157" s="341"/>
      <c r="B157" s="362"/>
      <c r="C157" s="159"/>
      <c r="D157" s="159"/>
      <c r="E157" s="159"/>
      <c r="F157" s="232"/>
      <c r="G157" s="290"/>
      <c r="H157" s="159"/>
      <c r="I157" s="290"/>
    </row>
    <row r="158" customFormat="false" ht="12.75" hidden="false" customHeight="true" outlineLevel="0" collapsed="false">
      <c r="A158" s="341"/>
      <c r="B158" s="362"/>
      <c r="C158" s="348" t="s">
        <v>1633</v>
      </c>
      <c r="D158" s="159"/>
      <c r="E158" s="159"/>
      <c r="F158" s="232"/>
      <c r="G158" s="290"/>
      <c r="H158" s="159"/>
      <c r="I158" s="290"/>
    </row>
    <row r="159" customFormat="false" ht="12.75" hidden="false" customHeight="false" outlineLevel="0" collapsed="false">
      <c r="A159" s="369" t="s">
        <v>1305</v>
      </c>
      <c r="B159" s="356" t="s">
        <v>1306</v>
      </c>
      <c r="C159" s="159" t="n">
        <v>926553</v>
      </c>
      <c r="D159" s="159" t="n">
        <v>6993303</v>
      </c>
      <c r="E159" s="159" t="n">
        <v>6686730</v>
      </c>
      <c r="F159" s="232" t="n">
        <v>48354</v>
      </c>
      <c r="G159" s="370" t="n">
        <v>5.5</v>
      </c>
      <c r="H159" s="232" t="n">
        <v>306573</v>
      </c>
      <c r="I159" s="370" t="n">
        <v>4.6</v>
      </c>
    </row>
    <row r="160" customFormat="false" ht="12.75" hidden="false" customHeight="false" outlineLevel="0" collapsed="false">
      <c r="A160" s="341" t="s">
        <v>1307</v>
      </c>
      <c r="B160" s="356" t="s">
        <v>1308</v>
      </c>
      <c r="C160" s="159" t="n">
        <v>13198925</v>
      </c>
      <c r="D160" s="159" t="n">
        <v>110519287</v>
      </c>
      <c r="E160" s="159" t="n">
        <v>109800489</v>
      </c>
      <c r="F160" s="232" t="n">
        <v>44398</v>
      </c>
      <c r="G160" s="370" t="n">
        <v>0.3</v>
      </c>
      <c r="H160" s="232" t="n">
        <v>718798</v>
      </c>
      <c r="I160" s="370" t="n">
        <v>0.7</v>
      </c>
    </row>
    <row r="161" customFormat="false" ht="12.75" hidden="false" customHeight="false" outlineLevel="0" collapsed="false">
      <c r="A161" s="341" t="s">
        <v>1309</v>
      </c>
      <c r="B161" s="356" t="s">
        <v>1310</v>
      </c>
      <c r="C161" s="159" t="n">
        <v>11800110</v>
      </c>
      <c r="D161" s="159" t="n">
        <v>98372887</v>
      </c>
      <c r="E161" s="159" t="n">
        <v>98341692</v>
      </c>
      <c r="F161" s="232" t="n">
        <v>16448</v>
      </c>
      <c r="G161" s="370" t="n">
        <v>0.1</v>
      </c>
      <c r="H161" s="232" t="n">
        <v>31195</v>
      </c>
      <c r="I161" s="370" t="n">
        <v>0</v>
      </c>
    </row>
    <row r="162" customFormat="false" ht="12.75" hidden="false" customHeight="false" outlineLevel="0" collapsed="false">
      <c r="A162" s="341" t="s">
        <v>16</v>
      </c>
      <c r="B162" s="195" t="s">
        <v>1157</v>
      </c>
      <c r="C162" s="159" t="n">
        <v>37899</v>
      </c>
      <c r="D162" s="159" t="n">
        <v>253592</v>
      </c>
      <c r="E162" s="159" t="n">
        <v>206958</v>
      </c>
      <c r="F162" s="232" t="n">
        <v>14935</v>
      </c>
      <c r="G162" s="370" t="n">
        <v>65</v>
      </c>
      <c r="H162" s="232" t="n">
        <v>46634</v>
      </c>
      <c r="I162" s="370" t="n">
        <v>22.5</v>
      </c>
    </row>
    <row r="163" customFormat="false" ht="12.75" hidden="false" customHeight="false" outlineLevel="0" collapsed="false">
      <c r="A163" s="341" t="s">
        <v>181</v>
      </c>
      <c r="B163" s="195" t="s">
        <v>1311</v>
      </c>
      <c r="C163" s="159" t="n">
        <v>351598</v>
      </c>
      <c r="D163" s="159" t="n">
        <v>2718946</v>
      </c>
      <c r="E163" s="159" t="n">
        <v>2598490</v>
      </c>
      <c r="F163" s="232" t="n">
        <v>-1778</v>
      </c>
      <c r="G163" s="370" t="n">
        <v>-0.5</v>
      </c>
      <c r="H163" s="232" t="n">
        <v>120456</v>
      </c>
      <c r="I163" s="370" t="n">
        <v>4.6</v>
      </c>
    </row>
    <row r="164" customFormat="false" ht="12.75" hidden="false" customHeight="false" outlineLevel="0" collapsed="false">
      <c r="A164" s="341" t="s">
        <v>37</v>
      </c>
      <c r="B164" s="195" t="s">
        <v>1312</v>
      </c>
      <c r="C164" s="159" t="n">
        <v>485328</v>
      </c>
      <c r="D164" s="159" t="n">
        <v>3636701</v>
      </c>
      <c r="E164" s="159" t="n">
        <v>3555866</v>
      </c>
      <c r="F164" s="232" t="n">
        <v>28894</v>
      </c>
      <c r="G164" s="370" t="n">
        <v>6.3</v>
      </c>
      <c r="H164" s="232" t="n">
        <v>80835</v>
      </c>
      <c r="I164" s="370" t="n">
        <v>2.3</v>
      </c>
    </row>
    <row r="165" customFormat="false" ht="12.75" hidden="false" customHeight="false" outlineLevel="0" collapsed="false">
      <c r="A165" s="341" t="s">
        <v>42</v>
      </c>
      <c r="B165" s="195" t="s">
        <v>1313</v>
      </c>
      <c r="C165" s="159" t="n">
        <v>51728</v>
      </c>
      <c r="D165" s="159" t="n">
        <v>384104</v>
      </c>
      <c r="E165" s="159" t="n">
        <v>325407</v>
      </c>
      <c r="F165" s="232" t="n">
        <v>6308</v>
      </c>
      <c r="G165" s="370" t="n">
        <v>13.9</v>
      </c>
      <c r="H165" s="232" t="n">
        <v>58697</v>
      </c>
      <c r="I165" s="370" t="n">
        <v>18</v>
      </c>
    </row>
    <row r="166" customFormat="false" ht="12.75" hidden="false" customHeight="false" outlineLevel="0" collapsed="false">
      <c r="A166" s="341" t="s">
        <v>44</v>
      </c>
      <c r="B166" s="356" t="s">
        <v>1314</v>
      </c>
      <c r="C166" s="159" t="n">
        <v>155953</v>
      </c>
      <c r="D166" s="159" t="n">
        <v>1321717</v>
      </c>
      <c r="E166" s="159" t="n">
        <v>1350662</v>
      </c>
      <c r="F166" s="232" t="n">
        <v>-15786</v>
      </c>
      <c r="G166" s="370" t="n">
        <v>-9.2</v>
      </c>
      <c r="H166" s="232" t="n">
        <v>-28945</v>
      </c>
      <c r="I166" s="370" t="n">
        <v>-2.1</v>
      </c>
    </row>
    <row r="167" customFormat="false" ht="12.75" hidden="false" customHeight="false" outlineLevel="0" collapsed="false">
      <c r="A167" s="341" t="s">
        <v>48</v>
      </c>
      <c r="B167" s="356" t="s">
        <v>1315</v>
      </c>
      <c r="C167" s="159" t="n">
        <v>1242858</v>
      </c>
      <c r="D167" s="159" t="n">
        <v>10824706</v>
      </c>
      <c r="E167" s="159" t="n">
        <v>10108108</v>
      </c>
      <c r="F167" s="232" t="n">
        <v>43736</v>
      </c>
      <c r="G167" s="370" t="n">
        <v>3.6</v>
      </c>
      <c r="H167" s="232" t="n">
        <v>716598</v>
      </c>
      <c r="I167" s="370" t="n">
        <v>7.1</v>
      </c>
    </row>
    <row r="168" customFormat="false" ht="12.75" hidden="false" customHeight="false" outlineLevel="0" collapsed="false">
      <c r="A168" s="341" t="s">
        <v>56</v>
      </c>
      <c r="B168" s="356" t="s">
        <v>1316</v>
      </c>
      <c r="C168" s="159" t="n">
        <v>3420022</v>
      </c>
      <c r="D168" s="159" t="n">
        <v>28277416</v>
      </c>
      <c r="E168" s="159" t="n">
        <v>28800598</v>
      </c>
      <c r="F168" s="232" t="n">
        <v>55916</v>
      </c>
      <c r="G168" s="370" t="n">
        <v>1.7</v>
      </c>
      <c r="H168" s="232" t="n">
        <v>-523182</v>
      </c>
      <c r="I168" s="370" t="n">
        <v>-1.8</v>
      </c>
    </row>
    <row r="169" customFormat="false" ht="12.75" hidden="false" customHeight="false" outlineLevel="0" collapsed="false">
      <c r="A169" s="341" t="s">
        <v>60</v>
      </c>
      <c r="B169" s="356" t="s">
        <v>1317</v>
      </c>
      <c r="C169" s="159" t="n">
        <v>8380090</v>
      </c>
      <c r="D169" s="159" t="n">
        <v>70095459</v>
      </c>
      <c r="E169" s="159" t="n">
        <v>69541101</v>
      </c>
      <c r="F169" s="232" t="n">
        <v>-39472</v>
      </c>
      <c r="G169" s="370" t="n">
        <v>-0.5</v>
      </c>
      <c r="H169" s="232" t="n">
        <v>554358</v>
      </c>
      <c r="I169" s="370" t="n">
        <v>0.8</v>
      </c>
    </row>
    <row r="170" customFormat="false" ht="12.75" hidden="false" customHeight="false" outlineLevel="0" collapsed="false">
      <c r="A170" s="341" t="s">
        <v>69</v>
      </c>
      <c r="B170" s="356" t="s">
        <v>1318</v>
      </c>
      <c r="C170" s="159" t="n">
        <v>759747</v>
      </c>
      <c r="D170" s="159" t="n">
        <v>4395504</v>
      </c>
      <c r="E170" s="159" t="n">
        <v>1483401</v>
      </c>
      <c r="F170" s="232" t="n">
        <v>581260</v>
      </c>
      <c r="G170" s="370" t="n">
        <v>325.7</v>
      </c>
      <c r="H170" s="232" t="n">
        <v>2912103</v>
      </c>
      <c r="I170" s="370" t="n">
        <v>196.3</v>
      </c>
    </row>
    <row r="171" customFormat="false" ht="12.75" hidden="false" customHeight="true" outlineLevel="0" collapsed="false">
      <c r="A171" s="341" t="s">
        <v>1651</v>
      </c>
      <c r="B171" s="371" t="s">
        <v>1152</v>
      </c>
      <c r="C171" s="159" t="n">
        <v>14885223</v>
      </c>
      <c r="D171" s="159" t="n">
        <v>121908096</v>
      </c>
      <c r="E171" s="159" t="n">
        <v>117970609</v>
      </c>
      <c r="F171" s="232" t="n">
        <v>674007</v>
      </c>
      <c r="G171" s="370" t="n">
        <v>4.7</v>
      </c>
      <c r="H171" s="232" t="n">
        <v>3937487</v>
      </c>
      <c r="I171" s="370" t="n">
        <v>3.3</v>
      </c>
    </row>
    <row r="172" customFormat="false" ht="12.75" hidden="false" customHeight="true" outlineLevel="0" collapsed="false">
      <c r="A172" s="341"/>
      <c r="B172" s="362"/>
      <c r="C172" s="159"/>
      <c r="D172" s="159"/>
      <c r="E172" s="159"/>
      <c r="F172" s="232"/>
      <c r="G172" s="290"/>
      <c r="H172" s="159"/>
      <c r="I172" s="290"/>
    </row>
    <row r="173" customFormat="false" ht="12.75" hidden="false" customHeight="true" outlineLevel="0" collapsed="false">
      <c r="A173" s="341"/>
      <c r="B173" s="362"/>
      <c r="C173" s="348" t="s">
        <v>1634</v>
      </c>
      <c r="D173" s="159"/>
      <c r="E173" s="159"/>
      <c r="F173" s="232"/>
      <c r="G173" s="290"/>
      <c r="H173" s="159"/>
      <c r="I173" s="290"/>
    </row>
    <row r="174" customFormat="false" ht="12.75" hidden="false" customHeight="false" outlineLevel="0" collapsed="false">
      <c r="A174" s="369" t="s">
        <v>1305</v>
      </c>
      <c r="B174" s="356" t="s">
        <v>1306</v>
      </c>
      <c r="C174" s="159" t="n">
        <v>320039</v>
      </c>
      <c r="D174" s="159" t="n">
        <v>2349662</v>
      </c>
      <c r="E174" s="159" t="n">
        <v>2322944</v>
      </c>
      <c r="F174" s="232" t="n">
        <v>15218</v>
      </c>
      <c r="G174" s="370" t="n">
        <v>5</v>
      </c>
      <c r="H174" s="232" t="n">
        <v>26718</v>
      </c>
      <c r="I174" s="370" t="n">
        <v>1.2</v>
      </c>
    </row>
    <row r="175" customFormat="false" ht="12.75" hidden="false" customHeight="false" outlineLevel="0" collapsed="false">
      <c r="A175" s="341" t="s">
        <v>1307</v>
      </c>
      <c r="B175" s="356" t="s">
        <v>1308</v>
      </c>
      <c r="C175" s="159" t="n">
        <v>3583114</v>
      </c>
      <c r="D175" s="159" t="n">
        <v>28777445</v>
      </c>
      <c r="E175" s="159" t="n">
        <v>27603459</v>
      </c>
      <c r="F175" s="232" t="n">
        <v>182439</v>
      </c>
      <c r="G175" s="370" t="n">
        <v>5.4</v>
      </c>
      <c r="H175" s="232" t="n">
        <v>1173986</v>
      </c>
      <c r="I175" s="370" t="n">
        <v>4.3</v>
      </c>
    </row>
    <row r="176" customFormat="false" ht="12.75" hidden="false" customHeight="false" outlineLevel="0" collapsed="false">
      <c r="A176" s="341" t="s">
        <v>1309</v>
      </c>
      <c r="B176" s="356" t="s">
        <v>1310</v>
      </c>
      <c r="C176" s="159" t="n">
        <v>3387627</v>
      </c>
      <c r="D176" s="159" t="n">
        <v>27207286</v>
      </c>
      <c r="E176" s="159" t="n">
        <v>26020419</v>
      </c>
      <c r="F176" s="232" t="n">
        <v>187737</v>
      </c>
      <c r="G176" s="370" t="n">
        <v>5.9</v>
      </c>
      <c r="H176" s="232" t="n">
        <v>1186867</v>
      </c>
      <c r="I176" s="370" t="n">
        <v>4.6</v>
      </c>
    </row>
    <row r="177" customFormat="false" ht="12.75" hidden="false" customHeight="false" outlineLevel="0" collapsed="false">
      <c r="A177" s="341" t="s">
        <v>16</v>
      </c>
      <c r="B177" s="195" t="s">
        <v>1157</v>
      </c>
      <c r="C177" s="159" t="n">
        <v>770</v>
      </c>
      <c r="D177" s="159" t="n">
        <v>8914</v>
      </c>
      <c r="E177" s="159" t="n">
        <v>7025</v>
      </c>
      <c r="F177" s="232" t="n">
        <v>-144</v>
      </c>
      <c r="G177" s="370" t="n">
        <v>-15.8</v>
      </c>
      <c r="H177" s="232" t="n">
        <v>1889</v>
      </c>
      <c r="I177" s="370" t="n">
        <v>26.9</v>
      </c>
    </row>
    <row r="178" customFormat="false" ht="12.75" hidden="false" customHeight="false" outlineLevel="0" collapsed="false">
      <c r="A178" s="341" t="s">
        <v>181</v>
      </c>
      <c r="B178" s="195" t="s">
        <v>1311</v>
      </c>
      <c r="C178" s="159" t="n">
        <v>62959</v>
      </c>
      <c r="D178" s="159" t="n">
        <v>491981</v>
      </c>
      <c r="E178" s="159" t="n">
        <v>514105</v>
      </c>
      <c r="F178" s="232" t="n">
        <v>-5669</v>
      </c>
      <c r="G178" s="370" t="n">
        <v>-8.3</v>
      </c>
      <c r="H178" s="232" t="n">
        <v>-22124</v>
      </c>
      <c r="I178" s="370" t="n">
        <v>-4.3</v>
      </c>
    </row>
    <row r="179" customFormat="false" ht="12.75" hidden="false" customHeight="false" outlineLevel="0" collapsed="false">
      <c r="A179" s="341" t="s">
        <v>37</v>
      </c>
      <c r="B179" s="195" t="s">
        <v>1312</v>
      </c>
      <c r="C179" s="159" t="n">
        <v>93827</v>
      </c>
      <c r="D179" s="159" t="n">
        <v>613313</v>
      </c>
      <c r="E179" s="159" t="n">
        <v>591966</v>
      </c>
      <c r="F179" s="232" t="n">
        <v>14919</v>
      </c>
      <c r="G179" s="370" t="n">
        <v>18.9</v>
      </c>
      <c r="H179" s="232" t="n">
        <v>21347</v>
      </c>
      <c r="I179" s="370" t="n">
        <v>3.6</v>
      </c>
    </row>
    <row r="180" customFormat="false" ht="12.75" hidden="false" customHeight="false" outlineLevel="0" collapsed="false">
      <c r="A180" s="341" t="s">
        <v>42</v>
      </c>
      <c r="B180" s="195" t="s">
        <v>1313</v>
      </c>
      <c r="C180" s="159" t="n">
        <v>162483</v>
      </c>
      <c r="D180" s="159" t="n">
        <v>1235428</v>
      </c>
      <c r="E180" s="159" t="n">
        <v>1209830</v>
      </c>
      <c r="F180" s="232" t="n">
        <v>6106</v>
      </c>
      <c r="G180" s="370" t="n">
        <v>3.9</v>
      </c>
      <c r="H180" s="232" t="n">
        <v>25598</v>
      </c>
      <c r="I180" s="370" t="n">
        <v>2.1</v>
      </c>
    </row>
    <row r="181" customFormat="false" ht="12.75" hidden="false" customHeight="false" outlineLevel="0" collapsed="false">
      <c r="A181" s="341" t="s">
        <v>44</v>
      </c>
      <c r="B181" s="356" t="s">
        <v>1314</v>
      </c>
      <c r="C181" s="159" t="n">
        <v>17256</v>
      </c>
      <c r="D181" s="159" t="n">
        <v>183721</v>
      </c>
      <c r="E181" s="159" t="n">
        <v>195447</v>
      </c>
      <c r="F181" s="232" t="n">
        <v>-1606</v>
      </c>
      <c r="G181" s="370" t="n">
        <v>-8.5</v>
      </c>
      <c r="H181" s="232" t="n">
        <v>-11726</v>
      </c>
      <c r="I181" s="370" t="n">
        <v>-6</v>
      </c>
    </row>
    <row r="182" customFormat="false" ht="12.75" hidden="false" customHeight="false" outlineLevel="0" collapsed="false">
      <c r="A182" s="341" t="s">
        <v>48</v>
      </c>
      <c r="B182" s="356" t="s">
        <v>1315</v>
      </c>
      <c r="C182" s="159" t="n">
        <v>178235</v>
      </c>
      <c r="D182" s="159" t="n">
        <v>1386450</v>
      </c>
      <c r="E182" s="159" t="n">
        <v>1387596</v>
      </c>
      <c r="F182" s="232" t="n">
        <v>-3687</v>
      </c>
      <c r="G182" s="370" t="n">
        <v>-2</v>
      </c>
      <c r="H182" s="232" t="n">
        <v>-1146</v>
      </c>
      <c r="I182" s="370" t="n">
        <v>-0.1</v>
      </c>
    </row>
    <row r="183" customFormat="false" ht="12.75" hidden="false" customHeight="false" outlineLevel="0" collapsed="false">
      <c r="A183" s="341" t="s">
        <v>56</v>
      </c>
      <c r="B183" s="356" t="s">
        <v>1316</v>
      </c>
      <c r="C183" s="159" t="n">
        <v>1051733</v>
      </c>
      <c r="D183" s="159" t="n">
        <v>7892737</v>
      </c>
      <c r="E183" s="159" t="n">
        <v>7608133</v>
      </c>
      <c r="F183" s="232" t="n">
        <v>160068</v>
      </c>
      <c r="G183" s="370" t="n">
        <v>18</v>
      </c>
      <c r="H183" s="232" t="n">
        <v>284604</v>
      </c>
      <c r="I183" s="370" t="n">
        <v>3.7</v>
      </c>
    </row>
    <row r="184" customFormat="false" ht="12.75" hidden="false" customHeight="false" outlineLevel="0" collapsed="false">
      <c r="A184" s="341" t="s">
        <v>60</v>
      </c>
      <c r="B184" s="356" t="s">
        <v>1317</v>
      </c>
      <c r="C184" s="159" t="n">
        <v>2335892</v>
      </c>
      <c r="D184" s="159" t="n">
        <v>19314528</v>
      </c>
      <c r="E184" s="159" t="n">
        <v>18412318</v>
      </c>
      <c r="F184" s="232" t="n">
        <v>27663</v>
      </c>
      <c r="G184" s="370" t="n">
        <v>1.2</v>
      </c>
      <c r="H184" s="232" t="n">
        <v>902210</v>
      </c>
      <c r="I184" s="370" t="n">
        <v>4.9</v>
      </c>
    </row>
    <row r="185" customFormat="false" ht="12.75" hidden="false" customHeight="false" outlineLevel="0" collapsed="false">
      <c r="A185" s="341" t="s">
        <v>69</v>
      </c>
      <c r="B185" s="356" t="s">
        <v>1318</v>
      </c>
      <c r="C185" s="159" t="n">
        <v>126881</v>
      </c>
      <c r="D185" s="159" t="n">
        <v>747375</v>
      </c>
      <c r="E185" s="159" t="n">
        <v>269482</v>
      </c>
      <c r="F185" s="232" t="n">
        <v>94345</v>
      </c>
      <c r="G185" s="370" t="n">
        <v>290</v>
      </c>
      <c r="H185" s="232" t="n">
        <v>477893</v>
      </c>
      <c r="I185" s="370" t="n">
        <v>177.3</v>
      </c>
    </row>
    <row r="186" customFormat="false" ht="12.75" hidden="false" customHeight="true" outlineLevel="0" collapsed="false">
      <c r="A186" s="341" t="s">
        <v>1651</v>
      </c>
      <c r="B186" s="371" t="s">
        <v>1152</v>
      </c>
      <c r="C186" s="159" t="n">
        <v>4030032</v>
      </c>
      <c r="D186" s="159" t="n">
        <v>31874473</v>
      </c>
      <c r="E186" s="159" t="n">
        <v>30195860</v>
      </c>
      <c r="F186" s="232" t="n">
        <v>292011</v>
      </c>
      <c r="G186" s="370" t="n">
        <v>7.8</v>
      </c>
      <c r="H186" s="232" t="n">
        <v>1678613</v>
      </c>
      <c r="I186" s="370" t="n">
        <v>5.6</v>
      </c>
    </row>
    <row r="187" customFormat="false" ht="12.75" hidden="false" customHeight="true" outlineLevel="0" collapsed="false">
      <c r="A187" s="341"/>
      <c r="B187" s="362"/>
      <c r="C187" s="159"/>
      <c r="D187" s="159"/>
      <c r="E187" s="159"/>
      <c r="F187" s="232"/>
      <c r="G187" s="290"/>
      <c r="H187" s="159"/>
      <c r="I187" s="290"/>
    </row>
    <row r="188" customFormat="false" ht="12.75" hidden="false" customHeight="true" outlineLevel="0" collapsed="false">
      <c r="A188" s="341"/>
      <c r="B188" s="362"/>
      <c r="C188" s="348" t="s">
        <v>1635</v>
      </c>
      <c r="D188" s="159"/>
      <c r="E188" s="159"/>
      <c r="F188" s="232"/>
      <c r="G188" s="290"/>
      <c r="H188" s="159"/>
      <c r="I188" s="290"/>
    </row>
    <row r="189" customFormat="false" ht="12.75" hidden="false" customHeight="false" outlineLevel="0" collapsed="false">
      <c r="A189" s="369" t="s">
        <v>1305</v>
      </c>
      <c r="B189" s="356" t="s">
        <v>1306</v>
      </c>
      <c r="C189" s="159" t="n">
        <v>46206</v>
      </c>
      <c r="D189" s="159" t="n">
        <v>385057</v>
      </c>
      <c r="E189" s="159" t="n">
        <v>374575</v>
      </c>
      <c r="F189" s="232" t="n">
        <v>-8867</v>
      </c>
      <c r="G189" s="370" t="n">
        <v>-16.1</v>
      </c>
      <c r="H189" s="232" t="n">
        <v>10482</v>
      </c>
      <c r="I189" s="370" t="n">
        <v>2.8</v>
      </c>
    </row>
    <row r="190" customFormat="false" ht="12.75" hidden="false" customHeight="false" outlineLevel="0" collapsed="false">
      <c r="A190" s="341" t="s">
        <v>1307</v>
      </c>
      <c r="B190" s="356" t="s">
        <v>1308</v>
      </c>
      <c r="C190" s="159" t="n">
        <v>1124181</v>
      </c>
      <c r="D190" s="159" t="n">
        <v>9409554</v>
      </c>
      <c r="E190" s="159" t="n">
        <v>9331565</v>
      </c>
      <c r="F190" s="232" t="n">
        <v>34558</v>
      </c>
      <c r="G190" s="370" t="n">
        <v>3.2</v>
      </c>
      <c r="H190" s="232" t="n">
        <v>77989</v>
      </c>
      <c r="I190" s="370" t="n">
        <v>0.8</v>
      </c>
    </row>
    <row r="191" customFormat="false" ht="12.75" hidden="false" customHeight="false" outlineLevel="0" collapsed="false">
      <c r="A191" s="341" t="s">
        <v>1309</v>
      </c>
      <c r="B191" s="356" t="s">
        <v>1310</v>
      </c>
      <c r="C191" s="159" t="n">
        <v>1048612</v>
      </c>
      <c r="D191" s="159" t="n">
        <v>8820018</v>
      </c>
      <c r="E191" s="159" t="n">
        <v>8782373</v>
      </c>
      <c r="F191" s="232" t="n">
        <v>30552</v>
      </c>
      <c r="G191" s="370" t="n">
        <v>3</v>
      </c>
      <c r="H191" s="232" t="n">
        <v>37645</v>
      </c>
      <c r="I191" s="370" t="n">
        <v>0.4</v>
      </c>
    </row>
    <row r="192" customFormat="false" ht="12.75" hidden="false" customHeight="false" outlineLevel="0" collapsed="false">
      <c r="A192" s="341" t="s">
        <v>16</v>
      </c>
      <c r="B192" s="195" t="s">
        <v>1157</v>
      </c>
      <c r="C192" s="159" t="s">
        <v>936</v>
      </c>
      <c r="D192" s="159" t="n">
        <v>24</v>
      </c>
      <c r="E192" s="159" t="n">
        <v>214</v>
      </c>
      <c r="F192" s="232" t="n">
        <v>-5</v>
      </c>
      <c r="G192" s="370" t="n">
        <v>-100</v>
      </c>
      <c r="H192" s="232" t="n">
        <v>-190</v>
      </c>
      <c r="I192" s="370" t="n">
        <v>-88.8</v>
      </c>
    </row>
    <row r="193" customFormat="false" ht="12.75" hidden="false" customHeight="false" outlineLevel="0" collapsed="false">
      <c r="A193" s="341" t="s">
        <v>181</v>
      </c>
      <c r="B193" s="195" t="s">
        <v>1311</v>
      </c>
      <c r="C193" s="159" t="n">
        <v>4064</v>
      </c>
      <c r="D193" s="159" t="n">
        <v>34879</v>
      </c>
      <c r="E193" s="159" t="n">
        <v>38250</v>
      </c>
      <c r="F193" s="232" t="n">
        <v>-1044</v>
      </c>
      <c r="G193" s="370" t="n">
        <v>-20.4</v>
      </c>
      <c r="H193" s="232" t="n">
        <v>-3371</v>
      </c>
      <c r="I193" s="370" t="n">
        <v>-8.8</v>
      </c>
    </row>
    <row r="194" customFormat="false" ht="12.75" hidden="false" customHeight="false" outlineLevel="0" collapsed="false">
      <c r="A194" s="341" t="s">
        <v>37</v>
      </c>
      <c r="B194" s="195" t="s">
        <v>1312</v>
      </c>
      <c r="C194" s="159" t="n">
        <v>33988</v>
      </c>
      <c r="D194" s="159" t="n">
        <v>288776</v>
      </c>
      <c r="E194" s="159" t="n">
        <v>285486</v>
      </c>
      <c r="F194" s="232" t="n">
        <v>-6926</v>
      </c>
      <c r="G194" s="370" t="n">
        <v>-16.9</v>
      </c>
      <c r="H194" s="232" t="n">
        <v>3290</v>
      </c>
      <c r="I194" s="370" t="n">
        <v>1.2</v>
      </c>
    </row>
    <row r="195" customFormat="false" ht="12.75" hidden="false" customHeight="false" outlineLevel="0" collapsed="false">
      <c r="A195" s="341" t="s">
        <v>42</v>
      </c>
      <c r="B195" s="195" t="s">
        <v>1313</v>
      </c>
      <c r="C195" s="159" t="n">
        <v>8157</v>
      </c>
      <c r="D195" s="159" t="n">
        <v>61369</v>
      </c>
      <c r="E195" s="159" t="n">
        <v>50618</v>
      </c>
      <c r="F195" s="232" t="n">
        <v>-887</v>
      </c>
      <c r="G195" s="370" t="n">
        <v>-9.8</v>
      </c>
      <c r="H195" s="232" t="n">
        <v>10751</v>
      </c>
      <c r="I195" s="370" t="n">
        <v>21.2</v>
      </c>
    </row>
    <row r="196" customFormat="false" ht="12.75" hidden="false" customHeight="false" outlineLevel="0" collapsed="false">
      <c r="A196" s="341" t="s">
        <v>44</v>
      </c>
      <c r="B196" s="356" t="s">
        <v>1314</v>
      </c>
      <c r="C196" s="159" t="n">
        <v>2451</v>
      </c>
      <c r="D196" s="159" t="n">
        <v>20509</v>
      </c>
      <c r="E196" s="159" t="n">
        <v>24605</v>
      </c>
      <c r="F196" s="232" t="n">
        <v>-1120</v>
      </c>
      <c r="G196" s="370" t="n">
        <v>-31.4</v>
      </c>
      <c r="H196" s="232" t="n">
        <v>-4096</v>
      </c>
      <c r="I196" s="370" t="n">
        <v>-16.6</v>
      </c>
    </row>
    <row r="197" customFormat="false" ht="12.75" hidden="false" customHeight="false" outlineLevel="0" collapsed="false">
      <c r="A197" s="341" t="s">
        <v>48</v>
      </c>
      <c r="B197" s="356" t="s">
        <v>1315</v>
      </c>
      <c r="C197" s="159" t="n">
        <v>73124</v>
      </c>
      <c r="D197" s="159" t="n">
        <v>569044</v>
      </c>
      <c r="E197" s="159" t="n">
        <v>524581</v>
      </c>
      <c r="F197" s="232" t="n">
        <v>5132</v>
      </c>
      <c r="G197" s="370" t="n">
        <v>7.5</v>
      </c>
      <c r="H197" s="232" t="n">
        <v>44463</v>
      </c>
      <c r="I197" s="370" t="n">
        <v>8.5</v>
      </c>
    </row>
    <row r="198" customFormat="false" ht="12.75" hidden="false" customHeight="false" outlineLevel="0" collapsed="false">
      <c r="A198" s="341" t="s">
        <v>56</v>
      </c>
      <c r="B198" s="356" t="s">
        <v>1316</v>
      </c>
      <c r="C198" s="159" t="n">
        <v>148493</v>
      </c>
      <c r="D198" s="159" t="n">
        <v>1317725</v>
      </c>
      <c r="E198" s="159" t="n">
        <v>1283875</v>
      </c>
      <c r="F198" s="232" t="n">
        <v>19364</v>
      </c>
      <c r="G198" s="370" t="n">
        <v>15</v>
      </c>
      <c r="H198" s="232" t="n">
        <v>33850</v>
      </c>
      <c r="I198" s="370" t="n">
        <v>2.6</v>
      </c>
    </row>
    <row r="199" customFormat="false" ht="12.75" hidden="false" customHeight="false" outlineLevel="0" collapsed="false">
      <c r="A199" s="341" t="s">
        <v>60</v>
      </c>
      <c r="B199" s="356" t="s">
        <v>1317</v>
      </c>
      <c r="C199" s="159" t="n">
        <v>900114</v>
      </c>
      <c r="D199" s="159" t="n">
        <v>7502287</v>
      </c>
      <c r="E199" s="159" t="n">
        <v>7498491</v>
      </c>
      <c r="F199" s="232" t="n">
        <v>11181</v>
      </c>
      <c r="G199" s="370" t="n">
        <v>1.3</v>
      </c>
      <c r="H199" s="232" t="n">
        <v>3796</v>
      </c>
      <c r="I199" s="370" t="n">
        <v>0.1</v>
      </c>
    </row>
    <row r="200" customFormat="false" ht="12.75" hidden="false" customHeight="false" outlineLevel="0" collapsed="false">
      <c r="A200" s="341" t="s">
        <v>69</v>
      </c>
      <c r="B200" s="356" t="s">
        <v>1318</v>
      </c>
      <c r="C200" s="159" t="n">
        <v>53159</v>
      </c>
      <c r="D200" s="159" t="n">
        <v>345044</v>
      </c>
      <c r="E200" s="159" t="n">
        <v>93240</v>
      </c>
      <c r="F200" s="232" t="n">
        <v>42013</v>
      </c>
      <c r="G200" s="370" t="n">
        <v>376.9</v>
      </c>
      <c r="H200" s="232" t="n">
        <v>251804</v>
      </c>
      <c r="I200" s="370" t="n">
        <v>270.1</v>
      </c>
    </row>
    <row r="201" customFormat="false" ht="12.75" hidden="false" customHeight="true" outlineLevel="0" collapsed="false">
      <c r="A201" s="341" t="s">
        <v>1651</v>
      </c>
      <c r="B201" s="371" t="s">
        <v>1152</v>
      </c>
      <c r="C201" s="159" t="n">
        <v>1223543</v>
      </c>
      <c r="D201" s="159" t="n">
        <v>10139666</v>
      </c>
      <c r="E201" s="159" t="n">
        <v>9799358</v>
      </c>
      <c r="F201" s="232" t="n">
        <v>67708</v>
      </c>
      <c r="G201" s="370" t="n">
        <v>5.9</v>
      </c>
      <c r="H201" s="232" t="n">
        <v>340308</v>
      </c>
      <c r="I201" s="370" t="n">
        <v>3.5</v>
      </c>
    </row>
    <row r="202" customFormat="false" ht="12.75" hidden="false" customHeight="true" outlineLevel="0" collapsed="false">
      <c r="A202" s="341"/>
      <c r="B202" s="362"/>
      <c r="C202" s="159"/>
      <c r="D202" s="159"/>
      <c r="E202" s="159"/>
      <c r="F202" s="232"/>
      <c r="G202" s="290"/>
      <c r="H202" s="159"/>
      <c r="I202" s="290"/>
    </row>
    <row r="203" customFormat="false" ht="12.75" hidden="false" customHeight="true" outlineLevel="0" collapsed="false">
      <c r="A203" s="341"/>
      <c r="B203" s="362"/>
      <c r="C203" s="348" t="s">
        <v>1636</v>
      </c>
      <c r="D203" s="159"/>
      <c r="E203" s="159"/>
      <c r="F203" s="232"/>
      <c r="G203" s="290"/>
      <c r="H203" s="159"/>
      <c r="I203" s="290"/>
    </row>
    <row r="204" customFormat="false" ht="12.75" hidden="false" customHeight="false" outlineLevel="0" collapsed="false">
      <c r="A204" s="369" t="s">
        <v>1305</v>
      </c>
      <c r="B204" s="356" t="s">
        <v>1306</v>
      </c>
      <c r="C204" s="159" t="n">
        <v>98816</v>
      </c>
      <c r="D204" s="159" t="n">
        <v>728291</v>
      </c>
      <c r="E204" s="159" t="n">
        <v>683495</v>
      </c>
      <c r="F204" s="232" t="n">
        <v>3042</v>
      </c>
      <c r="G204" s="370" t="n">
        <v>3.2</v>
      </c>
      <c r="H204" s="232" t="n">
        <v>44796</v>
      </c>
      <c r="I204" s="370" t="n">
        <v>6.6</v>
      </c>
    </row>
    <row r="205" customFormat="false" ht="12.75" hidden="false" customHeight="false" outlineLevel="0" collapsed="false">
      <c r="A205" s="341" t="s">
        <v>1307</v>
      </c>
      <c r="B205" s="356" t="s">
        <v>1308</v>
      </c>
      <c r="C205" s="159" t="n">
        <v>2288805</v>
      </c>
      <c r="D205" s="159" t="n">
        <v>20341715</v>
      </c>
      <c r="E205" s="159" t="n">
        <v>18225789</v>
      </c>
      <c r="F205" s="232" t="n">
        <v>251096</v>
      </c>
      <c r="G205" s="370" t="n">
        <v>12.3</v>
      </c>
      <c r="H205" s="232" t="n">
        <v>2115926</v>
      </c>
      <c r="I205" s="370" t="n">
        <v>11.6</v>
      </c>
    </row>
    <row r="206" customFormat="false" ht="12.75" hidden="false" customHeight="false" outlineLevel="0" collapsed="false">
      <c r="A206" s="341" t="s">
        <v>1309</v>
      </c>
      <c r="B206" s="356" t="s">
        <v>1310</v>
      </c>
      <c r="C206" s="159" t="n">
        <v>2158579</v>
      </c>
      <c r="D206" s="159" t="n">
        <v>19494062</v>
      </c>
      <c r="E206" s="159" t="n">
        <v>17375784</v>
      </c>
      <c r="F206" s="232" t="n">
        <v>227207</v>
      </c>
      <c r="G206" s="370" t="n">
        <v>11.8</v>
      </c>
      <c r="H206" s="232" t="n">
        <v>2118278</v>
      </c>
      <c r="I206" s="370" t="n">
        <v>12.2</v>
      </c>
    </row>
    <row r="207" customFormat="false" ht="12.75" hidden="false" customHeight="false" outlineLevel="0" collapsed="false">
      <c r="A207" s="341" t="s">
        <v>16</v>
      </c>
      <c r="B207" s="195" t="s">
        <v>1157</v>
      </c>
      <c r="C207" s="159" t="n">
        <v>5050</v>
      </c>
      <c r="D207" s="159" t="n">
        <v>42678</v>
      </c>
      <c r="E207" s="159" t="n">
        <v>37840</v>
      </c>
      <c r="F207" s="232" t="n">
        <v>616</v>
      </c>
      <c r="G207" s="370" t="n">
        <v>13.9</v>
      </c>
      <c r="H207" s="232" t="n">
        <v>4838</v>
      </c>
      <c r="I207" s="370" t="n">
        <v>12.8</v>
      </c>
    </row>
    <row r="208" customFormat="false" ht="12.75" hidden="false" customHeight="false" outlineLevel="0" collapsed="false">
      <c r="A208" s="341" t="s">
        <v>181</v>
      </c>
      <c r="B208" s="195" t="s">
        <v>1311</v>
      </c>
      <c r="C208" s="159" t="n">
        <v>52440</v>
      </c>
      <c r="D208" s="159" t="n">
        <v>383130</v>
      </c>
      <c r="E208" s="159" t="n">
        <v>380568</v>
      </c>
      <c r="F208" s="232" t="n">
        <v>-3957</v>
      </c>
      <c r="G208" s="370" t="n">
        <v>-7</v>
      </c>
      <c r="H208" s="232" t="n">
        <v>2562</v>
      </c>
      <c r="I208" s="370" t="n">
        <v>0.7</v>
      </c>
    </row>
    <row r="209" customFormat="false" ht="12.75" hidden="false" customHeight="false" outlineLevel="0" collapsed="false">
      <c r="A209" s="341" t="s">
        <v>37</v>
      </c>
      <c r="B209" s="195" t="s">
        <v>1312</v>
      </c>
      <c r="C209" s="159" t="n">
        <v>28963</v>
      </c>
      <c r="D209" s="159" t="n">
        <v>224874</v>
      </c>
      <c r="E209" s="159" t="n">
        <v>213370</v>
      </c>
      <c r="F209" s="232" t="n">
        <v>2665</v>
      </c>
      <c r="G209" s="370" t="n">
        <v>10.1</v>
      </c>
      <c r="H209" s="232" t="n">
        <v>11504</v>
      </c>
      <c r="I209" s="370" t="n">
        <v>5.4</v>
      </c>
    </row>
    <row r="210" customFormat="false" ht="12.75" hidden="false" customHeight="false" outlineLevel="0" collapsed="false">
      <c r="A210" s="341" t="s">
        <v>42</v>
      </c>
      <c r="B210" s="195" t="s">
        <v>1313</v>
      </c>
      <c r="C210" s="159" t="n">
        <v>12359</v>
      </c>
      <c r="D210" s="159" t="n">
        <v>77592</v>
      </c>
      <c r="E210" s="159" t="n">
        <v>51709</v>
      </c>
      <c r="F210" s="232" t="n">
        <v>3718</v>
      </c>
      <c r="G210" s="370" t="n">
        <v>43</v>
      </c>
      <c r="H210" s="232" t="n">
        <v>25883</v>
      </c>
      <c r="I210" s="370" t="n">
        <v>50.1</v>
      </c>
    </row>
    <row r="211" customFormat="false" ht="12.75" hidden="false" customHeight="false" outlineLevel="0" collapsed="false">
      <c r="A211" s="341" t="s">
        <v>44</v>
      </c>
      <c r="B211" s="356" t="s">
        <v>1314</v>
      </c>
      <c r="C211" s="159" t="n">
        <v>7798</v>
      </c>
      <c r="D211" s="159" t="n">
        <v>77207</v>
      </c>
      <c r="E211" s="159" t="n">
        <v>92500</v>
      </c>
      <c r="F211" s="232" t="n">
        <v>-9059</v>
      </c>
      <c r="G211" s="370" t="n">
        <v>-53.7</v>
      </c>
      <c r="H211" s="232" t="n">
        <v>-15293</v>
      </c>
      <c r="I211" s="370" t="n">
        <v>-16.5</v>
      </c>
    </row>
    <row r="212" customFormat="false" ht="12.75" hidden="false" customHeight="false" outlineLevel="0" collapsed="false">
      <c r="A212" s="341" t="s">
        <v>48</v>
      </c>
      <c r="B212" s="356" t="s">
        <v>1315</v>
      </c>
      <c r="C212" s="159" t="n">
        <v>122429</v>
      </c>
      <c r="D212" s="159" t="n">
        <v>770444</v>
      </c>
      <c r="E212" s="159" t="n">
        <v>757492</v>
      </c>
      <c r="F212" s="232" t="n">
        <v>32943</v>
      </c>
      <c r="G212" s="370" t="n">
        <v>36.8</v>
      </c>
      <c r="H212" s="232" t="n">
        <v>12952</v>
      </c>
      <c r="I212" s="370" t="n">
        <v>1.7</v>
      </c>
    </row>
    <row r="213" customFormat="false" ht="12.75" hidden="false" customHeight="false" outlineLevel="0" collapsed="false">
      <c r="A213" s="341" t="s">
        <v>56</v>
      </c>
      <c r="B213" s="356" t="s">
        <v>1316</v>
      </c>
      <c r="C213" s="159" t="n">
        <v>215253</v>
      </c>
      <c r="D213" s="159" t="n">
        <v>1784765</v>
      </c>
      <c r="E213" s="159" t="n">
        <v>1961213</v>
      </c>
      <c r="F213" s="232" t="n">
        <v>-29080</v>
      </c>
      <c r="G213" s="370" t="n">
        <v>-11.9</v>
      </c>
      <c r="H213" s="232" t="n">
        <v>-176448</v>
      </c>
      <c r="I213" s="370" t="n">
        <v>-9</v>
      </c>
    </row>
    <row r="214" customFormat="false" ht="12.75" hidden="false" customHeight="false" outlineLevel="0" collapsed="false">
      <c r="A214" s="341" t="s">
        <v>60</v>
      </c>
      <c r="B214" s="356" t="s">
        <v>1317</v>
      </c>
      <c r="C214" s="159" t="n">
        <v>1943321</v>
      </c>
      <c r="D214" s="159" t="n">
        <v>17709287</v>
      </c>
      <c r="E214" s="159" t="n">
        <v>15414559</v>
      </c>
      <c r="F214" s="232" t="n">
        <v>256286</v>
      </c>
      <c r="G214" s="370" t="n">
        <v>15.2</v>
      </c>
      <c r="H214" s="232" t="n">
        <v>2294728</v>
      </c>
      <c r="I214" s="370" t="n">
        <v>14.9</v>
      </c>
    </row>
    <row r="215" customFormat="false" ht="12.75" hidden="false" customHeight="false" outlineLevel="0" collapsed="false">
      <c r="A215" s="341" t="s">
        <v>69</v>
      </c>
      <c r="B215" s="356" t="s">
        <v>1318</v>
      </c>
      <c r="C215" s="159" t="n">
        <v>81145</v>
      </c>
      <c r="D215" s="159" t="n">
        <v>465596</v>
      </c>
      <c r="E215" s="159" t="n">
        <v>152183</v>
      </c>
      <c r="F215" s="232" t="n">
        <v>62687</v>
      </c>
      <c r="G215" s="370" t="n">
        <v>339.6</v>
      </c>
      <c r="H215" s="232" t="n">
        <v>313413</v>
      </c>
      <c r="I215" s="370" t="n">
        <v>205.9</v>
      </c>
    </row>
    <row r="216" customFormat="false" ht="12.75" hidden="false" customHeight="true" outlineLevel="0" collapsed="false">
      <c r="A216" s="341" t="s">
        <v>1651</v>
      </c>
      <c r="B216" s="371" t="s">
        <v>1152</v>
      </c>
      <c r="C216" s="159" t="n">
        <v>2468770</v>
      </c>
      <c r="D216" s="159" t="n">
        <v>21535585</v>
      </c>
      <c r="E216" s="159" t="n">
        <v>19061453</v>
      </c>
      <c r="F216" s="232" t="n">
        <v>316831</v>
      </c>
      <c r="G216" s="370" t="n">
        <v>14.7</v>
      </c>
      <c r="H216" s="232" t="n">
        <v>2474132</v>
      </c>
      <c r="I216" s="370" t="n">
        <v>13</v>
      </c>
    </row>
    <row r="217" customFormat="false" ht="12.75" hidden="false" customHeight="true" outlineLevel="0" collapsed="false">
      <c r="A217" s="341"/>
      <c r="B217" s="362"/>
      <c r="C217" s="159"/>
      <c r="D217" s="159"/>
      <c r="E217" s="159"/>
      <c r="F217" s="232"/>
      <c r="G217" s="290"/>
      <c r="H217" s="159"/>
      <c r="I217" s="290"/>
    </row>
    <row r="218" customFormat="false" ht="12.75" hidden="false" customHeight="true" outlineLevel="0" collapsed="false">
      <c r="A218" s="341"/>
      <c r="B218" s="362"/>
      <c r="C218" s="348" t="s">
        <v>1637</v>
      </c>
      <c r="D218" s="159"/>
      <c r="E218" s="159"/>
      <c r="F218" s="232"/>
      <c r="G218" s="290"/>
      <c r="H218" s="159"/>
      <c r="I218" s="290"/>
    </row>
    <row r="219" customFormat="false" ht="12.75" hidden="false" customHeight="false" outlineLevel="0" collapsed="false">
      <c r="A219" s="369" t="s">
        <v>1305</v>
      </c>
      <c r="B219" s="356" t="s">
        <v>1306</v>
      </c>
      <c r="C219" s="159" t="n">
        <v>166409</v>
      </c>
      <c r="D219" s="159" t="n">
        <v>1167130</v>
      </c>
      <c r="E219" s="159" t="n">
        <v>1111346</v>
      </c>
      <c r="F219" s="232" t="n">
        <v>28180</v>
      </c>
      <c r="G219" s="370" t="n">
        <v>20.4</v>
      </c>
      <c r="H219" s="232" t="n">
        <v>55784</v>
      </c>
      <c r="I219" s="370" t="n">
        <v>5</v>
      </c>
    </row>
    <row r="220" customFormat="false" ht="12.75" hidden="false" customHeight="false" outlineLevel="0" collapsed="false">
      <c r="A220" s="341" t="s">
        <v>1307</v>
      </c>
      <c r="B220" s="356" t="s">
        <v>1308</v>
      </c>
      <c r="C220" s="159" t="n">
        <v>1097729</v>
      </c>
      <c r="D220" s="159" t="n">
        <v>8505346</v>
      </c>
      <c r="E220" s="159" t="n">
        <v>8637884</v>
      </c>
      <c r="F220" s="232" t="n">
        <v>68937</v>
      </c>
      <c r="G220" s="370" t="n">
        <v>6.7</v>
      </c>
      <c r="H220" s="232" t="n">
        <v>-132538</v>
      </c>
      <c r="I220" s="370" t="n">
        <v>-1.5</v>
      </c>
    </row>
    <row r="221" customFormat="false" ht="12.75" hidden="false" customHeight="false" outlineLevel="0" collapsed="false">
      <c r="A221" s="341" t="s">
        <v>1309</v>
      </c>
      <c r="B221" s="356" t="s">
        <v>1310</v>
      </c>
      <c r="C221" s="159" t="n">
        <v>886676</v>
      </c>
      <c r="D221" s="159" t="n">
        <v>6891652</v>
      </c>
      <c r="E221" s="159" t="n">
        <v>6903102</v>
      </c>
      <c r="F221" s="232" t="n">
        <v>77398</v>
      </c>
      <c r="G221" s="370" t="n">
        <v>9.6</v>
      </c>
      <c r="H221" s="232" t="n">
        <v>-11450</v>
      </c>
      <c r="I221" s="370" t="n">
        <v>-0.2</v>
      </c>
    </row>
    <row r="222" customFormat="false" ht="12.75" hidden="false" customHeight="false" outlineLevel="0" collapsed="false">
      <c r="A222" s="341" t="s">
        <v>16</v>
      </c>
      <c r="B222" s="195" t="s">
        <v>1157</v>
      </c>
      <c r="C222" s="159" t="n">
        <v>1405</v>
      </c>
      <c r="D222" s="159" t="n">
        <v>20119</v>
      </c>
      <c r="E222" s="159" t="n">
        <v>23511</v>
      </c>
      <c r="F222" s="232" t="n">
        <v>-766</v>
      </c>
      <c r="G222" s="370" t="n">
        <v>-35.3</v>
      </c>
      <c r="H222" s="232" t="n">
        <v>-3392</v>
      </c>
      <c r="I222" s="370" t="n">
        <v>-14.4</v>
      </c>
    </row>
    <row r="223" customFormat="false" ht="12.75" hidden="false" customHeight="false" outlineLevel="0" collapsed="false">
      <c r="A223" s="341" t="s">
        <v>181</v>
      </c>
      <c r="B223" s="195" t="s">
        <v>1311</v>
      </c>
      <c r="C223" s="159" t="n">
        <v>56377</v>
      </c>
      <c r="D223" s="159" t="n">
        <v>366634</v>
      </c>
      <c r="E223" s="159" t="n">
        <v>357860</v>
      </c>
      <c r="F223" s="232" t="n">
        <v>-6311</v>
      </c>
      <c r="G223" s="370" t="n">
        <v>-10.1</v>
      </c>
      <c r="H223" s="232" t="n">
        <v>8774</v>
      </c>
      <c r="I223" s="370" t="n">
        <v>2.5</v>
      </c>
    </row>
    <row r="224" customFormat="false" ht="12.75" hidden="false" customHeight="false" outlineLevel="0" collapsed="false">
      <c r="A224" s="341" t="s">
        <v>37</v>
      </c>
      <c r="B224" s="195" t="s">
        <v>1312</v>
      </c>
      <c r="C224" s="159" t="n">
        <v>106397</v>
      </c>
      <c r="D224" s="159" t="n">
        <v>755592</v>
      </c>
      <c r="E224" s="159" t="n">
        <v>687716</v>
      </c>
      <c r="F224" s="232" t="n">
        <v>36692</v>
      </c>
      <c r="G224" s="370" t="n">
        <v>52.6</v>
      </c>
      <c r="H224" s="232" t="n">
        <v>67876</v>
      </c>
      <c r="I224" s="370" t="n">
        <v>9.9</v>
      </c>
    </row>
    <row r="225" customFormat="false" ht="12.75" hidden="false" customHeight="false" outlineLevel="0" collapsed="false">
      <c r="A225" s="341" t="s">
        <v>42</v>
      </c>
      <c r="B225" s="195" t="s">
        <v>1313</v>
      </c>
      <c r="C225" s="159" t="n">
        <v>2225</v>
      </c>
      <c r="D225" s="159" t="n">
        <v>24764</v>
      </c>
      <c r="E225" s="159" t="n">
        <v>42253</v>
      </c>
      <c r="F225" s="232" t="n">
        <v>-1437</v>
      </c>
      <c r="G225" s="370" t="n">
        <v>-39.2</v>
      </c>
      <c r="H225" s="232" t="n">
        <v>-17489</v>
      </c>
      <c r="I225" s="370" t="n">
        <v>-41.4</v>
      </c>
    </row>
    <row r="226" customFormat="false" ht="12.75" hidden="false" customHeight="false" outlineLevel="0" collapsed="false">
      <c r="A226" s="341" t="s">
        <v>44</v>
      </c>
      <c r="B226" s="356" t="s">
        <v>1314</v>
      </c>
      <c r="C226" s="159" t="n">
        <v>52653</v>
      </c>
      <c r="D226" s="159" t="n">
        <v>432901</v>
      </c>
      <c r="E226" s="159" t="n">
        <v>448677</v>
      </c>
      <c r="F226" s="232" t="n">
        <v>-10741</v>
      </c>
      <c r="G226" s="370" t="n">
        <v>-16.9</v>
      </c>
      <c r="H226" s="232" t="n">
        <v>-15776</v>
      </c>
      <c r="I226" s="370" t="n">
        <v>-3.5</v>
      </c>
    </row>
    <row r="227" customFormat="false" ht="12.75" hidden="false" customHeight="false" outlineLevel="0" collapsed="false">
      <c r="A227" s="341" t="s">
        <v>48</v>
      </c>
      <c r="B227" s="356" t="s">
        <v>1315</v>
      </c>
      <c r="C227" s="159" t="n">
        <v>158392</v>
      </c>
      <c r="D227" s="159" t="n">
        <v>1180801</v>
      </c>
      <c r="E227" s="159" t="n">
        <v>1286101</v>
      </c>
      <c r="F227" s="232" t="n">
        <v>2275</v>
      </c>
      <c r="G227" s="370" t="n">
        <v>1.5</v>
      </c>
      <c r="H227" s="232" t="n">
        <v>-105300</v>
      </c>
      <c r="I227" s="370" t="n">
        <v>-8.2</v>
      </c>
    </row>
    <row r="228" customFormat="false" ht="12.75" hidden="false" customHeight="false" outlineLevel="0" collapsed="false">
      <c r="A228" s="341" t="s">
        <v>56</v>
      </c>
      <c r="B228" s="356" t="s">
        <v>1316</v>
      </c>
      <c r="C228" s="159" t="n">
        <v>375134</v>
      </c>
      <c r="D228" s="159" t="n">
        <v>3081686</v>
      </c>
      <c r="E228" s="159" t="n">
        <v>3299100</v>
      </c>
      <c r="F228" s="232" t="n">
        <v>-2976</v>
      </c>
      <c r="G228" s="370" t="n">
        <v>-0.8</v>
      </c>
      <c r="H228" s="232" t="n">
        <v>-217414</v>
      </c>
      <c r="I228" s="370" t="n">
        <v>-6.6</v>
      </c>
    </row>
    <row r="229" customFormat="false" ht="12.75" hidden="false" customHeight="false" outlineLevel="0" collapsed="false">
      <c r="A229" s="341" t="s">
        <v>60</v>
      </c>
      <c r="B229" s="356" t="s">
        <v>1317</v>
      </c>
      <c r="C229" s="159" t="n">
        <v>511540</v>
      </c>
      <c r="D229" s="159" t="n">
        <v>3809957</v>
      </c>
      <c r="E229" s="159" t="n">
        <v>3603997</v>
      </c>
      <c r="F229" s="232" t="n">
        <v>80369</v>
      </c>
      <c r="G229" s="370" t="n">
        <v>18.6</v>
      </c>
      <c r="H229" s="232" t="n">
        <v>205960</v>
      </c>
      <c r="I229" s="370" t="n">
        <v>5.7</v>
      </c>
    </row>
    <row r="230" customFormat="false" ht="12.75" hidden="false" customHeight="false" outlineLevel="0" collapsed="false">
      <c r="A230" s="341" t="s">
        <v>69</v>
      </c>
      <c r="B230" s="356" t="s">
        <v>1318</v>
      </c>
      <c r="C230" s="159" t="n">
        <v>43681</v>
      </c>
      <c r="D230" s="159" t="n">
        <v>246343</v>
      </c>
      <c r="E230" s="159" t="n">
        <v>62597</v>
      </c>
      <c r="F230" s="232" t="n">
        <v>36208</v>
      </c>
      <c r="G230" s="370" t="n">
        <v>484.5</v>
      </c>
      <c r="H230" s="232" t="n">
        <v>183746</v>
      </c>
      <c r="I230" s="370" t="n">
        <v>293.5</v>
      </c>
    </row>
    <row r="231" customFormat="false" ht="12.75" hidden="false" customHeight="true" outlineLevel="0" collapsed="false">
      <c r="A231" s="341" t="s">
        <v>1651</v>
      </c>
      <c r="B231" s="371" t="s">
        <v>1152</v>
      </c>
      <c r="C231" s="159" t="n">
        <v>1307815</v>
      </c>
      <c r="D231" s="159" t="n">
        <v>9918823</v>
      </c>
      <c r="E231" s="159" t="n">
        <v>9811841</v>
      </c>
      <c r="F231" s="232" t="n">
        <v>133320</v>
      </c>
      <c r="G231" s="370" t="n">
        <v>11.4</v>
      </c>
      <c r="H231" s="232" t="n">
        <v>106982</v>
      </c>
      <c r="I231" s="370" t="n">
        <v>1.1</v>
      </c>
    </row>
    <row r="232" customFormat="false" ht="12.75" hidden="false" customHeight="false" outlineLevel="0" collapsed="false">
      <c r="A232" s="341"/>
      <c r="B232" s="362"/>
      <c r="C232" s="159"/>
      <c r="D232" s="159"/>
      <c r="E232" s="159"/>
      <c r="F232" s="232"/>
      <c r="G232" s="290"/>
      <c r="H232" s="159"/>
      <c r="I232" s="290"/>
    </row>
    <row r="233" customFormat="false" ht="12.75" hidden="false" customHeight="false" outlineLevel="0" collapsed="false">
      <c r="A233" s="341"/>
      <c r="B233" s="362"/>
      <c r="C233" s="348" t="s">
        <v>1638</v>
      </c>
      <c r="D233" s="159"/>
      <c r="E233" s="159"/>
      <c r="F233" s="232"/>
      <c r="G233" s="290"/>
      <c r="H233" s="159"/>
      <c r="I233" s="290"/>
    </row>
    <row r="234" customFormat="false" ht="12.75" hidden="false" customHeight="false" outlineLevel="0" collapsed="false">
      <c r="A234" s="369" t="s">
        <v>1305</v>
      </c>
      <c r="B234" s="356" t="s">
        <v>1306</v>
      </c>
      <c r="C234" s="159" t="n">
        <v>165482</v>
      </c>
      <c r="D234" s="159" t="n">
        <v>1390430</v>
      </c>
      <c r="E234" s="159" t="n">
        <v>1364013</v>
      </c>
      <c r="F234" s="232" t="n">
        <v>-14551</v>
      </c>
      <c r="G234" s="370" t="n">
        <v>-8.1</v>
      </c>
      <c r="H234" s="232" t="n">
        <v>26417</v>
      </c>
      <c r="I234" s="370" t="n">
        <v>1.9</v>
      </c>
    </row>
    <row r="235" customFormat="false" ht="12.75" hidden="false" customHeight="false" outlineLevel="0" collapsed="false">
      <c r="A235" s="341" t="s">
        <v>1307</v>
      </c>
      <c r="B235" s="356" t="s">
        <v>1308</v>
      </c>
      <c r="C235" s="159" t="n">
        <v>1336627</v>
      </c>
      <c r="D235" s="159" t="n">
        <v>10786110</v>
      </c>
      <c r="E235" s="159" t="n">
        <v>10377623</v>
      </c>
      <c r="F235" s="232" t="n">
        <v>85172</v>
      </c>
      <c r="G235" s="370" t="n">
        <v>6.8</v>
      </c>
      <c r="H235" s="232" t="n">
        <v>408487</v>
      </c>
      <c r="I235" s="370" t="n">
        <v>3.9</v>
      </c>
    </row>
    <row r="236" customFormat="false" ht="12.75" hidden="false" customHeight="false" outlineLevel="0" collapsed="false">
      <c r="A236" s="341" t="s">
        <v>1309</v>
      </c>
      <c r="B236" s="356" t="s">
        <v>1310</v>
      </c>
      <c r="C236" s="159" t="n">
        <v>1194593</v>
      </c>
      <c r="D236" s="159" t="n">
        <v>9722887</v>
      </c>
      <c r="E236" s="159" t="n">
        <v>9350721</v>
      </c>
      <c r="F236" s="232" t="n">
        <v>60253</v>
      </c>
      <c r="G236" s="370" t="n">
        <v>5.3</v>
      </c>
      <c r="H236" s="232" t="n">
        <v>372166</v>
      </c>
      <c r="I236" s="370" t="n">
        <v>4</v>
      </c>
    </row>
    <row r="237" customFormat="false" ht="12.75" hidden="false" customHeight="false" outlineLevel="0" collapsed="false">
      <c r="A237" s="341" t="s">
        <v>16</v>
      </c>
      <c r="B237" s="195" t="s">
        <v>1157</v>
      </c>
      <c r="C237" s="159" t="n">
        <v>462</v>
      </c>
      <c r="D237" s="159" t="n">
        <v>5174</v>
      </c>
      <c r="E237" s="159" t="n">
        <v>12862</v>
      </c>
      <c r="F237" s="232" t="n">
        <v>-612</v>
      </c>
      <c r="G237" s="370" t="n">
        <v>-57</v>
      </c>
      <c r="H237" s="232" t="n">
        <v>-7688</v>
      </c>
      <c r="I237" s="370" t="n">
        <v>-59.8</v>
      </c>
    </row>
    <row r="238" customFormat="false" ht="12.75" hidden="false" customHeight="false" outlineLevel="0" collapsed="false">
      <c r="A238" s="341" t="s">
        <v>181</v>
      </c>
      <c r="B238" s="195" t="s">
        <v>1311</v>
      </c>
      <c r="C238" s="159" t="n">
        <v>80580</v>
      </c>
      <c r="D238" s="159" t="n">
        <v>649641</v>
      </c>
      <c r="E238" s="159" t="n">
        <v>643368</v>
      </c>
      <c r="F238" s="232" t="n">
        <v>-1565</v>
      </c>
      <c r="G238" s="370" t="n">
        <v>-1.9</v>
      </c>
      <c r="H238" s="232" t="n">
        <v>6273</v>
      </c>
      <c r="I238" s="370" t="n">
        <v>1</v>
      </c>
    </row>
    <row r="239" customFormat="false" ht="12.75" hidden="false" customHeight="false" outlineLevel="0" collapsed="false">
      <c r="A239" s="341" t="s">
        <v>37</v>
      </c>
      <c r="B239" s="195" t="s">
        <v>1312</v>
      </c>
      <c r="C239" s="159" t="n">
        <v>75088</v>
      </c>
      <c r="D239" s="159" t="n">
        <v>675557</v>
      </c>
      <c r="E239" s="159" t="n">
        <v>646275</v>
      </c>
      <c r="F239" s="232" t="n">
        <v>-13543</v>
      </c>
      <c r="G239" s="370" t="n">
        <v>-15.3</v>
      </c>
      <c r="H239" s="232" t="n">
        <v>29282</v>
      </c>
      <c r="I239" s="370" t="n">
        <v>4.5</v>
      </c>
    </row>
    <row r="240" customFormat="false" ht="12.75" hidden="false" customHeight="false" outlineLevel="0" collapsed="false">
      <c r="A240" s="341" t="s">
        <v>42</v>
      </c>
      <c r="B240" s="195" t="s">
        <v>1313</v>
      </c>
      <c r="C240" s="159" t="n">
        <v>9344</v>
      </c>
      <c r="D240" s="159" t="n">
        <v>60048</v>
      </c>
      <c r="E240" s="159" t="n">
        <v>61483</v>
      </c>
      <c r="F240" s="232" t="n">
        <v>1169</v>
      </c>
      <c r="G240" s="370" t="n">
        <v>14.3</v>
      </c>
      <c r="H240" s="232" t="n">
        <v>-1435</v>
      </c>
      <c r="I240" s="370" t="n">
        <v>-2.3</v>
      </c>
    </row>
    <row r="241" customFormat="false" ht="12.75" hidden="false" customHeight="false" outlineLevel="0" collapsed="false">
      <c r="A241" s="341" t="s">
        <v>44</v>
      </c>
      <c r="B241" s="356" t="s">
        <v>1314</v>
      </c>
      <c r="C241" s="159" t="n">
        <v>8320</v>
      </c>
      <c r="D241" s="159" t="n">
        <v>73131</v>
      </c>
      <c r="E241" s="159" t="n">
        <v>104306</v>
      </c>
      <c r="F241" s="232" t="n">
        <v>-3830</v>
      </c>
      <c r="G241" s="370" t="n">
        <v>-31.5</v>
      </c>
      <c r="H241" s="232" t="n">
        <v>-31175</v>
      </c>
      <c r="I241" s="370" t="n">
        <v>-29.9</v>
      </c>
    </row>
    <row r="242" customFormat="false" ht="12.75" hidden="false" customHeight="false" outlineLevel="0" collapsed="false">
      <c r="A242" s="341" t="s">
        <v>48</v>
      </c>
      <c r="B242" s="356" t="s">
        <v>1315</v>
      </c>
      <c r="C242" s="159" t="n">
        <v>133711</v>
      </c>
      <c r="D242" s="159" t="n">
        <v>990097</v>
      </c>
      <c r="E242" s="159" t="n">
        <v>922581</v>
      </c>
      <c r="F242" s="232" t="n">
        <v>28740</v>
      </c>
      <c r="G242" s="370" t="n">
        <v>27.4</v>
      </c>
      <c r="H242" s="232" t="n">
        <v>67516</v>
      </c>
      <c r="I242" s="370" t="n">
        <v>7.3</v>
      </c>
    </row>
    <row r="243" customFormat="false" ht="12.75" hidden="false" customHeight="false" outlineLevel="0" collapsed="false">
      <c r="A243" s="341" t="s">
        <v>56</v>
      </c>
      <c r="B243" s="356" t="s">
        <v>1316</v>
      </c>
      <c r="C243" s="159" t="n">
        <v>173281</v>
      </c>
      <c r="D243" s="159" t="n">
        <v>1315507</v>
      </c>
      <c r="E243" s="159" t="n">
        <v>1355546</v>
      </c>
      <c r="F243" s="232" t="n">
        <v>20482</v>
      </c>
      <c r="G243" s="370" t="n">
        <v>13.4</v>
      </c>
      <c r="H243" s="232" t="n">
        <v>-40039</v>
      </c>
      <c r="I243" s="370" t="n">
        <v>-3</v>
      </c>
    </row>
    <row r="244" customFormat="false" ht="12.75" hidden="false" customHeight="false" outlineLevel="0" collapsed="false">
      <c r="A244" s="341" t="s">
        <v>60</v>
      </c>
      <c r="B244" s="356" t="s">
        <v>1317</v>
      </c>
      <c r="C244" s="159" t="n">
        <v>1021315</v>
      </c>
      <c r="D244" s="159" t="n">
        <v>8407374</v>
      </c>
      <c r="E244" s="159" t="n">
        <v>7995167</v>
      </c>
      <c r="F244" s="232" t="n">
        <v>39777</v>
      </c>
      <c r="G244" s="370" t="n">
        <v>4.1</v>
      </c>
      <c r="H244" s="232" t="n">
        <v>412207</v>
      </c>
      <c r="I244" s="370" t="n">
        <v>5.2</v>
      </c>
    </row>
    <row r="245" customFormat="false" ht="12.75" hidden="false" customHeight="false" outlineLevel="0" collapsed="false">
      <c r="A245" s="341" t="s">
        <v>69</v>
      </c>
      <c r="B245" s="356" t="s">
        <v>1318</v>
      </c>
      <c r="C245" s="159" t="n">
        <v>71514</v>
      </c>
      <c r="D245" s="159" t="n">
        <v>413263</v>
      </c>
      <c r="E245" s="159" t="n">
        <v>519366</v>
      </c>
      <c r="F245" s="232" t="n">
        <v>10376</v>
      </c>
      <c r="G245" s="370" t="n">
        <v>17</v>
      </c>
      <c r="H245" s="232" t="n">
        <v>-106103</v>
      </c>
      <c r="I245" s="370" t="n">
        <v>-20.4</v>
      </c>
    </row>
    <row r="246" customFormat="false" ht="12.75" hidden="false" customHeight="false" outlineLevel="0" collapsed="false">
      <c r="A246" s="341" t="s">
        <v>1651</v>
      </c>
      <c r="B246" s="371" t="s">
        <v>1152</v>
      </c>
      <c r="C246" s="159" t="n">
        <v>1573611</v>
      </c>
      <c r="D246" s="159" t="n">
        <v>12589820</v>
      </c>
      <c r="E246" s="159" t="n">
        <v>12260966</v>
      </c>
      <c r="F246" s="232" t="n">
        <v>80989</v>
      </c>
      <c r="G246" s="370" t="n">
        <v>5.4</v>
      </c>
      <c r="H246" s="232" t="n">
        <v>328854</v>
      </c>
      <c r="I246" s="370" t="n">
        <v>2.7</v>
      </c>
    </row>
    <row r="247" customFormat="false" ht="12.75" hidden="false" customHeight="false" outlineLevel="0" collapsed="false">
      <c r="A247" s="341"/>
      <c r="B247" s="362"/>
      <c r="C247" s="159"/>
      <c r="D247" s="159"/>
      <c r="E247" s="159"/>
      <c r="F247" s="232"/>
      <c r="G247" s="290"/>
      <c r="H247" s="159"/>
      <c r="I247" s="290"/>
    </row>
    <row r="248" customFormat="false" ht="12.75" hidden="false" customHeight="false" outlineLevel="0" collapsed="false">
      <c r="A248" s="341"/>
      <c r="B248" s="362"/>
      <c r="C248" s="348" t="s">
        <v>1639</v>
      </c>
      <c r="D248" s="159"/>
      <c r="E248" s="159"/>
      <c r="F248" s="232"/>
      <c r="G248" s="290"/>
      <c r="H248" s="159"/>
      <c r="I248" s="290"/>
    </row>
    <row r="249" customFormat="false" ht="12.75" hidden="false" customHeight="false" outlineLevel="0" collapsed="false">
      <c r="A249" s="369" t="s">
        <v>1305</v>
      </c>
      <c r="B249" s="356" t="s">
        <v>1306</v>
      </c>
      <c r="C249" s="159" t="n">
        <v>55710</v>
      </c>
      <c r="D249" s="159" t="n">
        <v>427220</v>
      </c>
      <c r="E249" s="159" t="n">
        <v>495886</v>
      </c>
      <c r="F249" s="232" t="n">
        <v>-6151</v>
      </c>
      <c r="G249" s="370" t="n">
        <v>-9.9</v>
      </c>
      <c r="H249" s="232" t="n">
        <v>-68666</v>
      </c>
      <c r="I249" s="370" t="n">
        <v>-13.8</v>
      </c>
    </row>
    <row r="250" customFormat="false" ht="12.75" hidden="false" customHeight="false" outlineLevel="0" collapsed="false">
      <c r="A250" s="341" t="s">
        <v>1307</v>
      </c>
      <c r="B250" s="356" t="s">
        <v>1308</v>
      </c>
      <c r="C250" s="159" t="n">
        <v>898976</v>
      </c>
      <c r="D250" s="159" t="n">
        <v>7881200</v>
      </c>
      <c r="E250" s="159" t="n">
        <v>7695681</v>
      </c>
      <c r="F250" s="232" t="n">
        <v>-61107</v>
      </c>
      <c r="G250" s="370" t="n">
        <v>-6.4</v>
      </c>
      <c r="H250" s="232" t="n">
        <v>185519</v>
      </c>
      <c r="I250" s="370" t="n">
        <v>2.4</v>
      </c>
    </row>
    <row r="251" customFormat="false" ht="12.75" hidden="false" customHeight="false" outlineLevel="0" collapsed="false">
      <c r="A251" s="341" t="s">
        <v>1309</v>
      </c>
      <c r="B251" s="356" t="s">
        <v>1310</v>
      </c>
      <c r="C251" s="159" t="n">
        <v>847024</v>
      </c>
      <c r="D251" s="159" t="n">
        <v>7442253</v>
      </c>
      <c r="E251" s="159" t="n">
        <v>7210359</v>
      </c>
      <c r="F251" s="232" t="n">
        <v>-52349</v>
      </c>
      <c r="G251" s="370" t="n">
        <v>-5.8</v>
      </c>
      <c r="H251" s="232" t="n">
        <v>231894</v>
      </c>
      <c r="I251" s="370" t="n">
        <v>3.2</v>
      </c>
    </row>
    <row r="252" customFormat="false" ht="12.75" hidden="false" customHeight="false" outlineLevel="0" collapsed="false">
      <c r="A252" s="341" t="s">
        <v>16</v>
      </c>
      <c r="B252" s="195" t="s">
        <v>1157</v>
      </c>
      <c r="C252" s="159" t="n">
        <v>520</v>
      </c>
      <c r="D252" s="159" t="n">
        <v>9684</v>
      </c>
      <c r="E252" s="159" t="n">
        <v>10544</v>
      </c>
      <c r="F252" s="232" t="n">
        <v>-564</v>
      </c>
      <c r="G252" s="370" t="n">
        <v>-52</v>
      </c>
      <c r="H252" s="232" t="n">
        <v>-860</v>
      </c>
      <c r="I252" s="370" t="n">
        <v>-8.2</v>
      </c>
    </row>
    <row r="253" customFormat="false" ht="12.75" hidden="false" customHeight="false" outlineLevel="0" collapsed="false">
      <c r="A253" s="341" t="s">
        <v>181</v>
      </c>
      <c r="B253" s="195" t="s">
        <v>1311</v>
      </c>
      <c r="C253" s="159" t="n">
        <v>14984</v>
      </c>
      <c r="D253" s="159" t="n">
        <v>116506</v>
      </c>
      <c r="E253" s="159" t="n">
        <v>150652</v>
      </c>
      <c r="F253" s="232" t="n">
        <v>1991</v>
      </c>
      <c r="G253" s="370" t="n">
        <v>15.3</v>
      </c>
      <c r="H253" s="232" t="n">
        <v>-34146</v>
      </c>
      <c r="I253" s="370" t="n">
        <v>-22.7</v>
      </c>
    </row>
    <row r="254" customFormat="false" ht="12.75" hidden="false" customHeight="false" outlineLevel="0" collapsed="false">
      <c r="A254" s="341" t="s">
        <v>37</v>
      </c>
      <c r="B254" s="195" t="s">
        <v>1312</v>
      </c>
      <c r="C254" s="159" t="n">
        <v>36236</v>
      </c>
      <c r="D254" s="159" t="n">
        <v>271487</v>
      </c>
      <c r="E254" s="159" t="n">
        <v>305536</v>
      </c>
      <c r="F254" s="232" t="n">
        <v>-7667</v>
      </c>
      <c r="G254" s="370" t="n">
        <v>-17.5</v>
      </c>
      <c r="H254" s="232" t="n">
        <v>-34049</v>
      </c>
      <c r="I254" s="370" t="n">
        <v>-11.1</v>
      </c>
    </row>
    <row r="255" customFormat="false" ht="12.75" hidden="false" customHeight="false" outlineLevel="0" collapsed="false">
      <c r="A255" s="341" t="s">
        <v>42</v>
      </c>
      <c r="B255" s="195" t="s">
        <v>1313</v>
      </c>
      <c r="C255" s="159" t="n">
        <v>3965</v>
      </c>
      <c r="D255" s="159" t="n">
        <v>29550</v>
      </c>
      <c r="E255" s="159" t="n">
        <v>29149</v>
      </c>
      <c r="F255" s="232" t="n">
        <v>78</v>
      </c>
      <c r="G255" s="370" t="n">
        <v>2</v>
      </c>
      <c r="H255" s="232" t="n">
        <v>401</v>
      </c>
      <c r="I255" s="370" t="n">
        <v>1.4</v>
      </c>
    </row>
    <row r="256" customFormat="false" ht="12.75" hidden="false" customHeight="false" outlineLevel="0" collapsed="false">
      <c r="A256" s="341" t="s">
        <v>44</v>
      </c>
      <c r="B256" s="356" t="s">
        <v>1314</v>
      </c>
      <c r="C256" s="159" t="n">
        <v>10864</v>
      </c>
      <c r="D256" s="159" t="n">
        <v>72622</v>
      </c>
      <c r="E256" s="159" t="n">
        <v>68450</v>
      </c>
      <c r="F256" s="232" t="n">
        <v>2253</v>
      </c>
      <c r="G256" s="370" t="n">
        <v>26.2</v>
      </c>
      <c r="H256" s="232" t="n">
        <v>4172</v>
      </c>
      <c r="I256" s="370" t="n">
        <v>6.1</v>
      </c>
    </row>
    <row r="257" customFormat="false" ht="12.75" hidden="false" customHeight="false" outlineLevel="0" collapsed="false">
      <c r="A257" s="341" t="s">
        <v>48</v>
      </c>
      <c r="B257" s="356" t="s">
        <v>1315</v>
      </c>
      <c r="C257" s="159" t="n">
        <v>41092</v>
      </c>
      <c r="D257" s="159" t="n">
        <v>366315</v>
      </c>
      <c r="E257" s="159" t="n">
        <v>416869</v>
      </c>
      <c r="F257" s="232" t="n">
        <v>-11008</v>
      </c>
      <c r="G257" s="370" t="n">
        <v>-21.1</v>
      </c>
      <c r="H257" s="232" t="n">
        <v>-50554</v>
      </c>
      <c r="I257" s="370" t="n">
        <v>-12.1</v>
      </c>
    </row>
    <row r="258" customFormat="false" ht="12.75" hidden="false" customHeight="false" outlineLevel="0" collapsed="false">
      <c r="A258" s="341" t="s">
        <v>56</v>
      </c>
      <c r="B258" s="356" t="s">
        <v>1316</v>
      </c>
      <c r="C258" s="159" t="n">
        <v>93449</v>
      </c>
      <c r="D258" s="159" t="n">
        <v>858643</v>
      </c>
      <c r="E258" s="159" t="n">
        <v>758200</v>
      </c>
      <c r="F258" s="232" t="n">
        <v>-34796</v>
      </c>
      <c r="G258" s="370" t="n">
        <v>-27.1</v>
      </c>
      <c r="H258" s="232" t="n">
        <v>100443</v>
      </c>
      <c r="I258" s="370" t="n">
        <v>13.2</v>
      </c>
    </row>
    <row r="259" customFormat="false" ht="12.75" hidden="false" customHeight="false" outlineLevel="0" collapsed="false">
      <c r="A259" s="341" t="s">
        <v>60</v>
      </c>
      <c r="B259" s="356" t="s">
        <v>1317</v>
      </c>
      <c r="C259" s="159" t="n">
        <v>753572</v>
      </c>
      <c r="D259" s="159" t="n">
        <v>6583600</v>
      </c>
      <c r="E259" s="159" t="n">
        <v>6452151</v>
      </c>
      <c r="F259" s="232" t="n">
        <v>-17553</v>
      </c>
      <c r="G259" s="370" t="n">
        <v>-2.3</v>
      </c>
      <c r="H259" s="232" t="n">
        <v>131449</v>
      </c>
      <c r="I259" s="370" t="n">
        <v>2</v>
      </c>
    </row>
    <row r="260" customFormat="false" ht="12.75" hidden="false" customHeight="false" outlineLevel="0" collapsed="false">
      <c r="A260" s="341" t="s">
        <v>69</v>
      </c>
      <c r="B260" s="356" t="s">
        <v>1318</v>
      </c>
      <c r="C260" s="159" t="n">
        <v>63095</v>
      </c>
      <c r="D260" s="159" t="n">
        <v>367181</v>
      </c>
      <c r="E260" s="159" t="n">
        <v>106257</v>
      </c>
      <c r="F260" s="232" t="n">
        <v>50463</v>
      </c>
      <c r="G260" s="370" t="n">
        <v>399.5</v>
      </c>
      <c r="H260" s="232" t="n">
        <v>260924</v>
      </c>
      <c r="I260" s="370" t="n">
        <v>245.6</v>
      </c>
    </row>
    <row r="261" customFormat="false" ht="12.75" hidden="false" customHeight="false" outlineLevel="0" collapsed="false">
      <c r="A261" s="341" t="s">
        <v>1651</v>
      </c>
      <c r="B261" s="371" t="s">
        <v>1152</v>
      </c>
      <c r="C261" s="159" t="n">
        <v>1017782</v>
      </c>
      <c r="D261" s="159" t="n">
        <v>8675582</v>
      </c>
      <c r="E261" s="159" t="n">
        <v>8297833</v>
      </c>
      <c r="F261" s="232" t="n">
        <v>-16800</v>
      </c>
      <c r="G261" s="370" t="n">
        <v>-1.6</v>
      </c>
      <c r="H261" s="232" t="n">
        <v>377749</v>
      </c>
      <c r="I261" s="370" t="n">
        <v>4.6</v>
      </c>
    </row>
    <row r="262" customFormat="false" ht="12.75" hidden="false" customHeight="false" outlineLevel="0" collapsed="false">
      <c r="A262" s="341"/>
      <c r="B262" s="362"/>
      <c r="C262" s="159"/>
      <c r="D262" s="159"/>
      <c r="E262" s="159"/>
      <c r="F262" s="232"/>
      <c r="G262" s="290"/>
      <c r="H262" s="159"/>
      <c r="I262" s="290"/>
    </row>
    <row r="263" customFormat="false" ht="12.75" hidden="false" customHeight="false" outlineLevel="0" collapsed="false">
      <c r="A263" s="341"/>
      <c r="B263" s="362"/>
      <c r="C263" s="348" t="s">
        <v>1640</v>
      </c>
      <c r="D263" s="159"/>
      <c r="E263" s="159"/>
      <c r="F263" s="232"/>
      <c r="G263" s="290"/>
      <c r="H263" s="159"/>
      <c r="I263" s="290"/>
    </row>
    <row r="264" customFormat="false" ht="12.75" hidden="false" customHeight="false" outlineLevel="0" collapsed="false">
      <c r="A264" s="369" t="s">
        <v>1305</v>
      </c>
      <c r="B264" s="356" t="s">
        <v>1306</v>
      </c>
      <c r="C264" s="159" t="n">
        <v>673004</v>
      </c>
      <c r="D264" s="159" t="n">
        <v>5155377</v>
      </c>
      <c r="E264" s="159" t="n">
        <v>5296753</v>
      </c>
      <c r="F264" s="232" t="n">
        <v>-10466</v>
      </c>
      <c r="G264" s="370" t="n">
        <v>-1.5</v>
      </c>
      <c r="H264" s="232" t="n">
        <v>-141376</v>
      </c>
      <c r="I264" s="370" t="n">
        <v>-2.7</v>
      </c>
    </row>
    <row r="265" customFormat="false" ht="12.75" hidden="false" customHeight="false" outlineLevel="0" collapsed="false">
      <c r="A265" s="341" t="s">
        <v>1307</v>
      </c>
      <c r="B265" s="356" t="s">
        <v>1308</v>
      </c>
      <c r="C265" s="159" t="n">
        <v>14690633</v>
      </c>
      <c r="D265" s="159" t="n">
        <v>119433083</v>
      </c>
      <c r="E265" s="159" t="n">
        <v>117867333</v>
      </c>
      <c r="F265" s="232" t="n">
        <v>160053</v>
      </c>
      <c r="G265" s="370" t="n">
        <v>1.1</v>
      </c>
      <c r="H265" s="232" t="n">
        <v>1565750</v>
      </c>
      <c r="I265" s="370" t="n">
        <v>1.3</v>
      </c>
    </row>
    <row r="266" customFormat="false" ht="12.75" hidden="false" customHeight="false" outlineLevel="0" collapsed="false">
      <c r="A266" s="341" t="s">
        <v>1309</v>
      </c>
      <c r="B266" s="356" t="s">
        <v>1310</v>
      </c>
      <c r="C266" s="159" t="n">
        <v>13640650</v>
      </c>
      <c r="D266" s="159" t="n">
        <v>110067055</v>
      </c>
      <c r="E266" s="159" t="n">
        <v>109706919</v>
      </c>
      <c r="F266" s="232" t="n">
        <v>21064</v>
      </c>
      <c r="G266" s="370" t="n">
        <v>0.2</v>
      </c>
      <c r="H266" s="232" t="n">
        <v>360136</v>
      </c>
      <c r="I266" s="370" t="n">
        <v>0.3</v>
      </c>
    </row>
    <row r="267" customFormat="false" ht="12.75" hidden="false" customHeight="false" outlineLevel="0" collapsed="false">
      <c r="A267" s="341" t="s">
        <v>16</v>
      </c>
      <c r="B267" s="195" t="s">
        <v>1157</v>
      </c>
      <c r="C267" s="159" t="n">
        <v>3763</v>
      </c>
      <c r="D267" s="159" t="n">
        <v>29805</v>
      </c>
      <c r="E267" s="159" t="n">
        <v>50668</v>
      </c>
      <c r="F267" s="232" t="n">
        <v>-7258</v>
      </c>
      <c r="G267" s="370" t="n">
        <v>-65.9</v>
      </c>
      <c r="H267" s="232" t="n">
        <v>-20863</v>
      </c>
      <c r="I267" s="370" t="n">
        <v>-41.2</v>
      </c>
    </row>
    <row r="268" customFormat="false" ht="12.75" hidden="false" customHeight="false" outlineLevel="0" collapsed="false">
      <c r="A268" s="341" t="s">
        <v>181</v>
      </c>
      <c r="B268" s="195" t="s">
        <v>1311</v>
      </c>
      <c r="C268" s="159" t="n">
        <v>163882</v>
      </c>
      <c r="D268" s="159" t="n">
        <v>1084853</v>
      </c>
      <c r="E268" s="159" t="n">
        <v>1213197</v>
      </c>
      <c r="F268" s="232" t="n">
        <v>-28964</v>
      </c>
      <c r="G268" s="370" t="n">
        <v>-15</v>
      </c>
      <c r="H268" s="232" t="n">
        <v>-128344</v>
      </c>
      <c r="I268" s="370" t="n">
        <v>-10.6</v>
      </c>
    </row>
    <row r="269" customFormat="false" ht="12.75" hidden="false" customHeight="false" outlineLevel="0" collapsed="false">
      <c r="A269" s="341" t="s">
        <v>37</v>
      </c>
      <c r="B269" s="195" t="s">
        <v>1312</v>
      </c>
      <c r="C269" s="159" t="n">
        <v>281662</v>
      </c>
      <c r="D269" s="159" t="n">
        <v>2235661</v>
      </c>
      <c r="E269" s="159" t="n">
        <v>2206102</v>
      </c>
      <c r="F269" s="232" t="n">
        <v>9172</v>
      </c>
      <c r="G269" s="370" t="n">
        <v>3.4</v>
      </c>
      <c r="H269" s="232" t="n">
        <v>29559</v>
      </c>
      <c r="I269" s="370" t="n">
        <v>1.3</v>
      </c>
    </row>
    <row r="270" customFormat="false" ht="12.75" hidden="false" customHeight="false" outlineLevel="0" collapsed="false">
      <c r="A270" s="341" t="s">
        <v>42</v>
      </c>
      <c r="B270" s="195" t="s">
        <v>1313</v>
      </c>
      <c r="C270" s="159" t="n">
        <v>223700</v>
      </c>
      <c r="D270" s="159" t="n">
        <v>1805052</v>
      </c>
      <c r="E270" s="159" t="n">
        <v>1826797</v>
      </c>
      <c r="F270" s="232" t="n">
        <v>16573</v>
      </c>
      <c r="G270" s="370" t="n">
        <v>8</v>
      </c>
      <c r="H270" s="232" t="n">
        <v>-21745</v>
      </c>
      <c r="I270" s="370" t="n">
        <v>-1.2</v>
      </c>
    </row>
    <row r="271" customFormat="false" ht="12.75" hidden="false" customHeight="false" outlineLevel="0" collapsed="false">
      <c r="A271" s="341" t="s">
        <v>44</v>
      </c>
      <c r="B271" s="356" t="s">
        <v>1314</v>
      </c>
      <c r="C271" s="159" t="n">
        <v>720425</v>
      </c>
      <c r="D271" s="159" t="n">
        <v>6495531</v>
      </c>
      <c r="E271" s="159" t="n">
        <v>5082492</v>
      </c>
      <c r="F271" s="232" t="n">
        <v>254995</v>
      </c>
      <c r="G271" s="370" t="n">
        <v>54.8</v>
      </c>
      <c r="H271" s="232" t="n">
        <v>1413039</v>
      </c>
      <c r="I271" s="370" t="n">
        <v>27.8</v>
      </c>
    </row>
    <row r="272" customFormat="false" ht="12.75" hidden="false" customHeight="false" outlineLevel="0" collapsed="false">
      <c r="A272" s="341" t="s">
        <v>48</v>
      </c>
      <c r="B272" s="356" t="s">
        <v>1315</v>
      </c>
      <c r="C272" s="159" t="n">
        <v>329551</v>
      </c>
      <c r="D272" s="159" t="n">
        <v>2870512</v>
      </c>
      <c r="E272" s="159" t="n">
        <v>3077884</v>
      </c>
      <c r="F272" s="232" t="n">
        <v>-116003</v>
      </c>
      <c r="G272" s="370" t="n">
        <v>-26</v>
      </c>
      <c r="H272" s="232" t="n">
        <v>-207372</v>
      </c>
      <c r="I272" s="370" t="n">
        <v>-6.7</v>
      </c>
    </row>
    <row r="273" customFormat="false" ht="12.75" hidden="false" customHeight="false" outlineLevel="0" collapsed="false">
      <c r="A273" s="341" t="s">
        <v>56</v>
      </c>
      <c r="B273" s="356" t="s">
        <v>1316</v>
      </c>
      <c r="C273" s="159" t="n">
        <v>969502</v>
      </c>
      <c r="D273" s="159" t="n">
        <v>8183772</v>
      </c>
      <c r="E273" s="159" t="n">
        <v>8295663</v>
      </c>
      <c r="F273" s="232" t="n">
        <v>54113</v>
      </c>
      <c r="G273" s="370" t="n">
        <v>5.9</v>
      </c>
      <c r="H273" s="232" t="n">
        <v>-111891</v>
      </c>
      <c r="I273" s="370" t="n">
        <v>-1.3</v>
      </c>
    </row>
    <row r="274" customFormat="false" ht="12.75" hidden="false" customHeight="false" outlineLevel="0" collapsed="false">
      <c r="A274" s="341" t="s">
        <v>60</v>
      </c>
      <c r="B274" s="356" t="s">
        <v>1317</v>
      </c>
      <c r="C274" s="159" t="n">
        <v>12671147</v>
      </c>
      <c r="D274" s="159" t="n">
        <v>101883274</v>
      </c>
      <c r="E274" s="159" t="n">
        <v>101411252</v>
      </c>
      <c r="F274" s="232" t="n">
        <v>-33050</v>
      </c>
      <c r="G274" s="370" t="n">
        <v>-0.3</v>
      </c>
      <c r="H274" s="232" t="n">
        <v>472022</v>
      </c>
      <c r="I274" s="370" t="n">
        <v>0.5</v>
      </c>
    </row>
    <row r="275" customFormat="false" ht="12.75" hidden="false" customHeight="false" outlineLevel="0" collapsed="false">
      <c r="A275" s="341" t="s">
        <v>69</v>
      </c>
      <c r="B275" s="356" t="s">
        <v>1318</v>
      </c>
      <c r="C275" s="159" t="n">
        <v>1107385</v>
      </c>
      <c r="D275" s="159" t="n">
        <v>7312684</v>
      </c>
      <c r="E275" s="159" t="n">
        <v>4945235</v>
      </c>
      <c r="F275" s="232" t="n">
        <v>501480</v>
      </c>
      <c r="G275" s="370" t="n">
        <v>82.8</v>
      </c>
      <c r="H275" s="232" t="n">
        <v>2367449</v>
      </c>
      <c r="I275" s="370" t="n">
        <v>47.9</v>
      </c>
    </row>
    <row r="276" customFormat="false" ht="12.75" hidden="false" customHeight="false" outlineLevel="0" collapsed="false">
      <c r="A276" s="341" t="s">
        <v>1651</v>
      </c>
      <c r="B276" s="371" t="s">
        <v>1152</v>
      </c>
      <c r="C276" s="159" t="n">
        <v>16471011</v>
      </c>
      <c r="D276" s="159" t="n">
        <v>131901153</v>
      </c>
      <c r="E276" s="159" t="n">
        <v>128109312</v>
      </c>
      <c r="F276" s="232" t="n">
        <v>651064</v>
      </c>
      <c r="G276" s="370" t="n">
        <v>4.1</v>
      </c>
      <c r="H276" s="232" t="n">
        <v>3791841</v>
      </c>
      <c r="I276" s="370" t="n">
        <v>3</v>
      </c>
    </row>
    <row r="277" customFormat="false" ht="12.75" hidden="false" customHeight="true" outlineLevel="0" collapsed="false">
      <c r="A277" s="341"/>
      <c r="B277" s="362"/>
      <c r="C277" s="159"/>
      <c r="D277" s="159"/>
      <c r="E277" s="159"/>
      <c r="F277" s="232"/>
      <c r="G277" s="290"/>
      <c r="H277" s="159"/>
      <c r="I277" s="290"/>
    </row>
    <row r="278" customFormat="false" ht="12.75" hidden="false" customHeight="true" outlineLevel="0" collapsed="false">
      <c r="A278" s="341"/>
      <c r="B278" s="362"/>
      <c r="C278" s="348" t="s">
        <v>1641</v>
      </c>
      <c r="D278" s="159"/>
      <c r="E278" s="159"/>
      <c r="F278" s="232"/>
      <c r="G278" s="290"/>
      <c r="H278" s="159"/>
      <c r="I278" s="290"/>
    </row>
    <row r="279" customFormat="false" ht="12.75" hidden="false" customHeight="true" outlineLevel="0" collapsed="false">
      <c r="A279" s="369" t="s">
        <v>1305</v>
      </c>
      <c r="B279" s="356" t="s">
        <v>1306</v>
      </c>
      <c r="C279" s="159" t="n">
        <v>17828</v>
      </c>
      <c r="D279" s="159" t="n">
        <v>117584</v>
      </c>
      <c r="E279" s="159" t="n">
        <v>81679</v>
      </c>
      <c r="F279" s="232" t="n">
        <v>8409</v>
      </c>
      <c r="G279" s="370" t="n">
        <v>89.3</v>
      </c>
      <c r="H279" s="232" t="n">
        <v>35905</v>
      </c>
      <c r="I279" s="370" t="n">
        <v>44</v>
      </c>
    </row>
    <row r="280" customFormat="false" ht="12.75" hidden="false" customHeight="true" outlineLevel="0" collapsed="false">
      <c r="A280" s="341" t="s">
        <v>1307</v>
      </c>
      <c r="B280" s="356" t="s">
        <v>1308</v>
      </c>
      <c r="C280" s="159" t="n">
        <v>372271</v>
      </c>
      <c r="D280" s="159" t="n">
        <v>547919</v>
      </c>
      <c r="E280" s="159" t="n">
        <v>399080</v>
      </c>
      <c r="F280" s="232" t="n">
        <v>361678</v>
      </c>
      <c r="G280" s="370" t="n">
        <v>3414.3</v>
      </c>
      <c r="H280" s="232" t="n">
        <v>148839</v>
      </c>
      <c r="I280" s="370" t="n">
        <v>37.3</v>
      </c>
    </row>
    <row r="281" customFormat="false" ht="12.75" hidden="false" customHeight="true" outlineLevel="0" collapsed="false">
      <c r="A281" s="341" t="s">
        <v>1309</v>
      </c>
      <c r="B281" s="356" t="s">
        <v>1310</v>
      </c>
      <c r="C281" s="159" t="n">
        <v>19619</v>
      </c>
      <c r="D281" s="159" t="n">
        <v>126766</v>
      </c>
      <c r="E281" s="159" t="n">
        <v>78607</v>
      </c>
      <c r="F281" s="232" t="n">
        <v>13246</v>
      </c>
      <c r="G281" s="370" t="n">
        <v>207.8</v>
      </c>
      <c r="H281" s="232" t="n">
        <v>48159</v>
      </c>
      <c r="I281" s="370" t="n">
        <v>61.3</v>
      </c>
    </row>
    <row r="282" customFormat="false" ht="12.75" hidden="false" customHeight="true" outlineLevel="0" collapsed="false">
      <c r="A282" s="341" t="s">
        <v>16</v>
      </c>
      <c r="B282" s="195" t="s">
        <v>1157</v>
      </c>
      <c r="C282" s="159" t="s">
        <v>936</v>
      </c>
      <c r="D282" s="159" t="s">
        <v>936</v>
      </c>
      <c r="E282" s="159" t="s">
        <v>936</v>
      </c>
      <c r="F282" s="232" t="s">
        <v>936</v>
      </c>
      <c r="G282" s="232" t="s">
        <v>937</v>
      </c>
      <c r="H282" s="232" t="s">
        <v>936</v>
      </c>
      <c r="I282" s="232" t="s">
        <v>937</v>
      </c>
    </row>
    <row r="283" customFormat="false" ht="12.75" hidden="false" customHeight="true" outlineLevel="0" collapsed="false">
      <c r="A283" s="341" t="s">
        <v>181</v>
      </c>
      <c r="B283" s="195" t="s">
        <v>1311</v>
      </c>
      <c r="C283" s="159" t="s">
        <v>936</v>
      </c>
      <c r="D283" s="159" t="n">
        <v>3</v>
      </c>
      <c r="E283" s="159" t="n">
        <v>0</v>
      </c>
      <c r="F283" s="232" t="s">
        <v>936</v>
      </c>
      <c r="G283" s="232" t="s">
        <v>937</v>
      </c>
      <c r="H283" s="232" t="n">
        <v>3</v>
      </c>
      <c r="I283" s="370" t="s">
        <v>936</v>
      </c>
    </row>
    <row r="284" customFormat="false" ht="12.75" hidden="false" customHeight="true" outlineLevel="0" collapsed="false">
      <c r="A284" s="341" t="s">
        <v>37</v>
      </c>
      <c r="B284" s="195" t="s">
        <v>1312</v>
      </c>
      <c r="C284" s="159" t="n">
        <v>17824</v>
      </c>
      <c r="D284" s="159" t="n">
        <v>115809</v>
      </c>
      <c r="E284" s="159" t="n">
        <v>81551</v>
      </c>
      <c r="F284" s="232" t="n">
        <v>8405</v>
      </c>
      <c r="G284" s="370" t="n">
        <v>89.2</v>
      </c>
      <c r="H284" s="232" t="n">
        <v>34258</v>
      </c>
      <c r="I284" s="370" t="n">
        <v>42</v>
      </c>
    </row>
    <row r="285" customFormat="false" ht="12.75" hidden="false" customHeight="true" outlineLevel="0" collapsed="false">
      <c r="A285" s="341" t="s">
        <v>42</v>
      </c>
      <c r="B285" s="195" t="s">
        <v>1313</v>
      </c>
      <c r="C285" s="159" t="n">
        <v>5</v>
      </c>
      <c r="D285" s="159" t="n">
        <v>1773</v>
      </c>
      <c r="E285" s="159" t="n">
        <v>128</v>
      </c>
      <c r="F285" s="232" t="n">
        <v>5</v>
      </c>
      <c r="G285" s="232" t="s">
        <v>937</v>
      </c>
      <c r="H285" s="232" t="n">
        <v>1645</v>
      </c>
      <c r="I285" s="370" t="n">
        <v>1285.2</v>
      </c>
    </row>
    <row r="286" customFormat="false" ht="12.75" hidden="false" customHeight="true" outlineLevel="0" collapsed="false">
      <c r="A286" s="341" t="s">
        <v>44</v>
      </c>
      <c r="B286" s="356" t="s">
        <v>1314</v>
      </c>
      <c r="C286" s="159" t="s">
        <v>936</v>
      </c>
      <c r="D286" s="159" t="s">
        <v>936</v>
      </c>
      <c r="E286" s="159" t="n">
        <v>0</v>
      </c>
      <c r="F286" s="232" t="s">
        <v>936</v>
      </c>
      <c r="G286" s="232" t="s">
        <v>937</v>
      </c>
      <c r="H286" s="232" t="n">
        <v>0</v>
      </c>
      <c r="I286" s="232" t="s">
        <v>936</v>
      </c>
    </row>
    <row r="287" customFormat="false" ht="12.75" hidden="false" customHeight="true" outlineLevel="0" collapsed="false">
      <c r="A287" s="341" t="s">
        <v>48</v>
      </c>
      <c r="B287" s="356" t="s">
        <v>1315</v>
      </c>
      <c r="C287" s="159" t="n">
        <v>352651</v>
      </c>
      <c r="D287" s="159" t="n">
        <v>421153</v>
      </c>
      <c r="E287" s="159" t="n">
        <v>320473</v>
      </c>
      <c r="F287" s="232" t="n">
        <v>348431</v>
      </c>
      <c r="G287" s="370" t="n">
        <v>8256.7</v>
      </c>
      <c r="H287" s="232" t="n">
        <v>100680</v>
      </c>
      <c r="I287" s="370" t="n">
        <v>31.4</v>
      </c>
    </row>
    <row r="288" customFormat="false" ht="12.75" hidden="false" customHeight="true" outlineLevel="0" collapsed="false">
      <c r="A288" s="341" t="s">
        <v>56</v>
      </c>
      <c r="B288" s="356" t="s">
        <v>1316</v>
      </c>
      <c r="C288" s="159" t="n">
        <v>5</v>
      </c>
      <c r="D288" s="159" t="n">
        <v>6048</v>
      </c>
      <c r="E288" s="159" t="n">
        <v>8</v>
      </c>
      <c r="F288" s="232" t="n">
        <v>5</v>
      </c>
      <c r="G288" s="370" t="s">
        <v>936</v>
      </c>
      <c r="H288" s="232" t="n">
        <v>6040</v>
      </c>
      <c r="I288" s="370" t="n">
        <v>75500</v>
      </c>
    </row>
    <row r="289" customFormat="false" ht="12.75" hidden="false" customHeight="true" outlineLevel="0" collapsed="false">
      <c r="A289" s="341" t="s">
        <v>60</v>
      </c>
      <c r="B289" s="356" t="s">
        <v>1317</v>
      </c>
      <c r="C289" s="159" t="n">
        <v>19614</v>
      </c>
      <c r="D289" s="159" t="n">
        <v>120714</v>
      </c>
      <c r="E289" s="159" t="n">
        <v>78596</v>
      </c>
      <c r="F289" s="232" t="n">
        <v>13242</v>
      </c>
      <c r="G289" s="370" t="n">
        <v>207.8</v>
      </c>
      <c r="H289" s="232" t="n">
        <v>42118</v>
      </c>
      <c r="I289" s="370" t="n">
        <v>53.6</v>
      </c>
    </row>
    <row r="290" customFormat="false" ht="12.75" hidden="false" customHeight="true" outlineLevel="0" collapsed="false">
      <c r="A290" s="341" t="s">
        <v>69</v>
      </c>
      <c r="B290" s="356" t="s">
        <v>1318</v>
      </c>
      <c r="C290" s="159" t="n">
        <v>48</v>
      </c>
      <c r="D290" s="159" t="n">
        <v>313</v>
      </c>
      <c r="E290" s="159" t="n">
        <v>95</v>
      </c>
      <c r="F290" s="232" t="n">
        <v>37</v>
      </c>
      <c r="G290" s="370" t="n">
        <v>336.4</v>
      </c>
      <c r="H290" s="232" t="n">
        <v>218</v>
      </c>
      <c r="I290" s="370" t="n">
        <v>229.5</v>
      </c>
    </row>
    <row r="291" customFormat="false" ht="12.75" hidden="false" customHeight="true" outlineLevel="0" collapsed="false">
      <c r="A291" s="341" t="s">
        <v>1651</v>
      </c>
      <c r="B291" s="371" t="s">
        <v>1152</v>
      </c>
      <c r="C291" s="159" t="n">
        <v>390147</v>
      </c>
      <c r="D291" s="159" t="n">
        <v>665819</v>
      </c>
      <c r="E291" s="159" t="n">
        <v>480859</v>
      </c>
      <c r="F291" s="232" t="n">
        <v>370123</v>
      </c>
      <c r="G291" s="370" t="n">
        <v>1848.4</v>
      </c>
      <c r="H291" s="232" t="n">
        <v>184960</v>
      </c>
      <c r="I291" s="370" t="n">
        <v>38.5</v>
      </c>
    </row>
    <row r="292" customFormat="false" ht="12.75" hidden="false" customHeight="false" outlineLevel="0" collapsed="false">
      <c r="A292" s="332" t="s">
        <v>784</v>
      </c>
    </row>
    <row r="293" customFormat="false" ht="25.5" hidden="false" customHeight="true" outlineLevel="0" collapsed="false">
      <c r="A293" s="296" t="s">
        <v>1652</v>
      </c>
      <c r="B293" s="296"/>
      <c r="C293" s="296"/>
      <c r="D293" s="296"/>
      <c r="E293" s="296"/>
      <c r="F293" s="296"/>
      <c r="G293" s="296"/>
      <c r="H293" s="296"/>
      <c r="I293" s="29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8.7"/>
    <col collapsed="false" customWidth="true" hidden="false" outlineLevel="0" max="2" min="2" style="332"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9" customFormat="true" ht="20.1" hidden="false" customHeight="true" outlineLevel="0" collapsed="false">
      <c r="A1" s="353" t="s">
        <v>1647</v>
      </c>
      <c r="B1" s="353"/>
      <c r="C1" s="353"/>
      <c r="D1" s="353"/>
      <c r="E1" s="353"/>
      <c r="F1" s="353"/>
      <c r="G1" s="353"/>
      <c r="H1" s="353"/>
      <c r="I1" s="353"/>
    </row>
    <row r="2" s="299" customFormat="true" ht="20.1" hidden="false" customHeight="true" outlineLevel="0" collapsed="false">
      <c r="A2" s="354" t="s">
        <v>1653</v>
      </c>
      <c r="B2" s="354"/>
      <c r="C2" s="354"/>
      <c r="D2" s="354"/>
      <c r="E2" s="354"/>
      <c r="F2" s="354"/>
      <c r="G2" s="354"/>
      <c r="H2" s="354"/>
      <c r="I2" s="354"/>
    </row>
    <row r="3" s="299"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9</v>
      </c>
      <c r="B4" s="365" t="s">
        <v>1650</v>
      </c>
      <c r="C4" s="182" t="n">
        <v>2012</v>
      </c>
      <c r="D4" s="182"/>
      <c r="E4" s="183" t="n">
        <v>2011</v>
      </c>
      <c r="F4" s="184" t="s">
        <v>821</v>
      </c>
      <c r="G4" s="184"/>
      <c r="H4" s="118" t="s">
        <v>821</v>
      </c>
      <c r="I4" s="118"/>
    </row>
    <row r="5" customFormat="false" ht="27" hidden="false" customHeight="true" outlineLevel="0" collapsed="false">
      <c r="A5" s="364"/>
      <c r="B5" s="365"/>
      <c r="C5" s="183" t="s">
        <v>805</v>
      </c>
      <c r="D5" s="183" t="s">
        <v>822</v>
      </c>
      <c r="E5" s="183"/>
      <c r="F5" s="186" t="s">
        <v>823</v>
      </c>
      <c r="G5" s="186"/>
      <c r="H5" s="187" t="s">
        <v>824</v>
      </c>
      <c r="I5" s="187"/>
    </row>
    <row r="6" customFormat="false" ht="12.75" hidden="false" customHeight="true" outlineLevel="0" collapsed="false">
      <c r="A6" s="364"/>
      <c r="B6" s="365"/>
      <c r="C6" s="119" t="s">
        <v>790</v>
      </c>
      <c r="D6" s="119"/>
      <c r="E6" s="119"/>
      <c r="F6" s="188" t="s">
        <v>825</v>
      </c>
      <c r="G6" s="118" t="s">
        <v>720</v>
      </c>
      <c r="H6" s="188" t="s">
        <v>825</v>
      </c>
      <c r="I6" s="118" t="s">
        <v>720</v>
      </c>
    </row>
    <row r="7" customFormat="false" ht="12.75" hidden="false" customHeight="true" outlineLevel="0" collapsed="false">
      <c r="A7" s="366"/>
      <c r="B7" s="367"/>
      <c r="C7" s="148"/>
      <c r="D7" s="148"/>
      <c r="E7" s="148"/>
      <c r="F7" s="305"/>
      <c r="G7" s="148"/>
      <c r="H7" s="305"/>
      <c r="I7" s="148"/>
    </row>
    <row r="8" customFormat="false" ht="12.75" hidden="false" customHeight="true" outlineLevel="0" collapsed="false">
      <c r="A8" s="366"/>
      <c r="B8" s="368"/>
      <c r="C8" s="285" t="s">
        <v>1623</v>
      </c>
      <c r="D8" s="148"/>
      <c r="E8" s="148"/>
      <c r="F8" s="305"/>
      <c r="G8" s="148"/>
      <c r="H8" s="305"/>
      <c r="I8" s="148"/>
    </row>
    <row r="9" customFormat="false" ht="12.75" hidden="false" customHeight="true" outlineLevel="0" collapsed="false">
      <c r="A9" s="369" t="s">
        <v>1305</v>
      </c>
      <c r="B9" s="356" t="s">
        <v>1306</v>
      </c>
      <c r="C9" s="159" t="n">
        <v>5515026</v>
      </c>
      <c r="D9" s="159" t="n">
        <v>46552010</v>
      </c>
      <c r="E9" s="159" t="n">
        <v>47368800</v>
      </c>
      <c r="F9" s="289" t="n">
        <v>-440274</v>
      </c>
      <c r="G9" s="370" t="n">
        <v>-7.4</v>
      </c>
      <c r="H9" s="289" t="n">
        <v>-816790</v>
      </c>
      <c r="I9" s="370" t="n">
        <v>-1.7</v>
      </c>
    </row>
    <row r="10" customFormat="false" ht="12.75" hidden="false" customHeight="true" outlineLevel="0" collapsed="false">
      <c r="A10" s="341" t="s">
        <v>1307</v>
      </c>
      <c r="B10" s="356" t="s">
        <v>1308</v>
      </c>
      <c r="C10" s="159" t="n">
        <v>63483041</v>
      </c>
      <c r="D10" s="159" t="n">
        <v>529924201</v>
      </c>
      <c r="E10" s="159" t="n">
        <v>535529506</v>
      </c>
      <c r="F10" s="289" t="n">
        <v>-2575899</v>
      </c>
      <c r="G10" s="370" t="n">
        <v>-3.9</v>
      </c>
      <c r="H10" s="289" t="n">
        <v>-5605305</v>
      </c>
      <c r="I10" s="370" t="n">
        <v>-1</v>
      </c>
    </row>
    <row r="11" customFormat="false" ht="12.75" hidden="false" customHeight="true" outlineLevel="0" collapsed="false">
      <c r="A11" s="341" t="s">
        <v>1309</v>
      </c>
      <c r="B11" s="356" t="s">
        <v>1310</v>
      </c>
      <c r="C11" s="159" t="n">
        <v>48181053</v>
      </c>
      <c r="D11" s="159" t="n">
        <v>397088137</v>
      </c>
      <c r="E11" s="159" t="n">
        <v>406529111</v>
      </c>
      <c r="F11" s="289" t="n">
        <v>-1633815</v>
      </c>
      <c r="G11" s="370" t="n">
        <v>-3.3</v>
      </c>
      <c r="H11" s="289" t="n">
        <v>-9440974</v>
      </c>
      <c r="I11" s="370" t="n">
        <v>-2.3</v>
      </c>
    </row>
    <row r="12" customFormat="false" ht="12.75" hidden="false" customHeight="true" outlineLevel="0" collapsed="false">
      <c r="A12" s="341" t="s">
        <v>16</v>
      </c>
      <c r="B12" s="195" t="s">
        <v>1157</v>
      </c>
      <c r="C12" s="159" t="n">
        <v>130474</v>
      </c>
      <c r="D12" s="159" t="n">
        <v>1037706</v>
      </c>
      <c r="E12" s="159" t="n">
        <v>982482</v>
      </c>
      <c r="F12" s="289" t="n">
        <v>13782</v>
      </c>
      <c r="G12" s="370" t="n">
        <v>11.8</v>
      </c>
      <c r="H12" s="289" t="n">
        <v>55224</v>
      </c>
      <c r="I12" s="370" t="n">
        <v>5.6</v>
      </c>
    </row>
    <row r="13" customFormat="false" ht="12.75" hidden="false" customHeight="true" outlineLevel="0" collapsed="false">
      <c r="A13" s="341" t="s">
        <v>181</v>
      </c>
      <c r="B13" s="195" t="s">
        <v>1311</v>
      </c>
      <c r="C13" s="159" t="n">
        <v>1391595</v>
      </c>
      <c r="D13" s="159" t="n">
        <v>11598735</v>
      </c>
      <c r="E13" s="159" t="n">
        <v>11794218</v>
      </c>
      <c r="F13" s="289" t="n">
        <v>-109344</v>
      </c>
      <c r="G13" s="370" t="n">
        <v>-7.3</v>
      </c>
      <c r="H13" s="289" t="n">
        <v>-195483</v>
      </c>
      <c r="I13" s="370" t="n">
        <v>-1.7</v>
      </c>
    </row>
    <row r="14" customFormat="false" ht="12.75" hidden="false" customHeight="true" outlineLevel="0" collapsed="false">
      <c r="A14" s="341" t="s">
        <v>37</v>
      </c>
      <c r="B14" s="195" t="s">
        <v>1312</v>
      </c>
      <c r="C14" s="159" t="n">
        <v>3125170</v>
      </c>
      <c r="D14" s="159" t="n">
        <v>26790760</v>
      </c>
      <c r="E14" s="159" t="n">
        <v>27188213</v>
      </c>
      <c r="F14" s="289" t="n">
        <v>-248643</v>
      </c>
      <c r="G14" s="370" t="n">
        <v>-7.4</v>
      </c>
      <c r="H14" s="289" t="n">
        <v>-397453</v>
      </c>
      <c r="I14" s="370" t="n">
        <v>-1.5</v>
      </c>
    </row>
    <row r="15" customFormat="false" ht="12.75" hidden="false" customHeight="true" outlineLevel="0" collapsed="false">
      <c r="A15" s="341" t="s">
        <v>42</v>
      </c>
      <c r="B15" s="195" t="s">
        <v>1313</v>
      </c>
      <c r="C15" s="159" t="n">
        <v>867750</v>
      </c>
      <c r="D15" s="159" t="n">
        <v>7124689</v>
      </c>
      <c r="E15" s="159" t="n">
        <v>7403887</v>
      </c>
      <c r="F15" s="289" t="n">
        <v>-96125</v>
      </c>
      <c r="G15" s="370" t="n">
        <v>-10</v>
      </c>
      <c r="H15" s="289" t="n">
        <v>-279198</v>
      </c>
      <c r="I15" s="370" t="n">
        <v>-3.8</v>
      </c>
    </row>
    <row r="16" customFormat="false" ht="12.75" hidden="false" customHeight="true" outlineLevel="0" collapsed="false">
      <c r="A16" s="341" t="s">
        <v>44</v>
      </c>
      <c r="B16" s="356" t="s">
        <v>1314</v>
      </c>
      <c r="C16" s="159" t="n">
        <v>8884102</v>
      </c>
      <c r="D16" s="159" t="n">
        <v>76810764</v>
      </c>
      <c r="E16" s="159" t="n">
        <v>69415758</v>
      </c>
      <c r="F16" s="289" t="n">
        <v>702558</v>
      </c>
      <c r="G16" s="370" t="n">
        <v>8.6</v>
      </c>
      <c r="H16" s="289" t="n">
        <v>7395006</v>
      </c>
      <c r="I16" s="370" t="n">
        <v>10.7</v>
      </c>
    </row>
    <row r="17" customFormat="false" ht="12.75" hidden="false" customHeight="true" outlineLevel="0" collapsed="false">
      <c r="A17" s="341" t="s">
        <v>48</v>
      </c>
      <c r="B17" s="356" t="s">
        <v>1315</v>
      </c>
      <c r="C17" s="159" t="n">
        <v>6417893</v>
      </c>
      <c r="D17" s="159" t="n">
        <v>56025206</v>
      </c>
      <c r="E17" s="159" t="n">
        <v>59584547</v>
      </c>
      <c r="F17" s="289" t="n">
        <v>-1644640</v>
      </c>
      <c r="G17" s="370" t="n">
        <v>-20.4</v>
      </c>
      <c r="H17" s="289" t="n">
        <v>-3559341</v>
      </c>
      <c r="I17" s="370" t="n">
        <v>-6</v>
      </c>
    </row>
    <row r="18" customFormat="false" ht="12.75" hidden="false" customHeight="true" outlineLevel="0" collapsed="false">
      <c r="A18" s="341" t="s">
        <v>56</v>
      </c>
      <c r="B18" s="356" t="s">
        <v>1316</v>
      </c>
      <c r="C18" s="159" t="n">
        <v>7314545</v>
      </c>
      <c r="D18" s="159" t="n">
        <v>63918850</v>
      </c>
      <c r="E18" s="159" t="n">
        <v>67767428</v>
      </c>
      <c r="F18" s="289" t="n">
        <v>-881835</v>
      </c>
      <c r="G18" s="370" t="n">
        <v>-10.8</v>
      </c>
      <c r="H18" s="289" t="n">
        <v>-3848578</v>
      </c>
      <c r="I18" s="370" t="n">
        <v>-5.7</v>
      </c>
    </row>
    <row r="19" customFormat="false" ht="12.75" hidden="false" customHeight="true" outlineLevel="0" collapsed="false">
      <c r="A19" s="341" t="s">
        <v>60</v>
      </c>
      <c r="B19" s="356" t="s">
        <v>1317</v>
      </c>
      <c r="C19" s="159" t="n">
        <v>40866484</v>
      </c>
      <c r="D19" s="159" t="n">
        <v>333169237</v>
      </c>
      <c r="E19" s="159" t="n">
        <v>338761620</v>
      </c>
      <c r="F19" s="289" t="n">
        <v>-752008</v>
      </c>
      <c r="G19" s="370" t="n">
        <v>-1.8</v>
      </c>
      <c r="H19" s="289" t="n">
        <v>-5592383</v>
      </c>
      <c r="I19" s="370" t="n">
        <v>-1.7</v>
      </c>
    </row>
    <row r="20" customFormat="false" ht="12.75" hidden="false" customHeight="true" outlineLevel="0" collapsed="false">
      <c r="A20" s="341" t="s">
        <v>69</v>
      </c>
      <c r="B20" s="356" t="s">
        <v>1318</v>
      </c>
      <c r="C20" s="159" t="n">
        <v>5445987</v>
      </c>
      <c r="D20" s="159" t="n">
        <v>34665131</v>
      </c>
      <c r="E20" s="159" t="n">
        <v>17549149</v>
      </c>
      <c r="F20" s="289" t="n">
        <v>3280158</v>
      </c>
      <c r="G20" s="370" t="n">
        <v>151.5</v>
      </c>
      <c r="H20" s="289" t="n">
        <v>17115982</v>
      </c>
      <c r="I20" s="370" t="n">
        <v>97.5</v>
      </c>
    </row>
    <row r="21" customFormat="false" ht="12.75" hidden="false" customHeight="true" outlineLevel="0" collapsed="false">
      <c r="A21" s="341" t="s">
        <v>1651</v>
      </c>
      <c r="B21" s="371" t="s">
        <v>1152</v>
      </c>
      <c r="C21" s="159" t="n">
        <v>74444096</v>
      </c>
      <c r="D21" s="159" t="n">
        <v>611141509</v>
      </c>
      <c r="E21" s="159" t="n">
        <v>600447664</v>
      </c>
      <c r="F21" s="289" t="n">
        <v>263990</v>
      </c>
      <c r="G21" s="370" t="n">
        <v>0.4</v>
      </c>
      <c r="H21" s="289" t="n">
        <v>10693845</v>
      </c>
      <c r="I21" s="370" t="n">
        <v>1.8</v>
      </c>
    </row>
    <row r="22" customFormat="false" ht="12.75" hidden="false" customHeight="true" outlineLevel="0" collapsed="false">
      <c r="A22" s="341"/>
      <c r="B22" s="362"/>
      <c r="C22" s="159"/>
      <c r="D22" s="159"/>
      <c r="E22" s="159"/>
      <c r="F22" s="289"/>
      <c r="G22" s="290"/>
      <c r="H22" s="159"/>
      <c r="I22" s="290"/>
    </row>
    <row r="23" customFormat="false" ht="12.75" hidden="false" customHeight="true" outlineLevel="0" collapsed="false">
      <c r="A23" s="341"/>
      <c r="B23" s="362"/>
      <c r="C23" s="343" t="s">
        <v>1624</v>
      </c>
      <c r="D23" s="159"/>
      <c r="E23" s="159"/>
      <c r="F23" s="289"/>
      <c r="G23" s="290"/>
      <c r="H23" s="159"/>
      <c r="I23" s="290"/>
    </row>
    <row r="24" customFormat="false" ht="12.75" hidden="false" customHeight="true" outlineLevel="0" collapsed="false">
      <c r="A24" s="369" t="s">
        <v>1305</v>
      </c>
      <c r="B24" s="356" t="s">
        <v>1306</v>
      </c>
      <c r="C24" s="159" t="n">
        <v>556619</v>
      </c>
      <c r="D24" s="159" t="n">
        <v>4897999</v>
      </c>
      <c r="E24" s="159" t="n">
        <v>4868372</v>
      </c>
      <c r="F24" s="232" t="n">
        <v>-55192</v>
      </c>
      <c r="G24" s="370" t="n">
        <v>-9</v>
      </c>
      <c r="H24" s="232" t="n">
        <v>29627</v>
      </c>
      <c r="I24" s="370" t="n">
        <v>0.6</v>
      </c>
    </row>
    <row r="25" customFormat="false" ht="12.75" hidden="false" customHeight="true" outlineLevel="0" collapsed="false">
      <c r="A25" s="341" t="s">
        <v>1307</v>
      </c>
      <c r="B25" s="356" t="s">
        <v>1308</v>
      </c>
      <c r="C25" s="159" t="n">
        <v>10014177</v>
      </c>
      <c r="D25" s="159" t="n">
        <v>85494858</v>
      </c>
      <c r="E25" s="159" t="n">
        <v>86458474</v>
      </c>
      <c r="F25" s="232" t="n">
        <v>-825802</v>
      </c>
      <c r="G25" s="370" t="n">
        <v>-7.6</v>
      </c>
      <c r="H25" s="232" t="n">
        <v>-963616</v>
      </c>
      <c r="I25" s="370" t="n">
        <v>-1.1</v>
      </c>
    </row>
    <row r="26" customFormat="false" ht="12.75" hidden="false" customHeight="true" outlineLevel="0" collapsed="false">
      <c r="A26" s="341" t="s">
        <v>1309</v>
      </c>
      <c r="B26" s="356" t="s">
        <v>1310</v>
      </c>
      <c r="C26" s="159" t="n">
        <v>8533801</v>
      </c>
      <c r="D26" s="159" t="n">
        <v>72686349</v>
      </c>
      <c r="E26" s="159" t="n">
        <v>74775163</v>
      </c>
      <c r="F26" s="232" t="n">
        <v>-663828</v>
      </c>
      <c r="G26" s="370" t="n">
        <v>-7.2</v>
      </c>
      <c r="H26" s="232" t="n">
        <v>-2088814</v>
      </c>
      <c r="I26" s="370" t="n">
        <v>-2.8</v>
      </c>
    </row>
    <row r="27" customFormat="false" ht="12.75" hidden="false" customHeight="true" outlineLevel="0" collapsed="false">
      <c r="A27" s="341" t="s">
        <v>16</v>
      </c>
      <c r="B27" s="195" t="s">
        <v>1157</v>
      </c>
      <c r="C27" s="159" t="n">
        <v>2316</v>
      </c>
      <c r="D27" s="159" t="n">
        <v>16299</v>
      </c>
      <c r="E27" s="159" t="n">
        <v>22819</v>
      </c>
      <c r="F27" s="232" t="n">
        <v>-518</v>
      </c>
      <c r="G27" s="370" t="n">
        <v>-18.3</v>
      </c>
      <c r="H27" s="232" t="n">
        <v>-6520</v>
      </c>
      <c r="I27" s="370" t="n">
        <v>-28.6</v>
      </c>
    </row>
    <row r="28" customFormat="false" ht="12.75" hidden="false" customHeight="true" outlineLevel="0" collapsed="false">
      <c r="A28" s="341" t="s">
        <v>181</v>
      </c>
      <c r="B28" s="195" t="s">
        <v>1311</v>
      </c>
      <c r="C28" s="159" t="n">
        <v>148559</v>
      </c>
      <c r="D28" s="159" t="n">
        <v>1175702</v>
      </c>
      <c r="E28" s="159" t="n">
        <v>1200210</v>
      </c>
      <c r="F28" s="232" t="n">
        <v>-10919</v>
      </c>
      <c r="G28" s="370" t="n">
        <v>-6.8</v>
      </c>
      <c r="H28" s="232" t="n">
        <v>-24508</v>
      </c>
      <c r="I28" s="370" t="n">
        <v>-2</v>
      </c>
    </row>
    <row r="29" customFormat="false" ht="12.75" hidden="false" customHeight="true" outlineLevel="0" collapsed="false">
      <c r="A29" s="341" t="s">
        <v>37</v>
      </c>
      <c r="B29" s="195" t="s">
        <v>1312</v>
      </c>
      <c r="C29" s="159" t="n">
        <v>345780</v>
      </c>
      <c r="D29" s="159" t="n">
        <v>3212348</v>
      </c>
      <c r="E29" s="159" t="n">
        <v>3115538</v>
      </c>
      <c r="F29" s="232" t="n">
        <v>-33342</v>
      </c>
      <c r="G29" s="370" t="n">
        <v>-8.8</v>
      </c>
      <c r="H29" s="232" t="n">
        <v>96810</v>
      </c>
      <c r="I29" s="370" t="n">
        <v>3.1</v>
      </c>
    </row>
    <row r="30" customFormat="false" ht="12.75" hidden="false" customHeight="true" outlineLevel="0" collapsed="false">
      <c r="A30" s="341" t="s">
        <v>42</v>
      </c>
      <c r="B30" s="195" t="s">
        <v>1313</v>
      </c>
      <c r="C30" s="159" t="n">
        <v>59956</v>
      </c>
      <c r="D30" s="159" t="n">
        <v>493634</v>
      </c>
      <c r="E30" s="159" t="n">
        <v>529795</v>
      </c>
      <c r="F30" s="232" t="n">
        <v>-10424</v>
      </c>
      <c r="G30" s="370" t="n">
        <v>-14.8</v>
      </c>
      <c r="H30" s="232" t="n">
        <v>-36161</v>
      </c>
      <c r="I30" s="370" t="n">
        <v>-6.8</v>
      </c>
    </row>
    <row r="31" customFormat="false" ht="12.75" hidden="false" customHeight="true" outlineLevel="0" collapsed="false">
      <c r="A31" s="341" t="s">
        <v>44</v>
      </c>
      <c r="B31" s="356" t="s">
        <v>1314</v>
      </c>
      <c r="C31" s="159" t="n">
        <v>843424</v>
      </c>
      <c r="D31" s="159" t="n">
        <v>6654993</v>
      </c>
      <c r="E31" s="159" t="n">
        <v>5939152</v>
      </c>
      <c r="F31" s="232" t="n">
        <v>4732</v>
      </c>
      <c r="G31" s="370" t="n">
        <v>0.6</v>
      </c>
      <c r="H31" s="232" t="n">
        <v>715841</v>
      </c>
      <c r="I31" s="370" t="n">
        <v>12.1</v>
      </c>
    </row>
    <row r="32" customFormat="false" ht="12.75" hidden="false" customHeight="true" outlineLevel="0" collapsed="false">
      <c r="A32" s="341" t="s">
        <v>48</v>
      </c>
      <c r="B32" s="356" t="s">
        <v>1315</v>
      </c>
      <c r="C32" s="159" t="n">
        <v>636957</v>
      </c>
      <c r="D32" s="159" t="n">
        <v>6153520</v>
      </c>
      <c r="E32" s="159" t="n">
        <v>5744133</v>
      </c>
      <c r="F32" s="232" t="n">
        <v>-166698</v>
      </c>
      <c r="G32" s="370" t="n">
        <v>-20.7</v>
      </c>
      <c r="H32" s="232" t="n">
        <v>409387</v>
      </c>
      <c r="I32" s="370" t="n">
        <v>7.1</v>
      </c>
    </row>
    <row r="33" customFormat="false" ht="12.75" hidden="false" customHeight="true" outlineLevel="0" collapsed="false">
      <c r="A33" s="341" t="s">
        <v>56</v>
      </c>
      <c r="B33" s="356" t="s">
        <v>1316</v>
      </c>
      <c r="C33" s="159" t="n">
        <v>1368078</v>
      </c>
      <c r="D33" s="159" t="n">
        <v>11282542</v>
      </c>
      <c r="E33" s="159" t="n">
        <v>11648898</v>
      </c>
      <c r="F33" s="232" t="n">
        <v>-123030</v>
      </c>
      <c r="G33" s="370" t="n">
        <v>-8.3</v>
      </c>
      <c r="H33" s="232" t="n">
        <v>-366356</v>
      </c>
      <c r="I33" s="370" t="n">
        <v>-3.1</v>
      </c>
    </row>
    <row r="34" customFormat="false" ht="12.75" hidden="false" customHeight="true" outlineLevel="0" collapsed="false">
      <c r="A34" s="341" t="s">
        <v>60</v>
      </c>
      <c r="B34" s="356" t="s">
        <v>1317</v>
      </c>
      <c r="C34" s="159" t="n">
        <v>7165726</v>
      </c>
      <c r="D34" s="159" t="n">
        <v>61403795</v>
      </c>
      <c r="E34" s="159" t="n">
        <v>63126279</v>
      </c>
      <c r="F34" s="232" t="n">
        <v>-540799</v>
      </c>
      <c r="G34" s="370" t="n">
        <v>-7</v>
      </c>
      <c r="H34" s="232" t="n">
        <v>-1722484</v>
      </c>
      <c r="I34" s="370" t="n">
        <v>-2.7</v>
      </c>
    </row>
    <row r="35" customFormat="false" ht="12.75" hidden="false" customHeight="true" outlineLevel="0" collapsed="false">
      <c r="A35" s="341" t="s">
        <v>69</v>
      </c>
      <c r="B35" s="356" t="s">
        <v>1318</v>
      </c>
      <c r="C35" s="159" t="n">
        <v>948476</v>
      </c>
      <c r="D35" s="159" t="n">
        <v>6203981</v>
      </c>
      <c r="E35" s="159" t="n">
        <v>3218946</v>
      </c>
      <c r="F35" s="232" t="n">
        <v>558511</v>
      </c>
      <c r="G35" s="370" t="n">
        <v>143.2</v>
      </c>
      <c r="H35" s="232" t="n">
        <v>2985035</v>
      </c>
      <c r="I35" s="370" t="n">
        <v>92.7</v>
      </c>
    </row>
    <row r="36" customFormat="false" ht="12.75" hidden="false" customHeight="true" outlineLevel="0" collapsed="false">
      <c r="A36" s="341" t="s">
        <v>1651</v>
      </c>
      <c r="B36" s="371" t="s">
        <v>1152</v>
      </c>
      <c r="C36" s="159" t="n">
        <v>11519270</v>
      </c>
      <c r="D36" s="159" t="n">
        <v>96596837</v>
      </c>
      <c r="E36" s="159" t="n">
        <v>94545805</v>
      </c>
      <c r="F36" s="232" t="n">
        <v>-322493</v>
      </c>
      <c r="G36" s="370" t="n">
        <v>-2.7</v>
      </c>
      <c r="H36" s="232" t="n">
        <v>2051032</v>
      </c>
      <c r="I36" s="370" t="n">
        <v>2.2</v>
      </c>
    </row>
    <row r="37" customFormat="false" ht="12.75" hidden="false" customHeight="true" outlineLevel="0" collapsed="false">
      <c r="A37" s="341"/>
      <c r="B37" s="362"/>
      <c r="C37" s="159"/>
      <c r="D37" s="159"/>
      <c r="E37" s="159"/>
      <c r="F37" s="232"/>
      <c r="G37" s="370"/>
      <c r="H37" s="232"/>
      <c r="I37" s="370"/>
    </row>
    <row r="38" customFormat="false" ht="12.75" hidden="false" customHeight="true" outlineLevel="0" collapsed="false">
      <c r="A38" s="341"/>
      <c r="B38" s="362"/>
      <c r="C38" s="348" t="s">
        <v>1625</v>
      </c>
      <c r="D38" s="159"/>
      <c r="E38" s="159"/>
      <c r="F38" s="232"/>
      <c r="G38" s="290"/>
      <c r="H38" s="159"/>
      <c r="I38" s="290"/>
    </row>
    <row r="39" customFormat="false" ht="12.75" hidden="false" customHeight="true" outlineLevel="0" collapsed="false">
      <c r="A39" s="369" t="s">
        <v>1305</v>
      </c>
      <c r="B39" s="356" t="s">
        <v>1306</v>
      </c>
      <c r="C39" s="159" t="n">
        <v>620740</v>
      </c>
      <c r="D39" s="159" t="n">
        <v>4797309</v>
      </c>
      <c r="E39" s="159" t="n">
        <v>5061294</v>
      </c>
      <c r="F39" s="232" t="n">
        <v>-3856</v>
      </c>
      <c r="G39" s="370" t="n">
        <v>-0.6</v>
      </c>
      <c r="H39" s="232" t="n">
        <v>-263985</v>
      </c>
      <c r="I39" s="370" t="n">
        <v>-5.2</v>
      </c>
    </row>
    <row r="40" customFormat="false" ht="12.75" hidden="false" customHeight="true" outlineLevel="0" collapsed="false">
      <c r="A40" s="341" t="s">
        <v>1307</v>
      </c>
      <c r="B40" s="356" t="s">
        <v>1308</v>
      </c>
      <c r="C40" s="159" t="n">
        <v>10249982</v>
      </c>
      <c r="D40" s="159" t="n">
        <v>85456343</v>
      </c>
      <c r="E40" s="159" t="n">
        <v>87192242</v>
      </c>
      <c r="F40" s="232" t="n">
        <v>-92095</v>
      </c>
      <c r="G40" s="370" t="n">
        <v>-0.9</v>
      </c>
      <c r="H40" s="232" t="n">
        <v>-1735899</v>
      </c>
      <c r="I40" s="370" t="n">
        <v>-2</v>
      </c>
    </row>
    <row r="41" customFormat="false" ht="12.75" hidden="false" customHeight="true" outlineLevel="0" collapsed="false">
      <c r="A41" s="341" t="s">
        <v>1309</v>
      </c>
      <c r="B41" s="356" t="s">
        <v>1310</v>
      </c>
      <c r="C41" s="159" t="n">
        <v>8204403</v>
      </c>
      <c r="D41" s="159" t="n">
        <v>68598747</v>
      </c>
      <c r="E41" s="159" t="n">
        <v>70422909</v>
      </c>
      <c r="F41" s="232" t="n">
        <v>-504616</v>
      </c>
      <c r="G41" s="370" t="n">
        <v>-5.8</v>
      </c>
      <c r="H41" s="232" t="n">
        <v>-1824162</v>
      </c>
      <c r="I41" s="370" t="n">
        <v>-2.6</v>
      </c>
    </row>
    <row r="42" customFormat="false" ht="12.75" hidden="false" customHeight="true" outlineLevel="0" collapsed="false">
      <c r="A42" s="341" t="s">
        <v>16</v>
      </c>
      <c r="B42" s="195" t="s">
        <v>1157</v>
      </c>
      <c r="C42" s="159" t="n">
        <v>3772</v>
      </c>
      <c r="D42" s="159" t="n">
        <v>34854</v>
      </c>
      <c r="E42" s="159" t="n">
        <v>28959</v>
      </c>
      <c r="F42" s="232" t="n">
        <v>-247</v>
      </c>
      <c r="G42" s="370" t="n">
        <v>-6.1</v>
      </c>
      <c r="H42" s="232" t="n">
        <v>5895</v>
      </c>
      <c r="I42" s="370" t="n">
        <v>20.4</v>
      </c>
    </row>
    <row r="43" customFormat="false" ht="12.75" hidden="false" customHeight="true" outlineLevel="0" collapsed="false">
      <c r="A43" s="341" t="s">
        <v>181</v>
      </c>
      <c r="B43" s="195" t="s">
        <v>1311</v>
      </c>
      <c r="C43" s="159" t="n">
        <v>188558</v>
      </c>
      <c r="D43" s="159" t="n">
        <v>1494136</v>
      </c>
      <c r="E43" s="159" t="n">
        <v>1476981</v>
      </c>
      <c r="F43" s="232" t="n">
        <v>-1924</v>
      </c>
      <c r="G43" s="370" t="n">
        <v>-1</v>
      </c>
      <c r="H43" s="232" t="n">
        <v>17155</v>
      </c>
      <c r="I43" s="370" t="n">
        <v>1.2</v>
      </c>
    </row>
    <row r="44" customFormat="false" ht="12.75" hidden="false" customHeight="true" outlineLevel="0" collapsed="false">
      <c r="A44" s="341" t="s">
        <v>37</v>
      </c>
      <c r="B44" s="195" t="s">
        <v>1312</v>
      </c>
      <c r="C44" s="159" t="n">
        <v>359190</v>
      </c>
      <c r="D44" s="159" t="n">
        <v>2751713</v>
      </c>
      <c r="E44" s="159" t="n">
        <v>2963561</v>
      </c>
      <c r="F44" s="232" t="n">
        <v>1167</v>
      </c>
      <c r="G44" s="370" t="n">
        <v>0.3</v>
      </c>
      <c r="H44" s="232" t="n">
        <v>-211848</v>
      </c>
      <c r="I44" s="370" t="n">
        <v>-7.1</v>
      </c>
    </row>
    <row r="45" customFormat="false" ht="12.75" hidden="false" customHeight="true" outlineLevel="0" collapsed="false">
      <c r="A45" s="341" t="s">
        <v>42</v>
      </c>
      <c r="B45" s="195" t="s">
        <v>1313</v>
      </c>
      <c r="C45" s="159" t="n">
        <v>69211</v>
      </c>
      <c r="D45" s="159" t="n">
        <v>516599</v>
      </c>
      <c r="E45" s="159" t="n">
        <v>591781</v>
      </c>
      <c r="F45" s="232" t="n">
        <v>-2855</v>
      </c>
      <c r="G45" s="370" t="n">
        <v>-4</v>
      </c>
      <c r="H45" s="232" t="n">
        <v>-75182</v>
      </c>
      <c r="I45" s="370" t="n">
        <v>-12.7</v>
      </c>
    </row>
    <row r="46" customFormat="false" ht="12.75" hidden="false" customHeight="true" outlineLevel="0" collapsed="false">
      <c r="A46" s="341" t="s">
        <v>44</v>
      </c>
      <c r="B46" s="356" t="s">
        <v>1314</v>
      </c>
      <c r="C46" s="159" t="n">
        <v>1583510</v>
      </c>
      <c r="D46" s="159" t="n">
        <v>12403142</v>
      </c>
      <c r="E46" s="159" t="n">
        <v>12238435</v>
      </c>
      <c r="F46" s="232" t="n">
        <v>475690</v>
      </c>
      <c r="G46" s="370" t="n">
        <v>42.9</v>
      </c>
      <c r="H46" s="232" t="n">
        <v>164707</v>
      </c>
      <c r="I46" s="370" t="n">
        <v>1.3</v>
      </c>
    </row>
    <row r="47" customFormat="false" ht="12.75" hidden="false" customHeight="true" outlineLevel="0" collapsed="false">
      <c r="A47" s="341" t="s">
        <v>48</v>
      </c>
      <c r="B47" s="356" t="s">
        <v>1315</v>
      </c>
      <c r="C47" s="159" t="n">
        <v>462065</v>
      </c>
      <c r="D47" s="159" t="n">
        <v>4454453</v>
      </c>
      <c r="E47" s="159" t="n">
        <v>4530917</v>
      </c>
      <c r="F47" s="232" t="n">
        <v>-63180</v>
      </c>
      <c r="G47" s="370" t="n">
        <v>-12</v>
      </c>
      <c r="H47" s="232" t="n">
        <v>-76464</v>
      </c>
      <c r="I47" s="370" t="n">
        <v>-1.7</v>
      </c>
    </row>
    <row r="48" customFormat="false" ht="12.75" hidden="false" customHeight="true" outlineLevel="0" collapsed="false">
      <c r="A48" s="341" t="s">
        <v>56</v>
      </c>
      <c r="B48" s="356" t="s">
        <v>1316</v>
      </c>
      <c r="C48" s="159" t="n">
        <v>808868</v>
      </c>
      <c r="D48" s="159" t="n">
        <v>7358305</v>
      </c>
      <c r="E48" s="159" t="n">
        <v>8013532</v>
      </c>
      <c r="F48" s="232" t="n">
        <v>-166626</v>
      </c>
      <c r="G48" s="370" t="n">
        <v>-17.1</v>
      </c>
      <c r="H48" s="232" t="n">
        <v>-655227</v>
      </c>
      <c r="I48" s="370" t="n">
        <v>-8.2</v>
      </c>
    </row>
    <row r="49" customFormat="false" ht="12.75" hidden="false" customHeight="true" outlineLevel="0" collapsed="false">
      <c r="A49" s="341" t="s">
        <v>60</v>
      </c>
      <c r="B49" s="356" t="s">
        <v>1317</v>
      </c>
      <c r="C49" s="159" t="n">
        <v>7395528</v>
      </c>
      <c r="D49" s="159" t="n">
        <v>61240419</v>
      </c>
      <c r="E49" s="159" t="n">
        <v>62409358</v>
      </c>
      <c r="F49" s="232" t="n">
        <v>-337997</v>
      </c>
      <c r="G49" s="370" t="n">
        <v>-4.4</v>
      </c>
      <c r="H49" s="232" t="n">
        <v>-1168939</v>
      </c>
      <c r="I49" s="370" t="n">
        <v>-1.9</v>
      </c>
    </row>
    <row r="50" customFormat="false" ht="12.75" hidden="false" customHeight="true" outlineLevel="0" collapsed="false">
      <c r="A50" s="341" t="s">
        <v>69</v>
      </c>
      <c r="B50" s="356" t="s">
        <v>1318</v>
      </c>
      <c r="C50" s="159" t="n">
        <v>970080</v>
      </c>
      <c r="D50" s="159" t="n">
        <v>6190386</v>
      </c>
      <c r="E50" s="159" t="n">
        <v>3713579</v>
      </c>
      <c r="F50" s="232" t="n">
        <v>492934</v>
      </c>
      <c r="G50" s="370" t="n">
        <v>103.3</v>
      </c>
      <c r="H50" s="232" t="n">
        <v>2476807</v>
      </c>
      <c r="I50" s="370" t="n">
        <v>66.7</v>
      </c>
    </row>
    <row r="51" customFormat="false" ht="12.75" hidden="false" customHeight="true" outlineLevel="0" collapsed="false">
      <c r="A51" s="341" t="s">
        <v>1651</v>
      </c>
      <c r="B51" s="371" t="s">
        <v>1152</v>
      </c>
      <c r="C51" s="159" t="n">
        <v>11840809</v>
      </c>
      <c r="D51" s="159" t="n">
        <v>96444066</v>
      </c>
      <c r="E51" s="159" t="n">
        <v>95967102</v>
      </c>
      <c r="F51" s="232" t="n">
        <v>396995</v>
      </c>
      <c r="G51" s="370" t="n">
        <v>3.5</v>
      </c>
      <c r="H51" s="232" t="n">
        <v>476964</v>
      </c>
      <c r="I51" s="370" t="n">
        <v>0.5</v>
      </c>
    </row>
    <row r="52" customFormat="false" ht="12.75" hidden="false" customHeight="true" outlineLevel="0" collapsed="false">
      <c r="A52" s="341"/>
      <c r="B52" s="362"/>
      <c r="C52" s="159"/>
      <c r="D52" s="159"/>
      <c r="E52" s="159"/>
      <c r="F52" s="232"/>
      <c r="G52" s="370"/>
      <c r="H52" s="232"/>
      <c r="I52" s="370"/>
    </row>
    <row r="53" customFormat="false" ht="12.75" hidden="false" customHeight="true" outlineLevel="0" collapsed="false">
      <c r="A53" s="341"/>
      <c r="B53" s="362"/>
      <c r="C53" s="348" t="s">
        <v>1626</v>
      </c>
      <c r="D53" s="159"/>
      <c r="E53" s="159"/>
      <c r="F53" s="232"/>
      <c r="G53" s="290"/>
      <c r="H53" s="159"/>
      <c r="I53" s="290"/>
    </row>
    <row r="54" customFormat="false" ht="12.75" hidden="false" customHeight="false" outlineLevel="0" collapsed="false">
      <c r="A54" s="369" t="s">
        <v>1305</v>
      </c>
      <c r="B54" s="356" t="s">
        <v>1306</v>
      </c>
      <c r="C54" s="159" t="n">
        <v>95296</v>
      </c>
      <c r="D54" s="159" t="n">
        <v>835218</v>
      </c>
      <c r="E54" s="159" t="n">
        <v>1000580</v>
      </c>
      <c r="F54" s="232" t="n">
        <v>-32060</v>
      </c>
      <c r="G54" s="370" t="n">
        <v>-25.2</v>
      </c>
      <c r="H54" s="232" t="n">
        <v>-165362</v>
      </c>
      <c r="I54" s="370" t="n">
        <v>-16.5</v>
      </c>
    </row>
    <row r="55" customFormat="false" ht="12.75" hidden="false" customHeight="false" outlineLevel="0" collapsed="false">
      <c r="A55" s="341" t="s">
        <v>1307</v>
      </c>
      <c r="B55" s="356" t="s">
        <v>1308</v>
      </c>
      <c r="C55" s="159" t="n">
        <v>671884</v>
      </c>
      <c r="D55" s="159" t="n">
        <v>4959773</v>
      </c>
      <c r="E55" s="159" t="n">
        <v>5146013</v>
      </c>
      <c r="F55" s="232" t="n">
        <v>20722</v>
      </c>
      <c r="G55" s="370" t="n">
        <v>3.2</v>
      </c>
      <c r="H55" s="232" t="n">
        <v>-186240</v>
      </c>
      <c r="I55" s="370" t="n">
        <v>-3.6</v>
      </c>
    </row>
    <row r="56" customFormat="false" ht="12.75" hidden="false" customHeight="false" outlineLevel="0" collapsed="false">
      <c r="A56" s="341" t="s">
        <v>1309</v>
      </c>
      <c r="B56" s="356" t="s">
        <v>1310</v>
      </c>
      <c r="C56" s="159" t="n">
        <v>638196</v>
      </c>
      <c r="D56" s="159" t="n">
        <v>4667934</v>
      </c>
      <c r="E56" s="159" t="n">
        <v>4780788</v>
      </c>
      <c r="F56" s="232" t="n">
        <v>36527</v>
      </c>
      <c r="G56" s="370" t="n">
        <v>6.1</v>
      </c>
      <c r="H56" s="232" t="n">
        <v>-112854</v>
      </c>
      <c r="I56" s="370" t="n">
        <v>-2.4</v>
      </c>
    </row>
    <row r="57" customFormat="false" ht="12.75" hidden="false" customHeight="false" outlineLevel="0" collapsed="false">
      <c r="A57" s="341" t="s">
        <v>16</v>
      </c>
      <c r="B57" s="195" t="s">
        <v>1157</v>
      </c>
      <c r="C57" s="159" t="n">
        <v>195</v>
      </c>
      <c r="D57" s="159" t="n">
        <v>1585</v>
      </c>
      <c r="E57" s="159" t="n">
        <v>1569</v>
      </c>
      <c r="F57" s="232" t="n">
        <v>24</v>
      </c>
      <c r="G57" s="370" t="n">
        <v>14</v>
      </c>
      <c r="H57" s="232" t="n">
        <v>16</v>
      </c>
      <c r="I57" s="370" t="n">
        <v>1</v>
      </c>
    </row>
    <row r="58" customFormat="false" ht="12.75" hidden="false" customHeight="false" outlineLevel="0" collapsed="false">
      <c r="A58" s="341" t="s">
        <v>181</v>
      </c>
      <c r="B58" s="195" t="s">
        <v>1311</v>
      </c>
      <c r="C58" s="159" t="n">
        <v>23162</v>
      </c>
      <c r="D58" s="159" t="n">
        <v>170920</v>
      </c>
      <c r="E58" s="159" t="n">
        <v>181900</v>
      </c>
      <c r="F58" s="232" t="n">
        <v>-3580</v>
      </c>
      <c r="G58" s="370" t="n">
        <v>-13.4</v>
      </c>
      <c r="H58" s="232" t="n">
        <v>-10980</v>
      </c>
      <c r="I58" s="370" t="n">
        <v>-6</v>
      </c>
    </row>
    <row r="59" customFormat="false" ht="12.75" hidden="false" customHeight="false" outlineLevel="0" collapsed="false">
      <c r="A59" s="341" t="s">
        <v>37</v>
      </c>
      <c r="B59" s="195" t="s">
        <v>1312</v>
      </c>
      <c r="C59" s="159" t="n">
        <v>49686</v>
      </c>
      <c r="D59" s="159" t="n">
        <v>416056</v>
      </c>
      <c r="E59" s="159" t="n">
        <v>442036</v>
      </c>
      <c r="F59" s="232" t="n">
        <v>-3447</v>
      </c>
      <c r="G59" s="370" t="n">
        <v>-6.5</v>
      </c>
      <c r="H59" s="232" t="n">
        <v>-25980</v>
      </c>
      <c r="I59" s="370" t="n">
        <v>-5.9</v>
      </c>
    </row>
    <row r="60" customFormat="false" ht="12.75" hidden="false" customHeight="false" outlineLevel="0" collapsed="false">
      <c r="A60" s="341" t="s">
        <v>42</v>
      </c>
      <c r="B60" s="195" t="s">
        <v>1313</v>
      </c>
      <c r="C60" s="159" t="n">
        <v>22243</v>
      </c>
      <c r="D60" s="159" t="n">
        <v>246645</v>
      </c>
      <c r="E60" s="159" t="n">
        <v>375060</v>
      </c>
      <c r="F60" s="232" t="n">
        <v>-25072</v>
      </c>
      <c r="G60" s="370" t="n">
        <v>-53</v>
      </c>
      <c r="H60" s="232" t="n">
        <v>-128415</v>
      </c>
      <c r="I60" s="370" t="n">
        <v>-34.2</v>
      </c>
    </row>
    <row r="61" customFormat="false" ht="12.75" hidden="false" customHeight="true" outlineLevel="0" collapsed="false">
      <c r="A61" s="341" t="s">
        <v>44</v>
      </c>
      <c r="B61" s="356" t="s">
        <v>1314</v>
      </c>
      <c r="C61" s="159" t="n">
        <v>7939</v>
      </c>
      <c r="D61" s="159" t="n">
        <v>98878</v>
      </c>
      <c r="E61" s="159" t="n">
        <v>147309</v>
      </c>
      <c r="F61" s="232" t="n">
        <v>-13138</v>
      </c>
      <c r="G61" s="370" t="n">
        <v>-62.3</v>
      </c>
      <c r="H61" s="232" t="n">
        <v>-48431</v>
      </c>
      <c r="I61" s="370" t="n">
        <v>-32.9</v>
      </c>
    </row>
    <row r="62" customFormat="false" ht="12.75" hidden="false" customHeight="false" outlineLevel="0" collapsed="false">
      <c r="A62" s="341" t="s">
        <v>48</v>
      </c>
      <c r="B62" s="356" t="s">
        <v>1315</v>
      </c>
      <c r="C62" s="159" t="n">
        <v>25747</v>
      </c>
      <c r="D62" s="159" t="n">
        <v>192952</v>
      </c>
      <c r="E62" s="159" t="n">
        <v>217902</v>
      </c>
      <c r="F62" s="232" t="n">
        <v>-2666</v>
      </c>
      <c r="G62" s="370" t="n">
        <v>-9.4</v>
      </c>
      <c r="H62" s="232" t="n">
        <v>-24950</v>
      </c>
      <c r="I62" s="370" t="n">
        <v>-11.5</v>
      </c>
    </row>
    <row r="63" customFormat="false" ht="12.75" hidden="false" customHeight="false" outlineLevel="0" collapsed="false">
      <c r="A63" s="341" t="s">
        <v>56</v>
      </c>
      <c r="B63" s="356" t="s">
        <v>1316</v>
      </c>
      <c r="C63" s="159" t="n">
        <v>77910</v>
      </c>
      <c r="D63" s="159" t="n">
        <v>563816</v>
      </c>
      <c r="E63" s="159" t="n">
        <v>618570</v>
      </c>
      <c r="F63" s="232" t="n">
        <v>14303</v>
      </c>
      <c r="G63" s="370" t="n">
        <v>22.5</v>
      </c>
      <c r="H63" s="232" t="n">
        <v>-54754</v>
      </c>
      <c r="I63" s="370" t="n">
        <v>-8.9</v>
      </c>
    </row>
    <row r="64" customFormat="false" ht="12.75" hidden="false" customHeight="false" outlineLevel="0" collapsed="false">
      <c r="A64" s="341" t="s">
        <v>60</v>
      </c>
      <c r="B64" s="356" t="s">
        <v>1317</v>
      </c>
      <c r="C64" s="159" t="n">
        <v>560279</v>
      </c>
      <c r="D64" s="159" t="n">
        <v>4104095</v>
      </c>
      <c r="E64" s="159" t="n">
        <v>4162207</v>
      </c>
      <c r="F64" s="232" t="n">
        <v>22215</v>
      </c>
      <c r="G64" s="370" t="n">
        <v>4.1</v>
      </c>
      <c r="H64" s="232" t="n">
        <v>-58112</v>
      </c>
      <c r="I64" s="370" t="n">
        <v>-1.4</v>
      </c>
    </row>
    <row r="65" customFormat="false" ht="12.75" hidden="false" customHeight="false" outlineLevel="0" collapsed="false">
      <c r="A65" s="341" t="s">
        <v>69</v>
      </c>
      <c r="B65" s="356" t="s">
        <v>1318</v>
      </c>
      <c r="C65" s="159" t="n">
        <v>102962</v>
      </c>
      <c r="D65" s="159" t="n">
        <v>661801</v>
      </c>
      <c r="E65" s="159" t="n">
        <v>625728</v>
      </c>
      <c r="F65" s="232" t="n">
        <v>27448</v>
      </c>
      <c r="G65" s="370" t="n">
        <v>36.3</v>
      </c>
      <c r="H65" s="232" t="n">
        <v>36073</v>
      </c>
      <c r="I65" s="370" t="n">
        <v>5.8</v>
      </c>
    </row>
    <row r="66" customFormat="false" ht="12.75" hidden="false" customHeight="true" outlineLevel="0" collapsed="false">
      <c r="A66" s="341" t="s">
        <v>1651</v>
      </c>
      <c r="B66" s="371" t="s">
        <v>1152</v>
      </c>
      <c r="C66" s="159" t="n">
        <v>870145</v>
      </c>
      <c r="D66" s="159" t="n">
        <v>6456837</v>
      </c>
      <c r="E66" s="159" t="n">
        <v>6772334</v>
      </c>
      <c r="F66" s="232" t="n">
        <v>16110</v>
      </c>
      <c r="G66" s="370" t="n">
        <v>1.9</v>
      </c>
      <c r="H66" s="232" t="n">
        <v>-315497</v>
      </c>
      <c r="I66" s="370" t="n">
        <v>-4.7</v>
      </c>
    </row>
    <row r="67" customFormat="false" ht="12.75" hidden="false" customHeight="true" outlineLevel="0" collapsed="false">
      <c r="A67" s="341"/>
      <c r="B67" s="362"/>
      <c r="C67" s="159"/>
      <c r="D67" s="159"/>
      <c r="E67" s="159"/>
      <c r="F67" s="232"/>
      <c r="G67" s="290"/>
      <c r="H67" s="159"/>
      <c r="I67" s="290"/>
    </row>
    <row r="68" customFormat="false" ht="12.75" hidden="false" customHeight="true" outlineLevel="0" collapsed="false">
      <c r="A68" s="341"/>
      <c r="B68" s="362"/>
      <c r="C68" s="348" t="s">
        <v>1627</v>
      </c>
      <c r="D68" s="159"/>
      <c r="E68" s="159"/>
      <c r="F68" s="232"/>
      <c r="G68" s="290"/>
      <c r="H68" s="159"/>
      <c r="I68" s="290"/>
    </row>
    <row r="69" customFormat="false" ht="12.75" hidden="false" customHeight="false" outlineLevel="0" collapsed="false">
      <c r="A69" s="369" t="s">
        <v>1305</v>
      </c>
      <c r="B69" s="356" t="s">
        <v>1306</v>
      </c>
      <c r="C69" s="159" t="n">
        <v>122890</v>
      </c>
      <c r="D69" s="159" t="n">
        <v>875407</v>
      </c>
      <c r="E69" s="159" t="n">
        <v>925263</v>
      </c>
      <c r="F69" s="232" t="n">
        <v>-15534</v>
      </c>
      <c r="G69" s="370" t="n">
        <v>-11.2</v>
      </c>
      <c r="H69" s="232" t="n">
        <v>-49856</v>
      </c>
      <c r="I69" s="370" t="n">
        <v>-5.4</v>
      </c>
    </row>
    <row r="70" customFormat="false" ht="12.75" hidden="false" customHeight="false" outlineLevel="0" collapsed="false">
      <c r="A70" s="341" t="s">
        <v>1307</v>
      </c>
      <c r="B70" s="356" t="s">
        <v>1308</v>
      </c>
      <c r="C70" s="159" t="n">
        <v>1243126</v>
      </c>
      <c r="D70" s="159" t="n">
        <v>11151844</v>
      </c>
      <c r="E70" s="159" t="n">
        <v>10518408</v>
      </c>
      <c r="F70" s="232" t="n">
        <v>-81079</v>
      </c>
      <c r="G70" s="370" t="n">
        <v>-6.1</v>
      </c>
      <c r="H70" s="232" t="n">
        <v>633436</v>
      </c>
      <c r="I70" s="370" t="n">
        <v>6</v>
      </c>
    </row>
    <row r="71" customFormat="false" ht="12.75" hidden="false" customHeight="false" outlineLevel="0" collapsed="false">
      <c r="A71" s="341" t="s">
        <v>1309</v>
      </c>
      <c r="B71" s="356" t="s">
        <v>1310</v>
      </c>
      <c r="C71" s="159" t="n">
        <v>622813</v>
      </c>
      <c r="D71" s="159" t="n">
        <v>5161779</v>
      </c>
      <c r="E71" s="159" t="n">
        <v>4957554</v>
      </c>
      <c r="F71" s="232" t="n">
        <v>-32296</v>
      </c>
      <c r="G71" s="370" t="n">
        <v>-4.9</v>
      </c>
      <c r="H71" s="232" t="n">
        <v>204225</v>
      </c>
      <c r="I71" s="370" t="n">
        <v>4.1</v>
      </c>
    </row>
    <row r="72" customFormat="false" ht="12.75" hidden="false" customHeight="false" outlineLevel="0" collapsed="false">
      <c r="A72" s="341" t="s">
        <v>16</v>
      </c>
      <c r="B72" s="195" t="s">
        <v>1157</v>
      </c>
      <c r="C72" s="159" t="n">
        <v>305</v>
      </c>
      <c r="D72" s="159" t="n">
        <v>3785</v>
      </c>
      <c r="E72" s="159" t="n">
        <v>10321</v>
      </c>
      <c r="F72" s="232" t="n">
        <v>-116</v>
      </c>
      <c r="G72" s="370" t="n">
        <v>-27.6</v>
      </c>
      <c r="H72" s="232" t="n">
        <v>-6536</v>
      </c>
      <c r="I72" s="370" t="n">
        <v>-63.3</v>
      </c>
    </row>
    <row r="73" customFormat="false" ht="12.75" hidden="false" customHeight="false" outlineLevel="0" collapsed="false">
      <c r="A73" s="341" t="s">
        <v>181</v>
      </c>
      <c r="B73" s="195" t="s">
        <v>1311</v>
      </c>
      <c r="C73" s="159" t="n">
        <v>29461</v>
      </c>
      <c r="D73" s="159" t="n">
        <v>290429</v>
      </c>
      <c r="E73" s="159" t="n">
        <v>311820</v>
      </c>
      <c r="F73" s="232" t="n">
        <v>-10883</v>
      </c>
      <c r="G73" s="370" t="n">
        <v>-27</v>
      </c>
      <c r="H73" s="232" t="n">
        <v>-21391</v>
      </c>
      <c r="I73" s="370" t="n">
        <v>-6.9</v>
      </c>
    </row>
    <row r="74" customFormat="false" ht="12.75" hidden="false" customHeight="false" outlineLevel="0" collapsed="false">
      <c r="A74" s="341" t="s">
        <v>37</v>
      </c>
      <c r="B74" s="195" t="s">
        <v>1312</v>
      </c>
      <c r="C74" s="159" t="n">
        <v>75779</v>
      </c>
      <c r="D74" s="159" t="n">
        <v>474202</v>
      </c>
      <c r="E74" s="159" t="n">
        <v>469363</v>
      </c>
      <c r="F74" s="232" t="n">
        <v>-264</v>
      </c>
      <c r="G74" s="370" t="n">
        <v>-0.3</v>
      </c>
      <c r="H74" s="232" t="n">
        <v>4839</v>
      </c>
      <c r="I74" s="370" t="n">
        <v>1</v>
      </c>
    </row>
    <row r="75" customFormat="false" ht="12.75" hidden="false" customHeight="false" outlineLevel="0" collapsed="false">
      <c r="A75" s="341" t="s">
        <v>42</v>
      </c>
      <c r="B75" s="195" t="s">
        <v>1313</v>
      </c>
      <c r="C75" s="159" t="n">
        <v>17343</v>
      </c>
      <c r="D75" s="159" t="n">
        <v>106982</v>
      </c>
      <c r="E75" s="159" t="n">
        <v>133771</v>
      </c>
      <c r="F75" s="232" t="n">
        <v>-4274</v>
      </c>
      <c r="G75" s="370" t="n">
        <v>-19.8</v>
      </c>
      <c r="H75" s="232" t="n">
        <v>-26789</v>
      </c>
      <c r="I75" s="370" t="n">
        <v>-20</v>
      </c>
    </row>
    <row r="76" customFormat="false" ht="12.75" hidden="false" customHeight="false" outlineLevel="0" collapsed="false">
      <c r="A76" s="341" t="s">
        <v>44</v>
      </c>
      <c r="B76" s="356" t="s">
        <v>1314</v>
      </c>
      <c r="C76" s="159" t="n">
        <v>557730</v>
      </c>
      <c r="D76" s="159" t="n">
        <v>5326364</v>
      </c>
      <c r="E76" s="159" t="n">
        <v>4706210</v>
      </c>
      <c r="F76" s="232" t="n">
        <v>-15142</v>
      </c>
      <c r="G76" s="370" t="n">
        <v>-2.6</v>
      </c>
      <c r="H76" s="232" t="n">
        <v>620154</v>
      </c>
      <c r="I76" s="370" t="n">
        <v>13.2</v>
      </c>
    </row>
    <row r="77" customFormat="false" ht="12.75" hidden="false" customHeight="false" outlineLevel="0" collapsed="false">
      <c r="A77" s="341" t="s">
        <v>48</v>
      </c>
      <c r="B77" s="356" t="s">
        <v>1315</v>
      </c>
      <c r="C77" s="159" t="n">
        <v>62578</v>
      </c>
      <c r="D77" s="159" t="n">
        <v>663665</v>
      </c>
      <c r="E77" s="159" t="n">
        <v>854636</v>
      </c>
      <c r="F77" s="232" t="n">
        <v>-33645</v>
      </c>
      <c r="G77" s="370" t="n">
        <v>-35</v>
      </c>
      <c r="H77" s="232" t="n">
        <v>-190971</v>
      </c>
      <c r="I77" s="370" t="n">
        <v>-22.3</v>
      </c>
    </row>
    <row r="78" customFormat="false" ht="12.75" hidden="false" customHeight="false" outlineLevel="0" collapsed="false">
      <c r="A78" s="341" t="s">
        <v>56</v>
      </c>
      <c r="B78" s="356" t="s">
        <v>1316</v>
      </c>
      <c r="C78" s="159" t="n">
        <v>93267</v>
      </c>
      <c r="D78" s="159" t="n">
        <v>1072100</v>
      </c>
      <c r="E78" s="159" t="n">
        <v>1150719</v>
      </c>
      <c r="F78" s="232" t="n">
        <v>-75654</v>
      </c>
      <c r="G78" s="370" t="n">
        <v>-44.8</v>
      </c>
      <c r="H78" s="232" t="n">
        <v>-78619</v>
      </c>
      <c r="I78" s="370" t="n">
        <v>-6.8</v>
      </c>
    </row>
    <row r="79" customFormat="false" ht="12.75" hidden="false" customHeight="false" outlineLevel="0" collapsed="false">
      <c r="A79" s="341" t="s">
        <v>60</v>
      </c>
      <c r="B79" s="356" t="s">
        <v>1317</v>
      </c>
      <c r="C79" s="159" t="n">
        <v>529550</v>
      </c>
      <c r="D79" s="159" t="n">
        <v>4089700</v>
      </c>
      <c r="E79" s="159" t="n">
        <v>3806847</v>
      </c>
      <c r="F79" s="232" t="n">
        <v>43354</v>
      </c>
      <c r="G79" s="370" t="n">
        <v>8.9</v>
      </c>
      <c r="H79" s="232" t="n">
        <v>282853</v>
      </c>
      <c r="I79" s="370" t="n">
        <v>7.4</v>
      </c>
    </row>
    <row r="80" customFormat="false" ht="12.75" hidden="false" customHeight="false" outlineLevel="0" collapsed="false">
      <c r="A80" s="341" t="s">
        <v>69</v>
      </c>
      <c r="B80" s="356" t="s">
        <v>1318</v>
      </c>
      <c r="C80" s="159" t="n">
        <v>70729</v>
      </c>
      <c r="D80" s="159" t="n">
        <v>507677</v>
      </c>
      <c r="E80" s="159" t="n">
        <v>262153</v>
      </c>
      <c r="F80" s="232" t="n">
        <v>33791</v>
      </c>
      <c r="G80" s="370" t="n">
        <v>91.5</v>
      </c>
      <c r="H80" s="232" t="n">
        <v>245524</v>
      </c>
      <c r="I80" s="370" t="n">
        <v>93.7</v>
      </c>
    </row>
    <row r="81" customFormat="false" ht="12.75" hidden="false" customHeight="true" outlineLevel="0" collapsed="false">
      <c r="A81" s="341" t="s">
        <v>1651</v>
      </c>
      <c r="B81" s="371" t="s">
        <v>1152</v>
      </c>
      <c r="C81" s="159" t="n">
        <v>1436748</v>
      </c>
      <c r="D81" s="159" t="n">
        <v>12534917</v>
      </c>
      <c r="E81" s="159" t="n">
        <v>11705859</v>
      </c>
      <c r="F81" s="232" t="n">
        <v>-62824</v>
      </c>
      <c r="G81" s="370" t="n">
        <v>-4.2</v>
      </c>
      <c r="H81" s="232" t="n">
        <v>829058</v>
      </c>
      <c r="I81" s="370" t="n">
        <v>7.1</v>
      </c>
    </row>
    <row r="82" customFormat="false" ht="12.75" hidden="false" customHeight="true" outlineLevel="0" collapsed="false">
      <c r="A82" s="341"/>
      <c r="B82" s="362"/>
      <c r="C82" s="159"/>
      <c r="D82" s="159"/>
      <c r="E82" s="159"/>
      <c r="F82" s="232"/>
      <c r="G82" s="370"/>
      <c r="H82" s="232"/>
      <c r="I82" s="370"/>
    </row>
    <row r="83" s="171" customFormat="true" ht="12.75" hidden="false" customHeight="true" outlineLevel="0" collapsed="false">
      <c r="A83" s="372"/>
      <c r="B83" s="373"/>
      <c r="C83" s="43" t="s">
        <v>1628</v>
      </c>
      <c r="D83" s="243"/>
      <c r="E83" s="243"/>
      <c r="F83" s="374"/>
      <c r="G83" s="375"/>
      <c r="H83" s="243"/>
      <c r="I83" s="375"/>
    </row>
    <row r="84" customFormat="false" ht="12.75" hidden="false" customHeight="false" outlineLevel="0" collapsed="false">
      <c r="A84" s="369" t="s">
        <v>1305</v>
      </c>
      <c r="B84" s="356" t="s">
        <v>1306</v>
      </c>
      <c r="C84" s="159" t="n">
        <v>337346</v>
      </c>
      <c r="D84" s="159" t="n">
        <v>2584062</v>
      </c>
      <c r="E84" s="159" t="n">
        <v>2480044</v>
      </c>
      <c r="F84" s="232" t="n">
        <v>25312</v>
      </c>
      <c r="G84" s="370" t="n">
        <v>8.1</v>
      </c>
      <c r="H84" s="232" t="n">
        <v>104018</v>
      </c>
      <c r="I84" s="370" t="n">
        <v>4.2</v>
      </c>
    </row>
    <row r="85" customFormat="false" ht="12.75" hidden="false" customHeight="false" outlineLevel="0" collapsed="false">
      <c r="A85" s="341" t="s">
        <v>1307</v>
      </c>
      <c r="B85" s="356" t="s">
        <v>1308</v>
      </c>
      <c r="C85" s="159" t="n">
        <v>724451</v>
      </c>
      <c r="D85" s="159" t="n">
        <v>6116911</v>
      </c>
      <c r="E85" s="159" t="n">
        <v>6637600</v>
      </c>
      <c r="F85" s="232" t="n">
        <v>-129324</v>
      </c>
      <c r="G85" s="370" t="n">
        <v>-15.1</v>
      </c>
      <c r="H85" s="232" t="n">
        <v>-520689</v>
      </c>
      <c r="I85" s="370" t="n">
        <v>-7.8</v>
      </c>
    </row>
    <row r="86" customFormat="false" ht="12.75" hidden="false" customHeight="false" outlineLevel="0" collapsed="false">
      <c r="A86" s="341" t="s">
        <v>1309</v>
      </c>
      <c r="B86" s="356" t="s">
        <v>1310</v>
      </c>
      <c r="C86" s="159" t="n">
        <v>572964</v>
      </c>
      <c r="D86" s="159" t="n">
        <v>4673810</v>
      </c>
      <c r="E86" s="159" t="n">
        <v>4842274</v>
      </c>
      <c r="F86" s="232" t="n">
        <v>-28193</v>
      </c>
      <c r="G86" s="370" t="n">
        <v>-4.7</v>
      </c>
      <c r="H86" s="232" t="n">
        <v>-168464</v>
      </c>
      <c r="I86" s="370" t="n">
        <v>-3.5</v>
      </c>
    </row>
    <row r="87" customFormat="false" ht="12.75" hidden="false" customHeight="false" outlineLevel="0" collapsed="false">
      <c r="A87" s="341" t="s">
        <v>16</v>
      </c>
      <c r="B87" s="195" t="s">
        <v>1157</v>
      </c>
      <c r="C87" s="159" t="n">
        <v>2</v>
      </c>
      <c r="D87" s="159" t="n">
        <v>507</v>
      </c>
      <c r="E87" s="159" t="n">
        <v>540</v>
      </c>
      <c r="F87" s="232" t="n">
        <v>-4</v>
      </c>
      <c r="G87" s="370" t="n">
        <v>-66.7</v>
      </c>
      <c r="H87" s="232" t="n">
        <v>-33</v>
      </c>
      <c r="I87" s="370" t="n">
        <v>-6.1</v>
      </c>
    </row>
    <row r="88" customFormat="false" ht="12.75" hidden="false" customHeight="false" outlineLevel="0" collapsed="false">
      <c r="A88" s="341" t="s">
        <v>181</v>
      </c>
      <c r="B88" s="195" t="s">
        <v>1311</v>
      </c>
      <c r="C88" s="159" t="n">
        <v>108559</v>
      </c>
      <c r="D88" s="159" t="n">
        <v>705212</v>
      </c>
      <c r="E88" s="159" t="n">
        <v>681984</v>
      </c>
      <c r="F88" s="232" t="n">
        <v>34956</v>
      </c>
      <c r="G88" s="370" t="n">
        <v>47.5</v>
      </c>
      <c r="H88" s="232" t="n">
        <v>23228</v>
      </c>
      <c r="I88" s="370" t="n">
        <v>3.4</v>
      </c>
    </row>
    <row r="89" customFormat="false" ht="12.75" hidden="false" customHeight="false" outlineLevel="0" collapsed="false">
      <c r="A89" s="341" t="s">
        <v>37</v>
      </c>
      <c r="B89" s="195" t="s">
        <v>1312</v>
      </c>
      <c r="C89" s="159" t="n">
        <v>57493</v>
      </c>
      <c r="D89" s="159" t="n">
        <v>498940</v>
      </c>
      <c r="E89" s="159" t="n">
        <v>464005</v>
      </c>
      <c r="F89" s="232" t="n">
        <v>1265</v>
      </c>
      <c r="G89" s="370" t="n">
        <v>2.2</v>
      </c>
      <c r="H89" s="232" t="n">
        <v>34935</v>
      </c>
      <c r="I89" s="370" t="n">
        <v>7.5</v>
      </c>
    </row>
    <row r="90" customFormat="false" ht="12.75" hidden="false" customHeight="false" outlineLevel="0" collapsed="false">
      <c r="A90" s="341" t="s">
        <v>42</v>
      </c>
      <c r="B90" s="195" t="s">
        <v>1313</v>
      </c>
      <c r="C90" s="159" t="n">
        <v>171298</v>
      </c>
      <c r="D90" s="159" t="n">
        <v>1379408</v>
      </c>
      <c r="E90" s="159" t="n">
        <v>1333512</v>
      </c>
      <c r="F90" s="232" t="n">
        <v>-10899</v>
      </c>
      <c r="G90" s="370" t="n">
        <v>-6</v>
      </c>
      <c r="H90" s="232" t="n">
        <v>45896</v>
      </c>
      <c r="I90" s="370" t="n">
        <v>3.4</v>
      </c>
    </row>
    <row r="91" customFormat="false" ht="12.75" hidden="false" customHeight="false" outlineLevel="0" collapsed="false">
      <c r="A91" s="341" t="s">
        <v>44</v>
      </c>
      <c r="B91" s="356" t="s">
        <v>1314</v>
      </c>
      <c r="C91" s="159" t="n">
        <v>49764</v>
      </c>
      <c r="D91" s="159" t="n">
        <v>583626</v>
      </c>
      <c r="E91" s="159" t="n">
        <v>606879</v>
      </c>
      <c r="F91" s="232" t="n">
        <v>-47974</v>
      </c>
      <c r="G91" s="370" t="n">
        <v>-49.1</v>
      </c>
      <c r="H91" s="232" t="n">
        <v>-23253</v>
      </c>
      <c r="I91" s="370" t="n">
        <v>-3.8</v>
      </c>
    </row>
    <row r="92" customFormat="false" ht="12.75" hidden="false" customHeight="false" outlineLevel="0" collapsed="false">
      <c r="A92" s="341" t="s">
        <v>48</v>
      </c>
      <c r="B92" s="356" t="s">
        <v>1315</v>
      </c>
      <c r="C92" s="159" t="n">
        <v>101728</v>
      </c>
      <c r="D92" s="159" t="n">
        <v>859493</v>
      </c>
      <c r="E92" s="159" t="n">
        <v>1188458</v>
      </c>
      <c r="F92" s="232" t="n">
        <v>-53157</v>
      </c>
      <c r="G92" s="370" t="n">
        <v>-34.3</v>
      </c>
      <c r="H92" s="232" t="n">
        <v>-328965</v>
      </c>
      <c r="I92" s="370" t="n">
        <v>-27.7</v>
      </c>
    </row>
    <row r="93" customFormat="false" ht="12.75" hidden="false" customHeight="false" outlineLevel="0" collapsed="false">
      <c r="A93" s="341" t="s">
        <v>56</v>
      </c>
      <c r="B93" s="356" t="s">
        <v>1316</v>
      </c>
      <c r="C93" s="159" t="n">
        <v>87175</v>
      </c>
      <c r="D93" s="159" t="n">
        <v>693088</v>
      </c>
      <c r="E93" s="159" t="n">
        <v>685699</v>
      </c>
      <c r="F93" s="232" t="n">
        <v>6132</v>
      </c>
      <c r="G93" s="370" t="n">
        <v>7.6</v>
      </c>
      <c r="H93" s="232" t="n">
        <v>7389</v>
      </c>
      <c r="I93" s="370" t="n">
        <v>1.1</v>
      </c>
    </row>
    <row r="94" customFormat="false" ht="12.75" hidden="false" customHeight="false" outlineLevel="0" collapsed="false">
      <c r="A94" s="341" t="s">
        <v>60</v>
      </c>
      <c r="B94" s="356" t="s">
        <v>1317</v>
      </c>
      <c r="C94" s="159" t="n">
        <v>485787</v>
      </c>
      <c r="D94" s="159" t="n">
        <v>3980707</v>
      </c>
      <c r="E94" s="159" t="n">
        <v>4156559</v>
      </c>
      <c r="F94" s="232" t="n">
        <v>-34325</v>
      </c>
      <c r="G94" s="370" t="n">
        <v>-6.6</v>
      </c>
      <c r="H94" s="232" t="n">
        <v>-175852</v>
      </c>
      <c r="I94" s="370" t="n">
        <v>-4.2</v>
      </c>
    </row>
    <row r="95" customFormat="false" ht="12.75" hidden="false" customHeight="false" outlineLevel="0" collapsed="false">
      <c r="A95" s="341" t="s">
        <v>69</v>
      </c>
      <c r="B95" s="356" t="s">
        <v>1318</v>
      </c>
      <c r="C95" s="159" t="n">
        <v>52477</v>
      </c>
      <c r="D95" s="159" t="n">
        <v>342018</v>
      </c>
      <c r="E95" s="159" t="n">
        <v>183936</v>
      </c>
      <c r="F95" s="232" t="n">
        <v>30337</v>
      </c>
      <c r="G95" s="370" t="n">
        <v>137</v>
      </c>
      <c r="H95" s="232" t="n">
        <v>158082</v>
      </c>
      <c r="I95" s="370" t="n">
        <v>85.9</v>
      </c>
    </row>
    <row r="96" customFormat="false" ht="12.75" hidden="false" customHeight="true" outlineLevel="0" collapsed="false">
      <c r="A96" s="341" t="s">
        <v>1651</v>
      </c>
      <c r="B96" s="371" t="s">
        <v>1152</v>
      </c>
      <c r="C96" s="159" t="n">
        <v>1114277</v>
      </c>
      <c r="D96" s="159" t="n">
        <v>9043009</v>
      </c>
      <c r="E96" s="159" t="n">
        <v>9301607</v>
      </c>
      <c r="F96" s="232" t="n">
        <v>-73677</v>
      </c>
      <c r="G96" s="370" t="n">
        <v>-6.2</v>
      </c>
      <c r="H96" s="232" t="n">
        <v>-258598</v>
      </c>
      <c r="I96" s="370" t="n">
        <v>-2.8</v>
      </c>
    </row>
    <row r="97" customFormat="false" ht="12.75" hidden="false" customHeight="true" outlineLevel="0" collapsed="false">
      <c r="A97" s="341"/>
      <c r="B97" s="362"/>
      <c r="C97" s="159"/>
      <c r="D97" s="159"/>
      <c r="E97" s="159"/>
      <c r="F97" s="232"/>
      <c r="G97" s="290"/>
      <c r="H97" s="159"/>
      <c r="I97" s="290"/>
    </row>
    <row r="98" customFormat="false" ht="12.75" hidden="false" customHeight="true" outlineLevel="0" collapsed="false">
      <c r="A98" s="341"/>
      <c r="B98" s="362"/>
      <c r="C98" s="348" t="s">
        <v>1629</v>
      </c>
      <c r="D98" s="159"/>
      <c r="E98" s="159"/>
      <c r="F98" s="232"/>
      <c r="G98" s="290"/>
      <c r="H98" s="159"/>
      <c r="I98" s="290"/>
    </row>
    <row r="99" customFormat="false" ht="12.75" hidden="false" customHeight="false" outlineLevel="0" collapsed="false">
      <c r="A99" s="369" t="s">
        <v>1305</v>
      </c>
      <c r="B99" s="356" t="s">
        <v>1306</v>
      </c>
      <c r="C99" s="159" t="n">
        <v>729014</v>
      </c>
      <c r="D99" s="159" t="n">
        <v>6485137</v>
      </c>
      <c r="E99" s="159" t="n">
        <v>6430329</v>
      </c>
      <c r="F99" s="232" t="n">
        <v>-160358</v>
      </c>
      <c r="G99" s="370" t="n">
        <v>-18</v>
      </c>
      <c r="H99" s="232" t="n">
        <v>54808</v>
      </c>
      <c r="I99" s="370" t="n">
        <v>0.9</v>
      </c>
    </row>
    <row r="100" customFormat="false" ht="12.75" hidden="false" customHeight="false" outlineLevel="0" collapsed="false">
      <c r="A100" s="341" t="s">
        <v>1307</v>
      </c>
      <c r="B100" s="356" t="s">
        <v>1308</v>
      </c>
      <c r="C100" s="159" t="n">
        <v>5762284</v>
      </c>
      <c r="D100" s="159" t="n">
        <v>39374021</v>
      </c>
      <c r="E100" s="159" t="n">
        <v>39012393</v>
      </c>
      <c r="F100" s="232" t="n">
        <v>869556</v>
      </c>
      <c r="G100" s="370" t="n">
        <v>17.8</v>
      </c>
      <c r="H100" s="232" t="n">
        <v>361628</v>
      </c>
      <c r="I100" s="370" t="n">
        <v>0.9</v>
      </c>
    </row>
    <row r="101" customFormat="false" ht="12.75" hidden="false" customHeight="false" outlineLevel="0" collapsed="false">
      <c r="A101" s="341" t="s">
        <v>1309</v>
      </c>
      <c r="B101" s="356" t="s">
        <v>1310</v>
      </c>
      <c r="C101" s="159" t="n">
        <v>4193729</v>
      </c>
      <c r="D101" s="159" t="n">
        <v>26893088</v>
      </c>
      <c r="E101" s="159" t="n">
        <v>27319752</v>
      </c>
      <c r="F101" s="232" t="n">
        <v>1051939</v>
      </c>
      <c r="G101" s="370" t="n">
        <v>33.5</v>
      </c>
      <c r="H101" s="232" t="n">
        <v>-426664</v>
      </c>
      <c r="I101" s="370" t="n">
        <v>-1.6</v>
      </c>
    </row>
    <row r="102" customFormat="false" ht="12.75" hidden="false" customHeight="false" outlineLevel="0" collapsed="false">
      <c r="A102" s="341" t="s">
        <v>16</v>
      </c>
      <c r="B102" s="195" t="s">
        <v>1157</v>
      </c>
      <c r="C102" s="159" t="n">
        <v>49</v>
      </c>
      <c r="D102" s="159" t="n">
        <v>629</v>
      </c>
      <c r="E102" s="159" t="n">
        <v>807</v>
      </c>
      <c r="F102" s="232" t="n">
        <v>-38</v>
      </c>
      <c r="G102" s="370" t="n">
        <v>-43.7</v>
      </c>
      <c r="H102" s="232" t="n">
        <v>-178</v>
      </c>
      <c r="I102" s="370" t="n">
        <v>-22.1</v>
      </c>
    </row>
    <row r="103" customFormat="false" ht="12.75" hidden="false" customHeight="false" outlineLevel="0" collapsed="false">
      <c r="A103" s="341" t="s">
        <v>181</v>
      </c>
      <c r="B103" s="195" t="s">
        <v>1311</v>
      </c>
      <c r="C103" s="159" t="n">
        <v>122830</v>
      </c>
      <c r="D103" s="159" t="n">
        <v>955597</v>
      </c>
      <c r="E103" s="159" t="n">
        <v>944751</v>
      </c>
      <c r="F103" s="232" t="n">
        <v>-8270</v>
      </c>
      <c r="G103" s="370" t="n">
        <v>-6.3</v>
      </c>
      <c r="H103" s="232" t="n">
        <v>10846</v>
      </c>
      <c r="I103" s="370" t="n">
        <v>1.1</v>
      </c>
    </row>
    <row r="104" customFormat="false" ht="12.75" hidden="false" customHeight="false" outlineLevel="0" collapsed="false">
      <c r="A104" s="341" t="s">
        <v>37</v>
      </c>
      <c r="B104" s="195" t="s">
        <v>1312</v>
      </c>
      <c r="C104" s="159" t="n">
        <v>449692</v>
      </c>
      <c r="D104" s="159" t="n">
        <v>4261500</v>
      </c>
      <c r="E104" s="159" t="n">
        <v>4091816</v>
      </c>
      <c r="F104" s="232" t="n">
        <v>-130160</v>
      </c>
      <c r="G104" s="370" t="n">
        <v>-22.4</v>
      </c>
      <c r="H104" s="232" t="n">
        <v>169684</v>
      </c>
      <c r="I104" s="370" t="n">
        <v>4.1</v>
      </c>
    </row>
    <row r="105" customFormat="false" ht="12.75" hidden="false" customHeight="false" outlineLevel="0" collapsed="false">
      <c r="A105" s="341" t="s">
        <v>42</v>
      </c>
      <c r="B105" s="195" t="s">
        <v>1313</v>
      </c>
      <c r="C105" s="159" t="n">
        <v>156432</v>
      </c>
      <c r="D105" s="159" t="n">
        <v>1267385</v>
      </c>
      <c r="E105" s="159" t="n">
        <v>1392960</v>
      </c>
      <c r="F105" s="232" t="n">
        <v>-21911</v>
      </c>
      <c r="G105" s="370" t="n">
        <v>-12.3</v>
      </c>
      <c r="H105" s="232" t="n">
        <v>-125575</v>
      </c>
      <c r="I105" s="370" t="n">
        <v>-9</v>
      </c>
    </row>
    <row r="106" customFormat="false" ht="12.75" hidden="false" customHeight="false" outlineLevel="0" collapsed="false">
      <c r="A106" s="341" t="s">
        <v>44</v>
      </c>
      <c r="B106" s="356" t="s">
        <v>1314</v>
      </c>
      <c r="C106" s="159" t="n">
        <v>751715</v>
      </c>
      <c r="D106" s="159" t="n">
        <v>6019290</v>
      </c>
      <c r="E106" s="159" t="n">
        <v>5100145</v>
      </c>
      <c r="F106" s="232" t="n">
        <v>-71129</v>
      </c>
      <c r="G106" s="370" t="n">
        <v>-8.6</v>
      </c>
      <c r="H106" s="232" t="n">
        <v>919145</v>
      </c>
      <c r="I106" s="370" t="n">
        <v>18</v>
      </c>
    </row>
    <row r="107" customFormat="false" ht="12.75" hidden="false" customHeight="false" outlineLevel="0" collapsed="false">
      <c r="A107" s="341" t="s">
        <v>48</v>
      </c>
      <c r="B107" s="356" t="s">
        <v>1315</v>
      </c>
      <c r="C107" s="159" t="n">
        <v>816843</v>
      </c>
      <c r="D107" s="159" t="n">
        <v>6461636</v>
      </c>
      <c r="E107" s="159" t="n">
        <v>6592481</v>
      </c>
      <c r="F107" s="232" t="n">
        <v>-111249</v>
      </c>
      <c r="G107" s="370" t="n">
        <v>-12</v>
      </c>
      <c r="H107" s="232" t="n">
        <v>-130845</v>
      </c>
      <c r="I107" s="370" t="n">
        <v>-2</v>
      </c>
    </row>
    <row r="108" customFormat="false" ht="12.75" hidden="false" customHeight="false" outlineLevel="0" collapsed="false">
      <c r="A108" s="341" t="s">
        <v>56</v>
      </c>
      <c r="B108" s="356" t="s">
        <v>1316</v>
      </c>
      <c r="C108" s="159" t="n">
        <v>269975</v>
      </c>
      <c r="D108" s="159" t="n">
        <v>2056376</v>
      </c>
      <c r="E108" s="159" t="n">
        <v>2187055</v>
      </c>
      <c r="F108" s="232" t="n">
        <v>7763</v>
      </c>
      <c r="G108" s="370" t="n">
        <v>3</v>
      </c>
      <c r="H108" s="232" t="n">
        <v>-130679</v>
      </c>
      <c r="I108" s="370" t="n">
        <v>-6</v>
      </c>
    </row>
    <row r="109" customFormat="false" ht="12.75" hidden="false" customHeight="false" outlineLevel="0" collapsed="false">
      <c r="A109" s="341" t="s">
        <v>60</v>
      </c>
      <c r="B109" s="356" t="s">
        <v>1317</v>
      </c>
      <c r="C109" s="159" t="n">
        <v>3923755</v>
      </c>
      <c r="D109" s="159" t="n">
        <v>24836718</v>
      </c>
      <c r="E109" s="159" t="n">
        <v>25132689</v>
      </c>
      <c r="F109" s="232" t="n">
        <v>1044174</v>
      </c>
      <c r="G109" s="370" t="n">
        <v>36.3</v>
      </c>
      <c r="H109" s="232" t="n">
        <v>-295971</v>
      </c>
      <c r="I109" s="370" t="n">
        <v>-1.2</v>
      </c>
    </row>
    <row r="110" customFormat="false" ht="12.75" hidden="false" customHeight="false" outlineLevel="0" collapsed="false">
      <c r="A110" s="341" t="s">
        <v>69</v>
      </c>
      <c r="B110" s="356" t="s">
        <v>1318</v>
      </c>
      <c r="C110" s="159" t="n">
        <v>132271</v>
      </c>
      <c r="D110" s="159" t="n">
        <v>819097</v>
      </c>
      <c r="E110" s="159" t="n">
        <v>439343</v>
      </c>
      <c r="F110" s="232" t="n">
        <v>76147</v>
      </c>
      <c r="G110" s="370" t="n">
        <v>135.7</v>
      </c>
      <c r="H110" s="232" t="n">
        <v>379754</v>
      </c>
      <c r="I110" s="370" t="n">
        <v>86.4</v>
      </c>
    </row>
    <row r="111" customFormat="false" ht="12.75" hidden="false" customHeight="true" outlineLevel="0" collapsed="false">
      <c r="A111" s="341" t="s">
        <v>1651</v>
      </c>
      <c r="B111" s="371" t="s">
        <v>1152</v>
      </c>
      <c r="C111" s="159" t="n">
        <v>6623564</v>
      </c>
      <c r="D111" s="159" t="n">
        <v>46678275</v>
      </c>
      <c r="E111" s="159" t="n">
        <v>45882074</v>
      </c>
      <c r="F111" s="232" t="n">
        <v>785338</v>
      </c>
      <c r="G111" s="370" t="n">
        <v>13.5</v>
      </c>
      <c r="H111" s="232" t="n">
        <v>796201</v>
      </c>
      <c r="I111" s="370" t="n">
        <v>1.7</v>
      </c>
    </row>
    <row r="112" customFormat="false" ht="12.75" hidden="false" customHeight="false" outlineLevel="0" collapsed="false">
      <c r="A112" s="341"/>
      <c r="B112" s="195"/>
      <c r="C112" s="159"/>
      <c r="D112" s="159"/>
      <c r="E112" s="159"/>
      <c r="F112" s="232"/>
      <c r="G112" s="370"/>
      <c r="H112" s="232"/>
      <c r="I112" s="370"/>
    </row>
    <row r="113" customFormat="false" ht="12.75" hidden="false" customHeight="true" outlineLevel="0" collapsed="false">
      <c r="A113" s="341"/>
      <c r="B113" s="362"/>
      <c r="C113" s="348" t="s">
        <v>1630</v>
      </c>
      <c r="D113" s="159"/>
      <c r="E113" s="159"/>
      <c r="F113" s="232"/>
      <c r="G113" s="290"/>
      <c r="H113" s="159"/>
      <c r="I113" s="290"/>
    </row>
    <row r="114" customFormat="false" ht="12.75" hidden="false" customHeight="false" outlineLevel="0" collapsed="false">
      <c r="A114" s="369" t="s">
        <v>1305</v>
      </c>
      <c r="B114" s="356" t="s">
        <v>1306</v>
      </c>
      <c r="C114" s="159" t="n">
        <v>211434</v>
      </c>
      <c r="D114" s="159" t="n">
        <v>1848957</v>
      </c>
      <c r="E114" s="159" t="n">
        <v>2041611</v>
      </c>
      <c r="F114" s="232" t="n">
        <v>-48425</v>
      </c>
      <c r="G114" s="370" t="n">
        <v>-18.6</v>
      </c>
      <c r="H114" s="232" t="n">
        <v>-192654</v>
      </c>
      <c r="I114" s="370" t="n">
        <v>-9.4</v>
      </c>
    </row>
    <row r="115" customFormat="false" ht="12.75" hidden="false" customHeight="false" outlineLevel="0" collapsed="false">
      <c r="A115" s="341" t="s">
        <v>1307</v>
      </c>
      <c r="B115" s="356" t="s">
        <v>1308</v>
      </c>
      <c r="C115" s="159" t="n">
        <v>5933173</v>
      </c>
      <c r="D115" s="159" t="n">
        <v>47200824</v>
      </c>
      <c r="E115" s="159" t="n">
        <v>46906724</v>
      </c>
      <c r="F115" s="232" t="n">
        <v>-220885</v>
      </c>
      <c r="G115" s="370" t="n">
        <v>-3.6</v>
      </c>
      <c r="H115" s="232" t="n">
        <v>294100</v>
      </c>
      <c r="I115" s="370" t="n">
        <v>0.6</v>
      </c>
    </row>
    <row r="116" customFormat="false" ht="12.75" hidden="false" customHeight="false" outlineLevel="0" collapsed="false">
      <c r="A116" s="341" t="s">
        <v>1309</v>
      </c>
      <c r="B116" s="356" t="s">
        <v>1310</v>
      </c>
      <c r="C116" s="159" t="n">
        <v>5035129</v>
      </c>
      <c r="D116" s="159" t="n">
        <v>40170102</v>
      </c>
      <c r="E116" s="159" t="n">
        <v>38745847</v>
      </c>
      <c r="F116" s="232" t="n">
        <v>192789</v>
      </c>
      <c r="G116" s="370" t="n">
        <v>4</v>
      </c>
      <c r="H116" s="232" t="n">
        <v>1424255</v>
      </c>
      <c r="I116" s="370" t="n">
        <v>3.7</v>
      </c>
    </row>
    <row r="117" customFormat="false" ht="12.75" hidden="false" customHeight="false" outlineLevel="0" collapsed="false">
      <c r="A117" s="341" t="s">
        <v>16</v>
      </c>
      <c r="B117" s="195" t="s">
        <v>1157</v>
      </c>
      <c r="C117" s="159" t="n">
        <v>788</v>
      </c>
      <c r="D117" s="159" t="n">
        <v>6687</v>
      </c>
      <c r="E117" s="159" t="n">
        <v>5379</v>
      </c>
      <c r="F117" s="232" t="n">
        <v>384</v>
      </c>
      <c r="G117" s="370" t="n">
        <v>95</v>
      </c>
      <c r="H117" s="232" t="n">
        <v>1308</v>
      </c>
      <c r="I117" s="370" t="n">
        <v>24.3</v>
      </c>
    </row>
    <row r="118" customFormat="false" ht="12.75" hidden="false" customHeight="false" outlineLevel="0" collapsed="false">
      <c r="A118" s="341" t="s">
        <v>181</v>
      </c>
      <c r="B118" s="195" t="s">
        <v>1311</v>
      </c>
      <c r="C118" s="159" t="n">
        <v>39677</v>
      </c>
      <c r="D118" s="159" t="n">
        <v>397141</v>
      </c>
      <c r="E118" s="159" t="n">
        <v>480934</v>
      </c>
      <c r="F118" s="232" t="n">
        <v>-18232</v>
      </c>
      <c r="G118" s="370" t="n">
        <v>-31.5</v>
      </c>
      <c r="H118" s="232" t="n">
        <v>-83793</v>
      </c>
      <c r="I118" s="370" t="n">
        <v>-17.4</v>
      </c>
    </row>
    <row r="119" customFormat="false" ht="12.75" hidden="false" customHeight="false" outlineLevel="0" collapsed="false">
      <c r="A119" s="341" t="s">
        <v>37</v>
      </c>
      <c r="B119" s="195" t="s">
        <v>1312</v>
      </c>
      <c r="C119" s="159" t="n">
        <v>153233</v>
      </c>
      <c r="D119" s="159" t="n">
        <v>1267326</v>
      </c>
      <c r="E119" s="159" t="n">
        <v>1353888</v>
      </c>
      <c r="F119" s="232" t="n">
        <v>-13185</v>
      </c>
      <c r="G119" s="370" t="n">
        <v>-7.9</v>
      </c>
      <c r="H119" s="232" t="n">
        <v>-86562</v>
      </c>
      <c r="I119" s="370" t="n">
        <v>-6.4</v>
      </c>
    </row>
    <row r="120" customFormat="false" ht="12.75" hidden="false" customHeight="false" outlineLevel="0" collapsed="false">
      <c r="A120" s="341" t="s">
        <v>42</v>
      </c>
      <c r="B120" s="195" t="s">
        <v>1313</v>
      </c>
      <c r="C120" s="159" t="n">
        <v>17737</v>
      </c>
      <c r="D120" s="159" t="n">
        <v>177796</v>
      </c>
      <c r="E120" s="159" t="n">
        <v>201418</v>
      </c>
      <c r="F120" s="232" t="n">
        <v>-17394</v>
      </c>
      <c r="G120" s="370" t="n">
        <v>-49.5</v>
      </c>
      <c r="H120" s="232" t="n">
        <v>-23622</v>
      </c>
      <c r="I120" s="370" t="n">
        <v>-11.7</v>
      </c>
    </row>
    <row r="121" customFormat="false" ht="12.75" hidden="false" customHeight="false" outlineLevel="0" collapsed="false">
      <c r="A121" s="341" t="s">
        <v>44</v>
      </c>
      <c r="B121" s="356" t="s">
        <v>1314</v>
      </c>
      <c r="C121" s="159" t="n">
        <v>152646</v>
      </c>
      <c r="D121" s="159" t="n">
        <v>967363</v>
      </c>
      <c r="E121" s="159" t="n">
        <v>1916843</v>
      </c>
      <c r="F121" s="232" t="n">
        <v>-68539</v>
      </c>
      <c r="G121" s="370" t="n">
        <v>-31</v>
      </c>
      <c r="H121" s="232" t="n">
        <v>-949480</v>
      </c>
      <c r="I121" s="370" t="n">
        <v>-49.5</v>
      </c>
    </row>
    <row r="122" customFormat="false" ht="12.75" hidden="false" customHeight="false" outlineLevel="0" collapsed="false">
      <c r="A122" s="341" t="s">
        <v>48</v>
      </c>
      <c r="B122" s="356" t="s">
        <v>1315</v>
      </c>
      <c r="C122" s="159" t="n">
        <v>745392</v>
      </c>
      <c r="D122" s="159" t="n">
        <v>6063360</v>
      </c>
      <c r="E122" s="159" t="n">
        <v>6244015</v>
      </c>
      <c r="F122" s="232" t="n">
        <v>-345142</v>
      </c>
      <c r="G122" s="370" t="n">
        <v>-31.6</v>
      </c>
      <c r="H122" s="232" t="n">
        <v>-180655</v>
      </c>
      <c r="I122" s="370" t="n">
        <v>-2.9</v>
      </c>
    </row>
    <row r="123" customFormat="false" ht="12.75" hidden="false" customHeight="false" outlineLevel="0" collapsed="false">
      <c r="A123" s="341" t="s">
        <v>56</v>
      </c>
      <c r="B123" s="356" t="s">
        <v>1316</v>
      </c>
      <c r="C123" s="159" t="n">
        <v>628200</v>
      </c>
      <c r="D123" s="159" t="n">
        <v>5029740</v>
      </c>
      <c r="E123" s="159" t="n">
        <v>5157393</v>
      </c>
      <c r="F123" s="232" t="n">
        <v>1372</v>
      </c>
      <c r="G123" s="370" t="n">
        <v>0.2</v>
      </c>
      <c r="H123" s="232" t="n">
        <v>-127653</v>
      </c>
      <c r="I123" s="370" t="n">
        <v>-2.5</v>
      </c>
    </row>
    <row r="124" customFormat="false" ht="12.75" hidden="false" customHeight="false" outlineLevel="0" collapsed="false">
      <c r="A124" s="341" t="s">
        <v>60</v>
      </c>
      <c r="B124" s="356" t="s">
        <v>1317</v>
      </c>
      <c r="C124" s="159" t="n">
        <v>4406938</v>
      </c>
      <c r="D124" s="159" t="n">
        <v>35140370</v>
      </c>
      <c r="E124" s="159" t="n">
        <v>33588463</v>
      </c>
      <c r="F124" s="232" t="n">
        <v>191420</v>
      </c>
      <c r="G124" s="370" t="n">
        <v>4.5</v>
      </c>
      <c r="H124" s="232" t="n">
        <v>1551907</v>
      </c>
      <c r="I124" s="370" t="n">
        <v>4.6</v>
      </c>
    </row>
    <row r="125" customFormat="false" ht="12.75" hidden="false" customHeight="false" outlineLevel="0" collapsed="false">
      <c r="A125" s="341" t="s">
        <v>69</v>
      </c>
      <c r="B125" s="356" t="s">
        <v>1318</v>
      </c>
      <c r="C125" s="159" t="n">
        <v>361569</v>
      </c>
      <c r="D125" s="159" t="n">
        <v>2317540</v>
      </c>
      <c r="E125" s="159" t="n">
        <v>1319166</v>
      </c>
      <c r="F125" s="232" t="n">
        <v>197412</v>
      </c>
      <c r="G125" s="370" t="n">
        <v>120.3</v>
      </c>
      <c r="H125" s="232" t="n">
        <v>998374</v>
      </c>
      <c r="I125" s="370" t="n">
        <v>75.7</v>
      </c>
    </row>
    <row r="126" customFormat="false" ht="12.75" hidden="false" customHeight="true" outlineLevel="0" collapsed="false">
      <c r="A126" s="341" t="s">
        <v>1651</v>
      </c>
      <c r="B126" s="371" t="s">
        <v>1152</v>
      </c>
      <c r="C126" s="159" t="n">
        <v>6506180</v>
      </c>
      <c r="D126" s="159" t="n">
        <v>51367333</v>
      </c>
      <c r="E126" s="159" t="n">
        <v>50267506</v>
      </c>
      <c r="F126" s="232" t="n">
        <v>-71896</v>
      </c>
      <c r="G126" s="370" t="n">
        <v>-1.1</v>
      </c>
      <c r="H126" s="232" t="n">
        <v>1099827</v>
      </c>
      <c r="I126" s="370" t="n">
        <v>2.2</v>
      </c>
    </row>
    <row r="127" customFormat="false" ht="12.75" hidden="false" customHeight="true" outlineLevel="0" collapsed="false">
      <c r="A127" s="341"/>
      <c r="B127" s="362"/>
      <c r="C127" s="159"/>
      <c r="D127" s="159"/>
      <c r="E127" s="159"/>
      <c r="F127" s="232"/>
      <c r="G127" s="290"/>
      <c r="H127" s="159"/>
      <c r="I127" s="290"/>
    </row>
    <row r="128" customFormat="false" ht="12.75" hidden="false" customHeight="true" outlineLevel="0" collapsed="false">
      <c r="A128" s="341"/>
      <c r="B128" s="362"/>
      <c r="C128" s="348" t="s">
        <v>1631</v>
      </c>
      <c r="D128" s="159"/>
      <c r="E128" s="159"/>
      <c r="F128" s="232"/>
      <c r="G128" s="290"/>
      <c r="H128" s="159"/>
      <c r="I128" s="290"/>
    </row>
    <row r="129" customFormat="false" ht="12.75" hidden="false" customHeight="false" outlineLevel="0" collapsed="false">
      <c r="A129" s="369" t="s">
        <v>1305</v>
      </c>
      <c r="B129" s="356" t="s">
        <v>1306</v>
      </c>
      <c r="C129" s="159" t="n">
        <v>62192</v>
      </c>
      <c r="D129" s="159" t="n">
        <v>603540</v>
      </c>
      <c r="E129" s="159" t="n">
        <v>584471</v>
      </c>
      <c r="F129" s="232" t="n">
        <v>3054</v>
      </c>
      <c r="G129" s="370" t="n">
        <v>5.2</v>
      </c>
      <c r="H129" s="232" t="n">
        <v>19069</v>
      </c>
      <c r="I129" s="370" t="n">
        <v>3.3</v>
      </c>
    </row>
    <row r="130" customFormat="false" ht="12.75" hidden="false" customHeight="false" outlineLevel="0" collapsed="false">
      <c r="A130" s="341" t="s">
        <v>1307</v>
      </c>
      <c r="B130" s="356" t="s">
        <v>1308</v>
      </c>
      <c r="C130" s="159" t="n">
        <v>213170</v>
      </c>
      <c r="D130" s="159" t="n">
        <v>2023349</v>
      </c>
      <c r="E130" s="159" t="n">
        <v>2265248</v>
      </c>
      <c r="F130" s="232" t="n">
        <v>-195835</v>
      </c>
      <c r="G130" s="370" t="n">
        <v>-47.9</v>
      </c>
      <c r="H130" s="232" t="n">
        <v>-241899</v>
      </c>
      <c r="I130" s="370" t="n">
        <v>-10.7</v>
      </c>
    </row>
    <row r="131" customFormat="false" ht="12.75" hidden="false" customHeight="false" outlineLevel="0" collapsed="false">
      <c r="A131" s="341" t="s">
        <v>1309</v>
      </c>
      <c r="B131" s="356" t="s">
        <v>1310</v>
      </c>
      <c r="C131" s="159" t="n">
        <v>152936</v>
      </c>
      <c r="D131" s="159" t="n">
        <v>1186159</v>
      </c>
      <c r="E131" s="159" t="n">
        <v>1403735</v>
      </c>
      <c r="F131" s="232" t="n">
        <v>-31733</v>
      </c>
      <c r="G131" s="370" t="n">
        <v>-17.2</v>
      </c>
      <c r="H131" s="232" t="n">
        <v>-217576</v>
      </c>
      <c r="I131" s="370" t="n">
        <v>-15.5</v>
      </c>
    </row>
    <row r="132" customFormat="false" ht="12.75" hidden="false" customHeight="false" outlineLevel="0" collapsed="false">
      <c r="A132" s="341" t="s">
        <v>16</v>
      </c>
      <c r="B132" s="195" t="s">
        <v>1157</v>
      </c>
      <c r="C132" s="159" t="n">
        <v>739</v>
      </c>
      <c r="D132" s="159" t="n">
        <v>8547</v>
      </c>
      <c r="E132" s="159" t="n">
        <v>9260</v>
      </c>
      <c r="F132" s="232" t="n">
        <v>-94</v>
      </c>
      <c r="G132" s="370" t="n">
        <v>-11.3</v>
      </c>
      <c r="H132" s="232" t="n">
        <v>-713</v>
      </c>
      <c r="I132" s="370" t="n">
        <v>-7.7</v>
      </c>
    </row>
    <row r="133" customFormat="false" ht="12.75" hidden="false" customHeight="false" outlineLevel="0" collapsed="false">
      <c r="A133" s="341" t="s">
        <v>181</v>
      </c>
      <c r="B133" s="195" t="s">
        <v>1311</v>
      </c>
      <c r="C133" s="159" t="n">
        <v>23011</v>
      </c>
      <c r="D133" s="159" t="n">
        <v>265605</v>
      </c>
      <c r="E133" s="159" t="n">
        <v>245161</v>
      </c>
      <c r="F133" s="232" t="n">
        <v>-1708</v>
      </c>
      <c r="G133" s="370" t="n">
        <v>-6.9</v>
      </c>
      <c r="H133" s="232" t="n">
        <v>20444</v>
      </c>
      <c r="I133" s="370" t="n">
        <v>8.3</v>
      </c>
    </row>
    <row r="134" customFormat="false" ht="12.75" hidden="false" customHeight="false" outlineLevel="0" collapsed="false">
      <c r="A134" s="341" t="s">
        <v>37</v>
      </c>
      <c r="B134" s="195" t="s">
        <v>1312</v>
      </c>
      <c r="C134" s="159" t="n">
        <v>35540</v>
      </c>
      <c r="D134" s="159" t="n">
        <v>301233</v>
      </c>
      <c r="E134" s="159" t="n">
        <v>299456</v>
      </c>
      <c r="F134" s="232" t="n">
        <v>3928</v>
      </c>
      <c r="G134" s="370" t="n">
        <v>12.4</v>
      </c>
      <c r="H134" s="232" t="n">
        <v>1777</v>
      </c>
      <c r="I134" s="370" t="n">
        <v>0.6</v>
      </c>
    </row>
    <row r="135" customFormat="false" ht="12.75" hidden="false" customHeight="false" outlineLevel="0" collapsed="false">
      <c r="A135" s="341" t="s">
        <v>42</v>
      </c>
      <c r="B135" s="195" t="s">
        <v>1313</v>
      </c>
      <c r="C135" s="159" t="n">
        <v>2903</v>
      </c>
      <c r="D135" s="159" t="n">
        <v>28148</v>
      </c>
      <c r="E135" s="159" t="n">
        <v>30596</v>
      </c>
      <c r="F135" s="232" t="n">
        <v>927</v>
      </c>
      <c r="G135" s="370" t="n">
        <v>46.9</v>
      </c>
      <c r="H135" s="232" t="n">
        <v>-2448</v>
      </c>
      <c r="I135" s="370" t="n">
        <v>-8</v>
      </c>
    </row>
    <row r="136" customFormat="false" ht="12.75" hidden="false" customHeight="false" outlineLevel="0" collapsed="false">
      <c r="A136" s="341" t="s">
        <v>44</v>
      </c>
      <c r="B136" s="356" t="s">
        <v>1314</v>
      </c>
      <c r="C136" s="159" t="n">
        <v>8084</v>
      </c>
      <c r="D136" s="159" t="n">
        <v>279844</v>
      </c>
      <c r="E136" s="159" t="n">
        <v>245427</v>
      </c>
      <c r="F136" s="232" t="n">
        <v>-100217</v>
      </c>
      <c r="G136" s="370" t="n">
        <v>-92.5</v>
      </c>
      <c r="H136" s="232" t="n">
        <v>34417</v>
      </c>
      <c r="I136" s="370" t="n">
        <v>14</v>
      </c>
    </row>
    <row r="137" customFormat="false" ht="12.75" hidden="false" customHeight="false" outlineLevel="0" collapsed="false">
      <c r="A137" s="341" t="s">
        <v>48</v>
      </c>
      <c r="B137" s="356" t="s">
        <v>1315</v>
      </c>
      <c r="C137" s="159" t="n">
        <v>52153</v>
      </c>
      <c r="D137" s="159" t="n">
        <v>557350</v>
      </c>
      <c r="E137" s="159" t="n">
        <v>616094</v>
      </c>
      <c r="F137" s="232" t="n">
        <v>-63884</v>
      </c>
      <c r="G137" s="370" t="n">
        <v>-55.1</v>
      </c>
      <c r="H137" s="232" t="n">
        <v>-58744</v>
      </c>
      <c r="I137" s="370" t="n">
        <v>-9.5</v>
      </c>
    </row>
    <row r="138" customFormat="false" ht="12.75" hidden="false" customHeight="false" outlineLevel="0" collapsed="false">
      <c r="A138" s="341" t="s">
        <v>56</v>
      </c>
      <c r="B138" s="356" t="s">
        <v>1316</v>
      </c>
      <c r="C138" s="159" t="n">
        <v>58824</v>
      </c>
      <c r="D138" s="159" t="n">
        <v>382668</v>
      </c>
      <c r="E138" s="159" t="n">
        <v>466861</v>
      </c>
      <c r="F138" s="232" t="n">
        <v>3040</v>
      </c>
      <c r="G138" s="370" t="n">
        <v>5.4</v>
      </c>
      <c r="H138" s="232" t="n">
        <v>-84193</v>
      </c>
      <c r="I138" s="370" t="n">
        <v>-18</v>
      </c>
    </row>
    <row r="139" customFormat="false" ht="12.75" hidden="false" customHeight="false" outlineLevel="0" collapsed="false">
      <c r="A139" s="341" t="s">
        <v>60</v>
      </c>
      <c r="B139" s="356" t="s">
        <v>1317</v>
      </c>
      <c r="C139" s="159" t="n">
        <v>94106</v>
      </c>
      <c r="D139" s="159" t="n">
        <v>803480</v>
      </c>
      <c r="E139" s="159" t="n">
        <v>936860</v>
      </c>
      <c r="F139" s="232" t="n">
        <v>-34777</v>
      </c>
      <c r="G139" s="370" t="n">
        <v>-27</v>
      </c>
      <c r="H139" s="232" t="n">
        <v>-133380</v>
      </c>
      <c r="I139" s="370" t="n">
        <v>-14.2</v>
      </c>
    </row>
    <row r="140" customFormat="false" ht="12.75" hidden="false" customHeight="false" outlineLevel="0" collapsed="false">
      <c r="A140" s="341" t="s">
        <v>69</v>
      </c>
      <c r="B140" s="356" t="s">
        <v>1318</v>
      </c>
      <c r="C140" s="159" t="n">
        <v>34778</v>
      </c>
      <c r="D140" s="159" t="n">
        <v>216792</v>
      </c>
      <c r="E140" s="159" t="n">
        <v>93757</v>
      </c>
      <c r="F140" s="232" t="n">
        <v>22204</v>
      </c>
      <c r="G140" s="370" t="n">
        <v>176.6</v>
      </c>
      <c r="H140" s="232" t="n">
        <v>123035</v>
      </c>
      <c r="I140" s="370" t="n">
        <v>131.2</v>
      </c>
    </row>
    <row r="141" customFormat="false" ht="12.75" hidden="false" customHeight="true" outlineLevel="0" collapsed="false">
      <c r="A141" s="341" t="s">
        <v>1651</v>
      </c>
      <c r="B141" s="371" t="s">
        <v>1152</v>
      </c>
      <c r="C141" s="159" t="n">
        <v>310149</v>
      </c>
      <c r="D141" s="159" t="n">
        <v>2843687</v>
      </c>
      <c r="E141" s="159" t="n">
        <v>2943489</v>
      </c>
      <c r="F141" s="232" t="n">
        <v>-170571</v>
      </c>
      <c r="G141" s="370" t="n">
        <v>-35.5</v>
      </c>
      <c r="H141" s="232" t="n">
        <v>-99802</v>
      </c>
      <c r="I141" s="370" t="n">
        <v>-3.4</v>
      </c>
    </row>
    <row r="142" customFormat="false" ht="12.75" hidden="false" customHeight="true" outlineLevel="0" collapsed="false">
      <c r="A142" s="341"/>
      <c r="B142" s="362"/>
      <c r="C142" s="159"/>
      <c r="D142" s="159"/>
      <c r="E142" s="159"/>
      <c r="F142" s="232"/>
      <c r="G142" s="290"/>
      <c r="H142" s="159"/>
      <c r="I142" s="290"/>
    </row>
    <row r="143" customFormat="false" ht="12.75" hidden="false" customHeight="true" outlineLevel="0" collapsed="false">
      <c r="A143" s="341"/>
      <c r="B143" s="362"/>
      <c r="C143" s="348" t="s">
        <v>1632</v>
      </c>
      <c r="D143" s="159"/>
      <c r="E143" s="159"/>
      <c r="F143" s="232"/>
      <c r="G143" s="290"/>
      <c r="H143" s="159"/>
      <c r="I143" s="290"/>
    </row>
    <row r="144" customFormat="false" ht="12.75" hidden="false" customHeight="false" outlineLevel="0" collapsed="false">
      <c r="A144" s="369" t="s">
        <v>1305</v>
      </c>
      <c r="B144" s="356" t="s">
        <v>1306</v>
      </c>
      <c r="C144" s="159" t="n">
        <v>615416</v>
      </c>
      <c r="D144" s="159" t="n">
        <v>5060327</v>
      </c>
      <c r="E144" s="159" t="n">
        <v>4984750</v>
      </c>
      <c r="F144" s="232" t="n">
        <v>3817</v>
      </c>
      <c r="G144" s="370" t="n">
        <v>0.6</v>
      </c>
      <c r="H144" s="232" t="n">
        <v>75577</v>
      </c>
      <c r="I144" s="370" t="n">
        <v>1.5</v>
      </c>
    </row>
    <row r="145" customFormat="false" ht="12.75" hidden="false" customHeight="false" outlineLevel="0" collapsed="false">
      <c r="A145" s="341" t="s">
        <v>1307</v>
      </c>
      <c r="B145" s="356" t="s">
        <v>1308</v>
      </c>
      <c r="C145" s="159" t="n">
        <v>5930860</v>
      </c>
      <c r="D145" s="159" t="n">
        <v>51750986</v>
      </c>
      <c r="E145" s="159" t="n">
        <v>49357318</v>
      </c>
      <c r="F145" s="232" t="n">
        <v>-273541</v>
      </c>
      <c r="G145" s="370" t="n">
        <v>-4.4</v>
      </c>
      <c r="H145" s="232" t="n">
        <v>2393668</v>
      </c>
      <c r="I145" s="370" t="n">
        <v>4.8</v>
      </c>
    </row>
    <row r="146" customFormat="false" ht="12.75" hidden="false" customHeight="false" outlineLevel="0" collapsed="false">
      <c r="A146" s="341" t="s">
        <v>1309</v>
      </c>
      <c r="B146" s="356" t="s">
        <v>1310</v>
      </c>
      <c r="C146" s="159" t="n">
        <v>3546201</v>
      </c>
      <c r="D146" s="159" t="n">
        <v>30743047</v>
      </c>
      <c r="E146" s="159" t="n">
        <v>31120728</v>
      </c>
      <c r="F146" s="232" t="n">
        <v>-313797</v>
      </c>
      <c r="G146" s="370" t="n">
        <v>-8.1</v>
      </c>
      <c r="H146" s="232" t="n">
        <v>-377681</v>
      </c>
      <c r="I146" s="370" t="n">
        <v>-1.2</v>
      </c>
    </row>
    <row r="147" customFormat="false" ht="12.75" hidden="false" customHeight="false" outlineLevel="0" collapsed="false">
      <c r="A147" s="341" t="s">
        <v>16</v>
      </c>
      <c r="B147" s="195" t="s">
        <v>1157</v>
      </c>
      <c r="C147" s="159" t="n">
        <v>57890</v>
      </c>
      <c r="D147" s="159" t="n">
        <v>433136</v>
      </c>
      <c r="E147" s="159" t="n">
        <v>382139</v>
      </c>
      <c r="F147" s="232" t="n">
        <v>15857</v>
      </c>
      <c r="G147" s="370" t="n">
        <v>37.7</v>
      </c>
      <c r="H147" s="232" t="n">
        <v>50997</v>
      </c>
      <c r="I147" s="370" t="n">
        <v>13.3</v>
      </c>
    </row>
    <row r="148" customFormat="false" ht="12.75" hidden="false" customHeight="false" outlineLevel="0" collapsed="false">
      <c r="A148" s="341" t="s">
        <v>181</v>
      </c>
      <c r="B148" s="195" t="s">
        <v>1311</v>
      </c>
      <c r="C148" s="159" t="n">
        <v>162619</v>
      </c>
      <c r="D148" s="159" t="n">
        <v>1453731</v>
      </c>
      <c r="E148" s="159" t="n">
        <v>1395316</v>
      </c>
      <c r="F148" s="232" t="n">
        <v>-16223</v>
      </c>
      <c r="G148" s="370" t="n">
        <v>-9.1</v>
      </c>
      <c r="H148" s="232" t="n">
        <v>58415</v>
      </c>
      <c r="I148" s="370" t="n">
        <v>4.2</v>
      </c>
    </row>
    <row r="149" customFormat="false" ht="12.75" hidden="false" customHeight="false" outlineLevel="0" collapsed="false">
      <c r="A149" s="341" t="s">
        <v>37</v>
      </c>
      <c r="B149" s="195" t="s">
        <v>1312</v>
      </c>
      <c r="C149" s="159" t="n">
        <v>344916</v>
      </c>
      <c r="D149" s="159" t="n">
        <v>2781719</v>
      </c>
      <c r="E149" s="159" t="n">
        <v>2874680</v>
      </c>
      <c r="F149" s="232" t="n">
        <v>-500</v>
      </c>
      <c r="G149" s="370" t="n">
        <v>-0.1</v>
      </c>
      <c r="H149" s="232" t="n">
        <v>-92961</v>
      </c>
      <c r="I149" s="370" t="n">
        <v>-3.2</v>
      </c>
    </row>
    <row r="150" customFormat="false" ht="12.75" hidden="false" customHeight="false" outlineLevel="0" collapsed="false">
      <c r="A150" s="341" t="s">
        <v>42</v>
      </c>
      <c r="B150" s="195" t="s">
        <v>1313</v>
      </c>
      <c r="C150" s="159" t="n">
        <v>49991</v>
      </c>
      <c r="D150" s="159" t="n">
        <v>391742</v>
      </c>
      <c r="E150" s="159" t="n">
        <v>332629</v>
      </c>
      <c r="F150" s="232" t="n">
        <v>4677</v>
      </c>
      <c r="G150" s="370" t="n">
        <v>10.3</v>
      </c>
      <c r="H150" s="232" t="n">
        <v>59113</v>
      </c>
      <c r="I150" s="370" t="n">
        <v>17.8</v>
      </c>
    </row>
    <row r="151" customFormat="false" ht="12.75" hidden="false" customHeight="false" outlineLevel="0" collapsed="false">
      <c r="A151" s="341" t="s">
        <v>44</v>
      </c>
      <c r="B151" s="356" t="s">
        <v>1314</v>
      </c>
      <c r="C151" s="159" t="n">
        <v>1868651</v>
      </c>
      <c r="D151" s="159" t="n">
        <v>16161410</v>
      </c>
      <c r="E151" s="159" t="n">
        <v>13365603</v>
      </c>
      <c r="F151" s="232" t="n">
        <v>199212</v>
      </c>
      <c r="G151" s="370" t="n">
        <v>11.9</v>
      </c>
      <c r="H151" s="232" t="n">
        <v>2795807</v>
      </c>
      <c r="I151" s="370" t="n">
        <v>20.9</v>
      </c>
    </row>
    <row r="152" customFormat="false" ht="12.75" hidden="false" customHeight="false" outlineLevel="0" collapsed="false">
      <c r="A152" s="341" t="s">
        <v>48</v>
      </c>
      <c r="B152" s="356" t="s">
        <v>1315</v>
      </c>
      <c r="C152" s="159" t="n">
        <v>516008</v>
      </c>
      <c r="D152" s="159" t="n">
        <v>4846511</v>
      </c>
      <c r="E152" s="159" t="n">
        <v>4871000</v>
      </c>
      <c r="F152" s="232" t="n">
        <v>-158959</v>
      </c>
      <c r="G152" s="370" t="n">
        <v>-23.6</v>
      </c>
      <c r="H152" s="232" t="n">
        <v>-24489</v>
      </c>
      <c r="I152" s="370" t="n">
        <v>-0.5</v>
      </c>
    </row>
    <row r="153" customFormat="false" ht="12.75" hidden="false" customHeight="false" outlineLevel="0" collapsed="false">
      <c r="A153" s="341" t="s">
        <v>56</v>
      </c>
      <c r="B153" s="356" t="s">
        <v>1316</v>
      </c>
      <c r="C153" s="159" t="n">
        <v>600065</v>
      </c>
      <c r="D153" s="159" t="n">
        <v>5485019</v>
      </c>
      <c r="E153" s="159" t="n">
        <v>5855725</v>
      </c>
      <c r="F153" s="232" t="n">
        <v>-94795</v>
      </c>
      <c r="G153" s="370" t="n">
        <v>-13.6</v>
      </c>
      <c r="H153" s="232" t="n">
        <v>-370706</v>
      </c>
      <c r="I153" s="370" t="n">
        <v>-6.3</v>
      </c>
    </row>
    <row r="154" customFormat="false" ht="12.75" hidden="false" customHeight="false" outlineLevel="0" collapsed="false">
      <c r="A154" s="341" t="s">
        <v>60</v>
      </c>
      <c r="B154" s="356" t="s">
        <v>1317</v>
      </c>
      <c r="C154" s="159" t="n">
        <v>2946133</v>
      </c>
      <c r="D154" s="159" t="n">
        <v>25258017</v>
      </c>
      <c r="E154" s="159" t="n">
        <v>25265013</v>
      </c>
      <c r="F154" s="232" t="n">
        <v>-218998</v>
      </c>
      <c r="G154" s="370" t="n">
        <v>-6.9</v>
      </c>
      <c r="H154" s="232" t="n">
        <v>-6996</v>
      </c>
      <c r="I154" s="370" t="n">
        <v>0</v>
      </c>
    </row>
    <row r="155" customFormat="false" ht="12.75" hidden="false" customHeight="false" outlineLevel="0" collapsed="false">
      <c r="A155" s="341" t="s">
        <v>69</v>
      </c>
      <c r="B155" s="356" t="s">
        <v>1318</v>
      </c>
      <c r="C155" s="159" t="n">
        <v>472670</v>
      </c>
      <c r="D155" s="159" t="n">
        <v>2983963</v>
      </c>
      <c r="E155" s="159" t="n">
        <v>1219684</v>
      </c>
      <c r="F155" s="232" t="n">
        <v>323880</v>
      </c>
      <c r="G155" s="370" t="n">
        <v>217.7</v>
      </c>
      <c r="H155" s="232" t="n">
        <v>1764279</v>
      </c>
      <c r="I155" s="370" t="n">
        <v>144.7</v>
      </c>
    </row>
    <row r="156" customFormat="false" ht="12.75" hidden="false" customHeight="true" outlineLevel="0" collapsed="false">
      <c r="A156" s="341" t="s">
        <v>1651</v>
      </c>
      <c r="B156" s="371" t="s">
        <v>1152</v>
      </c>
      <c r="C156" s="159" t="n">
        <v>7018947</v>
      </c>
      <c r="D156" s="159" t="n">
        <v>59795277</v>
      </c>
      <c r="E156" s="159" t="n">
        <v>55561778</v>
      </c>
      <c r="F156" s="232" t="n">
        <v>54160</v>
      </c>
      <c r="G156" s="370" t="n">
        <v>0.8</v>
      </c>
      <c r="H156" s="232" t="n">
        <v>4233499</v>
      </c>
      <c r="I156" s="370" t="n">
        <v>7.6</v>
      </c>
    </row>
    <row r="157" customFormat="false" ht="12.75" hidden="false" customHeight="true" outlineLevel="0" collapsed="false">
      <c r="A157" s="341"/>
      <c r="B157" s="362"/>
      <c r="C157" s="159"/>
      <c r="D157" s="159"/>
      <c r="E157" s="159"/>
      <c r="F157" s="232"/>
      <c r="G157" s="290"/>
      <c r="H157" s="159"/>
      <c r="I157" s="290"/>
    </row>
    <row r="158" customFormat="false" ht="12.75" hidden="false" customHeight="true" outlineLevel="0" collapsed="false">
      <c r="A158" s="341"/>
      <c r="B158" s="362"/>
      <c r="C158" s="348" t="s">
        <v>1633</v>
      </c>
      <c r="D158" s="159"/>
      <c r="E158" s="159"/>
      <c r="F158" s="232"/>
      <c r="G158" s="290"/>
      <c r="H158" s="159"/>
      <c r="I158" s="290"/>
    </row>
    <row r="159" customFormat="false" ht="12.75" hidden="false" customHeight="false" outlineLevel="0" collapsed="false">
      <c r="A159" s="369" t="s">
        <v>1305</v>
      </c>
      <c r="B159" s="356" t="s">
        <v>1306</v>
      </c>
      <c r="C159" s="159" t="n">
        <v>1238967</v>
      </c>
      <c r="D159" s="159" t="n">
        <v>10907660</v>
      </c>
      <c r="E159" s="159" t="n">
        <v>11407335</v>
      </c>
      <c r="F159" s="232" t="n">
        <v>-120126</v>
      </c>
      <c r="G159" s="370" t="n">
        <v>-8.8</v>
      </c>
      <c r="H159" s="232" t="n">
        <v>-499675</v>
      </c>
      <c r="I159" s="370" t="n">
        <v>-4.4</v>
      </c>
    </row>
    <row r="160" customFormat="false" ht="12.75" hidden="false" customHeight="false" outlineLevel="0" collapsed="false">
      <c r="A160" s="341" t="s">
        <v>1307</v>
      </c>
      <c r="B160" s="356" t="s">
        <v>1308</v>
      </c>
      <c r="C160" s="159" t="n">
        <v>13566877</v>
      </c>
      <c r="D160" s="159" t="n">
        <v>117436625</v>
      </c>
      <c r="E160" s="159" t="n">
        <v>120934035</v>
      </c>
      <c r="F160" s="232" t="n">
        <v>-1319372</v>
      </c>
      <c r="G160" s="370" t="n">
        <v>-8.9</v>
      </c>
      <c r="H160" s="232" t="n">
        <v>-3497410</v>
      </c>
      <c r="I160" s="370" t="n">
        <v>-2.9</v>
      </c>
    </row>
    <row r="161" customFormat="false" ht="12.75" hidden="false" customHeight="false" outlineLevel="0" collapsed="false">
      <c r="A161" s="341" t="s">
        <v>1309</v>
      </c>
      <c r="B161" s="356" t="s">
        <v>1310</v>
      </c>
      <c r="C161" s="159" t="n">
        <v>9232135</v>
      </c>
      <c r="D161" s="159" t="n">
        <v>79819423</v>
      </c>
      <c r="E161" s="159" t="n">
        <v>83268996</v>
      </c>
      <c r="F161" s="232" t="n">
        <v>-889760</v>
      </c>
      <c r="G161" s="370" t="n">
        <v>-8.8</v>
      </c>
      <c r="H161" s="232" t="n">
        <v>-3449573</v>
      </c>
      <c r="I161" s="370" t="n">
        <v>-4.1</v>
      </c>
    </row>
    <row r="162" customFormat="false" ht="12.75" hidden="false" customHeight="false" outlineLevel="0" collapsed="false">
      <c r="A162" s="341" t="s">
        <v>16</v>
      </c>
      <c r="B162" s="195" t="s">
        <v>1157</v>
      </c>
      <c r="C162" s="159" t="n">
        <v>45449</v>
      </c>
      <c r="D162" s="159" t="n">
        <v>372418</v>
      </c>
      <c r="E162" s="159" t="n">
        <v>366306</v>
      </c>
      <c r="F162" s="232" t="n">
        <v>1730</v>
      </c>
      <c r="G162" s="370" t="n">
        <v>4</v>
      </c>
      <c r="H162" s="232" t="n">
        <v>6112</v>
      </c>
      <c r="I162" s="370" t="n">
        <v>1.7</v>
      </c>
    </row>
    <row r="163" customFormat="false" ht="12.75" hidden="false" customHeight="false" outlineLevel="0" collapsed="false">
      <c r="A163" s="341" t="s">
        <v>181</v>
      </c>
      <c r="B163" s="195" t="s">
        <v>1311</v>
      </c>
      <c r="C163" s="159" t="n">
        <v>302393</v>
      </c>
      <c r="D163" s="159" t="n">
        <v>2724015</v>
      </c>
      <c r="E163" s="159" t="n">
        <v>2847159</v>
      </c>
      <c r="F163" s="232" t="n">
        <v>-57512</v>
      </c>
      <c r="G163" s="370" t="n">
        <v>-16</v>
      </c>
      <c r="H163" s="232" t="n">
        <v>-123144</v>
      </c>
      <c r="I163" s="370" t="n">
        <v>-4.3</v>
      </c>
    </row>
    <row r="164" customFormat="false" ht="12.75" hidden="false" customHeight="false" outlineLevel="0" collapsed="false">
      <c r="A164" s="341" t="s">
        <v>37</v>
      </c>
      <c r="B164" s="195" t="s">
        <v>1312</v>
      </c>
      <c r="C164" s="159" t="n">
        <v>777050</v>
      </c>
      <c r="D164" s="159" t="n">
        <v>6875232</v>
      </c>
      <c r="E164" s="159" t="n">
        <v>7288823</v>
      </c>
      <c r="F164" s="232" t="n">
        <v>-65070</v>
      </c>
      <c r="G164" s="370" t="n">
        <v>-7.7</v>
      </c>
      <c r="H164" s="232" t="n">
        <v>-413591</v>
      </c>
      <c r="I164" s="370" t="n">
        <v>-5.7</v>
      </c>
    </row>
    <row r="165" customFormat="false" ht="12.75" hidden="false" customHeight="false" outlineLevel="0" collapsed="false">
      <c r="A165" s="341" t="s">
        <v>42</v>
      </c>
      <c r="B165" s="195" t="s">
        <v>1313</v>
      </c>
      <c r="C165" s="159" t="n">
        <v>114068</v>
      </c>
      <c r="D165" s="159" t="n">
        <v>935974</v>
      </c>
      <c r="E165" s="159" t="n">
        <v>905046</v>
      </c>
      <c r="F165" s="232" t="n">
        <v>717</v>
      </c>
      <c r="G165" s="370" t="n">
        <v>0.6</v>
      </c>
      <c r="H165" s="232" t="n">
        <v>30928</v>
      </c>
      <c r="I165" s="370" t="n">
        <v>3.4</v>
      </c>
    </row>
    <row r="166" customFormat="false" ht="12.75" hidden="false" customHeight="false" outlineLevel="0" collapsed="false">
      <c r="A166" s="341" t="s">
        <v>44</v>
      </c>
      <c r="B166" s="356" t="s">
        <v>1314</v>
      </c>
      <c r="C166" s="159" t="n">
        <v>2191839</v>
      </c>
      <c r="D166" s="159" t="n">
        <v>19657299</v>
      </c>
      <c r="E166" s="159" t="n">
        <v>17272714</v>
      </c>
      <c r="F166" s="232" t="n">
        <v>-2619</v>
      </c>
      <c r="G166" s="370" t="n">
        <v>-0.1</v>
      </c>
      <c r="H166" s="232" t="n">
        <v>2384585</v>
      </c>
      <c r="I166" s="370" t="n">
        <v>13.8</v>
      </c>
    </row>
    <row r="167" customFormat="false" ht="12.75" hidden="false" customHeight="false" outlineLevel="0" collapsed="false">
      <c r="A167" s="341" t="s">
        <v>48</v>
      </c>
      <c r="B167" s="356" t="s">
        <v>1315</v>
      </c>
      <c r="C167" s="159" t="n">
        <v>2142903</v>
      </c>
      <c r="D167" s="159" t="n">
        <v>17959879</v>
      </c>
      <c r="E167" s="159" t="n">
        <v>20392284</v>
      </c>
      <c r="F167" s="232" t="n">
        <v>-426992</v>
      </c>
      <c r="G167" s="370" t="n">
        <v>-16.6</v>
      </c>
      <c r="H167" s="232" t="n">
        <v>-2432405</v>
      </c>
      <c r="I167" s="370" t="n">
        <v>-11.9</v>
      </c>
    </row>
    <row r="168" customFormat="false" ht="12.75" hidden="false" customHeight="false" outlineLevel="0" collapsed="false">
      <c r="A168" s="341" t="s">
        <v>56</v>
      </c>
      <c r="B168" s="356" t="s">
        <v>1316</v>
      </c>
      <c r="C168" s="159" t="n">
        <v>1833838</v>
      </c>
      <c r="D168" s="159" t="n">
        <v>17501534</v>
      </c>
      <c r="E168" s="159" t="n">
        <v>19162896</v>
      </c>
      <c r="F168" s="232" t="n">
        <v>-389711</v>
      </c>
      <c r="G168" s="370" t="n">
        <v>-17.5</v>
      </c>
      <c r="H168" s="232" t="n">
        <v>-1661362</v>
      </c>
      <c r="I168" s="370" t="n">
        <v>-8.7</v>
      </c>
    </row>
    <row r="169" customFormat="false" ht="12.75" hidden="false" customHeight="false" outlineLevel="0" collapsed="false">
      <c r="A169" s="341" t="s">
        <v>60</v>
      </c>
      <c r="B169" s="356" t="s">
        <v>1317</v>
      </c>
      <c r="C169" s="159" t="n">
        <v>7398298</v>
      </c>
      <c r="D169" s="159" t="n">
        <v>62317897</v>
      </c>
      <c r="E169" s="159" t="n">
        <v>64106106</v>
      </c>
      <c r="F169" s="232" t="n">
        <v>-500046</v>
      </c>
      <c r="G169" s="370" t="n">
        <v>-6.3</v>
      </c>
      <c r="H169" s="232" t="n">
        <v>-1788209</v>
      </c>
      <c r="I169" s="370" t="n">
        <v>-2.8</v>
      </c>
    </row>
    <row r="170" customFormat="false" ht="12.75" hidden="false" customHeight="false" outlineLevel="0" collapsed="false">
      <c r="A170" s="341" t="s">
        <v>69</v>
      </c>
      <c r="B170" s="356" t="s">
        <v>1318</v>
      </c>
      <c r="C170" s="159" t="n">
        <v>1384810</v>
      </c>
      <c r="D170" s="159" t="n">
        <v>8608552</v>
      </c>
      <c r="E170" s="159" t="n">
        <v>3758475</v>
      </c>
      <c r="F170" s="232" t="n">
        <v>923036</v>
      </c>
      <c r="G170" s="370" t="n">
        <v>199.9</v>
      </c>
      <c r="H170" s="232" t="n">
        <v>4850077</v>
      </c>
      <c r="I170" s="370" t="n">
        <v>129</v>
      </c>
    </row>
    <row r="171" customFormat="false" ht="12.75" hidden="false" customHeight="true" outlineLevel="0" collapsed="false">
      <c r="A171" s="341" t="s">
        <v>1651</v>
      </c>
      <c r="B171" s="371" t="s">
        <v>1152</v>
      </c>
      <c r="C171" s="159" t="n">
        <v>16190655</v>
      </c>
      <c r="D171" s="159" t="n">
        <v>136952839</v>
      </c>
      <c r="E171" s="159" t="n">
        <v>136099880</v>
      </c>
      <c r="F171" s="232" t="n">
        <v>-516468</v>
      </c>
      <c r="G171" s="370" t="n">
        <v>-3.1</v>
      </c>
      <c r="H171" s="232" t="n">
        <v>852959</v>
      </c>
      <c r="I171" s="370" t="n">
        <v>0.6</v>
      </c>
    </row>
    <row r="172" customFormat="false" ht="12.75" hidden="false" customHeight="true" outlineLevel="0" collapsed="false">
      <c r="A172" s="341"/>
      <c r="B172" s="362"/>
      <c r="C172" s="159"/>
      <c r="D172" s="159"/>
      <c r="E172" s="159"/>
      <c r="F172" s="232"/>
      <c r="G172" s="290"/>
      <c r="H172" s="159"/>
      <c r="I172" s="290"/>
    </row>
    <row r="173" customFormat="false" ht="12.75" hidden="false" customHeight="true" outlineLevel="0" collapsed="false">
      <c r="A173" s="341"/>
      <c r="B173" s="362"/>
      <c r="C173" s="348" t="s">
        <v>1634</v>
      </c>
      <c r="D173" s="159"/>
      <c r="E173" s="159"/>
      <c r="F173" s="232"/>
      <c r="G173" s="290"/>
      <c r="H173" s="159"/>
      <c r="I173" s="290"/>
    </row>
    <row r="174" customFormat="false" ht="12.75" hidden="false" customHeight="false" outlineLevel="0" collapsed="false">
      <c r="A174" s="369" t="s">
        <v>1305</v>
      </c>
      <c r="B174" s="356" t="s">
        <v>1306</v>
      </c>
      <c r="C174" s="159" t="n">
        <v>245848</v>
      </c>
      <c r="D174" s="159" t="n">
        <v>2103200</v>
      </c>
      <c r="E174" s="159" t="n">
        <v>1934185</v>
      </c>
      <c r="F174" s="232" t="n">
        <v>22098</v>
      </c>
      <c r="G174" s="370" t="n">
        <v>9.9</v>
      </c>
      <c r="H174" s="232" t="n">
        <v>169015</v>
      </c>
      <c r="I174" s="370" t="n">
        <v>8.7</v>
      </c>
    </row>
    <row r="175" customFormat="false" ht="12.75" hidden="false" customHeight="false" outlineLevel="0" collapsed="false">
      <c r="A175" s="341" t="s">
        <v>1307</v>
      </c>
      <c r="B175" s="356" t="s">
        <v>1308</v>
      </c>
      <c r="C175" s="159" t="n">
        <v>2063799</v>
      </c>
      <c r="D175" s="159" t="n">
        <v>18134839</v>
      </c>
      <c r="E175" s="159" t="n">
        <v>18198017</v>
      </c>
      <c r="F175" s="232" t="n">
        <v>-269596</v>
      </c>
      <c r="G175" s="370" t="n">
        <v>-11.6</v>
      </c>
      <c r="H175" s="232" t="n">
        <v>-63178</v>
      </c>
      <c r="I175" s="370" t="n">
        <v>-0.3</v>
      </c>
    </row>
    <row r="176" customFormat="false" ht="12.75" hidden="false" customHeight="false" outlineLevel="0" collapsed="false">
      <c r="A176" s="341" t="s">
        <v>1309</v>
      </c>
      <c r="B176" s="356" t="s">
        <v>1310</v>
      </c>
      <c r="C176" s="159" t="n">
        <v>1706729</v>
      </c>
      <c r="D176" s="159" t="n">
        <v>14811567</v>
      </c>
      <c r="E176" s="159" t="n">
        <v>14706303</v>
      </c>
      <c r="F176" s="232" t="n">
        <v>-233651</v>
      </c>
      <c r="G176" s="370" t="n">
        <v>-12</v>
      </c>
      <c r="H176" s="232" t="n">
        <v>105264</v>
      </c>
      <c r="I176" s="370" t="n">
        <v>0.7</v>
      </c>
    </row>
    <row r="177" customFormat="false" ht="12.75" hidden="false" customHeight="false" outlineLevel="0" collapsed="false">
      <c r="A177" s="341" t="s">
        <v>16</v>
      </c>
      <c r="B177" s="195" t="s">
        <v>1157</v>
      </c>
      <c r="C177" s="159" t="n">
        <v>5901</v>
      </c>
      <c r="D177" s="159" t="n">
        <v>38101</v>
      </c>
      <c r="E177" s="159" t="n">
        <v>34347</v>
      </c>
      <c r="F177" s="232" t="n">
        <v>419</v>
      </c>
      <c r="G177" s="370" t="n">
        <v>7.6</v>
      </c>
      <c r="H177" s="232" t="n">
        <v>3754</v>
      </c>
      <c r="I177" s="370" t="n">
        <v>10.9</v>
      </c>
    </row>
    <row r="178" customFormat="false" ht="12.75" hidden="false" customHeight="false" outlineLevel="0" collapsed="false">
      <c r="A178" s="341" t="s">
        <v>181</v>
      </c>
      <c r="B178" s="195" t="s">
        <v>1311</v>
      </c>
      <c r="C178" s="159" t="n">
        <v>37316</v>
      </c>
      <c r="D178" s="159" t="n">
        <v>337711</v>
      </c>
      <c r="E178" s="159" t="n">
        <v>306890</v>
      </c>
      <c r="F178" s="232" t="n">
        <v>-4129</v>
      </c>
      <c r="G178" s="370" t="n">
        <v>-10</v>
      </c>
      <c r="H178" s="232" t="n">
        <v>30821</v>
      </c>
      <c r="I178" s="370" t="n">
        <v>10</v>
      </c>
    </row>
    <row r="179" customFormat="false" ht="12.75" hidden="false" customHeight="false" outlineLevel="0" collapsed="false">
      <c r="A179" s="341" t="s">
        <v>37</v>
      </c>
      <c r="B179" s="195" t="s">
        <v>1312</v>
      </c>
      <c r="C179" s="159" t="n">
        <v>111930</v>
      </c>
      <c r="D179" s="159" t="n">
        <v>957333</v>
      </c>
      <c r="E179" s="159" t="n">
        <v>881961</v>
      </c>
      <c r="F179" s="232" t="n">
        <v>27194</v>
      </c>
      <c r="G179" s="370" t="n">
        <v>32.1</v>
      </c>
      <c r="H179" s="232" t="n">
        <v>75372</v>
      </c>
      <c r="I179" s="370" t="n">
        <v>8.5</v>
      </c>
    </row>
    <row r="180" customFormat="false" ht="12.75" hidden="false" customHeight="false" outlineLevel="0" collapsed="false">
      <c r="A180" s="341" t="s">
        <v>42</v>
      </c>
      <c r="B180" s="195" t="s">
        <v>1313</v>
      </c>
      <c r="C180" s="159" t="n">
        <v>90705</v>
      </c>
      <c r="D180" s="159" t="n">
        <v>770060</v>
      </c>
      <c r="E180" s="159" t="n">
        <v>710991</v>
      </c>
      <c r="F180" s="232" t="n">
        <v>-1383</v>
      </c>
      <c r="G180" s="370" t="n">
        <v>-1.5</v>
      </c>
      <c r="H180" s="232" t="n">
        <v>59069</v>
      </c>
      <c r="I180" s="370" t="n">
        <v>8.3</v>
      </c>
    </row>
    <row r="181" customFormat="false" ht="12.75" hidden="false" customHeight="false" outlineLevel="0" collapsed="false">
      <c r="A181" s="341" t="s">
        <v>44</v>
      </c>
      <c r="B181" s="356" t="s">
        <v>1314</v>
      </c>
      <c r="C181" s="159" t="n">
        <v>94533</v>
      </c>
      <c r="D181" s="159" t="n">
        <v>710388</v>
      </c>
      <c r="E181" s="159" t="n">
        <v>928984</v>
      </c>
      <c r="F181" s="232" t="n">
        <v>44582</v>
      </c>
      <c r="G181" s="370" t="n">
        <v>89.3</v>
      </c>
      <c r="H181" s="232" t="n">
        <v>-218596</v>
      </c>
      <c r="I181" s="370" t="n">
        <v>-23.5</v>
      </c>
    </row>
    <row r="182" customFormat="false" ht="12.75" hidden="false" customHeight="false" outlineLevel="0" collapsed="false">
      <c r="A182" s="341" t="s">
        <v>48</v>
      </c>
      <c r="B182" s="356" t="s">
        <v>1315</v>
      </c>
      <c r="C182" s="159" t="n">
        <v>262540</v>
      </c>
      <c r="D182" s="159" t="n">
        <v>2612892</v>
      </c>
      <c r="E182" s="159" t="n">
        <v>2562738</v>
      </c>
      <c r="F182" s="232" t="n">
        <v>-80528</v>
      </c>
      <c r="G182" s="370" t="n">
        <v>-23.5</v>
      </c>
      <c r="H182" s="232" t="n">
        <v>50154</v>
      </c>
      <c r="I182" s="370" t="n">
        <v>2</v>
      </c>
    </row>
    <row r="183" customFormat="false" ht="12.75" hidden="false" customHeight="false" outlineLevel="0" collapsed="false">
      <c r="A183" s="341" t="s">
        <v>56</v>
      </c>
      <c r="B183" s="356" t="s">
        <v>1316</v>
      </c>
      <c r="C183" s="159" t="n">
        <v>513419</v>
      </c>
      <c r="D183" s="159" t="n">
        <v>4248739</v>
      </c>
      <c r="E183" s="159" t="n">
        <v>4296285</v>
      </c>
      <c r="F183" s="232" t="n">
        <v>-52218</v>
      </c>
      <c r="G183" s="370" t="n">
        <v>-9.2</v>
      </c>
      <c r="H183" s="232" t="n">
        <v>-47546</v>
      </c>
      <c r="I183" s="370" t="n">
        <v>-1.1</v>
      </c>
    </row>
    <row r="184" customFormat="false" ht="12.75" hidden="false" customHeight="false" outlineLevel="0" collapsed="false">
      <c r="A184" s="341" t="s">
        <v>60</v>
      </c>
      <c r="B184" s="356" t="s">
        <v>1317</v>
      </c>
      <c r="C184" s="159" t="n">
        <v>1193307</v>
      </c>
      <c r="D184" s="159" t="n">
        <v>10562820</v>
      </c>
      <c r="E184" s="159" t="n">
        <v>10410001</v>
      </c>
      <c r="F184" s="232" t="n">
        <v>-181436</v>
      </c>
      <c r="G184" s="370" t="n">
        <v>-13.2</v>
      </c>
      <c r="H184" s="232" t="n">
        <v>152819</v>
      </c>
      <c r="I184" s="370" t="n">
        <v>1.5</v>
      </c>
    </row>
    <row r="185" customFormat="false" ht="12.75" hidden="false" customHeight="false" outlineLevel="0" collapsed="false">
      <c r="A185" s="341" t="s">
        <v>69</v>
      </c>
      <c r="B185" s="356" t="s">
        <v>1318</v>
      </c>
      <c r="C185" s="159" t="n">
        <v>198737</v>
      </c>
      <c r="D185" s="159" t="n">
        <v>1264430</v>
      </c>
      <c r="E185" s="159" t="n">
        <v>807302</v>
      </c>
      <c r="F185" s="232" t="n">
        <v>117258</v>
      </c>
      <c r="G185" s="370" t="n">
        <v>143.9</v>
      </c>
      <c r="H185" s="232" t="n">
        <v>457128</v>
      </c>
      <c r="I185" s="370" t="n">
        <v>56.6</v>
      </c>
    </row>
    <row r="186" customFormat="false" ht="12.75" hidden="false" customHeight="true" outlineLevel="0" collapsed="false">
      <c r="A186" s="341" t="s">
        <v>1651</v>
      </c>
      <c r="B186" s="371" t="s">
        <v>1152</v>
      </c>
      <c r="C186" s="159" t="n">
        <v>2508399</v>
      </c>
      <c r="D186" s="159" t="n">
        <v>21502506</v>
      </c>
      <c r="E186" s="159" t="n">
        <v>20939543</v>
      </c>
      <c r="F186" s="232" t="n">
        <v>-130235</v>
      </c>
      <c r="G186" s="370" t="n">
        <v>-4.9</v>
      </c>
      <c r="H186" s="232" t="n">
        <v>562963</v>
      </c>
      <c r="I186" s="370" t="n">
        <v>2.7</v>
      </c>
    </row>
    <row r="187" customFormat="false" ht="12.75" hidden="false" customHeight="true" outlineLevel="0" collapsed="false">
      <c r="A187" s="341"/>
      <c r="B187" s="362"/>
      <c r="C187" s="159"/>
      <c r="D187" s="159"/>
      <c r="E187" s="159"/>
      <c r="F187" s="232"/>
      <c r="G187" s="290"/>
      <c r="H187" s="159"/>
      <c r="I187" s="290"/>
    </row>
    <row r="188" customFormat="false" ht="12.75" hidden="false" customHeight="true" outlineLevel="0" collapsed="false">
      <c r="A188" s="341"/>
      <c r="B188" s="362"/>
      <c r="C188" s="348" t="s">
        <v>1635</v>
      </c>
      <c r="D188" s="159"/>
      <c r="E188" s="159"/>
      <c r="F188" s="232"/>
      <c r="G188" s="290"/>
      <c r="H188" s="159"/>
      <c r="I188" s="290"/>
    </row>
    <row r="189" customFormat="false" ht="12.75" hidden="false" customHeight="false" outlineLevel="0" collapsed="false">
      <c r="A189" s="369" t="s">
        <v>1305</v>
      </c>
      <c r="B189" s="356" t="s">
        <v>1306</v>
      </c>
      <c r="C189" s="159" t="n">
        <v>61797</v>
      </c>
      <c r="D189" s="159" t="n">
        <v>513274</v>
      </c>
      <c r="E189" s="159" t="n">
        <v>560858</v>
      </c>
      <c r="F189" s="232" t="n">
        <v>-10567</v>
      </c>
      <c r="G189" s="370" t="n">
        <v>-14.6</v>
      </c>
      <c r="H189" s="232" t="n">
        <v>-47584</v>
      </c>
      <c r="I189" s="370" t="n">
        <v>-8.5</v>
      </c>
    </row>
    <row r="190" customFormat="false" ht="12.75" hidden="false" customHeight="false" outlineLevel="0" collapsed="false">
      <c r="A190" s="341" t="s">
        <v>1307</v>
      </c>
      <c r="B190" s="356" t="s">
        <v>1308</v>
      </c>
      <c r="C190" s="159" t="n">
        <v>836075</v>
      </c>
      <c r="D190" s="159" t="n">
        <v>7738584</v>
      </c>
      <c r="E190" s="159" t="n">
        <v>7799681</v>
      </c>
      <c r="F190" s="232" t="n">
        <v>-94775</v>
      </c>
      <c r="G190" s="370" t="n">
        <v>-10.2</v>
      </c>
      <c r="H190" s="232" t="n">
        <v>-61097</v>
      </c>
      <c r="I190" s="370" t="n">
        <v>-0.8</v>
      </c>
    </row>
    <row r="191" customFormat="false" ht="12.75" hidden="false" customHeight="false" outlineLevel="0" collapsed="false">
      <c r="A191" s="341" t="s">
        <v>1309</v>
      </c>
      <c r="B191" s="356" t="s">
        <v>1310</v>
      </c>
      <c r="C191" s="159" t="n">
        <v>652108</v>
      </c>
      <c r="D191" s="159" t="n">
        <v>6218918</v>
      </c>
      <c r="E191" s="159" t="n">
        <v>6094231</v>
      </c>
      <c r="F191" s="232" t="n">
        <v>-38486</v>
      </c>
      <c r="G191" s="370" t="n">
        <v>-5.6</v>
      </c>
      <c r="H191" s="232" t="n">
        <v>124687</v>
      </c>
      <c r="I191" s="370" t="n">
        <v>2</v>
      </c>
    </row>
    <row r="192" customFormat="false" ht="12.75" hidden="false" customHeight="false" outlineLevel="0" collapsed="false">
      <c r="A192" s="341" t="s">
        <v>16</v>
      </c>
      <c r="B192" s="195" t="s">
        <v>1157</v>
      </c>
      <c r="C192" s="159" t="n">
        <v>0</v>
      </c>
      <c r="D192" s="159" t="n">
        <v>42</v>
      </c>
      <c r="E192" s="159" t="n">
        <v>363</v>
      </c>
      <c r="F192" s="232" t="n">
        <v>-2</v>
      </c>
      <c r="G192" s="370" t="n">
        <v>-100</v>
      </c>
      <c r="H192" s="232" t="n">
        <v>-321</v>
      </c>
      <c r="I192" s="370" t="n">
        <v>-88.4</v>
      </c>
    </row>
    <row r="193" customFormat="false" ht="12.75" hidden="false" customHeight="false" outlineLevel="0" collapsed="false">
      <c r="A193" s="341" t="s">
        <v>181</v>
      </c>
      <c r="B193" s="195" t="s">
        <v>1311</v>
      </c>
      <c r="C193" s="159" t="n">
        <v>24617</v>
      </c>
      <c r="D193" s="159" t="n">
        <v>202344</v>
      </c>
      <c r="E193" s="159" t="n">
        <v>207183</v>
      </c>
      <c r="F193" s="232" t="n">
        <v>-3041</v>
      </c>
      <c r="G193" s="370" t="n">
        <v>-11</v>
      </c>
      <c r="H193" s="232" t="n">
        <v>-4839</v>
      </c>
      <c r="I193" s="370" t="n">
        <v>-2.3</v>
      </c>
    </row>
    <row r="194" customFormat="false" ht="12.75" hidden="false" customHeight="false" outlineLevel="0" collapsed="false">
      <c r="A194" s="341" t="s">
        <v>37</v>
      </c>
      <c r="B194" s="195" t="s">
        <v>1312</v>
      </c>
      <c r="C194" s="159" t="n">
        <v>33352</v>
      </c>
      <c r="D194" s="159" t="n">
        <v>269444</v>
      </c>
      <c r="E194" s="159" t="n">
        <v>313382</v>
      </c>
      <c r="F194" s="232" t="n">
        <v>-6949</v>
      </c>
      <c r="G194" s="370" t="n">
        <v>-17.2</v>
      </c>
      <c r="H194" s="232" t="n">
        <v>-43938</v>
      </c>
      <c r="I194" s="370" t="n">
        <v>-14</v>
      </c>
    </row>
    <row r="195" customFormat="false" ht="12.75" hidden="false" customHeight="false" outlineLevel="0" collapsed="false">
      <c r="A195" s="341" t="s">
        <v>42</v>
      </c>
      <c r="B195" s="195" t="s">
        <v>1313</v>
      </c>
      <c r="C195" s="159" t="n">
        <v>3825</v>
      </c>
      <c r="D195" s="159" t="n">
        <v>41449</v>
      </c>
      <c r="E195" s="159" t="n">
        <v>39924</v>
      </c>
      <c r="F195" s="232" t="n">
        <v>-576</v>
      </c>
      <c r="G195" s="370" t="n">
        <v>-13.1</v>
      </c>
      <c r="H195" s="232" t="n">
        <v>1525</v>
      </c>
      <c r="I195" s="370" t="n">
        <v>3.8</v>
      </c>
    </row>
    <row r="196" customFormat="false" ht="12.75" hidden="false" customHeight="false" outlineLevel="0" collapsed="false">
      <c r="A196" s="341" t="s">
        <v>44</v>
      </c>
      <c r="B196" s="356" t="s">
        <v>1314</v>
      </c>
      <c r="C196" s="159" t="n">
        <v>123674</v>
      </c>
      <c r="D196" s="159" t="n">
        <v>951607</v>
      </c>
      <c r="E196" s="159" t="n">
        <v>920912</v>
      </c>
      <c r="F196" s="232" t="n">
        <v>-13025</v>
      </c>
      <c r="G196" s="370" t="n">
        <v>-9.5</v>
      </c>
      <c r="H196" s="232" t="n">
        <v>30695</v>
      </c>
      <c r="I196" s="370" t="n">
        <v>3.3</v>
      </c>
    </row>
    <row r="197" customFormat="false" ht="12.75" hidden="false" customHeight="false" outlineLevel="0" collapsed="false">
      <c r="A197" s="341" t="s">
        <v>48</v>
      </c>
      <c r="B197" s="356" t="s">
        <v>1315</v>
      </c>
      <c r="C197" s="159" t="n">
        <v>60293</v>
      </c>
      <c r="D197" s="159" t="n">
        <v>568044</v>
      </c>
      <c r="E197" s="159" t="n">
        <v>784529</v>
      </c>
      <c r="F197" s="232" t="n">
        <v>-43263</v>
      </c>
      <c r="G197" s="370" t="n">
        <v>-41.8</v>
      </c>
      <c r="H197" s="232" t="n">
        <v>-216485</v>
      </c>
      <c r="I197" s="370" t="n">
        <v>-27.6</v>
      </c>
    </row>
    <row r="198" customFormat="false" ht="12.75" hidden="false" customHeight="false" outlineLevel="0" collapsed="false">
      <c r="A198" s="341" t="s">
        <v>56</v>
      </c>
      <c r="B198" s="356" t="s">
        <v>1316</v>
      </c>
      <c r="C198" s="159" t="n">
        <v>62806</v>
      </c>
      <c r="D198" s="159" t="n">
        <v>611760</v>
      </c>
      <c r="E198" s="159" t="n">
        <v>641542</v>
      </c>
      <c r="F198" s="232" t="n">
        <v>-6110</v>
      </c>
      <c r="G198" s="370" t="n">
        <v>-8.9</v>
      </c>
      <c r="H198" s="232" t="n">
        <v>-29782</v>
      </c>
      <c r="I198" s="370" t="n">
        <v>-4.6</v>
      </c>
    </row>
    <row r="199" customFormat="false" ht="12.75" hidden="false" customHeight="false" outlineLevel="0" collapsed="false">
      <c r="A199" s="341" t="s">
        <v>60</v>
      </c>
      <c r="B199" s="356" t="s">
        <v>1317</v>
      </c>
      <c r="C199" s="159" t="n">
        <v>589302</v>
      </c>
      <c r="D199" s="159" t="n">
        <v>5607172</v>
      </c>
      <c r="E199" s="159" t="n">
        <v>5452693</v>
      </c>
      <c r="F199" s="232" t="n">
        <v>-32374</v>
      </c>
      <c r="G199" s="370" t="n">
        <v>-5.2</v>
      </c>
      <c r="H199" s="232" t="n">
        <v>154479</v>
      </c>
      <c r="I199" s="370" t="n">
        <v>2.8</v>
      </c>
    </row>
    <row r="200" customFormat="false" ht="12.75" hidden="false" customHeight="false" outlineLevel="0" collapsed="false">
      <c r="A200" s="341" t="s">
        <v>69</v>
      </c>
      <c r="B200" s="356" t="s">
        <v>1318</v>
      </c>
      <c r="C200" s="159" t="n">
        <v>59122</v>
      </c>
      <c r="D200" s="159" t="n">
        <v>378892</v>
      </c>
      <c r="E200" s="159" t="n">
        <v>134910</v>
      </c>
      <c r="F200" s="232" t="n">
        <v>42109</v>
      </c>
      <c r="G200" s="370" t="n">
        <v>247.5</v>
      </c>
      <c r="H200" s="232" t="n">
        <v>243982</v>
      </c>
      <c r="I200" s="370" t="n">
        <v>180.8</v>
      </c>
    </row>
    <row r="201" customFormat="false" ht="12.75" hidden="false" customHeight="true" outlineLevel="0" collapsed="false">
      <c r="A201" s="341" t="s">
        <v>1651</v>
      </c>
      <c r="B201" s="371" t="s">
        <v>1152</v>
      </c>
      <c r="C201" s="159" t="n">
        <v>956995</v>
      </c>
      <c r="D201" s="159" t="n">
        <v>8630752</v>
      </c>
      <c r="E201" s="159" t="n">
        <v>8495457</v>
      </c>
      <c r="F201" s="232" t="n">
        <v>-63238</v>
      </c>
      <c r="G201" s="370" t="n">
        <v>-6.2</v>
      </c>
      <c r="H201" s="232" t="n">
        <v>135295</v>
      </c>
      <c r="I201" s="370" t="n">
        <v>1.6</v>
      </c>
    </row>
    <row r="202" customFormat="false" ht="12.75" hidden="false" customHeight="true" outlineLevel="0" collapsed="false">
      <c r="A202" s="341"/>
      <c r="B202" s="362"/>
      <c r="C202" s="159"/>
      <c r="D202" s="159"/>
      <c r="E202" s="159"/>
      <c r="F202" s="232"/>
      <c r="G202" s="290"/>
      <c r="H202" s="159"/>
      <c r="I202" s="290"/>
    </row>
    <row r="203" customFormat="false" ht="12.75" hidden="false" customHeight="true" outlineLevel="0" collapsed="false">
      <c r="A203" s="341"/>
      <c r="B203" s="362"/>
      <c r="C203" s="348" t="s">
        <v>1636</v>
      </c>
      <c r="D203" s="159"/>
      <c r="E203" s="159"/>
      <c r="F203" s="232"/>
      <c r="G203" s="290"/>
      <c r="H203" s="159"/>
      <c r="I203" s="290"/>
    </row>
    <row r="204" customFormat="false" ht="12.75" hidden="false" customHeight="false" outlineLevel="0" collapsed="false">
      <c r="A204" s="369" t="s">
        <v>1305</v>
      </c>
      <c r="B204" s="356" t="s">
        <v>1306</v>
      </c>
      <c r="C204" s="159" t="n">
        <v>84687</v>
      </c>
      <c r="D204" s="159" t="n">
        <v>689279</v>
      </c>
      <c r="E204" s="159" t="n">
        <v>705621</v>
      </c>
      <c r="F204" s="232" t="n">
        <v>777</v>
      </c>
      <c r="G204" s="370" t="n">
        <v>0.9</v>
      </c>
      <c r="H204" s="232" t="n">
        <v>-16342</v>
      </c>
      <c r="I204" s="370" t="n">
        <v>-2.3</v>
      </c>
    </row>
    <row r="205" customFormat="false" ht="12.75" hidden="false" customHeight="false" outlineLevel="0" collapsed="false">
      <c r="A205" s="341" t="s">
        <v>1307</v>
      </c>
      <c r="B205" s="356" t="s">
        <v>1308</v>
      </c>
      <c r="C205" s="159" t="n">
        <v>1296218</v>
      </c>
      <c r="D205" s="159" t="n">
        <v>11192343</v>
      </c>
      <c r="E205" s="159" t="n">
        <v>12595199</v>
      </c>
      <c r="F205" s="232" t="n">
        <v>-135599</v>
      </c>
      <c r="G205" s="370" t="n">
        <v>-9.5</v>
      </c>
      <c r="H205" s="232" t="n">
        <v>-1402856</v>
      </c>
      <c r="I205" s="370" t="n">
        <v>-11.1</v>
      </c>
    </row>
    <row r="206" customFormat="false" ht="12.75" hidden="false" customHeight="false" outlineLevel="0" collapsed="false">
      <c r="A206" s="341" t="s">
        <v>1309</v>
      </c>
      <c r="B206" s="356" t="s">
        <v>1310</v>
      </c>
      <c r="C206" s="159" t="n">
        <v>1047926</v>
      </c>
      <c r="D206" s="159" t="n">
        <v>8940442</v>
      </c>
      <c r="E206" s="159" t="n">
        <v>10132256</v>
      </c>
      <c r="F206" s="232" t="n">
        <v>-95312</v>
      </c>
      <c r="G206" s="370" t="n">
        <v>-8.3</v>
      </c>
      <c r="H206" s="232" t="n">
        <v>-1191814</v>
      </c>
      <c r="I206" s="370" t="n">
        <v>-11.8</v>
      </c>
    </row>
    <row r="207" customFormat="false" ht="12.75" hidden="false" customHeight="false" outlineLevel="0" collapsed="false">
      <c r="A207" s="341" t="s">
        <v>16</v>
      </c>
      <c r="B207" s="195" t="s">
        <v>1157</v>
      </c>
      <c r="C207" s="159" t="n">
        <v>974</v>
      </c>
      <c r="D207" s="159" t="n">
        <v>8767</v>
      </c>
      <c r="E207" s="159" t="n">
        <v>16551</v>
      </c>
      <c r="F207" s="232" t="n">
        <v>-1125</v>
      </c>
      <c r="G207" s="370" t="n">
        <v>-53.6</v>
      </c>
      <c r="H207" s="232" t="n">
        <v>-7784</v>
      </c>
      <c r="I207" s="370" t="n">
        <v>-47</v>
      </c>
    </row>
    <row r="208" customFormat="false" ht="12.75" hidden="false" customHeight="false" outlineLevel="0" collapsed="false">
      <c r="A208" s="341" t="s">
        <v>181</v>
      </c>
      <c r="B208" s="195" t="s">
        <v>1311</v>
      </c>
      <c r="C208" s="159" t="n">
        <v>29295</v>
      </c>
      <c r="D208" s="159" t="n">
        <v>213352</v>
      </c>
      <c r="E208" s="159" t="n">
        <v>213539</v>
      </c>
      <c r="F208" s="232" t="n">
        <v>5684</v>
      </c>
      <c r="G208" s="370" t="n">
        <v>24.1</v>
      </c>
      <c r="H208" s="232" t="n">
        <v>-187</v>
      </c>
      <c r="I208" s="370" t="n">
        <v>-0.1</v>
      </c>
    </row>
    <row r="209" customFormat="false" ht="12.75" hidden="false" customHeight="false" outlineLevel="0" collapsed="false">
      <c r="A209" s="341" t="s">
        <v>37</v>
      </c>
      <c r="B209" s="195" t="s">
        <v>1312</v>
      </c>
      <c r="C209" s="159" t="n">
        <v>40262</v>
      </c>
      <c r="D209" s="159" t="n">
        <v>382926</v>
      </c>
      <c r="E209" s="159" t="n">
        <v>385482</v>
      </c>
      <c r="F209" s="232" t="n">
        <v>-5654</v>
      </c>
      <c r="G209" s="370" t="n">
        <v>-12.3</v>
      </c>
      <c r="H209" s="232" t="n">
        <v>-2556</v>
      </c>
      <c r="I209" s="370" t="n">
        <v>-0.7</v>
      </c>
    </row>
    <row r="210" customFormat="false" ht="12.75" hidden="false" customHeight="false" outlineLevel="0" collapsed="false">
      <c r="A210" s="341" t="s">
        <v>42</v>
      </c>
      <c r="B210" s="195" t="s">
        <v>1313</v>
      </c>
      <c r="C210" s="159" t="n">
        <v>14159</v>
      </c>
      <c r="D210" s="159" t="n">
        <v>84214</v>
      </c>
      <c r="E210" s="159" t="n">
        <v>90046</v>
      </c>
      <c r="F210" s="232" t="n">
        <v>1878</v>
      </c>
      <c r="G210" s="370" t="n">
        <v>15.3</v>
      </c>
      <c r="H210" s="232" t="n">
        <v>-5832</v>
      </c>
      <c r="I210" s="370" t="n">
        <v>-6.5</v>
      </c>
    </row>
    <row r="211" customFormat="false" ht="12.75" hidden="false" customHeight="false" outlineLevel="0" collapsed="false">
      <c r="A211" s="341" t="s">
        <v>44</v>
      </c>
      <c r="B211" s="356" t="s">
        <v>1314</v>
      </c>
      <c r="C211" s="159" t="n">
        <v>103447</v>
      </c>
      <c r="D211" s="159" t="n">
        <v>1063576</v>
      </c>
      <c r="E211" s="159" t="n">
        <v>1196373</v>
      </c>
      <c r="F211" s="232" t="n">
        <v>-25119</v>
      </c>
      <c r="G211" s="370" t="n">
        <v>-19.5</v>
      </c>
      <c r="H211" s="232" t="n">
        <v>-132797</v>
      </c>
      <c r="I211" s="370" t="n">
        <v>-11.1</v>
      </c>
    </row>
    <row r="212" customFormat="false" ht="12.75" hidden="false" customHeight="false" outlineLevel="0" collapsed="false">
      <c r="A212" s="341" t="s">
        <v>48</v>
      </c>
      <c r="B212" s="356" t="s">
        <v>1315</v>
      </c>
      <c r="C212" s="159" t="n">
        <v>144839</v>
      </c>
      <c r="D212" s="159" t="n">
        <v>1188319</v>
      </c>
      <c r="E212" s="159" t="n">
        <v>1266565</v>
      </c>
      <c r="F212" s="232" t="n">
        <v>-15169</v>
      </c>
      <c r="G212" s="370" t="n">
        <v>-9.5</v>
      </c>
      <c r="H212" s="232" t="n">
        <v>-78246</v>
      </c>
      <c r="I212" s="370" t="n">
        <v>-6.2</v>
      </c>
    </row>
    <row r="213" customFormat="false" ht="12.75" hidden="false" customHeight="false" outlineLevel="0" collapsed="false">
      <c r="A213" s="341" t="s">
        <v>56</v>
      </c>
      <c r="B213" s="356" t="s">
        <v>1316</v>
      </c>
      <c r="C213" s="159" t="n">
        <v>156107</v>
      </c>
      <c r="D213" s="159" t="n">
        <v>1334075</v>
      </c>
      <c r="E213" s="159" t="n">
        <v>1486905</v>
      </c>
      <c r="F213" s="232" t="n">
        <v>-23374</v>
      </c>
      <c r="G213" s="370" t="n">
        <v>-13</v>
      </c>
      <c r="H213" s="232" t="n">
        <v>-152830</v>
      </c>
      <c r="I213" s="370" t="n">
        <v>-10.3</v>
      </c>
    </row>
    <row r="214" customFormat="false" ht="12.75" hidden="false" customHeight="false" outlineLevel="0" collapsed="false">
      <c r="A214" s="341" t="s">
        <v>60</v>
      </c>
      <c r="B214" s="356" t="s">
        <v>1317</v>
      </c>
      <c r="C214" s="159" t="n">
        <v>891814</v>
      </c>
      <c r="D214" s="159" t="n">
        <v>7606355</v>
      </c>
      <c r="E214" s="159" t="n">
        <v>8645327</v>
      </c>
      <c r="F214" s="232" t="n">
        <v>-71940</v>
      </c>
      <c r="G214" s="370" t="n">
        <v>-7.5</v>
      </c>
      <c r="H214" s="232" t="n">
        <v>-1038972</v>
      </c>
      <c r="I214" s="370" t="n">
        <v>-12</v>
      </c>
    </row>
    <row r="215" customFormat="false" ht="12.75" hidden="false" customHeight="false" outlineLevel="0" collapsed="false">
      <c r="A215" s="341" t="s">
        <v>69</v>
      </c>
      <c r="B215" s="356" t="s">
        <v>1318</v>
      </c>
      <c r="C215" s="159" t="n">
        <v>185361</v>
      </c>
      <c r="D215" s="159" t="n">
        <v>1230611</v>
      </c>
      <c r="E215" s="159" t="n">
        <v>532100</v>
      </c>
      <c r="F215" s="232" t="n">
        <v>120081</v>
      </c>
      <c r="G215" s="370" t="n">
        <v>183.9</v>
      </c>
      <c r="H215" s="232" t="n">
        <v>698511</v>
      </c>
      <c r="I215" s="370" t="n">
        <v>131.3</v>
      </c>
    </row>
    <row r="216" customFormat="false" ht="12.75" hidden="false" customHeight="true" outlineLevel="0" collapsed="false">
      <c r="A216" s="341" t="s">
        <v>1651</v>
      </c>
      <c r="B216" s="371" t="s">
        <v>1152</v>
      </c>
      <c r="C216" s="159" t="n">
        <v>1566265</v>
      </c>
      <c r="D216" s="159" t="n">
        <v>13112212</v>
      </c>
      <c r="E216" s="159" t="n">
        <v>13832925</v>
      </c>
      <c r="F216" s="232" t="n">
        <v>-14737</v>
      </c>
      <c r="G216" s="370" t="n">
        <v>-0.9</v>
      </c>
      <c r="H216" s="232" t="n">
        <v>-720713</v>
      </c>
      <c r="I216" s="370" t="n">
        <v>-5.2</v>
      </c>
    </row>
    <row r="217" customFormat="false" ht="12.75" hidden="false" customHeight="true" outlineLevel="0" collapsed="false">
      <c r="A217" s="341"/>
      <c r="B217" s="362"/>
      <c r="C217" s="159"/>
      <c r="D217" s="159"/>
      <c r="E217" s="159"/>
      <c r="F217" s="232"/>
      <c r="G217" s="290"/>
      <c r="H217" s="159"/>
      <c r="I217" s="290"/>
    </row>
    <row r="218" customFormat="false" ht="12.75" hidden="false" customHeight="true" outlineLevel="0" collapsed="false">
      <c r="A218" s="341"/>
      <c r="B218" s="362"/>
      <c r="C218" s="348" t="s">
        <v>1637</v>
      </c>
      <c r="D218" s="159"/>
      <c r="E218" s="159"/>
      <c r="F218" s="232"/>
      <c r="G218" s="290"/>
      <c r="H218" s="159"/>
      <c r="I218" s="290"/>
    </row>
    <row r="219" customFormat="false" ht="12.75" hidden="false" customHeight="false" outlineLevel="0" collapsed="false">
      <c r="A219" s="369" t="s">
        <v>1305</v>
      </c>
      <c r="B219" s="356" t="s">
        <v>1306</v>
      </c>
      <c r="C219" s="159" t="n">
        <v>92422</v>
      </c>
      <c r="D219" s="159" t="n">
        <v>620118</v>
      </c>
      <c r="E219" s="159" t="n">
        <v>602882</v>
      </c>
      <c r="F219" s="232" t="n">
        <v>-12305</v>
      </c>
      <c r="G219" s="370" t="n">
        <v>-11.7</v>
      </c>
      <c r="H219" s="232" t="n">
        <v>17236</v>
      </c>
      <c r="I219" s="370" t="n">
        <v>2.9</v>
      </c>
    </row>
    <row r="220" customFormat="false" ht="12.75" hidden="false" customHeight="false" outlineLevel="0" collapsed="false">
      <c r="A220" s="341" t="s">
        <v>1307</v>
      </c>
      <c r="B220" s="356" t="s">
        <v>1308</v>
      </c>
      <c r="C220" s="159" t="n">
        <v>1078629</v>
      </c>
      <c r="D220" s="159" t="n">
        <v>9458446</v>
      </c>
      <c r="E220" s="159" t="n">
        <v>8701838</v>
      </c>
      <c r="F220" s="232" t="n">
        <v>381203</v>
      </c>
      <c r="G220" s="370" t="n">
        <v>54.7</v>
      </c>
      <c r="H220" s="232" t="n">
        <v>756608</v>
      </c>
      <c r="I220" s="370" t="n">
        <v>8.7</v>
      </c>
    </row>
    <row r="221" customFormat="false" ht="12.75" hidden="false" customHeight="false" outlineLevel="0" collapsed="false">
      <c r="A221" s="341" t="s">
        <v>1309</v>
      </c>
      <c r="B221" s="356" t="s">
        <v>1310</v>
      </c>
      <c r="C221" s="159" t="n">
        <v>539658</v>
      </c>
      <c r="D221" s="159" t="n">
        <v>4183592</v>
      </c>
      <c r="E221" s="159" t="n">
        <v>4370705</v>
      </c>
      <c r="F221" s="232" t="n">
        <v>-24811</v>
      </c>
      <c r="G221" s="370" t="n">
        <v>-4.4</v>
      </c>
      <c r="H221" s="232" t="n">
        <v>-187113</v>
      </c>
      <c r="I221" s="370" t="n">
        <v>-4.3</v>
      </c>
    </row>
    <row r="222" customFormat="false" ht="12.75" hidden="false" customHeight="false" outlineLevel="0" collapsed="false">
      <c r="A222" s="341" t="s">
        <v>16</v>
      </c>
      <c r="B222" s="195" t="s">
        <v>1157</v>
      </c>
      <c r="C222" s="159" t="n">
        <v>2972</v>
      </c>
      <c r="D222" s="159" t="n">
        <v>31720</v>
      </c>
      <c r="E222" s="159" t="n">
        <v>22555</v>
      </c>
      <c r="F222" s="232" t="n">
        <v>-3535</v>
      </c>
      <c r="G222" s="370" t="n">
        <v>-54.3</v>
      </c>
      <c r="H222" s="232" t="n">
        <v>9165</v>
      </c>
      <c r="I222" s="370" t="n">
        <v>40.6</v>
      </c>
    </row>
    <row r="223" customFormat="false" ht="12.75" hidden="false" customHeight="false" outlineLevel="0" collapsed="false">
      <c r="A223" s="341" t="s">
        <v>181</v>
      </c>
      <c r="B223" s="195" t="s">
        <v>1311</v>
      </c>
      <c r="C223" s="159" t="n">
        <v>9926</v>
      </c>
      <c r="D223" s="159" t="n">
        <v>79321</v>
      </c>
      <c r="E223" s="159" t="n">
        <v>70424</v>
      </c>
      <c r="F223" s="232" t="n">
        <v>-715</v>
      </c>
      <c r="G223" s="370" t="n">
        <v>-6.7</v>
      </c>
      <c r="H223" s="232" t="n">
        <v>8897</v>
      </c>
      <c r="I223" s="370" t="n">
        <v>12.6</v>
      </c>
    </row>
    <row r="224" customFormat="false" ht="12.75" hidden="false" customHeight="false" outlineLevel="0" collapsed="false">
      <c r="A224" s="341" t="s">
        <v>37</v>
      </c>
      <c r="B224" s="195" t="s">
        <v>1312</v>
      </c>
      <c r="C224" s="159" t="n">
        <v>71136</v>
      </c>
      <c r="D224" s="159" t="n">
        <v>456421</v>
      </c>
      <c r="E224" s="159" t="n">
        <v>457535</v>
      </c>
      <c r="F224" s="232" t="n">
        <v>-9736</v>
      </c>
      <c r="G224" s="370" t="n">
        <v>-12</v>
      </c>
      <c r="H224" s="232" t="n">
        <v>-1114</v>
      </c>
      <c r="I224" s="370" t="n">
        <v>-0.2</v>
      </c>
    </row>
    <row r="225" customFormat="false" ht="12.75" hidden="false" customHeight="false" outlineLevel="0" collapsed="false">
      <c r="A225" s="341" t="s">
        <v>42</v>
      </c>
      <c r="B225" s="195" t="s">
        <v>1313</v>
      </c>
      <c r="C225" s="159" t="n">
        <v>8385</v>
      </c>
      <c r="D225" s="159" t="n">
        <v>52647</v>
      </c>
      <c r="E225" s="159" t="n">
        <v>52365</v>
      </c>
      <c r="F225" s="232" t="n">
        <v>1679</v>
      </c>
      <c r="G225" s="370" t="n">
        <v>25</v>
      </c>
      <c r="H225" s="232" t="n">
        <v>282</v>
      </c>
      <c r="I225" s="370" t="n">
        <v>0.5</v>
      </c>
    </row>
    <row r="226" customFormat="false" ht="12.75" hidden="false" customHeight="false" outlineLevel="0" collapsed="false">
      <c r="A226" s="341" t="s">
        <v>44</v>
      </c>
      <c r="B226" s="356" t="s">
        <v>1314</v>
      </c>
      <c r="C226" s="159" t="n">
        <v>414084</v>
      </c>
      <c r="D226" s="159" t="n">
        <v>4231859</v>
      </c>
      <c r="E226" s="159" t="n">
        <v>3249002</v>
      </c>
      <c r="F226" s="232" t="n">
        <v>399483</v>
      </c>
      <c r="G226" s="370" t="n">
        <v>2736</v>
      </c>
      <c r="H226" s="232" t="n">
        <v>982857</v>
      </c>
      <c r="I226" s="370" t="n">
        <v>30.3</v>
      </c>
    </row>
    <row r="227" customFormat="false" ht="12.75" hidden="false" customHeight="false" outlineLevel="0" collapsed="false">
      <c r="A227" s="341" t="s">
        <v>48</v>
      </c>
      <c r="B227" s="356" t="s">
        <v>1315</v>
      </c>
      <c r="C227" s="159" t="n">
        <v>124889</v>
      </c>
      <c r="D227" s="159" t="n">
        <v>1042991</v>
      </c>
      <c r="E227" s="159" t="n">
        <v>1082125</v>
      </c>
      <c r="F227" s="232" t="n">
        <v>6537</v>
      </c>
      <c r="G227" s="370" t="n">
        <v>5.5</v>
      </c>
      <c r="H227" s="232" t="n">
        <v>-39134</v>
      </c>
      <c r="I227" s="370" t="n">
        <v>-3.6</v>
      </c>
    </row>
    <row r="228" customFormat="false" ht="12.75" hidden="false" customHeight="false" outlineLevel="0" collapsed="false">
      <c r="A228" s="341" t="s">
        <v>56</v>
      </c>
      <c r="B228" s="356" t="s">
        <v>1316</v>
      </c>
      <c r="C228" s="159" t="n">
        <v>184840</v>
      </c>
      <c r="D228" s="159" t="n">
        <v>1484017</v>
      </c>
      <c r="E228" s="159" t="n">
        <v>1560339</v>
      </c>
      <c r="F228" s="232" t="n">
        <v>-4299</v>
      </c>
      <c r="G228" s="370" t="n">
        <v>-2.3</v>
      </c>
      <c r="H228" s="232" t="n">
        <v>-76322</v>
      </c>
      <c r="I228" s="370" t="n">
        <v>-4.9</v>
      </c>
    </row>
    <row r="229" customFormat="false" ht="12.75" hidden="false" customHeight="false" outlineLevel="0" collapsed="false">
      <c r="A229" s="341" t="s">
        <v>60</v>
      </c>
      <c r="B229" s="356" t="s">
        <v>1317</v>
      </c>
      <c r="C229" s="159" t="n">
        <v>354814</v>
      </c>
      <c r="D229" s="159" t="n">
        <v>2699580</v>
      </c>
      <c r="E229" s="159" t="n">
        <v>2810374</v>
      </c>
      <c r="F229" s="232" t="n">
        <v>-20522</v>
      </c>
      <c r="G229" s="370" t="n">
        <v>-5.5</v>
      </c>
      <c r="H229" s="232" t="n">
        <v>-110794</v>
      </c>
      <c r="I229" s="370" t="n">
        <v>-3.9</v>
      </c>
    </row>
    <row r="230" customFormat="false" ht="12.75" hidden="false" customHeight="false" outlineLevel="0" collapsed="false">
      <c r="A230" s="341" t="s">
        <v>69</v>
      </c>
      <c r="B230" s="356" t="s">
        <v>1318</v>
      </c>
      <c r="C230" s="159" t="n">
        <v>68748</v>
      </c>
      <c r="D230" s="159" t="n">
        <v>433983</v>
      </c>
      <c r="E230" s="159" t="n">
        <v>172826</v>
      </c>
      <c r="F230" s="232" t="n">
        <v>46644</v>
      </c>
      <c r="G230" s="370" t="n">
        <v>211</v>
      </c>
      <c r="H230" s="232" t="n">
        <v>261157</v>
      </c>
      <c r="I230" s="370" t="n">
        <v>151.1</v>
      </c>
    </row>
    <row r="231" customFormat="false" ht="12.75" hidden="false" customHeight="true" outlineLevel="0" collapsed="false">
      <c r="A231" s="341" t="s">
        <v>1651</v>
      </c>
      <c r="B231" s="371" t="s">
        <v>1152</v>
      </c>
      <c r="C231" s="159" t="n">
        <v>1239796</v>
      </c>
      <c r="D231" s="159" t="n">
        <v>10512545</v>
      </c>
      <c r="E231" s="159" t="n">
        <v>9477522</v>
      </c>
      <c r="F231" s="232" t="n">
        <v>415549</v>
      </c>
      <c r="G231" s="370" t="n">
        <v>50.4</v>
      </c>
      <c r="H231" s="232" t="n">
        <v>1035023</v>
      </c>
      <c r="I231" s="370" t="n">
        <v>10.9</v>
      </c>
    </row>
    <row r="232" customFormat="false" ht="12.75" hidden="false" customHeight="false" outlineLevel="0" collapsed="false">
      <c r="A232" s="341"/>
      <c r="B232" s="362"/>
      <c r="C232" s="159"/>
      <c r="D232" s="159"/>
      <c r="E232" s="159"/>
      <c r="F232" s="232"/>
      <c r="G232" s="290"/>
      <c r="H232" s="159"/>
      <c r="I232" s="290"/>
    </row>
    <row r="233" customFormat="false" ht="12.75" hidden="false" customHeight="false" outlineLevel="0" collapsed="false">
      <c r="A233" s="341"/>
      <c r="B233" s="362"/>
      <c r="C233" s="348" t="s">
        <v>1638</v>
      </c>
      <c r="D233" s="159"/>
      <c r="E233" s="159"/>
      <c r="F233" s="232"/>
      <c r="G233" s="290"/>
      <c r="H233" s="159"/>
      <c r="I233" s="290"/>
    </row>
    <row r="234" customFormat="false" ht="12.75" hidden="false" customHeight="false" outlineLevel="0" collapsed="false">
      <c r="A234" s="369" t="s">
        <v>1305</v>
      </c>
      <c r="B234" s="356" t="s">
        <v>1306</v>
      </c>
      <c r="C234" s="159" t="n">
        <v>209515</v>
      </c>
      <c r="D234" s="159" t="n">
        <v>1782531</v>
      </c>
      <c r="E234" s="159" t="n">
        <v>1737123</v>
      </c>
      <c r="F234" s="232" t="n">
        <v>-22447</v>
      </c>
      <c r="G234" s="370" t="n">
        <v>-9.7</v>
      </c>
      <c r="H234" s="232" t="n">
        <v>45408</v>
      </c>
      <c r="I234" s="370" t="n">
        <v>2.6</v>
      </c>
    </row>
    <row r="235" customFormat="false" ht="12.75" hidden="false" customHeight="false" outlineLevel="0" collapsed="false">
      <c r="A235" s="341" t="s">
        <v>1307</v>
      </c>
      <c r="B235" s="356" t="s">
        <v>1308</v>
      </c>
      <c r="C235" s="159" t="n">
        <v>1275891</v>
      </c>
      <c r="D235" s="159" t="n">
        <v>10980902</v>
      </c>
      <c r="E235" s="159" t="n">
        <v>11363860</v>
      </c>
      <c r="F235" s="232" t="n">
        <v>-157947</v>
      </c>
      <c r="G235" s="370" t="n">
        <v>-11</v>
      </c>
      <c r="H235" s="232" t="n">
        <v>-382958</v>
      </c>
      <c r="I235" s="370" t="n">
        <v>-3.4</v>
      </c>
    </row>
    <row r="236" customFormat="false" ht="12.75" hidden="false" customHeight="false" outlineLevel="0" collapsed="false">
      <c r="A236" s="341" t="s">
        <v>1309</v>
      </c>
      <c r="B236" s="356" t="s">
        <v>1310</v>
      </c>
      <c r="C236" s="159" t="n">
        <v>1059245</v>
      </c>
      <c r="D236" s="159" t="n">
        <v>8649320</v>
      </c>
      <c r="E236" s="159" t="n">
        <v>9169716</v>
      </c>
      <c r="F236" s="232" t="n">
        <v>-53725</v>
      </c>
      <c r="G236" s="370" t="n">
        <v>-4.8</v>
      </c>
      <c r="H236" s="232" t="n">
        <v>-520396</v>
      </c>
      <c r="I236" s="370" t="n">
        <v>-5.7</v>
      </c>
    </row>
    <row r="237" customFormat="false" ht="12.75" hidden="false" customHeight="false" outlineLevel="0" collapsed="false">
      <c r="A237" s="341" t="s">
        <v>16</v>
      </c>
      <c r="B237" s="195" t="s">
        <v>1157</v>
      </c>
      <c r="C237" s="159" t="n">
        <v>8213</v>
      </c>
      <c r="D237" s="159" t="n">
        <v>71696</v>
      </c>
      <c r="E237" s="159" t="n">
        <v>65047</v>
      </c>
      <c r="F237" s="232" t="n">
        <v>885</v>
      </c>
      <c r="G237" s="370" t="n">
        <v>12.1</v>
      </c>
      <c r="H237" s="232" t="n">
        <v>6649</v>
      </c>
      <c r="I237" s="370" t="n">
        <v>10.2</v>
      </c>
    </row>
    <row r="238" customFormat="false" ht="12.75" hidden="false" customHeight="false" outlineLevel="0" collapsed="false">
      <c r="A238" s="341" t="s">
        <v>181</v>
      </c>
      <c r="B238" s="195" t="s">
        <v>1311</v>
      </c>
      <c r="C238" s="159" t="n">
        <v>69529</v>
      </c>
      <c r="D238" s="159" t="n">
        <v>554921</v>
      </c>
      <c r="E238" s="159" t="n">
        <v>592513</v>
      </c>
      <c r="F238" s="232" t="n">
        <v>-10496</v>
      </c>
      <c r="G238" s="370" t="n">
        <v>-13.1</v>
      </c>
      <c r="H238" s="232" t="n">
        <v>-37592</v>
      </c>
      <c r="I238" s="370" t="n">
        <v>-6.3</v>
      </c>
    </row>
    <row r="239" customFormat="false" ht="12.75" hidden="false" customHeight="false" outlineLevel="0" collapsed="false">
      <c r="A239" s="341" t="s">
        <v>37</v>
      </c>
      <c r="B239" s="195" t="s">
        <v>1312</v>
      </c>
      <c r="C239" s="159" t="n">
        <v>92045</v>
      </c>
      <c r="D239" s="159" t="n">
        <v>782341</v>
      </c>
      <c r="E239" s="159" t="n">
        <v>726094</v>
      </c>
      <c r="F239" s="232" t="n">
        <v>-9255</v>
      </c>
      <c r="G239" s="370" t="n">
        <v>-9.1</v>
      </c>
      <c r="H239" s="232" t="n">
        <v>56247</v>
      </c>
      <c r="I239" s="370" t="n">
        <v>7.7</v>
      </c>
    </row>
    <row r="240" customFormat="false" ht="12.75" hidden="false" customHeight="false" outlineLevel="0" collapsed="false">
      <c r="A240" s="341" t="s">
        <v>42</v>
      </c>
      <c r="B240" s="195" t="s">
        <v>1313</v>
      </c>
      <c r="C240" s="159" t="n">
        <v>39724</v>
      </c>
      <c r="D240" s="159" t="n">
        <v>373563</v>
      </c>
      <c r="E240" s="159" t="n">
        <v>353466</v>
      </c>
      <c r="F240" s="232" t="n">
        <v>-3580</v>
      </c>
      <c r="G240" s="370" t="n">
        <v>-8.3</v>
      </c>
      <c r="H240" s="232" t="n">
        <v>20097</v>
      </c>
      <c r="I240" s="370" t="n">
        <v>5.7</v>
      </c>
    </row>
    <row r="241" customFormat="false" ht="12.75" hidden="false" customHeight="false" outlineLevel="0" collapsed="false">
      <c r="A241" s="341" t="s">
        <v>44</v>
      </c>
      <c r="B241" s="356" t="s">
        <v>1314</v>
      </c>
      <c r="C241" s="159" t="n">
        <v>74750</v>
      </c>
      <c r="D241" s="159" t="n">
        <v>1045474</v>
      </c>
      <c r="E241" s="159" t="n">
        <v>839417</v>
      </c>
      <c r="F241" s="232" t="n">
        <v>-53841</v>
      </c>
      <c r="G241" s="370" t="n">
        <v>-41.9</v>
      </c>
      <c r="H241" s="232" t="n">
        <v>206057</v>
      </c>
      <c r="I241" s="370" t="n">
        <v>24.5</v>
      </c>
    </row>
    <row r="242" customFormat="false" ht="12.75" hidden="false" customHeight="false" outlineLevel="0" collapsed="false">
      <c r="A242" s="341" t="s">
        <v>48</v>
      </c>
      <c r="B242" s="356" t="s">
        <v>1315</v>
      </c>
      <c r="C242" s="159" t="n">
        <v>141902</v>
      </c>
      <c r="D242" s="159" t="n">
        <v>1286100</v>
      </c>
      <c r="E242" s="159" t="n">
        <v>1354737</v>
      </c>
      <c r="F242" s="232" t="n">
        <v>-50380</v>
      </c>
      <c r="G242" s="370" t="n">
        <v>-26.2</v>
      </c>
      <c r="H242" s="232" t="n">
        <v>-68637</v>
      </c>
      <c r="I242" s="370" t="n">
        <v>-5.1</v>
      </c>
    </row>
    <row r="243" customFormat="false" ht="12.75" hidden="false" customHeight="false" outlineLevel="0" collapsed="false">
      <c r="A243" s="341" t="s">
        <v>56</v>
      </c>
      <c r="B243" s="356" t="s">
        <v>1316</v>
      </c>
      <c r="C243" s="159" t="n">
        <v>217177</v>
      </c>
      <c r="D243" s="159" t="n">
        <v>1874243</v>
      </c>
      <c r="E243" s="159" t="n">
        <v>1559103</v>
      </c>
      <c r="F243" s="232" t="n">
        <v>39031</v>
      </c>
      <c r="G243" s="370" t="n">
        <v>21.9</v>
      </c>
      <c r="H243" s="232" t="n">
        <v>315140</v>
      </c>
      <c r="I243" s="370" t="n">
        <v>20.2</v>
      </c>
    </row>
    <row r="244" customFormat="false" ht="12.75" hidden="false" customHeight="false" outlineLevel="0" collapsed="false">
      <c r="A244" s="341" t="s">
        <v>60</v>
      </c>
      <c r="B244" s="356" t="s">
        <v>1317</v>
      </c>
      <c r="C244" s="159" t="n">
        <v>842065</v>
      </c>
      <c r="D244" s="159" t="n">
        <v>6775073</v>
      </c>
      <c r="E244" s="159" t="n">
        <v>7610615</v>
      </c>
      <c r="F244" s="232" t="n">
        <v>-92759</v>
      </c>
      <c r="G244" s="370" t="n">
        <v>-9.9</v>
      </c>
      <c r="H244" s="232" t="n">
        <v>-835542</v>
      </c>
      <c r="I244" s="370" t="n">
        <v>-11</v>
      </c>
    </row>
    <row r="245" customFormat="false" ht="12.75" hidden="false" customHeight="false" outlineLevel="0" collapsed="false">
      <c r="A245" s="341" t="s">
        <v>69</v>
      </c>
      <c r="B245" s="356" t="s">
        <v>1318</v>
      </c>
      <c r="C245" s="159" t="n">
        <v>172502</v>
      </c>
      <c r="D245" s="159" t="n">
        <v>1070895</v>
      </c>
      <c r="E245" s="159" t="n">
        <v>433141</v>
      </c>
      <c r="F245" s="232" t="n">
        <v>116841</v>
      </c>
      <c r="G245" s="370" t="n">
        <v>209.9</v>
      </c>
      <c r="H245" s="232" t="n">
        <v>637754</v>
      </c>
      <c r="I245" s="370" t="n">
        <v>147.2</v>
      </c>
    </row>
    <row r="246" customFormat="false" ht="12.75" hidden="false" customHeight="false" outlineLevel="0" collapsed="false">
      <c r="A246" s="341" t="s">
        <v>1651</v>
      </c>
      <c r="B246" s="371" t="s">
        <v>1152</v>
      </c>
      <c r="C246" s="159" t="n">
        <v>1657905</v>
      </c>
      <c r="D246" s="159" t="n">
        <v>13834322</v>
      </c>
      <c r="E246" s="159" t="n">
        <v>13534117</v>
      </c>
      <c r="F246" s="232" t="n">
        <v>-63557</v>
      </c>
      <c r="G246" s="370" t="n">
        <v>-3.7</v>
      </c>
      <c r="H246" s="232" t="n">
        <v>300205</v>
      </c>
      <c r="I246" s="370" t="n">
        <v>2.2</v>
      </c>
    </row>
    <row r="247" customFormat="false" ht="12.75" hidden="false" customHeight="false" outlineLevel="0" collapsed="false">
      <c r="A247" s="341"/>
      <c r="B247" s="362"/>
      <c r="C247" s="159"/>
      <c r="D247" s="159"/>
      <c r="E247" s="159"/>
      <c r="F247" s="232"/>
      <c r="G247" s="290"/>
      <c r="H247" s="159"/>
      <c r="I247" s="290"/>
    </row>
    <row r="248" customFormat="false" ht="12.75" hidden="false" customHeight="false" outlineLevel="0" collapsed="false">
      <c r="A248" s="341"/>
      <c r="B248" s="362"/>
      <c r="C248" s="348" t="s">
        <v>1639</v>
      </c>
      <c r="D248" s="159"/>
      <c r="E248" s="159"/>
      <c r="F248" s="232"/>
      <c r="G248" s="290"/>
      <c r="H248" s="159"/>
      <c r="I248" s="290"/>
    </row>
    <row r="249" customFormat="false" ht="12.75" hidden="false" customHeight="false" outlineLevel="0" collapsed="false">
      <c r="A249" s="369" t="s">
        <v>1305</v>
      </c>
      <c r="B249" s="356" t="s">
        <v>1306</v>
      </c>
      <c r="C249" s="159" t="n">
        <v>52420</v>
      </c>
      <c r="D249" s="159" t="n">
        <v>432747</v>
      </c>
      <c r="E249" s="159" t="n">
        <v>477260</v>
      </c>
      <c r="F249" s="232" t="n">
        <v>-4080</v>
      </c>
      <c r="G249" s="370" t="n">
        <v>-7.2</v>
      </c>
      <c r="H249" s="232" t="n">
        <v>-44513</v>
      </c>
      <c r="I249" s="370" t="n">
        <v>-9.3</v>
      </c>
    </row>
    <row r="250" customFormat="false" ht="12.75" hidden="false" customHeight="false" outlineLevel="0" collapsed="false">
      <c r="A250" s="341" t="s">
        <v>1307</v>
      </c>
      <c r="B250" s="356" t="s">
        <v>1308</v>
      </c>
      <c r="C250" s="159" t="n">
        <v>551125</v>
      </c>
      <c r="D250" s="159" t="n">
        <v>4569151</v>
      </c>
      <c r="E250" s="159" t="n">
        <v>4558044</v>
      </c>
      <c r="F250" s="232" t="n">
        <v>10447</v>
      </c>
      <c r="G250" s="370" t="n">
        <v>1.9</v>
      </c>
      <c r="H250" s="232" t="n">
        <v>11107</v>
      </c>
      <c r="I250" s="370" t="n">
        <v>0.2</v>
      </c>
    </row>
    <row r="251" customFormat="false" ht="12.75" hidden="false" customHeight="false" outlineLevel="0" collapsed="false">
      <c r="A251" s="341" t="s">
        <v>1309</v>
      </c>
      <c r="B251" s="356" t="s">
        <v>1310</v>
      </c>
      <c r="C251" s="159" t="n">
        <v>503345</v>
      </c>
      <c r="D251" s="159" t="n">
        <v>4061114</v>
      </c>
      <c r="E251" s="159" t="n">
        <v>4014630</v>
      </c>
      <c r="F251" s="232" t="n">
        <v>14881</v>
      </c>
      <c r="G251" s="370" t="n">
        <v>3</v>
      </c>
      <c r="H251" s="232" t="n">
        <v>46484</v>
      </c>
      <c r="I251" s="370" t="n">
        <v>1.2</v>
      </c>
    </row>
    <row r="252" customFormat="false" ht="12.75" hidden="false" customHeight="false" outlineLevel="0" collapsed="false">
      <c r="A252" s="341" t="s">
        <v>16</v>
      </c>
      <c r="B252" s="195" t="s">
        <v>1157</v>
      </c>
      <c r="C252" s="159" t="n">
        <v>156</v>
      </c>
      <c r="D252" s="159" t="n">
        <v>2741</v>
      </c>
      <c r="E252" s="159" t="n">
        <v>8617</v>
      </c>
      <c r="F252" s="232" t="n">
        <v>-171</v>
      </c>
      <c r="G252" s="370" t="n">
        <v>-52.3</v>
      </c>
      <c r="H252" s="232" t="n">
        <v>-5876</v>
      </c>
      <c r="I252" s="370" t="n">
        <v>-68.2</v>
      </c>
    </row>
    <row r="253" customFormat="false" ht="12.75" hidden="false" customHeight="false" outlineLevel="0" collapsed="false">
      <c r="A253" s="341" t="s">
        <v>181</v>
      </c>
      <c r="B253" s="195" t="s">
        <v>1311</v>
      </c>
      <c r="C253" s="159" t="n">
        <v>13376</v>
      </c>
      <c r="D253" s="159" t="n">
        <v>107775</v>
      </c>
      <c r="E253" s="159" t="n">
        <v>114757</v>
      </c>
      <c r="F253" s="232" t="n">
        <v>728</v>
      </c>
      <c r="G253" s="370" t="n">
        <v>5.8</v>
      </c>
      <c r="H253" s="232" t="n">
        <v>-6982</v>
      </c>
      <c r="I253" s="370" t="n">
        <v>-6.1</v>
      </c>
    </row>
    <row r="254" customFormat="false" ht="12.75" hidden="false" customHeight="false" outlineLevel="0" collapsed="false">
      <c r="A254" s="341" t="s">
        <v>37</v>
      </c>
      <c r="B254" s="195" t="s">
        <v>1312</v>
      </c>
      <c r="C254" s="159" t="n">
        <v>32229</v>
      </c>
      <c r="D254" s="159" t="n">
        <v>280054</v>
      </c>
      <c r="E254" s="159" t="n">
        <v>312884</v>
      </c>
      <c r="F254" s="232" t="n">
        <v>-5055</v>
      </c>
      <c r="G254" s="370" t="n">
        <v>-13.6</v>
      </c>
      <c r="H254" s="232" t="n">
        <v>-32830</v>
      </c>
      <c r="I254" s="370" t="n">
        <v>-10.5</v>
      </c>
    </row>
    <row r="255" customFormat="false" ht="12.75" hidden="false" customHeight="false" outlineLevel="0" collapsed="false">
      <c r="A255" s="341" t="s">
        <v>42</v>
      </c>
      <c r="B255" s="195" t="s">
        <v>1313</v>
      </c>
      <c r="C255" s="159" t="n">
        <v>6665</v>
      </c>
      <c r="D255" s="159" t="n">
        <v>42183</v>
      </c>
      <c r="E255" s="159" t="n">
        <v>41010</v>
      </c>
      <c r="F255" s="232" t="n">
        <v>421</v>
      </c>
      <c r="G255" s="370" t="n">
        <v>6.7</v>
      </c>
      <c r="H255" s="232" t="n">
        <v>1173</v>
      </c>
      <c r="I255" s="370" t="n">
        <v>2.9</v>
      </c>
    </row>
    <row r="256" customFormat="false" ht="12.75" hidden="false" customHeight="false" outlineLevel="0" collapsed="false">
      <c r="A256" s="341" t="s">
        <v>44</v>
      </c>
      <c r="B256" s="356" t="s">
        <v>1314</v>
      </c>
      <c r="C256" s="159" t="n">
        <v>15723</v>
      </c>
      <c r="D256" s="159" t="n">
        <v>199561</v>
      </c>
      <c r="E256" s="159" t="n">
        <v>219340</v>
      </c>
      <c r="F256" s="232" t="n">
        <v>8604</v>
      </c>
      <c r="G256" s="370" t="n">
        <v>120.9</v>
      </c>
      <c r="H256" s="232" t="n">
        <v>-19779</v>
      </c>
      <c r="I256" s="370" t="n">
        <v>-9</v>
      </c>
    </row>
    <row r="257" customFormat="false" ht="12.75" hidden="false" customHeight="false" outlineLevel="0" collapsed="false">
      <c r="A257" s="341" t="s">
        <v>48</v>
      </c>
      <c r="B257" s="356" t="s">
        <v>1315</v>
      </c>
      <c r="C257" s="159" t="n">
        <v>32061</v>
      </c>
      <c r="D257" s="159" t="n">
        <v>308486</v>
      </c>
      <c r="E257" s="159" t="n">
        <v>324057</v>
      </c>
      <c r="F257" s="232" t="n">
        <v>-13031</v>
      </c>
      <c r="G257" s="370" t="n">
        <v>-28.9</v>
      </c>
      <c r="H257" s="232" t="n">
        <v>-15571</v>
      </c>
      <c r="I257" s="370" t="n">
        <v>-4.8</v>
      </c>
    </row>
    <row r="258" customFormat="false" ht="12.75" hidden="false" customHeight="false" outlineLevel="0" collapsed="false">
      <c r="A258" s="341" t="s">
        <v>56</v>
      </c>
      <c r="B258" s="356" t="s">
        <v>1316</v>
      </c>
      <c r="C258" s="159" t="n">
        <v>104931</v>
      </c>
      <c r="D258" s="159" t="n">
        <v>828609</v>
      </c>
      <c r="E258" s="159" t="n">
        <v>960110</v>
      </c>
      <c r="F258" s="232" t="n">
        <v>-11961</v>
      </c>
      <c r="G258" s="370" t="n">
        <v>-10.2</v>
      </c>
      <c r="H258" s="232" t="n">
        <v>-131501</v>
      </c>
      <c r="I258" s="370" t="n">
        <v>-13.7</v>
      </c>
    </row>
    <row r="259" customFormat="false" ht="12.75" hidden="false" customHeight="false" outlineLevel="0" collapsed="false">
      <c r="A259" s="341" t="s">
        <v>60</v>
      </c>
      <c r="B259" s="356" t="s">
        <v>1317</v>
      </c>
      <c r="C259" s="159" t="n">
        <v>398413</v>
      </c>
      <c r="D259" s="159" t="n">
        <v>3232497</v>
      </c>
      <c r="E259" s="159" t="n">
        <v>3054514</v>
      </c>
      <c r="F259" s="232" t="n">
        <v>26847</v>
      </c>
      <c r="G259" s="370" t="n">
        <v>7.2</v>
      </c>
      <c r="H259" s="232" t="n">
        <v>177983</v>
      </c>
      <c r="I259" s="370" t="n">
        <v>5.8</v>
      </c>
    </row>
    <row r="260" customFormat="false" ht="12.75" hidden="false" customHeight="false" outlineLevel="0" collapsed="false">
      <c r="A260" s="341" t="s">
        <v>69</v>
      </c>
      <c r="B260" s="356" t="s">
        <v>1318</v>
      </c>
      <c r="C260" s="159" t="n">
        <v>90032</v>
      </c>
      <c r="D260" s="159" t="n">
        <v>561975</v>
      </c>
      <c r="E260" s="159" t="n">
        <v>248760</v>
      </c>
      <c r="F260" s="232" t="n">
        <v>57038</v>
      </c>
      <c r="G260" s="370" t="n">
        <v>172.9</v>
      </c>
      <c r="H260" s="232" t="n">
        <v>313215</v>
      </c>
      <c r="I260" s="370" t="n">
        <v>125.9</v>
      </c>
    </row>
    <row r="261" customFormat="false" ht="12.75" hidden="false" customHeight="false" outlineLevel="0" collapsed="false">
      <c r="A261" s="341" t="s">
        <v>1651</v>
      </c>
      <c r="B261" s="371" t="s">
        <v>1152</v>
      </c>
      <c r="C261" s="159" t="n">
        <v>693579</v>
      </c>
      <c r="D261" s="159" t="n">
        <v>5563894</v>
      </c>
      <c r="E261" s="159" t="n">
        <v>5284083</v>
      </c>
      <c r="F261" s="232" t="n">
        <v>63406</v>
      </c>
      <c r="G261" s="370" t="n">
        <v>10.1</v>
      </c>
      <c r="H261" s="232" t="n">
        <v>279811</v>
      </c>
      <c r="I261" s="370" t="n">
        <v>5.3</v>
      </c>
    </row>
    <row r="262" customFormat="false" ht="12.75" hidden="false" customHeight="false" outlineLevel="0" collapsed="false">
      <c r="A262" s="341"/>
      <c r="B262" s="362"/>
      <c r="C262" s="159"/>
      <c r="D262" s="159"/>
      <c r="E262" s="159"/>
      <c r="F262" s="232"/>
      <c r="G262" s="290"/>
      <c r="H262" s="159"/>
      <c r="I262" s="290"/>
    </row>
    <row r="263" customFormat="false" ht="12.75" hidden="false" customHeight="false" outlineLevel="0" collapsed="false">
      <c r="A263" s="341"/>
      <c r="B263" s="362"/>
      <c r="C263" s="348" t="s">
        <v>1643</v>
      </c>
      <c r="D263" s="159"/>
      <c r="E263" s="159"/>
      <c r="F263" s="232"/>
      <c r="G263" s="290"/>
      <c r="H263" s="159"/>
      <c r="I263" s="290"/>
    </row>
    <row r="264" customFormat="false" ht="12.75" hidden="false" customHeight="false" outlineLevel="0" collapsed="false">
      <c r="A264" s="369" t="s">
        <v>1305</v>
      </c>
      <c r="B264" s="356" t="s">
        <v>1306</v>
      </c>
      <c r="C264" s="159" t="n">
        <v>178423</v>
      </c>
      <c r="D264" s="159" t="n">
        <v>1514033</v>
      </c>
      <c r="E264" s="159" t="n">
        <v>1562293</v>
      </c>
      <c r="F264" s="232" t="n">
        <v>-10135</v>
      </c>
      <c r="G264" s="370" t="n">
        <v>-5.4</v>
      </c>
      <c r="H264" s="232" t="n">
        <v>-48260</v>
      </c>
      <c r="I264" s="370" t="n">
        <v>-3.1</v>
      </c>
    </row>
    <row r="265" customFormat="false" ht="12.75" hidden="false" customHeight="false" outlineLevel="0" collapsed="false">
      <c r="A265" s="341" t="s">
        <v>1307</v>
      </c>
      <c r="B265" s="356" t="s">
        <v>1308</v>
      </c>
      <c r="C265" s="159" t="n">
        <v>2071261</v>
      </c>
      <c r="D265" s="159" t="n">
        <v>16871378</v>
      </c>
      <c r="E265" s="159" t="n">
        <v>17870013</v>
      </c>
      <c r="F265" s="232" t="n">
        <v>-59255</v>
      </c>
      <c r="G265" s="370" t="n">
        <v>-2.8</v>
      </c>
      <c r="H265" s="232" t="n">
        <v>-998635</v>
      </c>
      <c r="I265" s="370" t="n">
        <v>-5.6</v>
      </c>
    </row>
    <row r="266" customFormat="false" ht="12.75" hidden="false" customHeight="false" outlineLevel="0" collapsed="false">
      <c r="A266" s="341" t="s">
        <v>1309</v>
      </c>
      <c r="B266" s="356" t="s">
        <v>1310</v>
      </c>
      <c r="C266" s="159" t="n">
        <v>1939676</v>
      </c>
      <c r="D266" s="159" t="n">
        <v>15609773</v>
      </c>
      <c r="E266" s="159" t="n">
        <v>16389347</v>
      </c>
      <c r="F266" s="232" t="n">
        <v>-17032</v>
      </c>
      <c r="G266" s="370" t="n">
        <v>-0.9</v>
      </c>
      <c r="H266" s="232" t="n">
        <v>-779574</v>
      </c>
      <c r="I266" s="370" t="n">
        <v>-4.8</v>
      </c>
    </row>
    <row r="267" customFormat="false" ht="12.75" hidden="false" customHeight="false" outlineLevel="0" collapsed="false">
      <c r="A267" s="341" t="s">
        <v>16</v>
      </c>
      <c r="B267" s="195" t="s">
        <v>1157</v>
      </c>
      <c r="C267" s="159" t="n">
        <v>753</v>
      </c>
      <c r="D267" s="159" t="n">
        <v>6192</v>
      </c>
      <c r="E267" s="159" t="n">
        <v>6903</v>
      </c>
      <c r="F267" s="232" t="n">
        <v>333</v>
      </c>
      <c r="G267" s="370" t="n">
        <v>79.3</v>
      </c>
      <c r="H267" s="232" t="n">
        <v>-711</v>
      </c>
      <c r="I267" s="370" t="n">
        <v>-10.3</v>
      </c>
    </row>
    <row r="268" customFormat="false" ht="12.75" hidden="false" customHeight="false" outlineLevel="0" collapsed="false">
      <c r="A268" s="341" t="s">
        <v>181</v>
      </c>
      <c r="B268" s="195" t="s">
        <v>1311</v>
      </c>
      <c r="C268" s="159" t="n">
        <v>58707</v>
      </c>
      <c r="D268" s="159" t="n">
        <v>470788</v>
      </c>
      <c r="E268" s="159" t="n">
        <v>521263</v>
      </c>
      <c r="F268" s="232" t="n">
        <v>-3077</v>
      </c>
      <c r="G268" s="370" t="n">
        <v>-5</v>
      </c>
      <c r="H268" s="232" t="n">
        <v>-50475</v>
      </c>
      <c r="I268" s="370" t="n">
        <v>-9.7</v>
      </c>
    </row>
    <row r="269" customFormat="false" ht="12.75" hidden="false" customHeight="false" outlineLevel="0" collapsed="false">
      <c r="A269" s="341" t="s">
        <v>37</v>
      </c>
      <c r="B269" s="195" t="s">
        <v>1312</v>
      </c>
      <c r="C269" s="159" t="n">
        <v>95857</v>
      </c>
      <c r="D269" s="159" t="n">
        <v>821185</v>
      </c>
      <c r="E269" s="159" t="n">
        <v>746286</v>
      </c>
      <c r="F269" s="232" t="n">
        <v>420</v>
      </c>
      <c r="G269" s="370" t="n">
        <v>0.4</v>
      </c>
      <c r="H269" s="232" t="n">
        <v>74899</v>
      </c>
      <c r="I269" s="370" t="n">
        <v>10</v>
      </c>
    </row>
    <row r="270" customFormat="false" ht="12.75" hidden="false" customHeight="false" outlineLevel="0" collapsed="false">
      <c r="A270" s="341" t="s">
        <v>42</v>
      </c>
      <c r="B270" s="195" t="s">
        <v>1313</v>
      </c>
      <c r="C270" s="159" t="n">
        <v>23105</v>
      </c>
      <c r="D270" s="159" t="n">
        <v>215871</v>
      </c>
      <c r="E270" s="159" t="n">
        <v>287845</v>
      </c>
      <c r="F270" s="232" t="n">
        <v>-7812</v>
      </c>
      <c r="G270" s="370" t="n">
        <v>-25.3</v>
      </c>
      <c r="H270" s="232" t="n">
        <v>-71974</v>
      </c>
      <c r="I270" s="370" t="n">
        <v>-25</v>
      </c>
    </row>
    <row r="271" customFormat="false" ht="12.75" hidden="false" customHeight="false" outlineLevel="0" collapsed="false">
      <c r="A271" s="341" t="s">
        <v>44</v>
      </c>
      <c r="B271" s="356" t="s">
        <v>1314</v>
      </c>
      <c r="C271" s="159" t="n">
        <v>42589</v>
      </c>
      <c r="D271" s="159" t="n">
        <v>456088</v>
      </c>
      <c r="E271" s="159" t="n">
        <v>522897</v>
      </c>
      <c r="F271" s="232" t="n">
        <v>-19002</v>
      </c>
      <c r="G271" s="370" t="n">
        <v>-30.9</v>
      </c>
      <c r="H271" s="232" t="n">
        <v>-66809</v>
      </c>
      <c r="I271" s="370" t="n">
        <v>-12.8</v>
      </c>
    </row>
    <row r="272" customFormat="false" ht="12.75" hidden="false" customHeight="false" outlineLevel="0" collapsed="false">
      <c r="A272" s="341" t="s">
        <v>48</v>
      </c>
      <c r="B272" s="356" t="s">
        <v>1315</v>
      </c>
      <c r="C272" s="159" t="n">
        <v>88995</v>
      </c>
      <c r="D272" s="159" t="n">
        <v>805507</v>
      </c>
      <c r="E272" s="159" t="n">
        <v>957772</v>
      </c>
      <c r="F272" s="232" t="n">
        <v>-23223</v>
      </c>
      <c r="G272" s="370" t="n">
        <v>-20.7</v>
      </c>
      <c r="H272" s="232" t="n">
        <v>-152265</v>
      </c>
      <c r="I272" s="370" t="n">
        <v>-15.9</v>
      </c>
    </row>
    <row r="273" customFormat="false" ht="12.75" hidden="false" customHeight="false" outlineLevel="0" collapsed="false">
      <c r="A273" s="341" t="s">
        <v>56</v>
      </c>
      <c r="B273" s="356" t="s">
        <v>1316</v>
      </c>
      <c r="C273" s="159" t="n">
        <v>249065</v>
      </c>
      <c r="D273" s="159" t="n">
        <v>2111018</v>
      </c>
      <c r="E273" s="159" t="n">
        <v>2314343</v>
      </c>
      <c r="F273" s="232" t="n">
        <v>-4954</v>
      </c>
      <c r="G273" s="370" t="n">
        <v>-2</v>
      </c>
      <c r="H273" s="232" t="n">
        <v>-203325</v>
      </c>
      <c r="I273" s="370" t="n">
        <v>-8.8</v>
      </c>
    </row>
    <row r="274" customFormat="false" ht="12.75" hidden="false" customHeight="false" outlineLevel="0" collapsed="false">
      <c r="A274" s="341" t="s">
        <v>60</v>
      </c>
      <c r="B274" s="356" t="s">
        <v>1317</v>
      </c>
      <c r="C274" s="159" t="n">
        <v>1690610</v>
      </c>
      <c r="D274" s="159" t="n">
        <v>13498770</v>
      </c>
      <c r="E274" s="159" t="n">
        <v>14074993</v>
      </c>
      <c r="F274" s="232" t="n">
        <v>-12078</v>
      </c>
      <c r="G274" s="370" t="n">
        <v>-0.7</v>
      </c>
      <c r="H274" s="232" t="n">
        <v>-576223</v>
      </c>
      <c r="I274" s="370" t="n">
        <v>-4.1</v>
      </c>
    </row>
    <row r="275" customFormat="false" ht="12.75" hidden="false" customHeight="false" outlineLevel="0" collapsed="false">
      <c r="A275" s="341" t="s">
        <v>69</v>
      </c>
      <c r="B275" s="356" t="s">
        <v>1318</v>
      </c>
      <c r="C275" s="159" t="n">
        <v>134075</v>
      </c>
      <c r="D275" s="159" t="n">
        <v>808356</v>
      </c>
      <c r="E275" s="159" t="n">
        <v>325108</v>
      </c>
      <c r="F275" s="232" t="n">
        <v>93165</v>
      </c>
      <c r="G275" s="370" t="n">
        <v>227.7</v>
      </c>
      <c r="H275" s="232" t="n">
        <v>483248</v>
      </c>
      <c r="I275" s="370" t="n">
        <v>148.6</v>
      </c>
    </row>
    <row r="276" customFormat="false" ht="12.75" hidden="false" customHeight="false" outlineLevel="0" collapsed="false">
      <c r="A276" s="341" t="s">
        <v>1651</v>
      </c>
      <c r="B276" s="371" t="s">
        <v>1152</v>
      </c>
      <c r="C276" s="159" t="n">
        <v>2383764</v>
      </c>
      <c r="D276" s="159" t="n">
        <v>19193777</v>
      </c>
      <c r="E276" s="159" t="n">
        <v>19757426</v>
      </c>
      <c r="F276" s="232" t="n">
        <v>23774</v>
      </c>
      <c r="G276" s="370" t="n">
        <v>1</v>
      </c>
      <c r="H276" s="232" t="n">
        <v>-563649</v>
      </c>
      <c r="I276" s="370" t="n">
        <v>-2.9</v>
      </c>
    </row>
    <row r="277" customFormat="false" ht="12.75" hidden="false" customHeight="false" outlineLevel="0" collapsed="false">
      <c r="A277" s="341"/>
      <c r="B277" s="362"/>
      <c r="C277" s="159"/>
      <c r="D277" s="159"/>
      <c r="E277" s="159"/>
      <c r="F277" s="232"/>
      <c r="G277" s="290"/>
      <c r="H277" s="159"/>
      <c r="I277" s="290"/>
    </row>
    <row r="278" customFormat="false" ht="12.75" hidden="false" customHeight="false" outlineLevel="0" collapsed="false">
      <c r="A278" s="341"/>
      <c r="B278" s="362"/>
      <c r="C278" s="348" t="s">
        <v>1641</v>
      </c>
      <c r="D278" s="159"/>
      <c r="E278" s="159"/>
      <c r="F278" s="232"/>
      <c r="G278" s="290"/>
      <c r="H278" s="159"/>
      <c r="I278" s="290"/>
    </row>
    <row r="279" customFormat="false" ht="12.75" hidden="false" customHeight="false" outlineLevel="0" collapsed="false">
      <c r="A279" s="369" t="s">
        <v>1305</v>
      </c>
      <c r="B279" s="356" t="s">
        <v>1306</v>
      </c>
      <c r="C279" s="159" t="s">
        <v>936</v>
      </c>
      <c r="D279" s="159" t="n">
        <v>1212</v>
      </c>
      <c r="E279" s="159" t="n">
        <v>4529</v>
      </c>
      <c r="F279" s="232" t="n">
        <v>-247</v>
      </c>
      <c r="G279" s="370" t="s">
        <v>937</v>
      </c>
      <c r="H279" s="232" t="n">
        <v>-3317</v>
      </c>
      <c r="I279" s="370" t="n">
        <v>-73.2</v>
      </c>
    </row>
    <row r="280" customFormat="false" ht="12.75" hidden="false" customHeight="false" outlineLevel="0" collapsed="false">
      <c r="A280" s="341" t="s">
        <v>1307</v>
      </c>
      <c r="B280" s="356" t="s">
        <v>1308</v>
      </c>
      <c r="C280" s="159" t="n">
        <v>59</v>
      </c>
      <c r="D280" s="159" t="n">
        <v>13024</v>
      </c>
      <c r="E280" s="159" t="n">
        <v>14399</v>
      </c>
      <c r="F280" s="232" t="n">
        <v>-2722</v>
      </c>
      <c r="G280" s="370" t="n">
        <v>-97.9</v>
      </c>
      <c r="H280" s="232" t="n">
        <v>-1375</v>
      </c>
      <c r="I280" s="370" t="n">
        <v>-9.5</v>
      </c>
    </row>
    <row r="281" customFormat="false" ht="12.75" hidden="false" customHeight="false" outlineLevel="0" collapsed="false">
      <c r="A281" s="341" t="s">
        <v>1309</v>
      </c>
      <c r="B281" s="356" t="s">
        <v>1310</v>
      </c>
      <c r="C281" s="159" t="n">
        <v>59</v>
      </c>
      <c r="D281" s="159" t="n">
        <v>12973</v>
      </c>
      <c r="E281" s="159" t="n">
        <v>14177</v>
      </c>
      <c r="F281" s="232" t="n">
        <v>-2711</v>
      </c>
      <c r="G281" s="370" t="n">
        <v>-97.9</v>
      </c>
      <c r="H281" s="232" t="n">
        <v>-1204</v>
      </c>
      <c r="I281" s="370" t="n">
        <v>-8.5</v>
      </c>
    </row>
    <row r="282" customFormat="false" ht="12.75" hidden="false" customHeight="false" outlineLevel="0" collapsed="false">
      <c r="A282" s="341" t="s">
        <v>16</v>
      </c>
      <c r="B282" s="195" t="s">
        <v>1157</v>
      </c>
      <c r="C282" s="159" t="s">
        <v>936</v>
      </c>
      <c r="D282" s="159" t="s">
        <v>936</v>
      </c>
      <c r="E282" s="159" t="s">
        <v>936</v>
      </c>
      <c r="F282" s="232" t="s">
        <v>936</v>
      </c>
      <c r="G282" s="232" t="s">
        <v>936</v>
      </c>
      <c r="H282" s="232" t="s">
        <v>936</v>
      </c>
      <c r="I282" s="232" t="s">
        <v>936</v>
      </c>
    </row>
    <row r="283" customFormat="false" ht="12.75" hidden="false" customHeight="false" outlineLevel="0" collapsed="false">
      <c r="A283" s="341" t="s">
        <v>181</v>
      </c>
      <c r="B283" s="195" t="s">
        <v>1311</v>
      </c>
      <c r="C283" s="159" t="s">
        <v>936</v>
      </c>
      <c r="D283" s="159" t="n">
        <v>35</v>
      </c>
      <c r="E283" s="159" t="n">
        <v>1433</v>
      </c>
      <c r="F283" s="232" t="n">
        <v>-3</v>
      </c>
      <c r="G283" s="370" t="s">
        <v>937</v>
      </c>
      <c r="H283" s="232" t="n">
        <v>-1398</v>
      </c>
      <c r="I283" s="370" t="n">
        <v>-97.6</v>
      </c>
    </row>
    <row r="284" customFormat="false" ht="12.75" hidden="false" customHeight="false" outlineLevel="0" collapsed="false">
      <c r="A284" s="341" t="s">
        <v>37</v>
      </c>
      <c r="B284" s="195" t="s">
        <v>1312</v>
      </c>
      <c r="C284" s="159" t="s">
        <v>936</v>
      </c>
      <c r="D284" s="159" t="n">
        <v>787</v>
      </c>
      <c r="E284" s="159" t="n">
        <v>1423</v>
      </c>
      <c r="F284" s="232" t="s">
        <v>936</v>
      </c>
      <c r="G284" s="232" t="s">
        <v>936</v>
      </c>
      <c r="H284" s="232" t="n">
        <v>-636</v>
      </c>
      <c r="I284" s="370" t="n">
        <v>-44.7</v>
      </c>
    </row>
    <row r="285" customFormat="false" ht="12.75" hidden="false" customHeight="false" outlineLevel="0" collapsed="false">
      <c r="A285" s="341" t="s">
        <v>42</v>
      </c>
      <c r="B285" s="195" t="s">
        <v>1313</v>
      </c>
      <c r="C285" s="159" t="s">
        <v>936</v>
      </c>
      <c r="D285" s="159" t="n">
        <v>389</v>
      </c>
      <c r="E285" s="159" t="n">
        <v>1672</v>
      </c>
      <c r="F285" s="232" t="n">
        <v>-244</v>
      </c>
      <c r="G285" s="370" t="s">
        <v>937</v>
      </c>
      <c r="H285" s="232" t="n">
        <v>-1283</v>
      </c>
      <c r="I285" s="370" t="n">
        <v>-76.7</v>
      </c>
    </row>
    <row r="286" customFormat="false" ht="12.75" hidden="false" customHeight="false" outlineLevel="0" collapsed="false">
      <c r="A286" s="341" t="s">
        <v>44</v>
      </c>
      <c r="B286" s="356" t="s">
        <v>1314</v>
      </c>
      <c r="C286" s="159" t="s">
        <v>936</v>
      </c>
      <c r="D286" s="159" t="n">
        <v>2</v>
      </c>
      <c r="E286" s="159" t="n">
        <v>116</v>
      </c>
      <c r="F286" s="232" t="s">
        <v>936</v>
      </c>
      <c r="G286" s="232" t="s">
        <v>936</v>
      </c>
      <c r="H286" s="232" t="n">
        <v>-114</v>
      </c>
      <c r="I286" s="370" t="n">
        <v>-98.3</v>
      </c>
    </row>
    <row r="287" customFormat="false" ht="12.75" hidden="false" customHeight="false" outlineLevel="0" collapsed="false">
      <c r="A287" s="341" t="s">
        <v>48</v>
      </c>
      <c r="B287" s="356" t="s">
        <v>1315</v>
      </c>
      <c r="C287" s="159" t="s">
        <v>936</v>
      </c>
      <c r="D287" s="159" t="n">
        <v>48</v>
      </c>
      <c r="E287" s="159" t="n">
        <v>104</v>
      </c>
      <c r="F287" s="232" t="n">
        <v>-11</v>
      </c>
      <c r="G287" s="232" t="s">
        <v>937</v>
      </c>
      <c r="H287" s="232" t="n">
        <v>-56</v>
      </c>
      <c r="I287" s="370" t="n">
        <v>-53.8</v>
      </c>
    </row>
    <row r="288" customFormat="false" ht="12.75" hidden="false" customHeight="false" outlineLevel="0" collapsed="false">
      <c r="A288" s="341" t="s">
        <v>56</v>
      </c>
      <c r="B288" s="356" t="s">
        <v>1316</v>
      </c>
      <c r="C288" s="159" t="n">
        <v>0</v>
      </c>
      <c r="D288" s="159" t="n">
        <v>1201</v>
      </c>
      <c r="E288" s="159" t="n">
        <v>1453</v>
      </c>
      <c r="F288" s="232" t="n">
        <v>-744</v>
      </c>
      <c r="G288" s="232" t="s">
        <v>937</v>
      </c>
      <c r="H288" s="232" t="n">
        <v>-252</v>
      </c>
      <c r="I288" s="370" t="n">
        <v>-17.3</v>
      </c>
    </row>
    <row r="289" customFormat="false" ht="12.75" hidden="false" customHeight="false" outlineLevel="0" collapsed="false">
      <c r="A289" s="341" t="s">
        <v>60</v>
      </c>
      <c r="B289" s="356" t="s">
        <v>1317</v>
      </c>
      <c r="C289" s="159" t="n">
        <v>59</v>
      </c>
      <c r="D289" s="159" t="n">
        <v>11772</v>
      </c>
      <c r="E289" s="159" t="n">
        <v>12722</v>
      </c>
      <c r="F289" s="232" t="n">
        <v>-1967</v>
      </c>
      <c r="G289" s="370" t="n">
        <v>-97.1</v>
      </c>
      <c r="H289" s="232" t="n">
        <v>-950</v>
      </c>
      <c r="I289" s="370" t="n">
        <v>-7.5</v>
      </c>
    </row>
    <row r="290" customFormat="false" ht="12.75" hidden="false" customHeight="false" outlineLevel="0" collapsed="false">
      <c r="A290" s="341" t="s">
        <v>69</v>
      </c>
      <c r="B290" s="356" t="s">
        <v>1318</v>
      </c>
      <c r="C290" s="159" t="n">
        <v>6588</v>
      </c>
      <c r="D290" s="159" t="n">
        <v>64182</v>
      </c>
      <c r="E290" s="159" t="n">
        <v>60235</v>
      </c>
      <c r="F290" s="232" t="n">
        <v>1322</v>
      </c>
      <c r="G290" s="370" t="n">
        <v>25.1</v>
      </c>
      <c r="H290" s="232" t="n">
        <v>3947</v>
      </c>
      <c r="I290" s="370" t="n">
        <v>6.6</v>
      </c>
    </row>
    <row r="291" customFormat="false" ht="12.75" hidden="false" customHeight="false" outlineLevel="0" collapsed="false">
      <c r="A291" s="341" t="s">
        <v>1651</v>
      </c>
      <c r="B291" s="371" t="s">
        <v>1152</v>
      </c>
      <c r="C291" s="159" t="n">
        <v>6649</v>
      </c>
      <c r="D291" s="159" t="n">
        <v>78424</v>
      </c>
      <c r="E291" s="159" t="n">
        <v>79157</v>
      </c>
      <c r="F291" s="232" t="n">
        <v>-1646</v>
      </c>
      <c r="G291" s="370" t="n">
        <v>-19.8</v>
      </c>
      <c r="H291" s="232" t="n">
        <v>-733</v>
      </c>
      <c r="I291" s="370" t="n">
        <v>-0.9</v>
      </c>
    </row>
    <row r="292" customFormat="false" ht="12.75" hidden="false" customHeight="false" outlineLevel="0" collapsed="false">
      <c r="A292" s="332" t="s">
        <v>784</v>
      </c>
    </row>
    <row r="293" customFormat="false" ht="25.5" hidden="false" customHeight="true" outlineLevel="0" collapsed="false">
      <c r="A293" s="296" t="s">
        <v>1652</v>
      </c>
      <c r="B293" s="296"/>
      <c r="C293" s="296"/>
      <c r="D293" s="296"/>
      <c r="E293" s="296"/>
      <c r="F293" s="296"/>
      <c r="G293" s="296"/>
      <c r="H293" s="296"/>
      <c r="I293" s="29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54</v>
      </c>
      <c r="B24" s="377"/>
      <c r="C24" s="377"/>
    </row>
    <row r="25" customFormat="false" ht="12.75" hidden="false" customHeight="false" outlineLevel="0" collapsed="false">
      <c r="A25" s="378" t="s">
        <v>1655</v>
      </c>
      <c r="B25" s="379"/>
      <c r="C25" s="380"/>
    </row>
    <row r="26" customFormat="false" ht="12.75" hidden="false" customHeight="false" outlineLevel="0" collapsed="false">
      <c r="A26" s="378" t="s">
        <v>1656</v>
      </c>
      <c r="B26" s="379"/>
      <c r="C26" s="380"/>
    </row>
    <row r="27" customFormat="false" ht="12.75" hidden="false" customHeight="false" outlineLevel="0" collapsed="false">
      <c r="A27" s="378" t="s">
        <v>1657</v>
      </c>
      <c r="B27" s="379"/>
      <c r="C27" s="380"/>
    </row>
    <row r="28" customFormat="false" ht="12.75" hidden="false" customHeight="false" outlineLevel="0" collapsed="false">
      <c r="A28" s="378" t="s">
        <v>1658</v>
      </c>
      <c r="B28" s="379"/>
      <c r="C28" s="380"/>
    </row>
    <row r="29" customFormat="false" ht="12.75" hidden="false" customHeight="false" outlineLevel="0" collapsed="false">
      <c r="A29" s="378" t="s">
        <v>1659</v>
      </c>
      <c r="B29" s="379"/>
      <c r="C29" s="380"/>
    </row>
    <row r="30" customFormat="false" ht="12.75" hidden="false" customHeight="false" outlineLevel="0" collapsed="false">
      <c r="A30" s="378" t="s">
        <v>1660</v>
      </c>
      <c r="B30" s="379"/>
      <c r="C30" s="380"/>
    </row>
    <row r="31" customFormat="false" ht="12.75" hidden="false" customHeight="false" outlineLevel="0" collapsed="false">
      <c r="A31" s="378" t="s">
        <v>1661</v>
      </c>
      <c r="B31" s="379"/>
      <c r="C31" s="380"/>
    </row>
    <row r="32" customFormat="false" ht="12.75" hidden="false" customHeight="false" outlineLevel="0" collapsed="false">
      <c r="A32" s="381" t="s">
        <v>1662</v>
      </c>
      <c r="B32" s="382"/>
      <c r="C32" s="38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54</v>
      </c>
      <c r="B24" s="377"/>
      <c r="C24" s="377"/>
    </row>
    <row r="25" customFormat="false" ht="12.75" hidden="false" customHeight="false" outlineLevel="0" collapsed="false">
      <c r="A25" s="378" t="s">
        <v>1655</v>
      </c>
      <c r="B25" s="379"/>
      <c r="C25" s="380"/>
    </row>
    <row r="26" customFormat="false" ht="12.75" hidden="false" customHeight="false" outlineLevel="0" collapsed="false">
      <c r="A26" s="378" t="s">
        <v>1656</v>
      </c>
      <c r="B26" s="379"/>
      <c r="C26" s="380"/>
    </row>
    <row r="27" customFormat="false" ht="12.75" hidden="false" customHeight="false" outlineLevel="0" collapsed="false">
      <c r="A27" s="378" t="s">
        <v>1657</v>
      </c>
      <c r="B27" s="379"/>
      <c r="C27" s="380"/>
    </row>
    <row r="28" customFormat="false" ht="12.75" hidden="false" customHeight="false" outlineLevel="0" collapsed="false">
      <c r="A28" s="378" t="s">
        <v>1658</v>
      </c>
      <c r="B28" s="379"/>
      <c r="C28" s="380"/>
    </row>
    <row r="29" customFormat="false" ht="12.75" hidden="false" customHeight="false" outlineLevel="0" collapsed="false">
      <c r="A29" s="378" t="s">
        <v>1659</v>
      </c>
      <c r="B29" s="379"/>
      <c r="C29" s="380"/>
    </row>
    <row r="30" customFormat="false" ht="12.75" hidden="false" customHeight="false" outlineLevel="0" collapsed="false">
      <c r="A30" s="378" t="s">
        <v>1660</v>
      </c>
      <c r="B30" s="379"/>
      <c r="C30" s="380"/>
    </row>
    <row r="31" customFormat="false" ht="12.75" hidden="false" customHeight="false" outlineLevel="0" collapsed="false">
      <c r="A31" s="378" t="s">
        <v>1661</v>
      </c>
      <c r="B31" s="379"/>
      <c r="C31" s="380"/>
    </row>
    <row r="32" customFormat="false" ht="12.75" hidden="false" customHeight="false" outlineLevel="0" collapsed="false">
      <c r="A32" s="381" t="s">
        <v>1662</v>
      </c>
      <c r="B32" s="382"/>
      <c r="C32" s="38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84" t="s">
        <v>1655</v>
      </c>
      <c r="B24" s="385"/>
      <c r="C24" s="386"/>
    </row>
    <row r="25" customFormat="false" ht="12.75" hidden="false" customHeight="false" outlineLevel="0" collapsed="false">
      <c r="A25" s="378" t="s">
        <v>1656</v>
      </c>
      <c r="B25" s="379"/>
      <c r="C25" s="380"/>
    </row>
    <row r="26" customFormat="false" ht="12.75" hidden="false" customHeight="false" outlineLevel="0" collapsed="false">
      <c r="A26" s="378" t="s">
        <v>1657</v>
      </c>
      <c r="B26" s="379"/>
      <c r="C26" s="380"/>
    </row>
    <row r="27" customFormat="false" ht="12.75" hidden="false" customHeight="false" outlineLevel="0" collapsed="false">
      <c r="A27" s="378" t="s">
        <v>1658</v>
      </c>
      <c r="B27" s="379"/>
      <c r="C27" s="380"/>
    </row>
    <row r="28" customFormat="false" ht="12.75" hidden="false" customHeight="false" outlineLevel="0" collapsed="false">
      <c r="A28" s="378" t="s">
        <v>1659</v>
      </c>
      <c r="B28" s="379"/>
      <c r="C28" s="380"/>
    </row>
    <row r="29" customFormat="false" ht="12.75" hidden="false" customHeight="false" outlineLevel="0" collapsed="false">
      <c r="A29" s="378" t="s">
        <v>1660</v>
      </c>
      <c r="B29" s="379"/>
      <c r="C29" s="380"/>
    </row>
    <row r="30" customFormat="false" ht="12.75" hidden="false" customHeight="false" outlineLevel="0" collapsed="false">
      <c r="A30" s="378" t="s">
        <v>1661</v>
      </c>
      <c r="B30" s="379"/>
      <c r="C30" s="380"/>
    </row>
    <row r="31" customFormat="false" ht="12.75" hidden="false" customHeight="false" outlineLevel="0" collapsed="false">
      <c r="A31" s="381" t="s">
        <v>1662</v>
      </c>
      <c r="B31" s="382"/>
      <c r="C31" s="38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84" t="s">
        <v>1655</v>
      </c>
      <c r="B24" s="385"/>
      <c r="C24" s="386"/>
    </row>
    <row r="25" customFormat="false" ht="12.75" hidden="false" customHeight="false" outlineLevel="0" collapsed="false">
      <c r="A25" s="378" t="s">
        <v>1656</v>
      </c>
      <c r="B25" s="379"/>
      <c r="C25" s="380"/>
    </row>
    <row r="26" customFormat="false" ht="12.75" hidden="false" customHeight="false" outlineLevel="0" collapsed="false">
      <c r="A26" s="378" t="s">
        <v>1657</v>
      </c>
      <c r="B26" s="379"/>
      <c r="C26" s="380"/>
    </row>
    <row r="27" customFormat="false" ht="12.75" hidden="false" customHeight="false" outlineLevel="0" collapsed="false">
      <c r="A27" s="378" t="s">
        <v>1658</v>
      </c>
      <c r="B27" s="379"/>
      <c r="C27" s="380"/>
    </row>
    <row r="28" customFormat="false" ht="12.75" hidden="false" customHeight="false" outlineLevel="0" collapsed="false">
      <c r="A28" s="378" t="s">
        <v>1659</v>
      </c>
      <c r="B28" s="379"/>
      <c r="C28" s="380"/>
    </row>
    <row r="29" customFormat="false" ht="12.75" hidden="false" customHeight="false" outlineLevel="0" collapsed="false">
      <c r="A29" s="378" t="s">
        <v>1660</v>
      </c>
      <c r="B29" s="379"/>
      <c r="C29" s="380"/>
    </row>
    <row r="30" customFormat="false" ht="12.75" hidden="false" customHeight="false" outlineLevel="0" collapsed="false">
      <c r="A30" s="378" t="s">
        <v>1661</v>
      </c>
      <c r="B30" s="379"/>
      <c r="C30" s="380"/>
    </row>
    <row r="31" customFormat="false" ht="12.75" hidden="false" customHeight="false" outlineLevel="0" collapsed="false">
      <c r="A31" s="381" t="s">
        <v>1662</v>
      </c>
      <c r="B31" s="382"/>
      <c r="C31" s="38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7" t="s">
        <v>1663</v>
      </c>
      <c r="B1" s="387"/>
      <c r="C1" s="387"/>
      <c r="D1" s="387"/>
      <c r="E1" s="387"/>
    </row>
    <row r="2" customFormat="false" ht="15" hidden="false" customHeight="false" outlineLevel="0" collapsed="false">
      <c r="A2" s="387" t="s">
        <v>1664</v>
      </c>
      <c r="B2" s="387"/>
      <c r="C2" s="387"/>
      <c r="D2" s="387"/>
      <c r="E2" s="387"/>
    </row>
    <row r="4" customFormat="false" ht="12.75" hidden="false" customHeight="false" outlineLevel="0" collapsed="false">
      <c r="A4" s="388" t="s">
        <v>70</v>
      </c>
      <c r="B4" s="389" t="s">
        <v>73</v>
      </c>
      <c r="C4" s="389"/>
      <c r="D4" s="389"/>
      <c r="E4" s="389"/>
    </row>
    <row r="5" customFormat="false" ht="12.75" hidden="false" customHeight="false" outlineLevel="0" collapsed="false">
      <c r="A5" s="388"/>
      <c r="B5" s="390" t="s">
        <v>28</v>
      </c>
      <c r="C5" s="390"/>
      <c r="D5" s="390" t="s">
        <v>30</v>
      </c>
      <c r="E5" s="390"/>
    </row>
    <row r="6" customFormat="false" ht="12.75" hidden="false" customHeight="false" outlineLevel="0" collapsed="false">
      <c r="A6" s="388"/>
      <c r="B6" s="391" t="s">
        <v>1665</v>
      </c>
      <c r="C6" s="392" t="s">
        <v>825</v>
      </c>
      <c r="D6" s="391" t="s">
        <v>1665</v>
      </c>
      <c r="E6" s="392" t="s">
        <v>825</v>
      </c>
    </row>
    <row r="7" customFormat="false" ht="12.75" hidden="false" customHeight="false" outlineLevel="0" collapsed="false">
      <c r="A7" s="393"/>
      <c r="B7" s="394"/>
      <c r="C7" s="395"/>
    </row>
    <row r="8" customFormat="false" ht="12.75" hidden="false" customHeight="false" outlineLevel="0" collapsed="false">
      <c r="A8" s="396" t="s">
        <v>1666</v>
      </c>
      <c r="B8" s="127" t="n">
        <v>11901126</v>
      </c>
      <c r="C8" s="127" t="n">
        <v>18908</v>
      </c>
      <c r="D8" s="127" t="n">
        <v>22276371</v>
      </c>
      <c r="E8" s="127" t="n">
        <v>15032</v>
      </c>
      <c r="G8" s="127"/>
      <c r="I8" s="127"/>
    </row>
    <row r="9" customFormat="false" ht="12.75" hidden="false" customHeight="false" outlineLevel="0" collapsed="false">
      <c r="A9" s="396" t="s">
        <v>1667</v>
      </c>
      <c r="B9" s="127" t="n">
        <v>11170016</v>
      </c>
      <c r="C9" s="127" t="n">
        <v>19936</v>
      </c>
      <c r="D9" s="127" t="n">
        <v>13690861</v>
      </c>
      <c r="E9" s="127" t="n">
        <v>10201</v>
      </c>
      <c r="G9" s="127"/>
      <c r="I9" s="127"/>
    </row>
    <row r="10" customFormat="false" ht="12.75" hidden="false" customHeight="false" outlineLevel="0" collapsed="false">
      <c r="A10" s="396" t="s">
        <v>1668</v>
      </c>
      <c r="B10" s="127" t="n">
        <v>107911271</v>
      </c>
      <c r="C10" s="127" t="n">
        <v>294586</v>
      </c>
      <c r="D10" s="127" t="n">
        <v>103881558</v>
      </c>
      <c r="E10" s="127" t="n">
        <v>259518</v>
      </c>
      <c r="G10" s="127"/>
      <c r="I10" s="127"/>
    </row>
    <row r="11" customFormat="false" ht="12.75" hidden="false" customHeight="false" outlineLevel="0" collapsed="false">
      <c r="A11" s="396" t="s">
        <v>1669</v>
      </c>
      <c r="B11" s="127" t="n">
        <v>149631</v>
      </c>
      <c r="C11" s="127" t="n">
        <v>11794</v>
      </c>
      <c r="D11" s="127" t="n">
        <v>49187</v>
      </c>
      <c r="E11" s="127" t="n">
        <v>6678</v>
      </c>
      <c r="G11" s="127"/>
      <c r="I11" s="127"/>
    </row>
    <row r="12" customFormat="false" ht="12.75" hidden="false" customHeight="false" outlineLevel="0" collapsed="false">
      <c r="A12" s="396" t="s">
        <v>1670</v>
      </c>
      <c r="B12" s="127" t="n">
        <v>67745</v>
      </c>
      <c r="C12" s="127" t="n">
        <v>2064</v>
      </c>
      <c r="D12" s="127" t="n">
        <v>102026</v>
      </c>
      <c r="E12" s="127" t="n">
        <v>1865</v>
      </c>
      <c r="G12" s="127"/>
      <c r="I12" s="127"/>
    </row>
    <row r="13" customFormat="false" ht="12.75" hidden="false" customHeight="false" outlineLevel="0" collapsed="false">
      <c r="A13" s="396" t="s">
        <v>1671</v>
      </c>
      <c r="B13" s="127" t="n">
        <v>16655595</v>
      </c>
      <c r="C13" s="127" t="n">
        <v>7275</v>
      </c>
      <c r="D13" s="127" t="n">
        <v>27570072</v>
      </c>
      <c r="E13" s="127" t="n">
        <v>14136</v>
      </c>
      <c r="G13" s="127"/>
      <c r="I13" s="127"/>
    </row>
    <row r="14" customFormat="false" ht="12.75" hidden="false" customHeight="false" outlineLevel="0" collapsed="false">
      <c r="A14" s="396" t="s">
        <v>1672</v>
      </c>
      <c r="B14" s="127" t="n">
        <v>14521231</v>
      </c>
      <c r="C14" s="127" t="n">
        <v>4574</v>
      </c>
      <c r="D14" s="127" t="n">
        <v>40595539</v>
      </c>
      <c r="E14" s="127" t="n">
        <v>12545</v>
      </c>
      <c r="G14" s="127"/>
      <c r="I14" s="127"/>
    </row>
    <row r="15" customFormat="false" ht="12.75" hidden="false" customHeight="false" outlineLevel="0" collapsed="false">
      <c r="A15" s="396" t="s">
        <v>1673</v>
      </c>
      <c r="B15" s="127" t="n">
        <v>178916</v>
      </c>
      <c r="C15" s="127" t="n">
        <v>11072</v>
      </c>
      <c r="D15" s="127" t="n">
        <v>102627</v>
      </c>
      <c r="E15" s="127" t="n">
        <v>6605</v>
      </c>
      <c r="G15" s="127"/>
      <c r="I15" s="127"/>
    </row>
    <row r="16" customFormat="false" ht="12.75" hidden="false" customHeight="false" outlineLevel="0" collapsed="false">
      <c r="A16" s="396" t="s">
        <v>1674</v>
      </c>
      <c r="B16" s="127" t="n">
        <v>27397153</v>
      </c>
      <c r="C16" s="127" t="n">
        <v>49421</v>
      </c>
      <c r="D16" s="127" t="n">
        <v>38919158</v>
      </c>
      <c r="E16" s="127" t="n">
        <v>58434</v>
      </c>
      <c r="G16" s="127"/>
      <c r="I16" s="127"/>
    </row>
    <row r="17" customFormat="false" ht="12.75" hidden="false" customHeight="false" outlineLevel="0" collapsed="false">
      <c r="B17" s="397"/>
      <c r="C17" s="397"/>
      <c r="D17" s="397"/>
      <c r="E17" s="397"/>
    </row>
    <row r="20" customFormat="false" ht="15" hidden="false" customHeight="false" outlineLevel="0" collapsed="false">
      <c r="A20" s="387" t="s">
        <v>1663</v>
      </c>
      <c r="B20" s="387"/>
      <c r="C20" s="387"/>
      <c r="D20" s="387"/>
      <c r="E20" s="387"/>
    </row>
    <row r="21" customFormat="false" ht="15" hidden="false" customHeight="false" outlineLevel="0" collapsed="false">
      <c r="A21" s="387" t="s">
        <v>1675</v>
      </c>
      <c r="B21" s="387"/>
      <c r="C21" s="387"/>
      <c r="D21" s="387"/>
      <c r="E21" s="387"/>
    </row>
    <row r="23" customFormat="false" ht="12.75" hidden="false" customHeight="false" outlineLevel="0" collapsed="false">
      <c r="A23" s="388" t="s">
        <v>70</v>
      </c>
      <c r="B23" s="389" t="s">
        <v>75</v>
      </c>
      <c r="C23" s="389"/>
      <c r="D23" s="389"/>
      <c r="E23" s="389"/>
    </row>
    <row r="24" customFormat="false" ht="12.75" hidden="false" customHeight="false" outlineLevel="0" collapsed="false">
      <c r="A24" s="388"/>
      <c r="B24" s="390" t="s">
        <v>28</v>
      </c>
      <c r="C24" s="390"/>
      <c r="D24" s="390" t="s">
        <v>30</v>
      </c>
      <c r="E24" s="390"/>
    </row>
    <row r="25" customFormat="false" ht="12.75" hidden="false" customHeight="false" outlineLevel="0" collapsed="false">
      <c r="A25" s="388"/>
      <c r="B25" s="391" t="s">
        <v>1665</v>
      </c>
      <c r="C25" s="392" t="s">
        <v>825</v>
      </c>
      <c r="D25" s="391" t="s">
        <v>1665</v>
      </c>
      <c r="E25" s="392" t="s">
        <v>825</v>
      </c>
    </row>
    <row r="26" customFormat="false" ht="12.75" hidden="false" customHeight="false" outlineLevel="0" collapsed="false">
      <c r="A26" s="393"/>
      <c r="B26" s="394"/>
      <c r="C26" s="395"/>
    </row>
    <row r="27" customFormat="false" ht="12.75" hidden="false" customHeight="false" outlineLevel="0" collapsed="false">
      <c r="A27" s="396" t="s">
        <v>1666</v>
      </c>
      <c r="B27" s="127" t="n">
        <v>37691488</v>
      </c>
      <c r="C27" s="127" t="n">
        <v>164351</v>
      </c>
      <c r="D27" s="127" t="n">
        <v>88000206</v>
      </c>
      <c r="E27" s="127" t="n">
        <v>112286</v>
      </c>
    </row>
    <row r="28" customFormat="false" ht="12.75" hidden="false" customHeight="false" outlineLevel="0" collapsed="false">
      <c r="A28" s="396" t="s">
        <v>1667</v>
      </c>
      <c r="B28" s="127" t="n">
        <v>3092088</v>
      </c>
      <c r="C28" s="127" t="n">
        <v>4185</v>
      </c>
      <c r="D28" s="127" t="n">
        <v>642459</v>
      </c>
      <c r="E28" s="127" t="n">
        <v>818</v>
      </c>
    </row>
    <row r="29" customFormat="false" ht="12.75" hidden="false" customHeight="false" outlineLevel="0" collapsed="false">
      <c r="A29" s="396" t="s">
        <v>1668</v>
      </c>
      <c r="B29" s="127" t="n">
        <v>14383203</v>
      </c>
      <c r="C29" s="127" t="n">
        <v>67533</v>
      </c>
      <c r="D29" s="127" t="n">
        <v>7445731</v>
      </c>
      <c r="E29" s="127" t="n">
        <v>33180</v>
      </c>
    </row>
    <row r="30" customFormat="false" ht="12.75" hidden="false" customHeight="false" outlineLevel="0" collapsed="false">
      <c r="A30" s="396" t="s">
        <v>1669</v>
      </c>
      <c r="B30" s="127" t="n">
        <v>989823</v>
      </c>
      <c r="C30" s="127" t="n">
        <v>70905</v>
      </c>
      <c r="D30" s="127" t="n">
        <v>620444</v>
      </c>
      <c r="E30" s="127" t="n">
        <v>48011</v>
      </c>
    </row>
    <row r="31" customFormat="false" ht="12.75" hidden="false" customHeight="false" outlineLevel="0" collapsed="false">
      <c r="A31" s="396" t="s">
        <v>1670</v>
      </c>
      <c r="B31" s="127" t="n">
        <v>798</v>
      </c>
      <c r="C31" s="127" t="n">
        <v>69</v>
      </c>
      <c r="D31" s="127" t="n">
        <v>1156</v>
      </c>
      <c r="E31" s="127" t="n">
        <v>87</v>
      </c>
    </row>
    <row r="32" customFormat="false" ht="12.75" hidden="false" customHeight="false" outlineLevel="0" collapsed="false">
      <c r="A32" s="396" t="s">
        <v>1671</v>
      </c>
      <c r="B32" s="127" t="n">
        <v>1182086</v>
      </c>
      <c r="C32" s="127" t="n">
        <v>905</v>
      </c>
      <c r="D32" s="127" t="n">
        <v>56101089</v>
      </c>
      <c r="E32" s="127" t="n">
        <v>26907</v>
      </c>
    </row>
    <row r="33" customFormat="false" ht="12.75" hidden="false" customHeight="false" outlineLevel="0" collapsed="false">
      <c r="A33" s="396" t="s">
        <v>1672</v>
      </c>
      <c r="B33" s="127" t="n">
        <v>1524624</v>
      </c>
      <c r="C33" s="127" t="n">
        <v>1008</v>
      </c>
      <c r="D33" s="127" t="n">
        <v>335625</v>
      </c>
      <c r="E33" s="127" t="n">
        <v>306</v>
      </c>
    </row>
    <row r="34" customFormat="false" ht="12.75" hidden="false" customHeight="false" outlineLevel="0" collapsed="false">
      <c r="A34" s="396" t="s">
        <v>1673</v>
      </c>
      <c r="B34" s="127" t="n">
        <v>580278</v>
      </c>
      <c r="C34" s="127" t="n">
        <v>8862</v>
      </c>
      <c r="D34" s="127" t="n">
        <v>1260261</v>
      </c>
      <c r="E34" s="127" t="n">
        <v>4532</v>
      </c>
    </row>
    <row r="35" customFormat="false" ht="12.75" hidden="false" customHeight="false" outlineLevel="0" collapsed="false">
      <c r="B35" s="397"/>
      <c r="C35" s="397"/>
      <c r="D35" s="397"/>
      <c r="E35" s="397"/>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22.85"/>
    <col collapsed="false" customWidth="true" hidden="false" outlineLevel="0" max="2" min="2" style="394" width="16.84"/>
    <col collapsed="false" customWidth="true" hidden="false" outlineLevel="0" max="7" min="3" style="394" width="15.28"/>
    <col collapsed="false" customWidth="false" hidden="false" outlineLevel="0" max="257" min="8" style="394" width="11.42"/>
  </cols>
  <sheetData>
    <row r="1" customFormat="false" ht="15" hidden="false" customHeight="false" outlineLevel="0" collapsed="false">
      <c r="A1" s="398" t="s">
        <v>1676</v>
      </c>
      <c r="B1" s="398"/>
      <c r="C1" s="399"/>
      <c r="D1" s="399"/>
      <c r="E1" s="399"/>
      <c r="F1" s="399"/>
      <c r="G1" s="399"/>
    </row>
    <row r="2" customFormat="false" ht="15" hidden="false" customHeight="false" outlineLevel="0" collapsed="false">
      <c r="A2" s="398" t="s">
        <v>1677</v>
      </c>
      <c r="B2" s="398"/>
    </row>
    <row r="3" customFormat="false" ht="15.75" hidden="false" customHeight="false" outlineLevel="0" collapsed="false">
      <c r="A3" s="398" t="s">
        <v>1678</v>
      </c>
      <c r="B3" s="398"/>
      <c r="C3" s="400"/>
      <c r="D3" s="400"/>
      <c r="E3" s="400"/>
      <c r="F3" s="400"/>
      <c r="G3" s="400"/>
    </row>
    <row r="4" s="403" customFormat="true" ht="15" hidden="false" customHeight="true" outlineLevel="0" collapsed="false">
      <c r="A4" s="401"/>
      <c r="B4" s="402"/>
      <c r="C4" s="402"/>
      <c r="D4" s="402"/>
      <c r="E4" s="402"/>
      <c r="F4" s="402"/>
      <c r="G4" s="402"/>
    </row>
    <row r="5" s="403" customFormat="true" ht="15" hidden="false" customHeight="true" outlineLevel="0" collapsed="false">
      <c r="A5" s="404" t="s">
        <v>70</v>
      </c>
      <c r="B5" s="405" t="s">
        <v>28</v>
      </c>
      <c r="C5" s="405"/>
      <c r="D5" s="405"/>
      <c r="E5" s="405"/>
      <c r="F5" s="405"/>
      <c r="G5" s="405"/>
    </row>
    <row r="6" s="403" customFormat="true" ht="39" hidden="false" customHeight="true" outlineLevel="0" collapsed="false">
      <c r="A6" s="404"/>
      <c r="B6" s="406" t="s">
        <v>1152</v>
      </c>
      <c r="C6" s="407" t="s">
        <v>826</v>
      </c>
      <c r="D6" s="390" t="s">
        <v>861</v>
      </c>
      <c r="E6" s="407" t="s">
        <v>863</v>
      </c>
      <c r="F6" s="408" t="s">
        <v>867</v>
      </c>
      <c r="G6" s="409" t="s">
        <v>1679</v>
      </c>
    </row>
    <row r="7" s="403" customFormat="true" ht="15" hidden="false" customHeight="true" outlineLevel="0" collapsed="false">
      <c r="A7" s="410"/>
      <c r="B7" s="411"/>
      <c r="C7" s="394"/>
      <c r="D7" s="394"/>
      <c r="E7" s="412"/>
      <c r="F7" s="395"/>
      <c r="G7" s="395"/>
    </row>
    <row r="8" customFormat="false" ht="12.75" hidden="false" customHeight="true" outlineLevel="0" collapsed="false">
      <c r="A8" s="396" t="s">
        <v>1666</v>
      </c>
      <c r="B8" s="127" t="n">
        <v>11901126</v>
      </c>
      <c r="C8" s="127" t="n">
        <v>11901126</v>
      </c>
      <c r="D8" s="413" t="s">
        <v>936</v>
      </c>
      <c r="E8" s="413" t="s">
        <v>936</v>
      </c>
      <c r="F8" s="413" t="s">
        <v>936</v>
      </c>
      <c r="G8" s="413" t="s">
        <v>936</v>
      </c>
      <c r="H8" s="414"/>
    </row>
    <row r="9" customFormat="false" ht="12.75" hidden="false" customHeight="true" outlineLevel="0" collapsed="false">
      <c r="A9" s="396" t="s">
        <v>1667</v>
      </c>
      <c r="B9" s="127" t="n">
        <v>11170016</v>
      </c>
      <c r="C9" s="127" t="n">
        <v>11170016</v>
      </c>
      <c r="D9" s="413" t="s">
        <v>936</v>
      </c>
      <c r="E9" s="413" t="s">
        <v>936</v>
      </c>
      <c r="F9" s="413" t="s">
        <v>936</v>
      </c>
      <c r="G9" s="413" t="s">
        <v>936</v>
      </c>
      <c r="H9" s="414"/>
    </row>
    <row r="10" customFormat="false" ht="12.75" hidden="false" customHeight="true" outlineLevel="0" collapsed="false">
      <c r="A10" s="396" t="s">
        <v>1668</v>
      </c>
      <c r="B10" s="127" t="n">
        <v>107911271</v>
      </c>
      <c r="C10" s="127" t="n">
        <v>107911271</v>
      </c>
      <c r="D10" s="413" t="s">
        <v>936</v>
      </c>
      <c r="E10" s="413" t="s">
        <v>936</v>
      </c>
      <c r="F10" s="413" t="s">
        <v>936</v>
      </c>
      <c r="G10" s="413" t="s">
        <v>936</v>
      </c>
      <c r="H10" s="414"/>
    </row>
    <row r="11" customFormat="false" ht="12.75" hidden="false" customHeight="true" outlineLevel="0" collapsed="false">
      <c r="A11" s="396" t="s">
        <v>1669</v>
      </c>
      <c r="B11" s="127" t="n">
        <v>149631</v>
      </c>
      <c r="C11" s="127" t="n">
        <v>149631</v>
      </c>
      <c r="D11" s="413" t="s">
        <v>936</v>
      </c>
      <c r="E11" s="413" t="s">
        <v>936</v>
      </c>
      <c r="F11" s="413" t="s">
        <v>936</v>
      </c>
      <c r="G11" s="413" t="s">
        <v>936</v>
      </c>
      <c r="H11" s="414"/>
    </row>
    <row r="12" customFormat="false" ht="12.75" hidden="false" customHeight="true" outlineLevel="0" collapsed="false">
      <c r="A12" s="396" t="s">
        <v>1670</v>
      </c>
      <c r="B12" s="127" t="n">
        <v>67745</v>
      </c>
      <c r="C12" s="127" t="n">
        <v>67745</v>
      </c>
      <c r="D12" s="413" t="s">
        <v>936</v>
      </c>
      <c r="E12" s="413" t="s">
        <v>936</v>
      </c>
      <c r="F12" s="413" t="s">
        <v>936</v>
      </c>
      <c r="G12" s="413" t="s">
        <v>936</v>
      </c>
      <c r="H12" s="414"/>
    </row>
    <row r="13" s="415" customFormat="true" ht="12.75" hidden="false" customHeight="true" outlineLevel="0" collapsed="false">
      <c r="A13" s="396" t="s">
        <v>1671</v>
      </c>
      <c r="B13" s="127" t="n">
        <v>16655595</v>
      </c>
      <c r="C13" s="127" t="n">
        <v>16655595</v>
      </c>
      <c r="D13" s="413" t="s">
        <v>936</v>
      </c>
      <c r="E13" s="413" t="s">
        <v>936</v>
      </c>
      <c r="F13" s="413" t="s">
        <v>936</v>
      </c>
      <c r="G13" s="413" t="s">
        <v>936</v>
      </c>
      <c r="H13" s="414"/>
    </row>
    <row r="14" s="416" customFormat="true" ht="12.75" hidden="false" customHeight="true" outlineLevel="0" collapsed="false">
      <c r="A14" s="396" t="s">
        <v>1672</v>
      </c>
      <c r="B14" s="127" t="n">
        <v>14521231</v>
      </c>
      <c r="C14" s="127" t="n">
        <v>14521231</v>
      </c>
      <c r="D14" s="413" t="s">
        <v>936</v>
      </c>
      <c r="E14" s="413" t="s">
        <v>936</v>
      </c>
      <c r="F14" s="413" t="s">
        <v>936</v>
      </c>
      <c r="G14" s="413" t="s">
        <v>936</v>
      </c>
      <c r="H14" s="414"/>
    </row>
    <row r="15" s="416" customFormat="true" ht="12.75" hidden="false" customHeight="true" outlineLevel="0" collapsed="false">
      <c r="A15" s="396" t="s">
        <v>1673</v>
      </c>
      <c r="B15" s="127" t="n">
        <v>178916</v>
      </c>
      <c r="C15" s="127" t="n">
        <v>178916</v>
      </c>
      <c r="D15" s="413" t="s">
        <v>936</v>
      </c>
      <c r="E15" s="413" t="s">
        <v>936</v>
      </c>
      <c r="F15" s="413" t="s">
        <v>936</v>
      </c>
      <c r="G15" s="413" t="s">
        <v>936</v>
      </c>
      <c r="H15" s="414"/>
    </row>
    <row r="16" s="403" customFormat="true" ht="15" hidden="false" customHeight="true" outlineLevel="0" collapsed="false">
      <c r="A16" s="396" t="s">
        <v>1674</v>
      </c>
      <c r="B16" s="127" t="n">
        <v>27397153</v>
      </c>
      <c r="C16" s="127" t="n">
        <v>27397153</v>
      </c>
      <c r="D16" s="413" t="s">
        <v>936</v>
      </c>
      <c r="E16" s="413" t="s">
        <v>936</v>
      </c>
      <c r="F16" s="413" t="s">
        <v>936</v>
      </c>
      <c r="G16" s="413" t="s">
        <v>936</v>
      </c>
      <c r="H16" s="414"/>
    </row>
    <row r="17" s="416" customFormat="true" ht="12.75" hidden="false" customHeight="true" outlineLevel="0" collapsed="false">
      <c r="A17" s="417"/>
      <c r="B17" s="127"/>
      <c r="E17" s="418"/>
      <c r="F17" s="418"/>
      <c r="G17" s="419"/>
    </row>
    <row r="18" s="416" customFormat="true" ht="12.75" hidden="false" customHeight="true" outlineLevel="0" collapsed="false">
      <c r="A18" s="398" t="s">
        <v>1676</v>
      </c>
      <c r="B18" s="398"/>
      <c r="C18" s="420"/>
      <c r="D18" s="418"/>
      <c r="E18" s="418"/>
      <c r="F18" s="418"/>
      <c r="G18" s="419"/>
    </row>
    <row r="19" s="416" customFormat="true" ht="12.75" hidden="false" customHeight="true" outlineLevel="0" collapsed="false">
      <c r="A19" s="398" t="s">
        <v>1680</v>
      </c>
      <c r="B19" s="398"/>
      <c r="C19" s="394"/>
      <c r="D19" s="394"/>
      <c r="E19" s="394"/>
      <c r="F19" s="394"/>
      <c r="G19" s="394"/>
    </row>
    <row r="20" s="416" customFormat="true" ht="12.75" hidden="false" customHeight="true" outlineLevel="0" collapsed="false">
      <c r="A20" s="398" t="s">
        <v>1681</v>
      </c>
      <c r="B20" s="398"/>
      <c r="C20" s="400"/>
      <c r="D20" s="400"/>
      <c r="E20" s="400"/>
      <c r="F20" s="400"/>
      <c r="G20" s="400"/>
    </row>
    <row r="21" s="416" customFormat="true" ht="12.75" hidden="false" customHeight="true" outlineLevel="0" collapsed="false">
      <c r="A21" s="398"/>
      <c r="B21" s="398"/>
      <c r="C21" s="400"/>
      <c r="D21" s="400"/>
      <c r="E21" s="400"/>
      <c r="F21" s="400"/>
      <c r="G21" s="400"/>
    </row>
    <row r="22" s="416" customFormat="true" ht="12.75" hidden="false" customHeight="true" outlineLevel="0" collapsed="false">
      <c r="A22" s="404" t="s">
        <v>70</v>
      </c>
      <c r="B22" s="405" t="s">
        <v>28</v>
      </c>
      <c r="C22" s="405"/>
      <c r="D22" s="405"/>
      <c r="E22" s="405"/>
      <c r="F22" s="405"/>
      <c r="G22" s="405"/>
    </row>
    <row r="23" s="416" customFormat="true" ht="39" hidden="false" customHeight="true" outlineLevel="0" collapsed="false">
      <c r="A23" s="404"/>
      <c r="B23" s="406" t="s">
        <v>1152</v>
      </c>
      <c r="C23" s="407" t="s">
        <v>826</v>
      </c>
      <c r="D23" s="390" t="s">
        <v>861</v>
      </c>
      <c r="E23" s="407" t="s">
        <v>863</v>
      </c>
      <c r="F23" s="408" t="s">
        <v>867</v>
      </c>
      <c r="G23" s="409" t="s">
        <v>1679</v>
      </c>
    </row>
    <row r="24" s="416" customFormat="true" ht="12.75" hidden="false" customHeight="true" outlineLevel="0" collapsed="false">
      <c r="A24" s="410"/>
      <c r="B24" s="411"/>
      <c r="C24" s="394"/>
      <c r="D24" s="394"/>
      <c r="E24" s="412"/>
      <c r="F24" s="395"/>
      <c r="G24" s="395"/>
    </row>
    <row r="25" customFormat="false" ht="12.75" hidden="false" customHeight="false" outlineLevel="0" collapsed="false">
      <c r="A25" s="396" t="s">
        <v>1666</v>
      </c>
      <c r="B25" s="127" t="n">
        <v>18908</v>
      </c>
      <c r="C25" s="127" t="n">
        <v>18908</v>
      </c>
      <c r="D25" s="413" t="s">
        <v>936</v>
      </c>
      <c r="E25" s="413" t="s">
        <v>936</v>
      </c>
      <c r="F25" s="413" t="s">
        <v>936</v>
      </c>
      <c r="G25" s="413" t="s">
        <v>936</v>
      </c>
      <c r="H25" s="414"/>
    </row>
    <row r="26" customFormat="false" ht="12.75" hidden="false" customHeight="false" outlineLevel="0" collapsed="false">
      <c r="A26" s="396" t="s">
        <v>1667</v>
      </c>
      <c r="B26" s="127" t="n">
        <v>19936</v>
      </c>
      <c r="C26" s="127" t="n">
        <v>19936</v>
      </c>
      <c r="D26" s="413" t="s">
        <v>936</v>
      </c>
      <c r="E26" s="413" t="s">
        <v>936</v>
      </c>
      <c r="F26" s="413" t="s">
        <v>936</v>
      </c>
      <c r="G26" s="413" t="s">
        <v>936</v>
      </c>
      <c r="H26" s="414"/>
    </row>
    <row r="27" s="416" customFormat="true" ht="15" hidden="false" customHeight="true" outlineLevel="0" collapsed="false">
      <c r="A27" s="396" t="s">
        <v>1668</v>
      </c>
      <c r="B27" s="127" t="n">
        <v>294586</v>
      </c>
      <c r="C27" s="127" t="n">
        <v>294586</v>
      </c>
      <c r="D27" s="413" t="s">
        <v>936</v>
      </c>
      <c r="E27" s="413" t="s">
        <v>936</v>
      </c>
      <c r="F27" s="413" t="s">
        <v>936</v>
      </c>
      <c r="G27" s="413" t="s">
        <v>936</v>
      </c>
      <c r="H27" s="414"/>
      <c r="I27" s="394"/>
    </row>
    <row r="28" s="416" customFormat="true" ht="12.75" hidden="false" customHeight="false" outlineLevel="0" collapsed="false">
      <c r="A28" s="396" t="s">
        <v>1669</v>
      </c>
      <c r="B28" s="127" t="n">
        <v>11794</v>
      </c>
      <c r="C28" s="127" t="n">
        <v>11794</v>
      </c>
      <c r="D28" s="413" t="s">
        <v>936</v>
      </c>
      <c r="E28" s="413" t="s">
        <v>936</v>
      </c>
      <c r="F28" s="413" t="s">
        <v>936</v>
      </c>
      <c r="G28" s="413" t="s">
        <v>936</v>
      </c>
      <c r="H28" s="414"/>
      <c r="I28" s="394"/>
    </row>
    <row r="29" s="416" customFormat="true" ht="12.75" hidden="false" customHeight="true" outlineLevel="0" collapsed="false">
      <c r="A29" s="396" t="s">
        <v>1670</v>
      </c>
      <c r="B29" s="127" t="n">
        <v>2064</v>
      </c>
      <c r="C29" s="127" t="n">
        <v>2064</v>
      </c>
      <c r="D29" s="413" t="s">
        <v>936</v>
      </c>
      <c r="E29" s="413" t="s">
        <v>936</v>
      </c>
      <c r="F29" s="413" t="s">
        <v>936</v>
      </c>
      <c r="G29" s="413" t="s">
        <v>936</v>
      </c>
      <c r="H29" s="414"/>
      <c r="I29" s="394"/>
    </row>
    <row r="30" s="416" customFormat="true" ht="12.75" hidden="false" customHeight="true" outlineLevel="0" collapsed="false">
      <c r="A30" s="396" t="s">
        <v>1671</v>
      </c>
      <c r="B30" s="127" t="n">
        <v>7275</v>
      </c>
      <c r="C30" s="127" t="n">
        <v>7275</v>
      </c>
      <c r="D30" s="413" t="s">
        <v>936</v>
      </c>
      <c r="E30" s="413" t="s">
        <v>936</v>
      </c>
      <c r="F30" s="413" t="s">
        <v>936</v>
      </c>
      <c r="G30" s="413" t="s">
        <v>936</v>
      </c>
      <c r="H30" s="414"/>
      <c r="I30" s="394"/>
    </row>
    <row r="31" s="416" customFormat="true" ht="12.75" hidden="false" customHeight="true" outlineLevel="0" collapsed="false">
      <c r="A31" s="396" t="s">
        <v>1672</v>
      </c>
      <c r="B31" s="127" t="n">
        <v>4574</v>
      </c>
      <c r="C31" s="127" t="n">
        <v>4574</v>
      </c>
      <c r="D31" s="413" t="s">
        <v>936</v>
      </c>
      <c r="E31" s="413" t="s">
        <v>936</v>
      </c>
      <c r="F31" s="413" t="s">
        <v>936</v>
      </c>
      <c r="G31" s="413" t="s">
        <v>936</v>
      </c>
      <c r="H31" s="414"/>
      <c r="I31" s="394"/>
    </row>
    <row r="32" s="416" customFormat="true" ht="12.75" hidden="false" customHeight="true" outlineLevel="0" collapsed="false">
      <c r="A32" s="396" t="s">
        <v>1673</v>
      </c>
      <c r="B32" s="127" t="n">
        <v>11072</v>
      </c>
      <c r="C32" s="127" t="n">
        <v>11072</v>
      </c>
      <c r="D32" s="413" t="s">
        <v>936</v>
      </c>
      <c r="E32" s="413" t="s">
        <v>936</v>
      </c>
      <c r="F32" s="413" t="s">
        <v>936</v>
      </c>
      <c r="G32" s="413" t="s">
        <v>936</v>
      </c>
      <c r="H32" s="414"/>
      <c r="I32" s="394"/>
    </row>
    <row r="33" s="416" customFormat="true" ht="12.75" hidden="false" customHeight="true" outlineLevel="0" collapsed="false">
      <c r="A33" s="396" t="s">
        <v>1674</v>
      </c>
      <c r="B33" s="127" t="n">
        <v>49421</v>
      </c>
      <c r="C33" s="127" t="n">
        <v>49421</v>
      </c>
      <c r="D33" s="413" t="s">
        <v>936</v>
      </c>
      <c r="E33" s="413" t="s">
        <v>936</v>
      </c>
      <c r="F33" s="413" t="s">
        <v>936</v>
      </c>
      <c r="G33" s="413" t="s">
        <v>936</v>
      </c>
      <c r="H33" s="414"/>
      <c r="I33" s="394"/>
    </row>
    <row r="34" s="416" customFormat="true" ht="12.75" hidden="false" customHeight="true" outlineLevel="0" collapsed="false">
      <c r="A34" s="421"/>
      <c r="B34" s="421"/>
      <c r="E34" s="399"/>
      <c r="F34" s="399"/>
      <c r="G34" s="399"/>
    </row>
    <row r="35" s="416" customFormat="true" ht="12.75" hidden="false" customHeight="true" outlineLevel="0" collapsed="false">
      <c r="A35" s="398" t="s">
        <v>1676</v>
      </c>
      <c r="B35" s="398"/>
      <c r="C35" s="399"/>
      <c r="D35" s="399"/>
      <c r="E35" s="399"/>
      <c r="F35" s="399"/>
      <c r="G35" s="399"/>
    </row>
    <row r="36" customFormat="false" ht="15" hidden="false" customHeight="true" outlineLevel="0" collapsed="false">
      <c r="A36" s="398" t="s">
        <v>1677</v>
      </c>
      <c r="B36" s="398"/>
    </row>
    <row r="37" s="422" customFormat="true" ht="15" hidden="false" customHeight="true" outlineLevel="0" collapsed="false">
      <c r="A37" s="398" t="s">
        <v>1682</v>
      </c>
      <c r="B37" s="398"/>
      <c r="C37" s="400"/>
      <c r="D37" s="400"/>
      <c r="E37" s="400"/>
      <c r="F37" s="400"/>
      <c r="G37" s="400"/>
    </row>
    <row r="38" s="422" customFormat="true" ht="12.75" hidden="false" customHeight="true" outlineLevel="0" collapsed="false">
      <c r="A38" s="401"/>
      <c r="B38" s="402"/>
      <c r="C38" s="402"/>
      <c r="D38" s="402"/>
      <c r="E38" s="402"/>
      <c r="F38" s="402"/>
      <c r="G38" s="402"/>
    </row>
    <row r="39" s="422" customFormat="true" ht="12.75" hidden="false" customHeight="true" outlineLevel="0" collapsed="false">
      <c r="A39" s="404" t="s">
        <v>70</v>
      </c>
      <c r="B39" s="405" t="s">
        <v>30</v>
      </c>
      <c r="C39" s="405"/>
      <c r="D39" s="405"/>
      <c r="E39" s="405"/>
      <c r="F39" s="405"/>
      <c r="G39" s="405"/>
    </row>
    <row r="40" s="422" customFormat="true" ht="39" hidden="false" customHeight="true" outlineLevel="0" collapsed="false">
      <c r="A40" s="404"/>
      <c r="B40" s="406" t="s">
        <v>1152</v>
      </c>
      <c r="C40" s="407" t="s">
        <v>826</v>
      </c>
      <c r="D40" s="390" t="s">
        <v>861</v>
      </c>
      <c r="E40" s="407" t="s">
        <v>863</v>
      </c>
      <c r="F40" s="408" t="s">
        <v>867</v>
      </c>
      <c r="G40" s="409" t="s">
        <v>1679</v>
      </c>
    </row>
    <row r="41" s="422" customFormat="true" ht="12.75" hidden="false" customHeight="true" outlineLevel="0" collapsed="false">
      <c r="A41" s="410"/>
      <c r="B41" s="411"/>
      <c r="C41" s="394"/>
      <c r="D41" s="394"/>
      <c r="E41" s="412"/>
      <c r="F41" s="395"/>
      <c r="G41" s="395"/>
    </row>
    <row r="42" s="422" customFormat="true" ht="12.75" hidden="false" customHeight="true" outlineLevel="0" collapsed="false">
      <c r="A42" s="396" t="s">
        <v>1666</v>
      </c>
      <c r="B42" s="127" t="n">
        <v>22276371</v>
      </c>
      <c r="C42" s="127" t="n">
        <v>20652891</v>
      </c>
      <c r="D42" s="127" t="n">
        <v>122966</v>
      </c>
      <c r="E42" s="127" t="n">
        <v>814244</v>
      </c>
      <c r="F42" s="127" t="n">
        <v>267585</v>
      </c>
      <c r="G42" s="127" t="n">
        <v>418686</v>
      </c>
      <c r="H42" s="414"/>
    </row>
    <row r="43" s="422" customFormat="true" ht="12.75" hidden="false" customHeight="true" outlineLevel="0" collapsed="false">
      <c r="A43" s="396" t="s">
        <v>1667</v>
      </c>
      <c r="B43" s="127" t="n">
        <v>13690861</v>
      </c>
      <c r="C43" s="127" t="n">
        <v>10320551</v>
      </c>
      <c r="D43" s="127" t="n">
        <v>296920</v>
      </c>
      <c r="E43" s="127" t="n">
        <v>2738230</v>
      </c>
      <c r="F43" s="127" t="n">
        <v>15792</v>
      </c>
      <c r="G43" s="127" t="n">
        <v>319369</v>
      </c>
      <c r="H43" s="414"/>
    </row>
    <row r="44" s="422" customFormat="true" ht="12.75" hidden="false" customHeight="true" outlineLevel="0" collapsed="false">
      <c r="A44" s="396" t="s">
        <v>1668</v>
      </c>
      <c r="B44" s="127" t="n">
        <v>103881558</v>
      </c>
      <c r="C44" s="127" t="n">
        <v>99159677</v>
      </c>
      <c r="D44" s="127" t="n">
        <v>539783</v>
      </c>
      <c r="E44" s="127" t="n">
        <v>2209513</v>
      </c>
      <c r="F44" s="127" t="n">
        <v>1907283</v>
      </c>
      <c r="G44" s="127" t="n">
        <v>65304</v>
      </c>
      <c r="H44" s="414"/>
    </row>
    <row r="45" s="416" customFormat="true" ht="12.75" hidden="false" customHeight="true" outlineLevel="0" collapsed="false">
      <c r="A45" s="396" t="s">
        <v>1669</v>
      </c>
      <c r="B45" s="127" t="n">
        <v>49187</v>
      </c>
      <c r="C45" s="127" t="n">
        <v>42248</v>
      </c>
      <c r="D45" s="127" t="n">
        <v>25</v>
      </c>
      <c r="E45" s="127" t="n">
        <v>4952</v>
      </c>
      <c r="F45" s="127" t="n">
        <v>1957</v>
      </c>
      <c r="G45" s="127" t="n">
        <v>5</v>
      </c>
      <c r="H45" s="414"/>
    </row>
    <row r="46" s="416" customFormat="true" ht="12.75" hidden="false" customHeight="true" outlineLevel="0" collapsed="false">
      <c r="A46" s="396" t="s">
        <v>1670</v>
      </c>
      <c r="B46" s="127" t="n">
        <v>102026</v>
      </c>
      <c r="C46" s="127" t="n">
        <v>98059</v>
      </c>
      <c r="D46" s="127" t="n">
        <v>15</v>
      </c>
      <c r="E46" s="127" t="n">
        <v>1031</v>
      </c>
      <c r="F46" s="127" t="n">
        <v>2790</v>
      </c>
      <c r="G46" s="127" t="n">
        <v>131</v>
      </c>
      <c r="H46" s="414"/>
    </row>
    <row r="47" s="416" customFormat="true" ht="12.75" hidden="false" customHeight="false" outlineLevel="0" collapsed="false">
      <c r="A47" s="396" t="s">
        <v>1671</v>
      </c>
      <c r="B47" s="127" t="n">
        <v>27570072</v>
      </c>
      <c r="C47" s="127" t="n">
        <v>27452156</v>
      </c>
      <c r="D47" s="413" t="s">
        <v>936</v>
      </c>
      <c r="E47" s="413" t="s">
        <v>936</v>
      </c>
      <c r="F47" s="127" t="n">
        <v>117916</v>
      </c>
      <c r="G47" s="413" t="s">
        <v>936</v>
      </c>
      <c r="H47" s="414"/>
    </row>
    <row r="48" s="416" customFormat="true" ht="12.75" hidden="false" customHeight="false" outlineLevel="0" collapsed="false">
      <c r="A48" s="396" t="s">
        <v>1672</v>
      </c>
      <c r="B48" s="127" t="n">
        <v>40595539</v>
      </c>
      <c r="C48" s="127" t="n">
        <v>17330245</v>
      </c>
      <c r="D48" s="127" t="n">
        <v>2177845</v>
      </c>
      <c r="E48" s="127" t="n">
        <v>18860143</v>
      </c>
      <c r="F48" s="127" t="n">
        <v>371325</v>
      </c>
      <c r="G48" s="127" t="n">
        <v>1855981</v>
      </c>
      <c r="H48" s="414"/>
    </row>
    <row r="49" s="416" customFormat="true" ht="12.75" hidden="false" customHeight="false" outlineLevel="0" collapsed="false">
      <c r="A49" s="396" t="s">
        <v>1673</v>
      </c>
      <c r="B49" s="127" t="n">
        <v>102627</v>
      </c>
      <c r="C49" s="127" t="n">
        <v>102504</v>
      </c>
      <c r="D49" s="413" t="s">
        <v>936</v>
      </c>
      <c r="E49" s="127" t="n">
        <v>32</v>
      </c>
      <c r="F49" s="127" t="n">
        <v>90</v>
      </c>
      <c r="G49" s="413" t="s">
        <v>936</v>
      </c>
      <c r="H49" s="414"/>
    </row>
    <row r="50" s="422" customFormat="true" ht="12.75" hidden="false" customHeight="true" outlineLevel="0" collapsed="false">
      <c r="A50" s="396" t="s">
        <v>1674</v>
      </c>
      <c r="B50" s="127" t="n">
        <v>38919158</v>
      </c>
      <c r="C50" s="127" t="n">
        <v>35108699</v>
      </c>
      <c r="D50" s="127" t="n">
        <v>156780</v>
      </c>
      <c r="E50" s="127" t="n">
        <v>2857471</v>
      </c>
      <c r="F50" s="127" t="n">
        <v>738860</v>
      </c>
      <c r="G50" s="127" t="n">
        <v>57350</v>
      </c>
      <c r="H50" s="414"/>
    </row>
    <row r="51" s="422" customFormat="true" ht="12.75" hidden="false" customHeight="true" outlineLevel="0" collapsed="false">
      <c r="A51" s="417"/>
      <c r="B51" s="127"/>
      <c r="C51" s="127"/>
      <c r="D51" s="127"/>
      <c r="E51" s="127"/>
      <c r="F51" s="127"/>
      <c r="G51" s="127"/>
    </row>
    <row r="52" s="422" customFormat="true" ht="12.75" hidden="false" customHeight="true" outlineLevel="0" collapsed="false">
      <c r="A52" s="398" t="s">
        <v>1676</v>
      </c>
      <c r="B52" s="398"/>
      <c r="C52" s="420"/>
      <c r="D52" s="418"/>
      <c r="E52" s="418"/>
      <c r="F52" s="418"/>
      <c r="G52" s="419"/>
    </row>
    <row r="53" customFormat="false" ht="15" hidden="false" customHeight="true" outlineLevel="0" collapsed="false">
      <c r="A53" s="398" t="s">
        <v>1680</v>
      </c>
      <c r="B53" s="398"/>
    </row>
    <row r="54" s="422" customFormat="true" ht="15" hidden="false" customHeight="true" outlineLevel="0" collapsed="false">
      <c r="A54" s="398" t="s">
        <v>1683</v>
      </c>
      <c r="B54" s="398"/>
      <c r="C54" s="400"/>
      <c r="D54" s="400"/>
      <c r="E54" s="400"/>
      <c r="F54" s="400"/>
      <c r="G54" s="400"/>
    </row>
    <row r="55" s="422" customFormat="true" ht="15" hidden="false" customHeight="true" outlineLevel="0" collapsed="false">
      <c r="A55" s="398"/>
      <c r="B55" s="398"/>
      <c r="C55" s="400"/>
      <c r="D55" s="400"/>
      <c r="E55" s="400"/>
      <c r="F55" s="400"/>
      <c r="G55" s="400"/>
    </row>
    <row r="56" s="422" customFormat="true" ht="12.75" hidden="false" customHeight="true" outlineLevel="0" collapsed="false">
      <c r="A56" s="404" t="s">
        <v>70</v>
      </c>
      <c r="B56" s="405" t="s">
        <v>30</v>
      </c>
      <c r="C56" s="405"/>
      <c r="D56" s="405"/>
      <c r="E56" s="405"/>
      <c r="F56" s="405"/>
      <c r="G56" s="405"/>
    </row>
    <row r="57" s="422" customFormat="true" ht="39" hidden="false" customHeight="true" outlineLevel="0" collapsed="false">
      <c r="A57" s="404"/>
      <c r="B57" s="406" t="s">
        <v>1152</v>
      </c>
      <c r="C57" s="407" t="s">
        <v>826</v>
      </c>
      <c r="D57" s="390" t="s">
        <v>861</v>
      </c>
      <c r="E57" s="407" t="s">
        <v>863</v>
      </c>
      <c r="F57" s="408" t="s">
        <v>867</v>
      </c>
      <c r="G57" s="409" t="s">
        <v>1679</v>
      </c>
    </row>
    <row r="58" s="422" customFormat="true" ht="12.75" hidden="false" customHeight="true" outlineLevel="0" collapsed="false">
      <c r="A58" s="410"/>
      <c r="B58" s="411"/>
      <c r="C58" s="394"/>
      <c r="D58" s="394"/>
      <c r="E58" s="412"/>
      <c r="F58" s="395"/>
      <c r="G58" s="395"/>
    </row>
    <row r="59" s="422" customFormat="true" ht="12.75" hidden="false" customHeight="true" outlineLevel="0" collapsed="false">
      <c r="A59" s="396" t="s">
        <v>1666</v>
      </c>
      <c r="B59" s="127" t="n">
        <v>15032</v>
      </c>
      <c r="C59" s="127" t="n">
        <v>13764</v>
      </c>
      <c r="D59" s="127" t="n">
        <v>44</v>
      </c>
      <c r="E59" s="127" t="n">
        <v>303</v>
      </c>
      <c r="F59" s="127" t="n">
        <v>824</v>
      </c>
      <c r="G59" s="127" t="n">
        <v>96</v>
      </c>
      <c r="H59" s="414"/>
    </row>
    <row r="60" s="422" customFormat="true" ht="12.75" hidden="false" customHeight="true" outlineLevel="0" collapsed="false">
      <c r="A60" s="396" t="s">
        <v>1667</v>
      </c>
      <c r="B60" s="127" t="n">
        <v>10201</v>
      </c>
      <c r="C60" s="127" t="n">
        <v>9399</v>
      </c>
      <c r="D60" s="127" t="n">
        <v>63</v>
      </c>
      <c r="E60" s="127" t="n">
        <v>545</v>
      </c>
      <c r="F60" s="127" t="n">
        <v>28</v>
      </c>
      <c r="G60" s="127" t="n">
        <v>167</v>
      </c>
      <c r="H60" s="414"/>
    </row>
    <row r="61" s="422" customFormat="true" ht="12.75" hidden="false" customHeight="true" outlineLevel="0" collapsed="false">
      <c r="A61" s="396" t="s">
        <v>1668</v>
      </c>
      <c r="B61" s="127" t="n">
        <v>259518</v>
      </c>
      <c r="C61" s="127" t="n">
        <v>232277</v>
      </c>
      <c r="D61" s="127" t="n">
        <v>848</v>
      </c>
      <c r="E61" s="127" t="n">
        <v>8266</v>
      </c>
      <c r="F61" s="127" t="n">
        <v>17974</v>
      </c>
      <c r="G61" s="127" t="n">
        <v>153</v>
      </c>
      <c r="H61" s="414"/>
    </row>
    <row r="62" s="416" customFormat="true" ht="12.75" hidden="false" customHeight="true" outlineLevel="0" collapsed="false">
      <c r="A62" s="396" t="s">
        <v>1669</v>
      </c>
      <c r="B62" s="127" t="n">
        <v>6678</v>
      </c>
      <c r="C62" s="127" t="n">
        <v>4343</v>
      </c>
      <c r="D62" s="127" t="n">
        <v>0</v>
      </c>
      <c r="E62" s="127" t="n">
        <v>1177</v>
      </c>
      <c r="F62" s="127" t="n">
        <v>1157</v>
      </c>
      <c r="G62" s="127" t="n">
        <v>1</v>
      </c>
      <c r="H62" s="414"/>
    </row>
    <row r="63" s="416" customFormat="true" ht="12.75" hidden="false" customHeight="true" outlineLevel="0" collapsed="false">
      <c r="A63" s="396" t="s">
        <v>1670</v>
      </c>
      <c r="B63" s="127" t="n">
        <v>1865</v>
      </c>
      <c r="C63" s="127" t="n">
        <v>1483</v>
      </c>
      <c r="D63" s="127" t="n">
        <v>1</v>
      </c>
      <c r="E63" s="127" t="n">
        <v>85</v>
      </c>
      <c r="F63" s="127" t="n">
        <v>267</v>
      </c>
      <c r="G63" s="127" t="n">
        <v>29</v>
      </c>
      <c r="H63" s="414"/>
    </row>
    <row r="64" s="416" customFormat="true" ht="12.75" hidden="false" customHeight="false" outlineLevel="0" collapsed="false">
      <c r="A64" s="396" t="s">
        <v>1671</v>
      </c>
      <c r="B64" s="127" t="n">
        <v>14136</v>
      </c>
      <c r="C64" s="127" t="n">
        <v>14069</v>
      </c>
      <c r="D64" s="413" t="s">
        <v>936</v>
      </c>
      <c r="E64" s="413" t="s">
        <v>936</v>
      </c>
      <c r="F64" s="413" t="n">
        <v>67.312</v>
      </c>
      <c r="G64" s="413" t="s">
        <v>936</v>
      </c>
      <c r="H64" s="414"/>
    </row>
    <row r="65" s="416" customFormat="true" ht="12.75" hidden="false" customHeight="false" outlineLevel="0" collapsed="false">
      <c r="A65" s="396" t="s">
        <v>1672</v>
      </c>
      <c r="B65" s="127" t="n">
        <v>12545</v>
      </c>
      <c r="C65" s="127" t="n">
        <v>8733</v>
      </c>
      <c r="D65" s="127" t="n">
        <v>390</v>
      </c>
      <c r="E65" s="127" t="n">
        <v>2894</v>
      </c>
      <c r="F65" s="127" t="n">
        <v>176</v>
      </c>
      <c r="G65" s="127" t="n">
        <v>352</v>
      </c>
      <c r="H65" s="414"/>
    </row>
    <row r="66" s="416" customFormat="true" ht="12.75" hidden="false" customHeight="false" outlineLevel="0" collapsed="false">
      <c r="A66" s="396" t="s">
        <v>1673</v>
      </c>
      <c r="B66" s="127" t="n">
        <v>6605</v>
      </c>
      <c r="C66" s="127" t="n">
        <v>6604</v>
      </c>
      <c r="D66" s="413" t="s">
        <v>936</v>
      </c>
      <c r="E66" s="127" t="n">
        <v>1</v>
      </c>
      <c r="F66" s="127" t="n">
        <v>1</v>
      </c>
      <c r="G66" s="413" t="s">
        <v>936</v>
      </c>
      <c r="H66" s="414"/>
    </row>
    <row r="67" s="422" customFormat="true" ht="12.75" hidden="false" customHeight="true" outlineLevel="0" collapsed="false">
      <c r="A67" s="396" t="s">
        <v>1674</v>
      </c>
      <c r="B67" s="127" t="n">
        <v>58434</v>
      </c>
      <c r="C67" s="127" t="n">
        <v>55241</v>
      </c>
      <c r="D67" s="127" t="n">
        <v>96</v>
      </c>
      <c r="E67" s="127" t="n">
        <v>1313</v>
      </c>
      <c r="F67" s="127" t="n">
        <v>1748</v>
      </c>
      <c r="G67" s="127" t="n">
        <v>37</v>
      </c>
      <c r="H67" s="414"/>
    </row>
    <row r="68" s="415" customFormat="true" ht="12.75" hidden="false" customHeight="false" outlineLevel="0" collapsed="false">
      <c r="A68" s="411"/>
      <c r="B68" s="127"/>
      <c r="C68" s="127"/>
      <c r="D68" s="127"/>
      <c r="E68" s="127"/>
      <c r="F68" s="127"/>
      <c r="G68" s="127"/>
    </row>
    <row r="69" s="416" customFormat="true" ht="12.75" hidden="false" customHeight="false" outlineLevel="0" collapsed="false">
      <c r="A69" s="411"/>
      <c r="B69" s="411"/>
      <c r="C69" s="411"/>
      <c r="D69" s="411"/>
      <c r="E69" s="411"/>
      <c r="F69" s="411"/>
      <c r="G69" s="411"/>
    </row>
    <row r="70" s="416" customFormat="true" ht="12.75" hidden="false" customHeight="false" outlineLevel="0" collapsed="false">
      <c r="A70" s="411"/>
      <c r="B70" s="411"/>
      <c r="C70" s="411"/>
      <c r="D70" s="411"/>
      <c r="E70" s="411"/>
      <c r="F70" s="411"/>
      <c r="G70" s="411"/>
    </row>
    <row r="71" s="416" customFormat="true" ht="12.75" hidden="false" customHeight="false" outlineLevel="0" collapsed="false">
      <c r="A71" s="411"/>
      <c r="B71" s="411"/>
      <c r="C71" s="411"/>
      <c r="D71" s="411"/>
      <c r="E71" s="411"/>
      <c r="F71" s="411"/>
      <c r="G71" s="411"/>
    </row>
    <row r="72" s="416" customFormat="true" ht="12.75" hidden="false" customHeight="false" outlineLevel="0" collapsed="false">
      <c r="A72" s="411"/>
      <c r="B72" s="411"/>
      <c r="C72" s="411"/>
      <c r="D72" s="411"/>
      <c r="E72" s="411"/>
      <c r="F72" s="411"/>
      <c r="G72" s="411"/>
    </row>
    <row r="73" s="415" customFormat="true" ht="12.75" hidden="false" customHeight="false" outlineLevel="0" collapsed="false">
      <c r="A73" s="411"/>
      <c r="B73" s="411"/>
      <c r="C73" s="411"/>
      <c r="D73" s="411"/>
      <c r="E73" s="411"/>
      <c r="F73" s="411"/>
      <c r="G73" s="411"/>
    </row>
    <row r="74" s="416" customFormat="true" ht="12.75" hidden="false" customHeight="false" outlineLevel="0" collapsed="false">
      <c r="A74" s="411"/>
      <c r="B74" s="411"/>
      <c r="C74" s="411"/>
      <c r="D74" s="411"/>
      <c r="E74" s="411"/>
      <c r="F74" s="411"/>
      <c r="G74" s="411"/>
    </row>
    <row r="75" s="416" customFormat="true" ht="12.75" hidden="false" customHeight="false" outlineLevel="0" collapsed="false">
      <c r="A75" s="411"/>
      <c r="B75" s="411"/>
      <c r="C75" s="411"/>
      <c r="D75" s="411"/>
      <c r="E75" s="411"/>
      <c r="F75" s="411"/>
      <c r="G75" s="411"/>
    </row>
    <row r="76" s="416" customFormat="true" ht="12.75" hidden="false" customHeight="false" outlineLevel="0" collapsed="false">
      <c r="A76" s="411"/>
      <c r="B76" s="411"/>
      <c r="C76" s="411"/>
      <c r="D76" s="411"/>
      <c r="E76" s="411"/>
      <c r="F76" s="411"/>
      <c r="G76" s="411"/>
    </row>
    <row r="77" s="416" customFormat="true" ht="12.75" hidden="false" customHeight="false" outlineLevel="0" collapsed="false">
      <c r="A77" s="411"/>
      <c r="B77" s="411"/>
      <c r="C77" s="411"/>
      <c r="D77" s="411"/>
      <c r="E77" s="411"/>
      <c r="F77" s="411"/>
      <c r="G77" s="411"/>
    </row>
    <row r="78" customFormat="false" ht="12.75" hidden="false" customHeight="false" outlineLevel="0" collapsed="false">
      <c r="A78" s="411"/>
      <c r="B78" s="411"/>
      <c r="C78" s="411"/>
      <c r="D78" s="411"/>
      <c r="E78" s="411"/>
      <c r="F78" s="411"/>
      <c r="G78" s="411"/>
    </row>
    <row r="79" customFormat="false" ht="12.75" hidden="false" customHeight="false" outlineLevel="0" collapsed="false">
      <c r="A79" s="411"/>
      <c r="B79" s="411"/>
      <c r="C79" s="411"/>
      <c r="D79" s="411"/>
      <c r="E79" s="411"/>
      <c r="F79" s="411"/>
      <c r="G79" s="411"/>
    </row>
    <row r="80" customFormat="false" ht="12.75" hidden="false" customHeight="false" outlineLevel="0" collapsed="false">
      <c r="A80" s="411"/>
      <c r="B80" s="411"/>
      <c r="C80" s="411"/>
      <c r="D80" s="411"/>
      <c r="E80" s="411"/>
      <c r="F80" s="411"/>
      <c r="G80" s="411"/>
    </row>
    <row r="81" customFormat="false" ht="12.75" hidden="false" customHeight="false" outlineLevel="0" collapsed="false">
      <c r="A81" s="411"/>
      <c r="B81" s="411"/>
      <c r="C81" s="411"/>
      <c r="D81" s="411"/>
      <c r="E81" s="411"/>
      <c r="F81" s="411"/>
      <c r="G81" s="411"/>
    </row>
    <row r="82" customFormat="false" ht="12.75" hidden="false" customHeight="false" outlineLevel="0" collapsed="false">
      <c r="A82" s="411"/>
      <c r="B82" s="411"/>
      <c r="C82" s="411"/>
      <c r="D82" s="411"/>
      <c r="E82" s="411"/>
      <c r="F82" s="411"/>
      <c r="G82" s="411"/>
    </row>
    <row r="83" customFormat="false" ht="12.75" hidden="false" customHeight="false" outlineLevel="0" collapsed="false">
      <c r="A83" s="411"/>
      <c r="B83" s="411"/>
      <c r="C83" s="411"/>
      <c r="D83" s="411"/>
      <c r="E83" s="411"/>
      <c r="F83" s="411"/>
      <c r="G83" s="411"/>
    </row>
    <row r="84" customFormat="false" ht="12.75" hidden="false" customHeight="false" outlineLevel="0" collapsed="false">
      <c r="A84" s="411"/>
      <c r="B84" s="411"/>
      <c r="C84" s="411"/>
      <c r="D84" s="411"/>
      <c r="E84" s="411"/>
      <c r="F84" s="411"/>
      <c r="G84" s="411"/>
    </row>
    <row r="85" customFormat="false" ht="12.75" hidden="false" customHeight="false" outlineLevel="0" collapsed="false">
      <c r="A85" s="411"/>
      <c r="B85" s="411"/>
      <c r="C85" s="411"/>
      <c r="D85" s="411"/>
      <c r="E85" s="411"/>
      <c r="F85" s="411"/>
      <c r="G85" s="411"/>
    </row>
    <row r="86" customFormat="false" ht="12.75" hidden="false" customHeight="false" outlineLevel="0" collapsed="false">
      <c r="A86" s="411"/>
      <c r="B86" s="411"/>
      <c r="C86" s="411"/>
      <c r="D86" s="411"/>
      <c r="E86" s="411"/>
      <c r="F86" s="411"/>
      <c r="G86" s="411"/>
    </row>
    <row r="87" customFormat="false" ht="12.75" hidden="false" customHeight="false" outlineLevel="0" collapsed="false">
      <c r="A87" s="411"/>
      <c r="B87" s="411"/>
      <c r="C87" s="411"/>
      <c r="D87" s="411"/>
      <c r="E87" s="411"/>
      <c r="F87" s="411"/>
      <c r="G87" s="411"/>
    </row>
    <row r="88" customFormat="false" ht="12.75" hidden="false" customHeight="false" outlineLevel="0" collapsed="false">
      <c r="A88" s="411"/>
      <c r="B88" s="411"/>
      <c r="C88" s="411"/>
      <c r="D88" s="411"/>
      <c r="E88" s="411"/>
      <c r="F88" s="411"/>
      <c r="G88" s="411"/>
    </row>
    <row r="89" customFormat="false" ht="12.75" hidden="false" customHeight="false" outlineLevel="0" collapsed="false">
      <c r="A89" s="411"/>
      <c r="B89" s="411"/>
      <c r="C89" s="411"/>
      <c r="D89" s="411"/>
      <c r="E89" s="411"/>
      <c r="F89" s="411"/>
      <c r="G89" s="411"/>
    </row>
    <row r="90" customFormat="false" ht="12.75" hidden="false" customHeight="false" outlineLevel="0" collapsed="false">
      <c r="A90" s="411"/>
      <c r="B90" s="411"/>
      <c r="C90" s="411"/>
      <c r="D90" s="411"/>
      <c r="E90" s="411"/>
      <c r="F90" s="411"/>
      <c r="G90" s="411"/>
    </row>
    <row r="91" customFormat="false" ht="12.75" hidden="false" customHeight="false" outlineLevel="0" collapsed="false">
      <c r="A91" s="411"/>
      <c r="B91" s="411"/>
      <c r="C91" s="411"/>
      <c r="D91" s="411"/>
      <c r="E91" s="411"/>
      <c r="F91" s="411"/>
      <c r="G91" s="411"/>
    </row>
    <row r="92" customFormat="false" ht="12.75" hidden="false" customHeight="false" outlineLevel="0" collapsed="false">
      <c r="A92" s="411"/>
      <c r="B92" s="411"/>
      <c r="C92" s="411"/>
      <c r="D92" s="411"/>
      <c r="E92" s="411"/>
      <c r="F92" s="411"/>
      <c r="G92" s="411"/>
    </row>
    <row r="93" customFormat="false" ht="12.75" hidden="false" customHeight="false" outlineLevel="0" collapsed="false">
      <c r="A93" s="411"/>
      <c r="B93" s="411"/>
      <c r="C93" s="411"/>
      <c r="D93" s="411"/>
      <c r="E93" s="411"/>
      <c r="F93" s="411"/>
      <c r="G93" s="411"/>
    </row>
    <row r="94" customFormat="false" ht="12.75" hidden="false" customHeight="false" outlineLevel="0" collapsed="false">
      <c r="A94" s="411"/>
      <c r="B94" s="411"/>
      <c r="C94" s="411"/>
      <c r="D94" s="411"/>
      <c r="E94" s="411"/>
      <c r="F94" s="411"/>
      <c r="G94" s="411"/>
    </row>
    <row r="95" customFormat="false" ht="12.75" hidden="false" customHeight="false" outlineLevel="0" collapsed="false">
      <c r="A95" s="411"/>
      <c r="B95" s="411"/>
      <c r="C95" s="411"/>
      <c r="D95" s="411"/>
      <c r="E95" s="411"/>
      <c r="F95" s="411"/>
      <c r="G95" s="411"/>
    </row>
    <row r="96" customFormat="false" ht="12.75" hidden="false" customHeight="false" outlineLevel="0" collapsed="false">
      <c r="A96" s="411"/>
      <c r="B96" s="411"/>
      <c r="C96" s="411"/>
      <c r="D96" s="411"/>
      <c r="E96" s="411"/>
      <c r="F96" s="411"/>
      <c r="G96" s="411"/>
    </row>
    <row r="97" customFormat="false" ht="12.75" hidden="false" customHeight="false" outlineLevel="0" collapsed="false">
      <c r="A97" s="411"/>
      <c r="B97" s="411"/>
      <c r="C97" s="411"/>
      <c r="D97" s="411"/>
      <c r="E97" s="411"/>
      <c r="F97" s="411"/>
      <c r="G97" s="411"/>
    </row>
    <row r="98" customFormat="false" ht="12.75" hidden="false" customHeight="false" outlineLevel="0" collapsed="false">
      <c r="A98" s="411"/>
      <c r="B98" s="411"/>
      <c r="C98" s="411"/>
      <c r="D98" s="411"/>
      <c r="E98" s="411"/>
      <c r="F98" s="411"/>
      <c r="G98" s="411"/>
    </row>
    <row r="99" customFormat="false" ht="12.75" hidden="false" customHeight="false" outlineLevel="0" collapsed="false">
      <c r="A99" s="411"/>
      <c r="B99" s="411"/>
      <c r="C99" s="411"/>
      <c r="D99" s="411"/>
      <c r="E99" s="411"/>
      <c r="F99" s="411"/>
      <c r="G99" s="411"/>
    </row>
    <row r="100" customFormat="false" ht="12.75" hidden="false" customHeight="false" outlineLevel="0" collapsed="false">
      <c r="A100" s="411"/>
      <c r="B100" s="411"/>
      <c r="C100" s="411"/>
      <c r="D100" s="411"/>
      <c r="E100" s="411"/>
      <c r="F100" s="411"/>
      <c r="G100" s="411"/>
    </row>
    <row r="101" customFormat="false" ht="12.75" hidden="false" customHeight="false" outlineLevel="0" collapsed="false">
      <c r="A101" s="411"/>
      <c r="B101" s="411"/>
      <c r="C101" s="411"/>
      <c r="D101" s="411"/>
      <c r="E101" s="411"/>
      <c r="F101" s="411"/>
      <c r="G101" s="411"/>
    </row>
    <row r="102" customFormat="false" ht="12.75" hidden="false" customHeight="false" outlineLevel="0" collapsed="false">
      <c r="A102" s="411"/>
      <c r="B102" s="411"/>
      <c r="C102" s="411"/>
      <c r="D102" s="411"/>
      <c r="E102" s="411"/>
      <c r="F102" s="411"/>
      <c r="G102" s="411"/>
    </row>
    <row r="103" customFormat="false" ht="12.75" hidden="false" customHeight="false" outlineLevel="0" collapsed="false">
      <c r="A103" s="411"/>
      <c r="B103" s="411"/>
      <c r="C103" s="411"/>
      <c r="D103" s="411"/>
      <c r="E103" s="411"/>
      <c r="F103" s="411"/>
      <c r="G103" s="411"/>
    </row>
    <row r="104" customFormat="false" ht="12.75" hidden="false" customHeight="false" outlineLevel="0" collapsed="false">
      <c r="A104" s="411"/>
      <c r="B104" s="411"/>
      <c r="C104" s="411"/>
      <c r="D104" s="411"/>
      <c r="E104" s="411"/>
      <c r="F104" s="411"/>
      <c r="G104" s="411"/>
    </row>
    <row r="105" customFormat="false" ht="12.75" hidden="false" customHeight="false" outlineLevel="0" collapsed="false">
      <c r="A105" s="411"/>
      <c r="B105" s="411"/>
      <c r="C105" s="411"/>
      <c r="D105" s="411"/>
      <c r="E105" s="411"/>
      <c r="F105" s="411"/>
      <c r="G105" s="411"/>
    </row>
    <row r="106" customFormat="false" ht="12.75" hidden="false" customHeight="false" outlineLevel="0" collapsed="false">
      <c r="A106" s="411"/>
      <c r="B106" s="411"/>
      <c r="C106" s="411"/>
      <c r="D106" s="411"/>
      <c r="E106" s="411"/>
      <c r="F106" s="411"/>
      <c r="G106" s="411"/>
    </row>
    <row r="107" customFormat="false" ht="12.75" hidden="false" customHeight="false" outlineLevel="0" collapsed="false">
      <c r="A107" s="411"/>
      <c r="B107" s="411"/>
      <c r="C107" s="411"/>
      <c r="D107" s="411"/>
      <c r="E107" s="411"/>
      <c r="F107" s="411"/>
      <c r="G107" s="411"/>
    </row>
    <row r="108" customFormat="false" ht="12.75" hidden="false" customHeight="false" outlineLevel="0" collapsed="false">
      <c r="A108" s="411"/>
      <c r="B108" s="411"/>
      <c r="C108" s="411"/>
      <c r="D108" s="411"/>
      <c r="E108" s="411"/>
      <c r="F108" s="411"/>
      <c r="G108" s="411"/>
    </row>
    <row r="109" customFormat="false" ht="12.75" hidden="false" customHeight="false" outlineLevel="0" collapsed="false">
      <c r="A109" s="411"/>
      <c r="B109" s="411"/>
      <c r="C109" s="411"/>
      <c r="D109" s="411"/>
      <c r="E109" s="411"/>
      <c r="F109" s="411"/>
      <c r="G109" s="411"/>
    </row>
    <row r="110" customFormat="false" ht="12.75" hidden="false" customHeight="false" outlineLevel="0" collapsed="false">
      <c r="A110" s="411"/>
      <c r="B110" s="411"/>
      <c r="C110" s="411"/>
      <c r="D110" s="411"/>
      <c r="E110" s="411"/>
      <c r="F110" s="411"/>
      <c r="G110" s="411"/>
    </row>
    <row r="111" customFormat="false" ht="12.75" hidden="false" customHeight="false" outlineLevel="0" collapsed="false">
      <c r="A111" s="411"/>
      <c r="B111" s="411"/>
      <c r="C111" s="411"/>
      <c r="D111" s="411"/>
      <c r="E111" s="411"/>
      <c r="F111" s="411"/>
      <c r="G111" s="411"/>
    </row>
    <row r="112" customFormat="false" ht="12.75" hidden="false" customHeight="false" outlineLevel="0" collapsed="false">
      <c r="A112" s="411"/>
      <c r="B112" s="411"/>
      <c r="C112" s="411"/>
      <c r="D112" s="411"/>
      <c r="E112" s="411"/>
      <c r="F112" s="411"/>
      <c r="G112" s="411"/>
    </row>
    <row r="113" customFormat="false" ht="12.75" hidden="false" customHeight="false" outlineLevel="0" collapsed="false">
      <c r="A113" s="411"/>
      <c r="B113" s="411"/>
      <c r="C113" s="411"/>
      <c r="D113" s="411"/>
      <c r="E113" s="411"/>
      <c r="F113" s="411"/>
      <c r="G113" s="411"/>
    </row>
    <row r="114" customFormat="false" ht="12.75" hidden="false" customHeight="false" outlineLevel="0" collapsed="false">
      <c r="A114" s="411"/>
      <c r="B114" s="411"/>
      <c r="C114" s="411"/>
      <c r="D114" s="411"/>
      <c r="E114" s="411"/>
      <c r="F114" s="411"/>
      <c r="G114" s="411"/>
    </row>
    <row r="115" customFormat="false" ht="12.75" hidden="false" customHeight="false" outlineLevel="0" collapsed="false">
      <c r="A115" s="411"/>
      <c r="B115" s="411"/>
      <c r="C115" s="411"/>
      <c r="D115" s="411"/>
      <c r="E115" s="411"/>
      <c r="F115" s="411"/>
      <c r="G115" s="411"/>
    </row>
    <row r="116" customFormat="false" ht="12.75" hidden="false" customHeight="false" outlineLevel="0" collapsed="false">
      <c r="A116" s="411"/>
      <c r="B116" s="411"/>
      <c r="C116" s="411"/>
      <c r="D116" s="411"/>
      <c r="E116" s="411"/>
      <c r="F116" s="411"/>
      <c r="G116" s="411"/>
    </row>
    <row r="117" customFormat="false" ht="12.75" hidden="false" customHeight="false" outlineLevel="0" collapsed="false">
      <c r="A117" s="411"/>
      <c r="B117" s="411"/>
      <c r="C117" s="411"/>
      <c r="D117" s="411"/>
      <c r="E117" s="411"/>
      <c r="F117" s="411"/>
      <c r="G117" s="411"/>
    </row>
    <row r="118" customFormat="false" ht="12.75" hidden="false" customHeight="false" outlineLevel="0" collapsed="false">
      <c r="A118" s="411"/>
      <c r="B118" s="411"/>
      <c r="C118" s="411"/>
      <c r="D118" s="411"/>
      <c r="E118" s="411"/>
      <c r="F118" s="411"/>
      <c r="G118" s="411"/>
    </row>
    <row r="119" customFormat="false" ht="12.75" hidden="false" customHeight="false" outlineLevel="0" collapsed="false">
      <c r="A119" s="411"/>
      <c r="B119" s="411"/>
      <c r="C119" s="411"/>
      <c r="D119" s="411"/>
      <c r="E119" s="411"/>
      <c r="F119" s="411"/>
      <c r="G119" s="411"/>
    </row>
    <row r="120" customFormat="false" ht="12.75" hidden="false" customHeight="false" outlineLevel="0" collapsed="false">
      <c r="A120" s="411"/>
      <c r="B120" s="411"/>
      <c r="C120" s="411"/>
      <c r="D120" s="411"/>
      <c r="E120" s="411"/>
      <c r="F120" s="411"/>
      <c r="G120" s="411"/>
    </row>
    <row r="121" customFormat="false" ht="12.75" hidden="false" customHeight="false" outlineLevel="0" collapsed="false">
      <c r="A121" s="411"/>
      <c r="B121" s="411"/>
      <c r="C121" s="411"/>
      <c r="D121" s="411"/>
      <c r="E121" s="411"/>
      <c r="F121" s="411"/>
      <c r="G121" s="411"/>
    </row>
    <row r="122" customFormat="false" ht="12.75" hidden="false" customHeight="false" outlineLevel="0" collapsed="false">
      <c r="A122" s="411"/>
      <c r="B122" s="411"/>
      <c r="C122" s="411"/>
      <c r="D122" s="411"/>
      <c r="E122" s="411"/>
      <c r="F122" s="411"/>
      <c r="G122" s="411"/>
    </row>
    <row r="123" customFormat="false" ht="12.75" hidden="false" customHeight="false" outlineLevel="0" collapsed="false">
      <c r="A123" s="411"/>
      <c r="B123" s="411"/>
      <c r="C123" s="411"/>
      <c r="D123" s="411"/>
      <c r="E123" s="411"/>
      <c r="F123" s="411"/>
      <c r="G123" s="411"/>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22.85"/>
    <col collapsed="false" customWidth="true" hidden="false" outlineLevel="0" max="7" min="2" style="394" width="16.84"/>
    <col collapsed="false" customWidth="false" hidden="false" outlineLevel="0" max="257" min="8" style="394" width="11.42"/>
  </cols>
  <sheetData>
    <row r="1" customFormat="false" ht="15" hidden="false" customHeight="true" outlineLevel="0" collapsed="false">
      <c r="A1" s="398" t="s">
        <v>1676</v>
      </c>
      <c r="B1" s="398"/>
      <c r="C1" s="399"/>
      <c r="D1" s="399"/>
      <c r="E1" s="399"/>
      <c r="F1" s="399"/>
      <c r="G1" s="399"/>
    </row>
    <row r="2" customFormat="false" ht="15" hidden="false" customHeight="true" outlineLevel="0" collapsed="false">
      <c r="A2" s="398" t="s">
        <v>1684</v>
      </c>
      <c r="B2" s="398"/>
    </row>
    <row r="3" customFormat="false" ht="15" hidden="false" customHeight="true" outlineLevel="0" collapsed="false">
      <c r="A3" s="398" t="s">
        <v>1685</v>
      </c>
      <c r="B3" s="398"/>
      <c r="C3" s="400"/>
      <c r="D3" s="400"/>
      <c r="E3" s="400"/>
      <c r="F3" s="400"/>
      <c r="G3" s="400"/>
    </row>
    <row r="4" s="403" customFormat="true" ht="15" hidden="false" customHeight="true" outlineLevel="0" collapsed="false">
      <c r="A4" s="401"/>
      <c r="B4" s="402"/>
      <c r="C4" s="402"/>
      <c r="D4" s="402"/>
      <c r="E4" s="402"/>
      <c r="F4" s="402"/>
      <c r="G4" s="402"/>
    </row>
    <row r="5" s="403" customFormat="true" ht="15" hidden="false" customHeight="true" outlineLevel="0" collapsed="false">
      <c r="A5" s="404" t="s">
        <v>70</v>
      </c>
      <c r="B5" s="405" t="s">
        <v>28</v>
      </c>
      <c r="C5" s="405"/>
      <c r="D5" s="405"/>
      <c r="E5" s="405"/>
      <c r="F5" s="405"/>
      <c r="G5" s="405"/>
    </row>
    <row r="6" s="403" customFormat="true" ht="39" hidden="false" customHeight="true" outlineLevel="0" collapsed="false">
      <c r="A6" s="404"/>
      <c r="B6" s="406" t="s">
        <v>1152</v>
      </c>
      <c r="C6" s="407" t="s">
        <v>826</v>
      </c>
      <c r="D6" s="390" t="s">
        <v>861</v>
      </c>
      <c r="E6" s="407" t="s">
        <v>863</v>
      </c>
      <c r="F6" s="408" t="s">
        <v>867</v>
      </c>
      <c r="G6" s="409" t="s">
        <v>1679</v>
      </c>
    </row>
    <row r="7" s="403" customFormat="true" ht="15" hidden="false" customHeight="true" outlineLevel="0" collapsed="false">
      <c r="A7" s="410"/>
      <c r="B7" s="411"/>
      <c r="C7" s="394"/>
      <c r="D7" s="394"/>
      <c r="E7" s="412"/>
      <c r="F7" s="395"/>
      <c r="G7" s="395"/>
    </row>
    <row r="8" customFormat="false" ht="12.75" hidden="false" customHeight="true" outlineLevel="0" collapsed="false">
      <c r="A8" s="396" t="s">
        <v>1666</v>
      </c>
      <c r="B8" s="127" t="n">
        <v>37691488</v>
      </c>
      <c r="C8" s="127" t="n">
        <v>4911097</v>
      </c>
      <c r="D8" s="127" t="n">
        <v>4062461</v>
      </c>
      <c r="E8" s="127" t="n">
        <v>10691784</v>
      </c>
      <c r="F8" s="127" t="n">
        <v>16535578</v>
      </c>
      <c r="G8" s="127" t="n">
        <v>853978</v>
      </c>
      <c r="H8" s="414"/>
    </row>
    <row r="9" customFormat="false" ht="12.75" hidden="false" customHeight="true" outlineLevel="0" collapsed="false">
      <c r="A9" s="396" t="s">
        <v>1667</v>
      </c>
      <c r="B9" s="127" t="n">
        <v>3092088</v>
      </c>
      <c r="C9" s="127" t="n">
        <v>3038080</v>
      </c>
      <c r="D9" s="127" t="s">
        <v>936</v>
      </c>
      <c r="E9" s="127" t="s">
        <v>936</v>
      </c>
      <c r="F9" s="127" t="n">
        <v>54002</v>
      </c>
      <c r="G9" s="127" t="s">
        <v>936</v>
      </c>
      <c r="H9" s="414"/>
    </row>
    <row r="10" customFormat="false" ht="12.75" hidden="false" customHeight="true" outlineLevel="0" collapsed="false">
      <c r="A10" s="396" t="s">
        <v>1668</v>
      </c>
      <c r="B10" s="127" t="n">
        <v>14383203</v>
      </c>
      <c r="C10" s="127" t="n">
        <v>14007057</v>
      </c>
      <c r="D10" s="127" t="s">
        <v>936</v>
      </c>
      <c r="E10" s="127" t="s">
        <v>936</v>
      </c>
      <c r="F10" s="127" t="n">
        <v>371765</v>
      </c>
      <c r="G10" s="127" t="s">
        <v>936</v>
      </c>
      <c r="H10" s="414"/>
    </row>
    <row r="11" customFormat="false" ht="12.75" hidden="false" customHeight="true" outlineLevel="0" collapsed="false">
      <c r="A11" s="396" t="s">
        <v>1669</v>
      </c>
      <c r="B11" s="127" t="n">
        <v>989823</v>
      </c>
      <c r="C11" s="127" t="n">
        <v>33411</v>
      </c>
      <c r="D11" s="127" t="n">
        <v>64263</v>
      </c>
      <c r="E11" s="127" t="n">
        <v>303961</v>
      </c>
      <c r="F11" s="127" t="n">
        <v>515539</v>
      </c>
      <c r="G11" s="127" t="n">
        <v>26954</v>
      </c>
      <c r="H11" s="414"/>
    </row>
    <row r="12" customFormat="false" ht="12.75" hidden="false" customHeight="true" outlineLevel="0" collapsed="false">
      <c r="A12" s="396" t="s">
        <v>1670</v>
      </c>
      <c r="B12" s="127" t="n">
        <v>798</v>
      </c>
      <c r="C12" s="127" t="n">
        <v>549</v>
      </c>
      <c r="D12" s="127" t="n">
        <v>11</v>
      </c>
      <c r="E12" s="127" t="n">
        <v>82</v>
      </c>
      <c r="F12" s="127" t="n">
        <v>148</v>
      </c>
      <c r="G12" s="127" t="n">
        <v>9</v>
      </c>
      <c r="H12" s="414"/>
    </row>
    <row r="13" s="415" customFormat="true" ht="12.75" hidden="false" customHeight="true" outlineLevel="0" collapsed="false">
      <c r="A13" s="396" t="s">
        <v>1671</v>
      </c>
      <c r="B13" s="127" t="n">
        <v>1182086</v>
      </c>
      <c r="C13" s="127" t="n">
        <v>1182086</v>
      </c>
      <c r="D13" s="127" t="s">
        <v>936</v>
      </c>
      <c r="E13" s="127" t="s">
        <v>936</v>
      </c>
      <c r="F13" s="127" t="s">
        <v>936</v>
      </c>
      <c r="G13" s="127" t="s">
        <v>936</v>
      </c>
      <c r="H13" s="414"/>
      <c r="J13" s="394"/>
    </row>
    <row r="14" s="416" customFormat="true" ht="12.75" hidden="false" customHeight="true" outlineLevel="0" collapsed="false">
      <c r="A14" s="396" t="s">
        <v>1672</v>
      </c>
      <c r="B14" s="127" t="n">
        <v>1524624</v>
      </c>
      <c r="C14" s="127" t="n">
        <v>1524624</v>
      </c>
      <c r="D14" s="127" t="s">
        <v>936</v>
      </c>
      <c r="E14" s="127" t="s">
        <v>936</v>
      </c>
      <c r="F14" s="127" t="s">
        <v>936</v>
      </c>
      <c r="G14" s="127" t="s">
        <v>936</v>
      </c>
      <c r="H14" s="414"/>
      <c r="J14" s="394"/>
    </row>
    <row r="15" s="416" customFormat="true" ht="12.75" hidden="false" customHeight="true" outlineLevel="0" collapsed="false">
      <c r="A15" s="396" t="s">
        <v>1673</v>
      </c>
      <c r="B15" s="127" t="n">
        <v>580278</v>
      </c>
      <c r="C15" s="127" t="n">
        <v>228614</v>
      </c>
      <c r="D15" s="127" t="n">
        <v>61878</v>
      </c>
      <c r="E15" s="127" t="n">
        <v>122773</v>
      </c>
      <c r="F15" s="127" t="n">
        <v>57253</v>
      </c>
      <c r="G15" s="127" t="n">
        <v>109727</v>
      </c>
      <c r="H15" s="414"/>
      <c r="J15" s="394"/>
    </row>
    <row r="16" s="416" customFormat="true" ht="12.75" hidden="false" customHeight="true" outlineLevel="0" collapsed="false">
      <c r="A16" s="417"/>
      <c r="B16" s="417"/>
      <c r="C16" s="420"/>
      <c r="D16" s="418"/>
      <c r="E16" s="418"/>
      <c r="F16" s="418"/>
      <c r="G16" s="419"/>
      <c r="H16" s="414"/>
      <c r="J16" s="394"/>
    </row>
    <row r="17" s="416" customFormat="true" ht="15" hidden="false" customHeight="true" outlineLevel="0" collapsed="false">
      <c r="A17" s="398" t="s">
        <v>1676</v>
      </c>
      <c r="B17" s="398"/>
      <c r="C17" s="420"/>
      <c r="D17" s="418"/>
      <c r="E17" s="418"/>
      <c r="F17" s="418"/>
      <c r="G17" s="419"/>
    </row>
    <row r="18" s="416" customFormat="true" ht="15" hidden="false" customHeight="true" outlineLevel="0" collapsed="false">
      <c r="A18" s="398" t="s">
        <v>1686</v>
      </c>
      <c r="B18" s="398"/>
      <c r="C18" s="394"/>
      <c r="D18" s="394"/>
      <c r="E18" s="394"/>
      <c r="F18" s="394"/>
      <c r="G18" s="394"/>
    </row>
    <row r="19" s="416" customFormat="true" ht="15" hidden="false" customHeight="true" outlineLevel="0" collapsed="false">
      <c r="A19" s="398" t="s">
        <v>1687</v>
      </c>
      <c r="B19" s="398"/>
      <c r="C19" s="400"/>
      <c r="D19" s="400"/>
      <c r="E19" s="400"/>
      <c r="F19" s="400"/>
      <c r="G19" s="400"/>
    </row>
    <row r="20" s="416" customFormat="true" ht="12.75" hidden="false" customHeight="true" outlineLevel="0" collapsed="false">
      <c r="A20" s="398"/>
      <c r="B20" s="398"/>
      <c r="C20" s="400"/>
      <c r="D20" s="400"/>
      <c r="E20" s="400"/>
      <c r="F20" s="402"/>
      <c r="G20" s="400"/>
    </row>
    <row r="21" s="416" customFormat="true" ht="12.75" hidden="false" customHeight="true" outlineLevel="0" collapsed="false">
      <c r="A21" s="404" t="s">
        <v>70</v>
      </c>
      <c r="B21" s="405" t="s">
        <v>28</v>
      </c>
      <c r="C21" s="405"/>
      <c r="D21" s="405"/>
      <c r="E21" s="405"/>
      <c r="F21" s="405"/>
      <c r="G21" s="405"/>
    </row>
    <row r="22" s="416" customFormat="true" ht="39" hidden="false" customHeight="true" outlineLevel="0" collapsed="false">
      <c r="A22" s="404"/>
      <c r="B22" s="406" t="s">
        <v>1152</v>
      </c>
      <c r="C22" s="407" t="s">
        <v>826</v>
      </c>
      <c r="D22" s="390" t="s">
        <v>861</v>
      </c>
      <c r="E22" s="407" t="s">
        <v>863</v>
      </c>
      <c r="F22" s="408" t="s">
        <v>867</v>
      </c>
      <c r="G22" s="409" t="s">
        <v>1679</v>
      </c>
    </row>
    <row r="23" s="416" customFormat="true" ht="12.75" hidden="false" customHeight="true" outlineLevel="0" collapsed="false">
      <c r="A23" s="410"/>
      <c r="B23" s="411"/>
      <c r="C23" s="394"/>
      <c r="D23" s="394"/>
      <c r="E23" s="412"/>
      <c r="F23" s="395"/>
      <c r="G23" s="395"/>
    </row>
    <row r="24" customFormat="false" ht="12.75" hidden="false" customHeight="false" outlineLevel="0" collapsed="false">
      <c r="A24" s="396" t="s">
        <v>1666</v>
      </c>
      <c r="B24" s="127" t="n">
        <v>164351</v>
      </c>
      <c r="C24" s="127" t="n">
        <v>11174</v>
      </c>
      <c r="D24" s="127" t="n">
        <v>11336</v>
      </c>
      <c r="E24" s="127" t="n">
        <v>58058</v>
      </c>
      <c r="F24" s="127" t="n">
        <v>77734</v>
      </c>
      <c r="G24" s="127" t="n">
        <v>5577</v>
      </c>
      <c r="H24" s="414"/>
      <c r="I24" s="423"/>
    </row>
    <row r="25" customFormat="false" ht="12.75" hidden="false" customHeight="false" outlineLevel="0" collapsed="false">
      <c r="A25" s="396" t="s">
        <v>1667</v>
      </c>
      <c r="B25" s="127" t="n">
        <v>4185</v>
      </c>
      <c r="C25" s="127" t="n">
        <v>3969</v>
      </c>
      <c r="D25" s="127" t="s">
        <v>936</v>
      </c>
      <c r="E25" s="127" t="s">
        <v>936</v>
      </c>
      <c r="F25" s="127" t="n">
        <v>216</v>
      </c>
      <c r="G25" s="127" t="s">
        <v>936</v>
      </c>
      <c r="H25" s="414"/>
      <c r="I25" s="423"/>
    </row>
    <row r="26" s="416" customFormat="true" ht="15" hidden="false" customHeight="true" outlineLevel="0" collapsed="false">
      <c r="A26" s="396" t="s">
        <v>1668</v>
      </c>
      <c r="B26" s="127" t="n">
        <v>67533</v>
      </c>
      <c r="C26" s="127" t="n">
        <v>64994</v>
      </c>
      <c r="D26" s="127" t="s">
        <v>936</v>
      </c>
      <c r="E26" s="127" t="s">
        <v>936</v>
      </c>
      <c r="F26" s="127" t="n">
        <v>2523</v>
      </c>
      <c r="G26" s="127" t="s">
        <v>936</v>
      </c>
      <c r="H26" s="414"/>
      <c r="I26" s="423"/>
    </row>
    <row r="27" s="416" customFormat="true" ht="12.75" hidden="false" customHeight="false" outlineLevel="0" collapsed="false">
      <c r="A27" s="396" t="s">
        <v>1669</v>
      </c>
      <c r="B27" s="127" t="n">
        <v>70905</v>
      </c>
      <c r="C27" s="127" t="n">
        <v>4374</v>
      </c>
      <c r="D27" s="127" t="n">
        <v>3097</v>
      </c>
      <c r="E27" s="127" t="n">
        <v>25644</v>
      </c>
      <c r="F27" s="127" t="n">
        <v>35878</v>
      </c>
      <c r="G27" s="127" t="n">
        <v>1680</v>
      </c>
      <c r="H27" s="414"/>
      <c r="I27" s="423"/>
    </row>
    <row r="28" s="416" customFormat="true" ht="12.75" hidden="false" customHeight="true" outlineLevel="0" collapsed="false">
      <c r="A28" s="396" t="s">
        <v>1670</v>
      </c>
      <c r="B28" s="127" t="n">
        <v>69</v>
      </c>
      <c r="C28" s="127" t="n">
        <v>34</v>
      </c>
      <c r="D28" s="127" t="n">
        <v>1</v>
      </c>
      <c r="E28" s="127" t="n">
        <v>15</v>
      </c>
      <c r="F28" s="127" t="n">
        <v>18</v>
      </c>
      <c r="G28" s="127" t="n">
        <v>1</v>
      </c>
      <c r="H28" s="414"/>
      <c r="I28" s="423"/>
    </row>
    <row r="29" s="416" customFormat="true" ht="12.75" hidden="false" customHeight="true" outlineLevel="0" collapsed="false">
      <c r="A29" s="396" t="s">
        <v>1671</v>
      </c>
      <c r="B29" s="127" t="n">
        <v>905</v>
      </c>
      <c r="C29" s="127" t="n">
        <v>905</v>
      </c>
      <c r="D29" s="127" t="s">
        <v>936</v>
      </c>
      <c r="E29" s="127" t="s">
        <v>936</v>
      </c>
      <c r="F29" s="127" t="s">
        <v>936</v>
      </c>
      <c r="G29" s="127" t="s">
        <v>936</v>
      </c>
      <c r="H29" s="414"/>
      <c r="I29" s="423"/>
    </row>
    <row r="30" s="416" customFormat="true" ht="12.75" hidden="false" customHeight="true" outlineLevel="0" collapsed="false">
      <c r="A30" s="396" t="s">
        <v>1672</v>
      </c>
      <c r="B30" s="127" t="n">
        <v>1008</v>
      </c>
      <c r="C30" s="127" t="n">
        <v>1008</v>
      </c>
      <c r="D30" s="127" t="s">
        <v>936</v>
      </c>
      <c r="E30" s="127" t="s">
        <v>936</v>
      </c>
      <c r="F30" s="127" t="s">
        <v>936</v>
      </c>
      <c r="G30" s="127" t="s">
        <v>936</v>
      </c>
      <c r="H30" s="414"/>
      <c r="I30" s="423"/>
    </row>
    <row r="31" s="416" customFormat="true" ht="12.75" hidden="false" customHeight="true" outlineLevel="0" collapsed="false">
      <c r="A31" s="396" t="s">
        <v>1673</v>
      </c>
      <c r="B31" s="127" t="n">
        <v>8862</v>
      </c>
      <c r="C31" s="127" t="n">
        <v>2240</v>
      </c>
      <c r="D31" s="127" t="n">
        <v>150</v>
      </c>
      <c r="E31" s="127" t="n">
        <v>2467</v>
      </c>
      <c r="F31" s="127" t="n">
        <v>3879</v>
      </c>
      <c r="G31" s="127" t="n">
        <v>126</v>
      </c>
      <c r="H31" s="414"/>
      <c r="I31" s="423"/>
    </row>
    <row r="32" s="416" customFormat="true" ht="12.75" hidden="false" customHeight="true" outlineLevel="0" collapsed="false">
      <c r="A32" s="421"/>
      <c r="B32" s="421"/>
      <c r="C32" s="399"/>
      <c r="D32" s="399"/>
      <c r="E32" s="399"/>
      <c r="F32" s="399"/>
      <c r="G32" s="399"/>
      <c r="H32" s="414"/>
    </row>
    <row r="33" s="416" customFormat="true" ht="15" hidden="false" customHeight="true" outlineLevel="0" collapsed="false">
      <c r="A33" s="398" t="s">
        <v>1676</v>
      </c>
      <c r="B33" s="398"/>
      <c r="C33" s="399"/>
      <c r="D33" s="399"/>
      <c r="E33" s="399"/>
      <c r="F33" s="399"/>
      <c r="G33" s="399"/>
    </row>
    <row r="34" customFormat="false" ht="15" hidden="false" customHeight="true" outlineLevel="0" collapsed="false">
      <c r="A34" s="398" t="s">
        <v>1684</v>
      </c>
      <c r="B34" s="398"/>
    </row>
    <row r="35" s="422" customFormat="true" ht="15" hidden="false" customHeight="true" outlineLevel="0" collapsed="false">
      <c r="A35" s="398" t="s">
        <v>1688</v>
      </c>
      <c r="B35" s="398"/>
      <c r="C35" s="400"/>
      <c r="D35" s="400"/>
      <c r="E35" s="400"/>
      <c r="F35" s="400"/>
      <c r="G35" s="400"/>
    </row>
    <row r="36" s="422" customFormat="true" ht="12.75" hidden="false" customHeight="true" outlineLevel="0" collapsed="false">
      <c r="A36" s="401"/>
      <c r="B36" s="402"/>
      <c r="C36" s="402"/>
      <c r="D36" s="402"/>
      <c r="E36" s="402"/>
      <c r="F36" s="402"/>
      <c r="G36" s="402"/>
    </row>
    <row r="37" s="422" customFormat="true" ht="12.75" hidden="false" customHeight="true" outlineLevel="0" collapsed="false">
      <c r="A37" s="404" t="s">
        <v>70</v>
      </c>
      <c r="B37" s="405" t="s">
        <v>30</v>
      </c>
      <c r="C37" s="405"/>
      <c r="D37" s="405"/>
      <c r="E37" s="405"/>
      <c r="F37" s="405"/>
      <c r="G37" s="405"/>
    </row>
    <row r="38" s="422" customFormat="true" ht="39" hidden="false" customHeight="true" outlineLevel="0" collapsed="false">
      <c r="A38" s="404"/>
      <c r="B38" s="406" t="s">
        <v>1152</v>
      </c>
      <c r="C38" s="407" t="s">
        <v>826</v>
      </c>
      <c r="D38" s="390" t="s">
        <v>861</v>
      </c>
      <c r="E38" s="407" t="s">
        <v>863</v>
      </c>
      <c r="F38" s="408" t="s">
        <v>867</v>
      </c>
      <c r="G38" s="409" t="s">
        <v>1679</v>
      </c>
    </row>
    <row r="39" s="422" customFormat="true" ht="12.75" hidden="false" customHeight="true" outlineLevel="0" collapsed="false">
      <c r="A39" s="410"/>
      <c r="B39" s="411"/>
      <c r="C39" s="394"/>
      <c r="D39" s="394"/>
      <c r="E39" s="412"/>
      <c r="F39" s="395"/>
      <c r="G39" s="395"/>
    </row>
    <row r="40" s="422" customFormat="true" ht="12.75" hidden="false" customHeight="true" outlineLevel="0" collapsed="false">
      <c r="A40" s="396" t="s">
        <v>1666</v>
      </c>
      <c r="B40" s="127" t="n">
        <v>88000206</v>
      </c>
      <c r="C40" s="127" t="n">
        <v>30108875</v>
      </c>
      <c r="D40" s="127" t="n">
        <v>16385533</v>
      </c>
      <c r="E40" s="127" t="n">
        <v>21402117</v>
      </c>
      <c r="F40" s="127" t="n">
        <v>17864303</v>
      </c>
      <c r="G40" s="127" t="n">
        <v>2239380</v>
      </c>
      <c r="H40" s="414"/>
      <c r="I40" s="423"/>
    </row>
    <row r="41" s="422" customFormat="true" ht="12.75" hidden="false" customHeight="true" outlineLevel="0" collapsed="false">
      <c r="A41" s="396" t="s">
        <v>1667</v>
      </c>
      <c r="B41" s="127" t="n">
        <v>642459</v>
      </c>
      <c r="C41" s="127" t="n">
        <v>618784</v>
      </c>
      <c r="D41" s="127" t="n">
        <v>4</v>
      </c>
      <c r="E41" s="127" t="n">
        <v>444</v>
      </c>
      <c r="F41" s="127" t="n">
        <v>22374</v>
      </c>
      <c r="G41" s="127" t="n">
        <v>853</v>
      </c>
      <c r="H41" s="414"/>
      <c r="I41" s="423"/>
    </row>
    <row r="42" s="422" customFormat="true" ht="12.75" hidden="false" customHeight="true" outlineLevel="0" collapsed="false">
      <c r="A42" s="396" t="s">
        <v>1668</v>
      </c>
      <c r="B42" s="127" t="n">
        <v>7445731</v>
      </c>
      <c r="C42" s="127" t="n">
        <v>7336272</v>
      </c>
      <c r="D42" s="127" t="n">
        <v>618</v>
      </c>
      <c r="E42" s="127" t="n">
        <v>11916</v>
      </c>
      <c r="F42" s="127" t="n">
        <v>96818</v>
      </c>
      <c r="G42" s="127" t="n">
        <v>109</v>
      </c>
      <c r="H42" s="414"/>
      <c r="I42" s="423"/>
    </row>
    <row r="43" s="416" customFormat="true" ht="12.75" hidden="false" customHeight="true" outlineLevel="0" collapsed="false">
      <c r="A43" s="396" t="s">
        <v>1669</v>
      </c>
      <c r="B43" s="127" t="n">
        <v>620444</v>
      </c>
      <c r="C43" s="127" t="n">
        <v>23492</v>
      </c>
      <c r="D43" s="127" t="n">
        <v>32236</v>
      </c>
      <c r="E43" s="127" t="n">
        <v>207052</v>
      </c>
      <c r="F43" s="127" t="n">
        <v>354757</v>
      </c>
      <c r="G43" s="127" t="n">
        <v>2907</v>
      </c>
      <c r="H43" s="414"/>
      <c r="I43" s="423"/>
    </row>
    <row r="44" s="416" customFormat="true" ht="12.75" hidden="false" customHeight="true" outlineLevel="0" collapsed="false">
      <c r="A44" s="396" t="s">
        <v>1670</v>
      </c>
      <c r="B44" s="127" t="n">
        <v>1156</v>
      </c>
      <c r="C44" s="127" t="n">
        <v>465</v>
      </c>
      <c r="D44" s="127" t="n">
        <v>9</v>
      </c>
      <c r="E44" s="127" t="n">
        <v>237</v>
      </c>
      <c r="F44" s="127" t="n">
        <v>436</v>
      </c>
      <c r="G44" s="127" t="n">
        <v>10</v>
      </c>
      <c r="H44" s="414"/>
      <c r="I44" s="423"/>
    </row>
    <row r="45" s="416" customFormat="true" ht="12.75" hidden="false" customHeight="false" outlineLevel="0" collapsed="false">
      <c r="A45" s="396" t="s">
        <v>1671</v>
      </c>
      <c r="B45" s="127" t="n">
        <v>56101089</v>
      </c>
      <c r="C45" s="127" t="n">
        <v>54587393</v>
      </c>
      <c r="D45" s="127" t="n">
        <v>508989</v>
      </c>
      <c r="E45" s="127" t="s">
        <v>936</v>
      </c>
      <c r="F45" s="127" t="n">
        <v>1004707</v>
      </c>
      <c r="G45" s="127" t="s">
        <v>936</v>
      </c>
      <c r="H45" s="414"/>
      <c r="I45" s="423"/>
    </row>
    <row r="46" s="416" customFormat="true" ht="12.75" hidden="false" customHeight="false" outlineLevel="0" collapsed="false">
      <c r="A46" s="396" t="s">
        <v>1672</v>
      </c>
      <c r="B46" s="127" t="n">
        <v>335625</v>
      </c>
      <c r="C46" s="127" t="n">
        <v>334875</v>
      </c>
      <c r="D46" s="127" t="s">
        <v>936</v>
      </c>
      <c r="E46" s="127" t="n">
        <v>7</v>
      </c>
      <c r="F46" s="127" t="n">
        <v>744</v>
      </c>
      <c r="G46" s="127" t="s">
        <v>936</v>
      </c>
      <c r="H46" s="414"/>
      <c r="I46" s="423"/>
    </row>
    <row r="47" s="416" customFormat="true" ht="12.75" hidden="false" customHeight="false" outlineLevel="0" collapsed="false">
      <c r="A47" s="396" t="s">
        <v>1673</v>
      </c>
      <c r="B47" s="127" t="n">
        <v>1260261</v>
      </c>
      <c r="C47" s="127" t="n">
        <v>6392</v>
      </c>
      <c r="D47" s="127" t="n">
        <v>8</v>
      </c>
      <c r="E47" s="127" t="n">
        <v>2312</v>
      </c>
      <c r="F47" s="127" t="n">
        <v>1251535</v>
      </c>
      <c r="G47" s="127" t="n">
        <v>15</v>
      </c>
      <c r="H47" s="414"/>
      <c r="I47" s="423"/>
    </row>
    <row r="48" s="422" customFormat="true" ht="12.75" hidden="false" customHeight="true" outlineLevel="0" collapsed="false">
      <c r="A48" s="417"/>
      <c r="B48" s="127"/>
      <c r="C48" s="127"/>
      <c r="D48" s="127"/>
      <c r="E48" s="127"/>
      <c r="F48" s="127"/>
      <c r="G48" s="127"/>
      <c r="H48" s="414"/>
    </row>
    <row r="49" s="422" customFormat="true" ht="15" hidden="false" customHeight="true" outlineLevel="0" collapsed="false">
      <c r="A49" s="398" t="s">
        <v>1676</v>
      </c>
      <c r="B49" s="398"/>
      <c r="C49" s="420"/>
      <c r="D49" s="418"/>
      <c r="E49" s="418"/>
      <c r="F49" s="418"/>
      <c r="G49" s="419"/>
      <c r="H49" s="416"/>
    </row>
    <row r="50" customFormat="false" ht="15" hidden="false" customHeight="true" outlineLevel="0" collapsed="false">
      <c r="A50" s="398" t="s">
        <v>1686</v>
      </c>
      <c r="B50" s="398"/>
    </row>
    <row r="51" s="422" customFormat="true" ht="15" hidden="false" customHeight="true" outlineLevel="0" collapsed="false">
      <c r="A51" s="398" t="s">
        <v>1689</v>
      </c>
      <c r="B51" s="398"/>
      <c r="C51" s="400"/>
      <c r="D51" s="400"/>
      <c r="E51" s="400"/>
      <c r="F51" s="400"/>
      <c r="G51" s="400"/>
    </row>
    <row r="52" s="422" customFormat="true" ht="15" hidden="false" customHeight="true" outlineLevel="0" collapsed="false">
      <c r="A52" s="398"/>
      <c r="B52" s="398"/>
      <c r="C52" s="400"/>
      <c r="D52" s="400"/>
      <c r="E52" s="400"/>
      <c r="F52" s="402"/>
      <c r="G52" s="400"/>
    </row>
    <row r="53" s="422" customFormat="true" ht="12.75" hidden="false" customHeight="true" outlineLevel="0" collapsed="false">
      <c r="A53" s="404" t="s">
        <v>70</v>
      </c>
      <c r="B53" s="405" t="s">
        <v>30</v>
      </c>
      <c r="C53" s="405"/>
      <c r="D53" s="405"/>
      <c r="E53" s="405"/>
      <c r="F53" s="405"/>
      <c r="G53" s="405"/>
    </row>
    <row r="54" s="422" customFormat="true" ht="39" hidden="false" customHeight="true" outlineLevel="0" collapsed="false">
      <c r="A54" s="404"/>
      <c r="B54" s="406" t="s">
        <v>1152</v>
      </c>
      <c r="C54" s="407" t="s">
        <v>826</v>
      </c>
      <c r="D54" s="390" t="s">
        <v>861</v>
      </c>
      <c r="E54" s="407" t="s">
        <v>863</v>
      </c>
      <c r="F54" s="408" t="s">
        <v>867</v>
      </c>
      <c r="G54" s="409" t="s">
        <v>1679</v>
      </c>
    </row>
    <row r="55" s="422" customFormat="true" ht="12.75" hidden="false" customHeight="true" outlineLevel="0" collapsed="false">
      <c r="A55" s="410"/>
      <c r="B55" s="411"/>
      <c r="C55" s="394"/>
      <c r="D55" s="394"/>
      <c r="E55" s="412"/>
      <c r="F55" s="395"/>
      <c r="G55" s="395"/>
    </row>
    <row r="56" s="422" customFormat="true" ht="12.75" hidden="false" customHeight="true" outlineLevel="0" collapsed="false">
      <c r="A56" s="396" t="s">
        <v>1666</v>
      </c>
      <c r="B56" s="127" t="n">
        <v>112286</v>
      </c>
      <c r="C56" s="127" t="n">
        <v>16585</v>
      </c>
      <c r="D56" s="127" t="n">
        <v>12038</v>
      </c>
      <c r="E56" s="127" t="n">
        <v>23094</v>
      </c>
      <c r="F56" s="127" t="n">
        <v>59046</v>
      </c>
      <c r="G56" s="127" t="n">
        <v>1524</v>
      </c>
      <c r="H56" s="414"/>
      <c r="I56" s="423"/>
    </row>
    <row r="57" s="422" customFormat="true" ht="12.75" hidden="false" customHeight="true" outlineLevel="0" collapsed="false">
      <c r="A57" s="396" t="s">
        <v>1667</v>
      </c>
      <c r="B57" s="127" t="n">
        <v>818</v>
      </c>
      <c r="C57" s="127" t="n">
        <v>779</v>
      </c>
      <c r="D57" s="127" t="n">
        <v>0</v>
      </c>
      <c r="E57" s="127" t="n">
        <v>2</v>
      </c>
      <c r="F57" s="127" t="n">
        <v>34</v>
      </c>
      <c r="G57" s="127" t="n">
        <v>3</v>
      </c>
      <c r="H57" s="414"/>
      <c r="I57" s="423"/>
    </row>
    <row r="58" s="422" customFormat="true" ht="12.75" hidden="false" customHeight="true" outlineLevel="0" collapsed="false">
      <c r="A58" s="396" t="s">
        <v>1668</v>
      </c>
      <c r="B58" s="127" t="n">
        <v>33180</v>
      </c>
      <c r="C58" s="127" t="n">
        <v>31128</v>
      </c>
      <c r="D58" s="127" t="n">
        <v>41</v>
      </c>
      <c r="E58" s="127" t="n">
        <v>1060</v>
      </c>
      <c r="F58" s="127" t="n">
        <v>950</v>
      </c>
      <c r="G58" s="127" t="n">
        <v>1</v>
      </c>
      <c r="H58" s="414"/>
      <c r="I58" s="423"/>
    </row>
    <row r="59" s="416" customFormat="true" ht="12.75" hidden="false" customHeight="true" outlineLevel="0" collapsed="false">
      <c r="A59" s="396" t="s">
        <v>1669</v>
      </c>
      <c r="B59" s="127" t="n">
        <v>48011</v>
      </c>
      <c r="C59" s="127" t="n">
        <v>3862</v>
      </c>
      <c r="D59" s="127" t="n">
        <v>1382</v>
      </c>
      <c r="E59" s="127" t="n">
        <v>14649</v>
      </c>
      <c r="F59" s="127" t="n">
        <v>27575</v>
      </c>
      <c r="G59" s="127" t="n">
        <v>542</v>
      </c>
      <c r="H59" s="414"/>
      <c r="I59" s="423"/>
    </row>
    <row r="60" s="416" customFormat="true" ht="12.75" hidden="false" customHeight="true" outlineLevel="0" collapsed="false">
      <c r="A60" s="396" t="s">
        <v>1670</v>
      </c>
      <c r="B60" s="127" t="n">
        <v>87</v>
      </c>
      <c r="C60" s="127" t="n">
        <v>41</v>
      </c>
      <c r="D60" s="127" t="n">
        <v>0</v>
      </c>
      <c r="E60" s="127" t="n">
        <v>14</v>
      </c>
      <c r="F60" s="127" t="n">
        <v>31</v>
      </c>
      <c r="G60" s="127" t="n">
        <v>1</v>
      </c>
      <c r="H60" s="414"/>
      <c r="I60" s="423"/>
    </row>
    <row r="61" s="416" customFormat="true" ht="12.75" hidden="false" customHeight="false" outlineLevel="0" collapsed="false">
      <c r="A61" s="396" t="s">
        <v>1671</v>
      </c>
      <c r="B61" s="127" t="n">
        <v>26907</v>
      </c>
      <c r="C61" s="127" t="n">
        <v>25916</v>
      </c>
      <c r="D61" s="127" t="n">
        <v>340</v>
      </c>
      <c r="E61" s="127" t="s">
        <v>936</v>
      </c>
      <c r="F61" s="127" t="n">
        <v>651</v>
      </c>
      <c r="G61" s="127" t="s">
        <v>936</v>
      </c>
      <c r="H61" s="414"/>
      <c r="I61" s="423"/>
    </row>
    <row r="62" s="416" customFormat="true" ht="12.75" hidden="false" customHeight="false" outlineLevel="0" collapsed="false">
      <c r="A62" s="396" t="s">
        <v>1672</v>
      </c>
      <c r="B62" s="127" t="n">
        <v>306</v>
      </c>
      <c r="C62" s="127" t="n">
        <v>305</v>
      </c>
      <c r="D62" s="127" t="s">
        <v>936</v>
      </c>
      <c r="E62" s="127" t="n">
        <v>0</v>
      </c>
      <c r="F62" s="127" t="n">
        <v>0</v>
      </c>
      <c r="G62" s="127" t="s">
        <v>936</v>
      </c>
      <c r="H62" s="414"/>
      <c r="I62" s="423"/>
    </row>
    <row r="63" s="416" customFormat="true" ht="12.75" hidden="false" customHeight="false" outlineLevel="0" collapsed="false">
      <c r="A63" s="396" t="s">
        <v>1673</v>
      </c>
      <c r="B63" s="127" t="n">
        <v>4532</v>
      </c>
      <c r="C63" s="127" t="n">
        <v>139</v>
      </c>
      <c r="D63" s="127" t="n">
        <v>0</v>
      </c>
      <c r="E63" s="127" t="n">
        <v>1602</v>
      </c>
      <c r="F63" s="127" t="n">
        <v>2789</v>
      </c>
      <c r="G63" s="127" t="n">
        <v>2</v>
      </c>
      <c r="H63" s="414"/>
      <c r="I63" s="423"/>
    </row>
    <row r="64" s="415" customFormat="true" ht="12.75" hidden="false" customHeight="false" outlineLevel="0" collapsed="false">
      <c r="A64" s="411"/>
      <c r="B64" s="127"/>
      <c r="C64" s="127"/>
      <c r="D64" s="127"/>
      <c r="E64" s="127"/>
      <c r="F64" s="127"/>
      <c r="G64" s="127"/>
      <c r="H64" s="414"/>
    </row>
    <row r="65" s="416" customFormat="true" ht="12.75" hidden="false" customHeight="false" outlineLevel="0" collapsed="false">
      <c r="A65" s="411"/>
      <c r="B65" s="411"/>
      <c r="C65" s="411"/>
      <c r="D65" s="411"/>
      <c r="E65" s="411"/>
      <c r="F65" s="411"/>
      <c r="G65" s="411"/>
    </row>
    <row r="66" s="416" customFormat="true" ht="12.75" hidden="false" customHeight="false" outlineLevel="0" collapsed="false">
      <c r="A66" s="411"/>
      <c r="B66" s="411"/>
      <c r="C66" s="411"/>
      <c r="D66" s="411"/>
      <c r="E66" s="411"/>
      <c r="F66" s="411"/>
      <c r="G66" s="411"/>
    </row>
    <row r="67" s="416" customFormat="true" ht="12.75" hidden="false" customHeight="false" outlineLevel="0" collapsed="false">
      <c r="A67" s="411"/>
      <c r="B67" s="411"/>
      <c r="C67" s="411"/>
      <c r="D67" s="411"/>
      <c r="E67" s="411"/>
      <c r="F67" s="411"/>
      <c r="G67" s="411"/>
    </row>
    <row r="68" s="416" customFormat="true" ht="12.75" hidden="false" customHeight="false" outlineLevel="0" collapsed="false">
      <c r="A68" s="411"/>
      <c r="B68" s="411"/>
      <c r="C68" s="411"/>
      <c r="D68" s="411"/>
      <c r="E68" s="411"/>
      <c r="F68" s="411"/>
      <c r="G68" s="411"/>
    </row>
    <row r="69" s="415" customFormat="true" ht="12.75" hidden="false" customHeight="false" outlineLevel="0" collapsed="false">
      <c r="A69" s="411"/>
      <c r="B69" s="411"/>
      <c r="C69" s="411"/>
      <c r="D69" s="411"/>
      <c r="E69" s="411"/>
      <c r="F69" s="411"/>
      <c r="G69" s="411"/>
    </row>
    <row r="70" s="416" customFormat="true" ht="12.75" hidden="false" customHeight="false" outlineLevel="0" collapsed="false">
      <c r="A70" s="411"/>
      <c r="B70" s="411"/>
      <c r="C70" s="411"/>
      <c r="D70" s="411"/>
      <c r="E70" s="411"/>
      <c r="F70" s="411"/>
      <c r="G70" s="411"/>
    </row>
    <row r="71" s="416" customFormat="true" ht="12.75" hidden="false" customHeight="false" outlineLevel="0" collapsed="false">
      <c r="A71" s="411"/>
      <c r="B71" s="411"/>
      <c r="C71" s="411"/>
      <c r="D71" s="411"/>
      <c r="E71" s="411"/>
      <c r="F71" s="411"/>
      <c r="G71" s="411"/>
    </row>
    <row r="72" s="416" customFormat="true" ht="12.75" hidden="false" customHeight="false" outlineLevel="0" collapsed="false">
      <c r="A72" s="411"/>
      <c r="B72" s="411"/>
      <c r="C72" s="411"/>
      <c r="D72" s="411"/>
      <c r="E72" s="411"/>
      <c r="F72" s="411"/>
      <c r="G72" s="411"/>
    </row>
    <row r="73" s="416" customFormat="true" ht="12.75" hidden="false" customHeight="false" outlineLevel="0" collapsed="false">
      <c r="A73" s="411"/>
      <c r="B73" s="411"/>
      <c r="C73" s="411"/>
      <c r="D73" s="411"/>
      <c r="E73" s="411"/>
      <c r="F73" s="411"/>
      <c r="G73" s="411"/>
    </row>
    <row r="74" customFormat="false" ht="12.75" hidden="false" customHeight="false" outlineLevel="0" collapsed="false">
      <c r="A74" s="411"/>
      <c r="B74" s="411"/>
      <c r="C74" s="411"/>
      <c r="D74" s="411"/>
      <c r="E74" s="411"/>
      <c r="F74" s="411"/>
      <c r="G74" s="411"/>
    </row>
    <row r="75" customFormat="false" ht="12.75" hidden="false" customHeight="false" outlineLevel="0" collapsed="false">
      <c r="A75" s="411"/>
      <c r="B75" s="411"/>
      <c r="C75" s="411"/>
      <c r="D75" s="411"/>
      <c r="E75" s="411"/>
      <c r="F75" s="411"/>
      <c r="G75" s="411"/>
    </row>
    <row r="76" customFormat="false" ht="12.75" hidden="false" customHeight="false" outlineLevel="0" collapsed="false">
      <c r="A76" s="411"/>
      <c r="B76" s="411"/>
      <c r="C76" s="411"/>
      <c r="D76" s="411"/>
      <c r="E76" s="411"/>
      <c r="F76" s="411"/>
      <c r="G76" s="411"/>
    </row>
    <row r="77" customFormat="false" ht="12.75" hidden="false" customHeight="false" outlineLevel="0" collapsed="false">
      <c r="A77" s="411"/>
      <c r="B77" s="411"/>
      <c r="C77" s="411"/>
      <c r="D77" s="411"/>
      <c r="E77" s="411"/>
      <c r="F77" s="411"/>
      <c r="G77" s="411"/>
    </row>
    <row r="78" customFormat="false" ht="12.75" hidden="false" customHeight="false" outlineLevel="0" collapsed="false">
      <c r="A78" s="411"/>
      <c r="B78" s="411"/>
      <c r="C78" s="411"/>
      <c r="D78" s="411"/>
      <c r="E78" s="411"/>
      <c r="F78" s="411"/>
      <c r="G78" s="411"/>
    </row>
    <row r="79" customFormat="false" ht="12.75" hidden="false" customHeight="false" outlineLevel="0" collapsed="false">
      <c r="A79" s="411"/>
      <c r="B79" s="411"/>
      <c r="C79" s="411"/>
      <c r="D79" s="411"/>
      <c r="E79" s="411"/>
      <c r="F79" s="411"/>
      <c r="G79" s="411"/>
    </row>
    <row r="80" customFormat="false" ht="12.75" hidden="false" customHeight="false" outlineLevel="0" collapsed="false">
      <c r="A80" s="411"/>
      <c r="B80" s="411"/>
      <c r="C80" s="411"/>
      <c r="D80" s="411"/>
      <c r="E80" s="411"/>
      <c r="F80" s="411"/>
      <c r="G80" s="411"/>
    </row>
    <row r="81" customFormat="false" ht="12.75" hidden="false" customHeight="false" outlineLevel="0" collapsed="false">
      <c r="A81" s="411"/>
      <c r="B81" s="411"/>
      <c r="C81" s="411"/>
      <c r="D81" s="411"/>
      <c r="E81" s="411"/>
      <c r="F81" s="411"/>
      <c r="G81" s="411"/>
    </row>
    <row r="82" customFormat="false" ht="12.75" hidden="false" customHeight="false" outlineLevel="0" collapsed="false">
      <c r="A82" s="411"/>
      <c r="B82" s="411"/>
      <c r="C82" s="411"/>
      <c r="D82" s="411"/>
      <c r="E82" s="411"/>
      <c r="F82" s="411"/>
      <c r="G82" s="411"/>
    </row>
    <row r="83" customFormat="false" ht="12.75" hidden="false" customHeight="false" outlineLevel="0" collapsed="false">
      <c r="A83" s="411"/>
      <c r="B83" s="411"/>
      <c r="C83" s="411"/>
      <c r="D83" s="411"/>
      <c r="E83" s="411"/>
      <c r="F83" s="411"/>
      <c r="G83" s="411"/>
    </row>
    <row r="84" customFormat="false" ht="12.75" hidden="false" customHeight="false" outlineLevel="0" collapsed="false">
      <c r="A84" s="411"/>
      <c r="B84" s="411"/>
      <c r="C84" s="411"/>
      <c r="D84" s="411"/>
      <c r="E84" s="411"/>
      <c r="F84" s="411"/>
      <c r="G84" s="411"/>
    </row>
    <row r="85" customFormat="false" ht="12.75" hidden="false" customHeight="false" outlineLevel="0" collapsed="false">
      <c r="A85" s="411"/>
      <c r="B85" s="411"/>
      <c r="C85" s="411"/>
      <c r="D85" s="411"/>
      <c r="E85" s="411"/>
      <c r="F85" s="411"/>
      <c r="G85" s="411"/>
    </row>
    <row r="86" customFormat="false" ht="12.75" hidden="false" customHeight="false" outlineLevel="0" collapsed="false">
      <c r="A86" s="411"/>
      <c r="B86" s="411"/>
      <c r="C86" s="411"/>
      <c r="D86" s="411"/>
      <c r="E86" s="411"/>
      <c r="F86" s="411"/>
      <c r="G86" s="411"/>
    </row>
    <row r="87" customFormat="false" ht="12.75" hidden="false" customHeight="false" outlineLevel="0" collapsed="false">
      <c r="A87" s="411"/>
      <c r="B87" s="411"/>
      <c r="C87" s="411"/>
      <c r="D87" s="411"/>
      <c r="E87" s="411"/>
      <c r="F87" s="411"/>
      <c r="G87" s="411"/>
    </row>
    <row r="88" customFormat="false" ht="12.75" hidden="false" customHeight="false" outlineLevel="0" collapsed="false">
      <c r="A88" s="411"/>
      <c r="B88" s="411"/>
      <c r="C88" s="411"/>
      <c r="D88" s="411"/>
      <c r="E88" s="411"/>
      <c r="F88" s="411"/>
      <c r="G88" s="411"/>
    </row>
    <row r="89" customFormat="false" ht="12.75" hidden="false" customHeight="false" outlineLevel="0" collapsed="false">
      <c r="A89" s="411"/>
      <c r="B89" s="411"/>
      <c r="C89" s="411"/>
      <c r="D89" s="411"/>
      <c r="E89" s="411"/>
      <c r="F89" s="411"/>
      <c r="G89" s="411"/>
    </row>
    <row r="90" customFormat="false" ht="12.75" hidden="false" customHeight="false" outlineLevel="0" collapsed="false">
      <c r="A90" s="411"/>
      <c r="B90" s="411"/>
      <c r="C90" s="411"/>
      <c r="D90" s="411"/>
      <c r="E90" s="411"/>
      <c r="F90" s="411"/>
      <c r="G90" s="411"/>
    </row>
    <row r="91" customFormat="false" ht="12.75" hidden="false" customHeight="false" outlineLevel="0" collapsed="false">
      <c r="A91" s="411"/>
      <c r="B91" s="411"/>
      <c r="C91" s="411"/>
      <c r="D91" s="411"/>
      <c r="E91" s="411"/>
      <c r="F91" s="411"/>
      <c r="G91" s="411"/>
    </row>
    <row r="92" customFormat="false" ht="12.75" hidden="false" customHeight="false" outlineLevel="0" collapsed="false">
      <c r="A92" s="411"/>
      <c r="B92" s="411"/>
      <c r="C92" s="411"/>
      <c r="D92" s="411"/>
      <c r="E92" s="411"/>
      <c r="F92" s="411"/>
      <c r="G92" s="411"/>
    </row>
    <row r="93" customFormat="false" ht="12.75" hidden="false" customHeight="false" outlineLevel="0" collapsed="false">
      <c r="A93" s="411"/>
      <c r="B93" s="411"/>
      <c r="C93" s="411"/>
      <c r="D93" s="411"/>
      <c r="E93" s="411"/>
      <c r="F93" s="411"/>
      <c r="G93" s="411"/>
    </row>
    <row r="94" customFormat="false" ht="12.75" hidden="false" customHeight="false" outlineLevel="0" collapsed="false">
      <c r="A94" s="411"/>
      <c r="B94" s="411"/>
      <c r="C94" s="411"/>
      <c r="D94" s="411"/>
      <c r="E94" s="411"/>
      <c r="F94" s="411"/>
      <c r="G94" s="411"/>
    </row>
    <row r="95" customFormat="false" ht="12.75" hidden="false" customHeight="false" outlineLevel="0" collapsed="false">
      <c r="A95" s="411"/>
      <c r="B95" s="411"/>
      <c r="C95" s="411"/>
      <c r="D95" s="411"/>
      <c r="E95" s="411"/>
      <c r="F95" s="411"/>
      <c r="G95" s="411"/>
    </row>
    <row r="96" customFormat="false" ht="12.75" hidden="false" customHeight="false" outlineLevel="0" collapsed="false">
      <c r="A96" s="411"/>
      <c r="B96" s="411"/>
      <c r="C96" s="411"/>
      <c r="D96" s="411"/>
      <c r="E96" s="411"/>
      <c r="F96" s="411"/>
      <c r="G96" s="411"/>
    </row>
    <row r="97" customFormat="false" ht="12.75" hidden="false" customHeight="false" outlineLevel="0" collapsed="false">
      <c r="A97" s="411"/>
      <c r="B97" s="411"/>
      <c r="C97" s="411"/>
      <c r="D97" s="411"/>
      <c r="E97" s="411"/>
      <c r="F97" s="411"/>
      <c r="G97" s="411"/>
    </row>
    <row r="98" customFormat="false" ht="12.75" hidden="false" customHeight="false" outlineLevel="0" collapsed="false">
      <c r="A98" s="411"/>
      <c r="B98" s="411"/>
      <c r="C98" s="411"/>
      <c r="D98" s="411"/>
      <c r="E98" s="411"/>
      <c r="F98" s="411"/>
      <c r="G98" s="411"/>
    </row>
    <row r="99" customFormat="false" ht="12.75" hidden="false" customHeight="false" outlineLevel="0" collapsed="false">
      <c r="A99" s="411"/>
      <c r="B99" s="411"/>
      <c r="C99" s="411"/>
      <c r="D99" s="411"/>
      <c r="E99" s="411"/>
      <c r="F99" s="411"/>
      <c r="G99" s="411"/>
    </row>
    <row r="100" customFormat="false" ht="12.75" hidden="false" customHeight="false" outlineLevel="0" collapsed="false">
      <c r="A100" s="411"/>
      <c r="B100" s="411"/>
      <c r="C100" s="411"/>
      <c r="D100" s="411"/>
      <c r="E100" s="411"/>
      <c r="F100" s="411"/>
      <c r="G100" s="411"/>
    </row>
    <row r="101" customFormat="false" ht="12.75" hidden="false" customHeight="false" outlineLevel="0" collapsed="false">
      <c r="A101" s="411"/>
      <c r="B101" s="411"/>
      <c r="C101" s="411"/>
      <c r="D101" s="411"/>
      <c r="E101" s="411"/>
      <c r="F101" s="411"/>
      <c r="G101" s="411"/>
    </row>
    <row r="102" customFormat="false" ht="12.75" hidden="false" customHeight="false" outlineLevel="0" collapsed="false">
      <c r="A102" s="411"/>
      <c r="B102" s="411"/>
      <c r="C102" s="411"/>
      <c r="D102" s="411"/>
      <c r="E102" s="411"/>
      <c r="F102" s="411"/>
      <c r="G102" s="411"/>
    </row>
    <row r="103" customFormat="false" ht="12.75" hidden="false" customHeight="false" outlineLevel="0" collapsed="false">
      <c r="A103" s="411"/>
      <c r="B103" s="411"/>
      <c r="C103" s="411"/>
      <c r="D103" s="411"/>
      <c r="E103" s="411"/>
      <c r="F103" s="411"/>
      <c r="G103" s="411"/>
    </row>
    <row r="104" customFormat="false" ht="12.75" hidden="false" customHeight="false" outlineLevel="0" collapsed="false">
      <c r="A104" s="411"/>
      <c r="B104" s="411"/>
      <c r="C104" s="411"/>
      <c r="D104" s="411"/>
      <c r="E104" s="411"/>
      <c r="F104" s="411"/>
      <c r="G104" s="411"/>
    </row>
    <row r="105" customFormat="false" ht="12.75" hidden="false" customHeight="false" outlineLevel="0" collapsed="false">
      <c r="A105" s="411"/>
      <c r="B105" s="411"/>
      <c r="C105" s="411"/>
      <c r="D105" s="411"/>
      <c r="E105" s="411"/>
      <c r="F105" s="411"/>
      <c r="G105" s="411"/>
    </row>
    <row r="106" customFormat="false" ht="12.75" hidden="false" customHeight="false" outlineLevel="0" collapsed="false">
      <c r="A106" s="411"/>
      <c r="B106" s="411"/>
      <c r="C106" s="411"/>
      <c r="D106" s="411"/>
      <c r="E106" s="411"/>
      <c r="F106" s="411"/>
      <c r="G106" s="411"/>
    </row>
    <row r="107" customFormat="false" ht="12.75" hidden="false" customHeight="false" outlineLevel="0" collapsed="false">
      <c r="A107" s="411"/>
      <c r="B107" s="411"/>
      <c r="C107" s="411"/>
      <c r="D107" s="411"/>
      <c r="E107" s="411"/>
      <c r="F107" s="411"/>
      <c r="G107" s="411"/>
    </row>
    <row r="108" customFormat="false" ht="12.75" hidden="false" customHeight="false" outlineLevel="0" collapsed="false">
      <c r="A108" s="411"/>
      <c r="B108" s="411"/>
      <c r="C108" s="411"/>
      <c r="D108" s="411"/>
      <c r="E108" s="411"/>
      <c r="F108" s="411"/>
      <c r="G108" s="411"/>
    </row>
    <row r="109" customFormat="false" ht="12.75" hidden="false" customHeight="false" outlineLevel="0" collapsed="false">
      <c r="A109" s="411"/>
      <c r="B109" s="411"/>
      <c r="C109" s="411"/>
      <c r="D109" s="411"/>
      <c r="E109" s="411"/>
      <c r="F109" s="411"/>
      <c r="G109" s="411"/>
    </row>
    <row r="110" customFormat="false" ht="12.75" hidden="false" customHeight="false" outlineLevel="0" collapsed="false">
      <c r="A110" s="411"/>
      <c r="B110" s="411"/>
      <c r="C110" s="411"/>
      <c r="D110" s="411"/>
      <c r="E110" s="411"/>
      <c r="F110" s="411"/>
      <c r="G110" s="411"/>
    </row>
    <row r="111" customFormat="false" ht="12.75" hidden="false" customHeight="false" outlineLevel="0" collapsed="false">
      <c r="A111" s="411"/>
      <c r="B111" s="411"/>
      <c r="C111" s="411"/>
      <c r="D111" s="411"/>
      <c r="E111" s="411"/>
      <c r="F111" s="411"/>
      <c r="G111" s="411"/>
    </row>
    <row r="112" customFormat="false" ht="12.75" hidden="false" customHeight="false" outlineLevel="0" collapsed="false">
      <c r="A112" s="411"/>
      <c r="B112" s="411"/>
      <c r="C112" s="411"/>
      <c r="D112" s="411"/>
      <c r="E112" s="411"/>
      <c r="F112" s="411"/>
      <c r="G112" s="411"/>
    </row>
    <row r="113" customFormat="false" ht="12.75" hidden="false" customHeight="false" outlineLevel="0" collapsed="false">
      <c r="A113" s="411"/>
      <c r="B113" s="411"/>
      <c r="C113" s="411"/>
      <c r="D113" s="411"/>
      <c r="E113" s="411"/>
      <c r="F113" s="411"/>
      <c r="G113" s="411"/>
    </row>
    <row r="114" customFormat="false" ht="12.75" hidden="false" customHeight="false" outlineLevel="0" collapsed="false">
      <c r="A114" s="411"/>
      <c r="B114" s="411"/>
      <c r="C114" s="411"/>
      <c r="D114" s="411"/>
      <c r="E114" s="411"/>
      <c r="F114" s="411"/>
      <c r="G114" s="411"/>
    </row>
    <row r="115" customFormat="false" ht="12.75" hidden="false" customHeight="false" outlineLevel="0" collapsed="false">
      <c r="A115" s="411"/>
      <c r="B115" s="411"/>
      <c r="C115" s="411"/>
      <c r="D115" s="411"/>
      <c r="E115" s="411"/>
      <c r="F115" s="411"/>
      <c r="G115" s="411"/>
    </row>
    <row r="116" customFormat="false" ht="12.75" hidden="false" customHeight="false" outlineLevel="0" collapsed="false">
      <c r="A116" s="411"/>
      <c r="B116" s="411"/>
      <c r="C116" s="411"/>
      <c r="D116" s="411"/>
      <c r="E116" s="411"/>
      <c r="F116" s="411"/>
      <c r="G116" s="411"/>
    </row>
    <row r="117" customFormat="false" ht="12.75" hidden="false" customHeight="false" outlineLevel="0" collapsed="false">
      <c r="A117" s="411"/>
      <c r="B117" s="411"/>
      <c r="C117" s="411"/>
      <c r="D117" s="411"/>
      <c r="E117" s="411"/>
      <c r="F117" s="411"/>
      <c r="G117" s="411"/>
    </row>
    <row r="118" customFormat="false" ht="12.75" hidden="false" customHeight="false" outlineLevel="0" collapsed="false">
      <c r="A118" s="411"/>
      <c r="B118" s="411"/>
      <c r="C118" s="411"/>
      <c r="D118" s="411"/>
      <c r="E118" s="411"/>
      <c r="F118" s="411"/>
      <c r="G118" s="411"/>
    </row>
    <row r="119" customFormat="false" ht="12.75" hidden="false" customHeight="false" outlineLevel="0" collapsed="false">
      <c r="A119" s="411"/>
      <c r="B119" s="411"/>
      <c r="C119" s="411"/>
      <c r="D119" s="411"/>
      <c r="E119" s="411"/>
      <c r="F119" s="411"/>
      <c r="G119" s="411"/>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15" hidden="false" customHeight="false" outlineLevel="0" collapsed="false">
      <c r="A1" s="80" t="s">
        <v>485</v>
      </c>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489</v>
      </c>
      <c r="B4" s="86" t="s">
        <v>490</v>
      </c>
      <c r="C4" s="87" t="s">
        <v>491</v>
      </c>
    </row>
    <row r="5" s="81" customFormat="true" ht="12" hidden="false" customHeight="false" outlineLevel="0" collapsed="false">
      <c r="A5" s="85" t="s">
        <v>492</v>
      </c>
      <c r="B5" s="86" t="s">
        <v>490</v>
      </c>
      <c r="C5" s="87" t="s">
        <v>493</v>
      </c>
    </row>
    <row r="6" s="81" customFormat="true" ht="12" hidden="false" customHeight="false" outlineLevel="0" collapsed="false">
      <c r="A6" s="85" t="s">
        <v>494</v>
      </c>
      <c r="B6" s="86" t="s">
        <v>495</v>
      </c>
      <c r="C6" s="87" t="s">
        <v>491</v>
      </c>
    </row>
    <row r="7" s="81" customFormat="true" ht="12" hidden="false" customHeight="false" outlineLevel="0" collapsed="false">
      <c r="A7" s="85" t="s">
        <v>496</v>
      </c>
      <c r="B7" s="86" t="s">
        <v>495</v>
      </c>
      <c r="C7" s="87" t="s">
        <v>493</v>
      </c>
    </row>
    <row r="8" s="81" customFormat="true" ht="12" hidden="false" customHeight="false" outlineLevel="0" collapsed="false">
      <c r="A8" s="88" t="s">
        <v>497</v>
      </c>
      <c r="B8" s="89" t="s">
        <v>498</v>
      </c>
      <c r="C8" s="90"/>
    </row>
    <row r="9" s="81" customFormat="true" ht="12" hidden="false" customHeight="false" outlineLevel="0" collapsed="false">
      <c r="A9" s="91"/>
      <c r="B9" s="92" t="s">
        <v>499</v>
      </c>
      <c r="C9" s="93"/>
    </row>
    <row r="10" s="81" customFormat="true" ht="12" hidden="false" customHeight="false" outlineLevel="0" collapsed="false">
      <c r="A10" s="91"/>
      <c r="B10" s="91" t="s">
        <v>500</v>
      </c>
      <c r="C10" s="92" t="s">
        <v>501</v>
      </c>
    </row>
    <row r="11" s="81" customFormat="true" ht="12" hidden="false" customHeight="false" outlineLevel="0" collapsed="false">
      <c r="A11" s="91"/>
      <c r="B11" s="91" t="s">
        <v>502</v>
      </c>
      <c r="C11" s="92" t="s">
        <v>501</v>
      </c>
    </row>
    <row r="12" s="81" customFormat="true" ht="12" hidden="false" customHeight="false" outlineLevel="0" collapsed="false">
      <c r="A12" s="91"/>
      <c r="B12" s="91" t="s">
        <v>503</v>
      </c>
      <c r="C12" s="92"/>
    </row>
    <row r="13" s="81" customFormat="true" ht="12" hidden="false" customHeight="false" outlineLevel="0" collapsed="false">
      <c r="A13" s="91"/>
      <c r="B13" s="91" t="s">
        <v>504</v>
      </c>
      <c r="C13" s="92" t="s">
        <v>501</v>
      </c>
    </row>
    <row r="14" s="81" customFormat="true" ht="12" hidden="false" customHeight="false" outlineLevel="0" collapsed="false">
      <c r="A14" s="91"/>
      <c r="B14" s="91" t="s">
        <v>505</v>
      </c>
      <c r="C14" s="92" t="s">
        <v>501</v>
      </c>
    </row>
    <row r="15" s="81" customFormat="true" ht="12" hidden="false" customHeight="false" outlineLevel="0" collapsed="false">
      <c r="A15" s="91"/>
      <c r="B15" s="91" t="s">
        <v>506</v>
      </c>
      <c r="C15" s="92"/>
    </row>
    <row r="16" s="81" customFormat="true" ht="12" hidden="false" customHeight="false" outlineLevel="0" collapsed="false">
      <c r="A16" s="91"/>
      <c r="B16" s="91" t="s">
        <v>507</v>
      </c>
      <c r="C16" s="92"/>
    </row>
    <row r="17" s="81" customFormat="true" ht="12" hidden="false" customHeight="false" outlineLevel="0" collapsed="false">
      <c r="A17" s="91"/>
      <c r="B17" s="91" t="s">
        <v>508</v>
      </c>
      <c r="C17" s="92" t="s">
        <v>501</v>
      </c>
    </row>
    <row r="18" s="81" customFormat="true" ht="12" hidden="false" customHeight="false" outlineLevel="0" collapsed="false">
      <c r="A18" s="91"/>
      <c r="B18" s="91" t="s">
        <v>509</v>
      </c>
      <c r="C18" s="92" t="s">
        <v>501</v>
      </c>
    </row>
    <row r="19" s="81" customFormat="true" ht="12" hidden="false" customHeight="false" outlineLevel="0" collapsed="false">
      <c r="A19" s="91"/>
      <c r="B19" s="91" t="s">
        <v>510</v>
      </c>
      <c r="C19" s="92"/>
    </row>
    <row r="20" s="81" customFormat="true" ht="12" hidden="false" customHeight="false" outlineLevel="0" collapsed="false">
      <c r="A20" s="91"/>
      <c r="B20" s="91" t="s">
        <v>511</v>
      </c>
      <c r="C20" s="92"/>
    </row>
    <row r="21" s="81" customFormat="true" ht="12" hidden="false" customHeight="false" outlineLevel="0" collapsed="false">
      <c r="A21" s="91"/>
      <c r="B21" s="91" t="s">
        <v>512</v>
      </c>
      <c r="C21" s="92" t="s">
        <v>501</v>
      </c>
    </row>
    <row r="22" s="81" customFormat="true" ht="12" hidden="false" customHeight="false" outlineLevel="0" collapsed="false">
      <c r="A22" s="91"/>
      <c r="B22" s="91" t="s">
        <v>513</v>
      </c>
      <c r="C22" s="92" t="s">
        <v>501</v>
      </c>
    </row>
    <row r="23" s="81" customFormat="true" ht="12" hidden="false" customHeight="false" outlineLevel="0" collapsed="false">
      <c r="A23" s="91"/>
      <c r="B23" s="91" t="s">
        <v>514</v>
      </c>
      <c r="C23" s="92" t="s">
        <v>501</v>
      </c>
    </row>
    <row r="24" s="81" customFormat="true" ht="12" hidden="false" customHeight="false" outlineLevel="0" collapsed="false">
      <c r="A24" s="91"/>
      <c r="B24" s="91" t="s">
        <v>515</v>
      </c>
      <c r="C24" s="92"/>
    </row>
    <row r="25" s="81" customFormat="true" ht="12" hidden="false" customHeight="false" outlineLevel="0" collapsed="false">
      <c r="A25" s="94"/>
      <c r="B25" s="95" t="s">
        <v>516</v>
      </c>
      <c r="C25" s="93" t="s">
        <v>501</v>
      </c>
    </row>
    <row r="26" s="81" customFormat="true" ht="12" hidden="false" customHeight="false" outlineLevel="0" collapsed="false">
      <c r="A26" s="88" t="s">
        <v>517</v>
      </c>
      <c r="B26" s="89" t="s">
        <v>498</v>
      </c>
      <c r="C26" s="90"/>
    </row>
    <row r="27" s="81" customFormat="true" ht="12" hidden="false" customHeight="false" outlineLevel="0" collapsed="false">
      <c r="A27" s="91"/>
      <c r="B27" s="92" t="s">
        <v>518</v>
      </c>
      <c r="C27" s="93"/>
    </row>
    <row r="28" s="81" customFormat="true" ht="12" hidden="false" customHeight="false" outlineLevel="0" collapsed="false">
      <c r="A28" s="91"/>
      <c r="B28" s="92" t="s">
        <v>500</v>
      </c>
      <c r="C28" s="93" t="s">
        <v>519</v>
      </c>
    </row>
    <row r="29" s="81" customFormat="true" ht="12" hidden="false" customHeight="false" outlineLevel="0" collapsed="false">
      <c r="A29" s="91"/>
      <c r="B29" s="92" t="s">
        <v>502</v>
      </c>
      <c r="C29" s="93" t="s">
        <v>519</v>
      </c>
    </row>
    <row r="30" s="81" customFormat="true" ht="12" hidden="false" customHeight="false" outlineLevel="0" collapsed="false">
      <c r="A30" s="91"/>
      <c r="B30" s="92" t="s">
        <v>520</v>
      </c>
      <c r="C30" s="93"/>
    </row>
    <row r="31" s="81" customFormat="true" ht="12" hidden="false" customHeight="false" outlineLevel="0" collapsed="false">
      <c r="A31" s="91"/>
      <c r="B31" s="92" t="s">
        <v>504</v>
      </c>
      <c r="C31" s="93" t="s">
        <v>519</v>
      </c>
    </row>
    <row r="32" s="81" customFormat="true" ht="12" hidden="false" customHeight="false" outlineLevel="0" collapsed="false">
      <c r="A32" s="91"/>
      <c r="B32" s="92" t="s">
        <v>505</v>
      </c>
      <c r="C32" s="93" t="s">
        <v>519</v>
      </c>
    </row>
    <row r="33" s="81" customFormat="true" ht="12" hidden="false" customHeight="false" outlineLevel="0" collapsed="false">
      <c r="A33" s="91"/>
      <c r="B33" s="92" t="s">
        <v>521</v>
      </c>
      <c r="C33" s="93"/>
    </row>
    <row r="34" s="81" customFormat="true" ht="12" hidden="false" customHeight="false" outlineLevel="0" collapsed="false">
      <c r="A34" s="91"/>
      <c r="B34" s="92" t="s">
        <v>507</v>
      </c>
      <c r="C34" s="93"/>
    </row>
    <row r="35" s="81" customFormat="true" ht="12" hidden="false" customHeight="false" outlineLevel="0" collapsed="false">
      <c r="A35" s="91"/>
      <c r="B35" s="92" t="s">
        <v>508</v>
      </c>
      <c r="C35" s="93" t="s">
        <v>519</v>
      </c>
    </row>
    <row r="36" s="81" customFormat="true" ht="12" hidden="false" customHeight="false" outlineLevel="0" collapsed="false">
      <c r="A36" s="91"/>
      <c r="B36" s="92" t="s">
        <v>509</v>
      </c>
      <c r="C36" s="93" t="s">
        <v>522</v>
      </c>
    </row>
    <row r="37" s="81" customFormat="true" ht="12" hidden="false" customHeight="false" outlineLevel="0" collapsed="false">
      <c r="A37" s="91"/>
      <c r="B37" s="92" t="s">
        <v>523</v>
      </c>
      <c r="C37" s="93"/>
    </row>
    <row r="38" s="81" customFormat="true" ht="12" hidden="false" customHeight="false" outlineLevel="0" collapsed="false">
      <c r="A38" s="91"/>
      <c r="B38" s="92" t="s">
        <v>511</v>
      </c>
      <c r="C38" s="93"/>
    </row>
    <row r="39" s="81" customFormat="true" ht="12" hidden="false" customHeight="false" outlineLevel="0" collapsed="false">
      <c r="A39" s="91"/>
      <c r="B39" s="92" t="s">
        <v>512</v>
      </c>
      <c r="C39" s="93" t="s">
        <v>519</v>
      </c>
    </row>
    <row r="40" s="81" customFormat="true" ht="12" hidden="false" customHeight="false" outlineLevel="0" collapsed="false">
      <c r="A40" s="91"/>
      <c r="B40" s="92" t="s">
        <v>513</v>
      </c>
      <c r="C40" s="93" t="s">
        <v>519</v>
      </c>
    </row>
    <row r="41" s="81" customFormat="true" ht="12" hidden="false" customHeight="false" outlineLevel="0" collapsed="false">
      <c r="A41" s="91"/>
      <c r="B41" s="92" t="s">
        <v>514</v>
      </c>
      <c r="C41" s="93" t="s">
        <v>519</v>
      </c>
    </row>
    <row r="42" s="81" customFormat="true" ht="12" hidden="false" customHeight="false" outlineLevel="0" collapsed="false">
      <c r="A42" s="91"/>
      <c r="B42" s="92" t="s">
        <v>524</v>
      </c>
      <c r="C42" s="93"/>
    </row>
    <row r="43" s="81" customFormat="true" ht="12" hidden="false" customHeight="false" outlineLevel="0" collapsed="false">
      <c r="A43" s="94"/>
      <c r="B43" s="95" t="s">
        <v>516</v>
      </c>
      <c r="C43" s="96" t="s">
        <v>519</v>
      </c>
    </row>
    <row r="44" s="81" customFormat="true" ht="12" hidden="false" customHeight="false" outlineLevel="0" collapsed="false">
      <c r="A44" s="88" t="s">
        <v>525</v>
      </c>
      <c r="B44" s="89" t="s">
        <v>526</v>
      </c>
      <c r="C44" s="90" t="s">
        <v>501</v>
      </c>
    </row>
    <row r="45" s="81" customFormat="true" ht="12" hidden="false" customHeight="false" outlineLevel="0" collapsed="false">
      <c r="A45" s="94"/>
      <c r="B45" s="95" t="s">
        <v>527</v>
      </c>
      <c r="C45" s="96"/>
    </row>
    <row r="46" s="81" customFormat="true" ht="12" hidden="false" customHeight="false" outlineLevel="0" collapsed="false">
      <c r="A46" s="88" t="s">
        <v>528</v>
      </c>
      <c r="B46" s="89" t="s">
        <v>526</v>
      </c>
      <c r="C46" s="90" t="s">
        <v>529</v>
      </c>
    </row>
    <row r="47" s="81" customFormat="true" ht="12" hidden="false" customHeight="false" outlineLevel="0" collapsed="false">
      <c r="A47" s="94"/>
      <c r="B47" s="95" t="s">
        <v>530</v>
      </c>
      <c r="C47" s="96" t="s">
        <v>531</v>
      </c>
    </row>
    <row r="48" s="81" customFormat="true" ht="12" hidden="false" customHeight="false" outlineLevel="0" collapsed="false">
      <c r="A48" s="88" t="s">
        <v>532</v>
      </c>
      <c r="B48" s="89" t="s">
        <v>533</v>
      </c>
      <c r="C48" s="90" t="s">
        <v>501</v>
      </c>
    </row>
    <row r="49" s="81" customFormat="true" ht="12" hidden="false" customHeight="false" outlineLevel="0" collapsed="false">
      <c r="A49" s="94"/>
      <c r="B49" s="95" t="s">
        <v>534</v>
      </c>
      <c r="C49" s="96"/>
    </row>
    <row r="50" s="81" customFormat="true" ht="12" hidden="false" customHeight="false" outlineLevel="0" collapsed="false">
      <c r="A50" s="88" t="s">
        <v>535</v>
      </c>
      <c r="B50" s="89" t="s">
        <v>536</v>
      </c>
      <c r="C50" s="90" t="s">
        <v>501</v>
      </c>
    </row>
    <row r="51" s="81" customFormat="true" ht="12" hidden="false" customHeight="false" outlineLevel="0" collapsed="false">
      <c r="A51" s="94"/>
      <c r="B51" s="95" t="s">
        <v>537</v>
      </c>
      <c r="C51" s="96"/>
    </row>
    <row r="52" s="81" customFormat="true" ht="12" hidden="false" customHeight="false" outlineLevel="0" collapsed="false">
      <c r="A52" s="88" t="s">
        <v>538</v>
      </c>
      <c r="B52" s="89" t="s">
        <v>533</v>
      </c>
      <c r="C52" s="90" t="s">
        <v>519</v>
      </c>
    </row>
    <row r="53" s="81" customFormat="true" ht="12" hidden="false" customHeight="false" outlineLevel="0" collapsed="false">
      <c r="A53" s="94"/>
      <c r="B53" s="95" t="s">
        <v>534</v>
      </c>
      <c r="C53" s="96"/>
    </row>
    <row r="54" s="81" customFormat="true" ht="12" hidden="false" customHeight="false" outlineLevel="0" collapsed="false">
      <c r="A54" s="88" t="s">
        <v>539</v>
      </c>
      <c r="B54" s="89" t="s">
        <v>540</v>
      </c>
      <c r="C54" s="90" t="s">
        <v>519</v>
      </c>
    </row>
    <row r="55" s="81" customFormat="true" ht="12" hidden="false" customHeight="false" outlineLevel="0" collapsed="false">
      <c r="A55" s="91"/>
      <c r="B55" s="92" t="s">
        <v>537</v>
      </c>
      <c r="C55" s="93"/>
    </row>
    <row r="56" s="81" customFormat="true" ht="12" hidden="false" customHeight="false" outlineLevel="0" collapsed="false">
      <c r="A56" s="88" t="s">
        <v>541</v>
      </c>
      <c r="B56" s="89" t="s">
        <v>542</v>
      </c>
      <c r="C56" s="89" t="s">
        <v>543</v>
      </c>
    </row>
    <row r="57" s="81" customFormat="true" ht="12" hidden="false" customHeight="false" outlineLevel="0" collapsed="false">
      <c r="A57" s="94"/>
      <c r="B57" s="95" t="s">
        <v>544</v>
      </c>
      <c r="C57" s="96" t="s">
        <v>545</v>
      </c>
    </row>
    <row r="58" s="81" customFormat="true" ht="12" hidden="false" customHeight="false" outlineLevel="0" collapsed="false">
      <c r="A58" s="88" t="s">
        <v>546</v>
      </c>
      <c r="B58" s="89" t="s">
        <v>542</v>
      </c>
      <c r="C58" s="93" t="s">
        <v>547</v>
      </c>
    </row>
    <row r="59" s="81" customFormat="true" ht="12" hidden="false" customHeight="false" outlineLevel="0" collapsed="false">
      <c r="A59" s="91"/>
      <c r="B59" s="92" t="s">
        <v>544</v>
      </c>
      <c r="C59" s="93" t="s">
        <v>548</v>
      </c>
    </row>
    <row r="60" s="81" customFormat="true" ht="12" hidden="false" customHeight="false" outlineLevel="0" collapsed="false">
      <c r="A60" s="91"/>
      <c r="B60" s="92"/>
      <c r="C60" s="92" t="s">
        <v>519</v>
      </c>
    </row>
    <row r="61" s="81" customFormat="true" ht="12" hidden="false" customHeight="false" outlineLevel="0" collapsed="false">
      <c r="A61" s="94"/>
      <c r="B61" s="95"/>
      <c r="C61" s="96" t="s">
        <v>549</v>
      </c>
    </row>
    <row r="62" s="81" customFormat="true" ht="12" hidden="false" customHeight="false" outlineLevel="0" collapsed="false">
      <c r="A62" s="88" t="s">
        <v>550</v>
      </c>
      <c r="B62" s="89" t="s">
        <v>551</v>
      </c>
      <c r="C62" s="89" t="s">
        <v>543</v>
      </c>
    </row>
    <row r="63" s="81" customFormat="true" ht="12" hidden="false" customHeight="false" outlineLevel="0" collapsed="false">
      <c r="A63" s="91"/>
      <c r="B63" s="92" t="s">
        <v>552</v>
      </c>
      <c r="C63" s="93" t="s">
        <v>545</v>
      </c>
    </row>
    <row r="64" s="81" customFormat="true" ht="12" hidden="false" customHeight="false" outlineLevel="0" collapsed="false">
      <c r="A64" s="94"/>
      <c r="B64" s="95" t="s">
        <v>544</v>
      </c>
      <c r="C64" s="96"/>
    </row>
    <row r="65" s="81" customFormat="true" ht="12" hidden="false" customHeight="false" outlineLevel="0" collapsed="false">
      <c r="A65" s="88" t="s">
        <v>553</v>
      </c>
      <c r="B65" s="89" t="s">
        <v>542</v>
      </c>
      <c r="C65" s="89" t="s">
        <v>543</v>
      </c>
    </row>
    <row r="66" s="81" customFormat="true" ht="12" hidden="false" customHeight="false" outlineLevel="0" collapsed="false">
      <c r="A66" s="91"/>
      <c r="B66" s="92" t="s">
        <v>554</v>
      </c>
      <c r="C66" s="93" t="s">
        <v>545</v>
      </c>
    </row>
    <row r="67" s="81" customFormat="true" ht="12" hidden="false" customHeight="false" outlineLevel="0" collapsed="false">
      <c r="A67" s="94"/>
      <c r="B67" s="95" t="s">
        <v>555</v>
      </c>
      <c r="C67" s="96"/>
    </row>
    <row r="68" s="81" customFormat="true" ht="12" hidden="false" customHeight="false" outlineLevel="0" collapsed="false">
      <c r="A68" s="88" t="s">
        <v>556</v>
      </c>
      <c r="B68" s="89" t="s">
        <v>551</v>
      </c>
      <c r="C68" s="90" t="s">
        <v>547</v>
      </c>
    </row>
    <row r="69" s="81" customFormat="true" ht="12" hidden="false" customHeight="false" outlineLevel="0" collapsed="false">
      <c r="A69" s="91"/>
      <c r="B69" s="92" t="s">
        <v>552</v>
      </c>
      <c r="C69" s="93" t="s">
        <v>548</v>
      </c>
    </row>
    <row r="70" s="81" customFormat="true" ht="12" hidden="false" customHeight="false" outlineLevel="0" collapsed="false">
      <c r="A70" s="91"/>
      <c r="B70" s="92" t="s">
        <v>544</v>
      </c>
      <c r="C70" s="92" t="s">
        <v>519</v>
      </c>
    </row>
    <row r="71" s="97" customFormat="true" ht="12" hidden="false" customHeight="false" outlineLevel="0" collapsed="false">
      <c r="A71" s="91"/>
      <c r="B71" s="92"/>
      <c r="C71" s="93" t="s">
        <v>549</v>
      </c>
    </row>
    <row r="72" s="81" customFormat="true" ht="12" hidden="false" customHeight="false" outlineLevel="0" collapsed="false">
      <c r="A72" s="88" t="s">
        <v>557</v>
      </c>
      <c r="B72" s="89" t="s">
        <v>542</v>
      </c>
      <c r="C72" s="90" t="s">
        <v>547</v>
      </c>
    </row>
    <row r="73" s="81" customFormat="true" ht="12" hidden="false" customHeight="false" outlineLevel="0" collapsed="false">
      <c r="A73" s="91"/>
      <c r="B73" s="92" t="s">
        <v>554</v>
      </c>
      <c r="C73" s="93" t="s">
        <v>548</v>
      </c>
    </row>
    <row r="74" s="81" customFormat="true" ht="12" hidden="false" customHeight="false" outlineLevel="0" collapsed="false">
      <c r="A74" s="91"/>
      <c r="B74" s="92" t="s">
        <v>555</v>
      </c>
      <c r="C74" s="92" t="s">
        <v>519</v>
      </c>
    </row>
    <row r="75" s="97" customFormat="true" ht="12" hidden="false" customHeight="false" outlineLevel="0" collapsed="false">
      <c r="A75" s="94"/>
      <c r="B75" s="95"/>
      <c r="C75" s="93" t="s">
        <v>549</v>
      </c>
    </row>
    <row r="76" s="81" customFormat="true" ht="12" hidden="false" customHeight="false" outlineLevel="0" collapsed="false">
      <c r="A76" s="85" t="s">
        <v>558</v>
      </c>
      <c r="B76" s="86" t="s">
        <v>559</v>
      </c>
      <c r="C76" s="90" t="s">
        <v>501</v>
      </c>
    </row>
    <row r="77" s="81" customFormat="true" ht="12" hidden="false" customHeight="false" outlineLevel="0" collapsed="false">
      <c r="A77" s="85" t="s">
        <v>560</v>
      </c>
      <c r="B77" s="86" t="s">
        <v>559</v>
      </c>
      <c r="C77" s="87" t="s">
        <v>519</v>
      </c>
    </row>
    <row r="78" s="81" customFormat="true" ht="12" hidden="false" customHeight="false" outlineLevel="0" collapsed="false">
      <c r="A78" s="85" t="s">
        <v>561</v>
      </c>
      <c r="B78" s="86" t="s">
        <v>562</v>
      </c>
      <c r="C78" s="87" t="s">
        <v>563</v>
      </c>
    </row>
    <row r="79" s="81" customFormat="true" ht="12" hidden="false" customHeight="false" outlineLevel="0" collapsed="false">
      <c r="A79" s="85" t="s">
        <v>564</v>
      </c>
      <c r="B79" s="86" t="s">
        <v>562</v>
      </c>
      <c r="C79" s="87" t="s">
        <v>565</v>
      </c>
    </row>
    <row r="80" s="81" customFormat="true" ht="12" hidden="false" customHeight="false" outlineLevel="0" collapsed="false">
      <c r="A80" s="88" t="s">
        <v>566</v>
      </c>
      <c r="B80" s="89" t="s">
        <v>567</v>
      </c>
      <c r="C80" s="90"/>
    </row>
    <row r="81" s="81" customFormat="true" ht="12" hidden="false" customHeight="false" outlineLevel="0" collapsed="false">
      <c r="A81" s="91"/>
      <c r="B81" s="92" t="s">
        <v>568</v>
      </c>
      <c r="C81" s="93"/>
    </row>
    <row r="82" s="81" customFormat="true" ht="12" hidden="false" customHeight="false" outlineLevel="0" collapsed="false">
      <c r="A82" s="91"/>
      <c r="B82" s="92" t="s">
        <v>504</v>
      </c>
      <c r="C82" s="92" t="s">
        <v>501</v>
      </c>
    </row>
    <row r="83" s="81" customFormat="true" ht="12" hidden="false" customHeight="false" outlineLevel="0" collapsed="false">
      <c r="A83" s="91"/>
      <c r="B83" s="92" t="s">
        <v>569</v>
      </c>
      <c r="C83" s="93"/>
    </row>
    <row r="84" s="81" customFormat="true" ht="12" hidden="false" customHeight="false" outlineLevel="0" collapsed="false">
      <c r="A84" s="91"/>
      <c r="B84" s="92" t="s">
        <v>570</v>
      </c>
      <c r="C84" s="93"/>
    </row>
    <row r="85" s="81" customFormat="true" ht="12" hidden="false" customHeight="false" outlineLevel="0" collapsed="false">
      <c r="A85" s="91"/>
      <c r="B85" s="92" t="s">
        <v>508</v>
      </c>
      <c r="C85" s="92" t="s">
        <v>501</v>
      </c>
    </row>
    <row r="86" s="81" customFormat="true" ht="12" hidden="false" customHeight="false" outlineLevel="0" collapsed="false">
      <c r="A86" s="94"/>
      <c r="B86" s="95" t="s">
        <v>509</v>
      </c>
      <c r="C86" s="92" t="s">
        <v>501</v>
      </c>
    </row>
    <row r="87" s="81" customFormat="true" ht="12" hidden="false" customHeight="false" outlineLevel="0" collapsed="false">
      <c r="A87" s="88" t="s">
        <v>571</v>
      </c>
      <c r="B87" s="89" t="s">
        <v>567</v>
      </c>
      <c r="C87" s="90"/>
    </row>
    <row r="88" s="81" customFormat="true" ht="12" hidden="false" customHeight="false" outlineLevel="0" collapsed="false">
      <c r="A88" s="91"/>
      <c r="B88" s="92" t="s">
        <v>568</v>
      </c>
      <c r="C88" s="93"/>
    </row>
    <row r="89" s="81" customFormat="true" ht="12" hidden="false" customHeight="false" outlineLevel="0" collapsed="false">
      <c r="A89" s="91"/>
      <c r="B89" s="92" t="s">
        <v>504</v>
      </c>
      <c r="C89" s="93" t="s">
        <v>519</v>
      </c>
    </row>
    <row r="90" s="81" customFormat="true" ht="12" hidden="false" customHeight="false" outlineLevel="0" collapsed="false">
      <c r="A90" s="91"/>
      <c r="B90" s="92" t="s">
        <v>569</v>
      </c>
      <c r="C90" s="93"/>
    </row>
    <row r="91" s="81" customFormat="true" ht="12" hidden="false" customHeight="false" outlineLevel="0" collapsed="false">
      <c r="A91" s="91"/>
      <c r="B91" s="92" t="s">
        <v>570</v>
      </c>
      <c r="C91" s="93"/>
    </row>
    <row r="92" s="81" customFormat="true" ht="12" hidden="false" customHeight="false" outlineLevel="0" collapsed="false">
      <c r="A92" s="91"/>
      <c r="B92" s="92" t="s">
        <v>508</v>
      </c>
      <c r="C92" s="93" t="s">
        <v>519</v>
      </c>
    </row>
    <row r="93" s="81" customFormat="true" ht="12" hidden="false" customHeight="false" outlineLevel="0" collapsed="false">
      <c r="A93" s="94"/>
      <c r="B93" s="95" t="s">
        <v>509</v>
      </c>
      <c r="C93" s="96" t="s">
        <v>519</v>
      </c>
    </row>
    <row r="94" s="81" customFormat="true" ht="12" hidden="false" customHeight="false" outlineLevel="0" collapsed="false">
      <c r="A94" s="88" t="s">
        <v>572</v>
      </c>
      <c r="B94" s="89" t="s">
        <v>573</v>
      </c>
      <c r="C94" s="92" t="s">
        <v>501</v>
      </c>
    </row>
    <row r="95" s="81" customFormat="true" ht="12" hidden="false" customHeight="false" outlineLevel="0" collapsed="false">
      <c r="A95" s="91"/>
      <c r="B95" s="92" t="s">
        <v>574</v>
      </c>
      <c r="C95" s="93"/>
    </row>
    <row r="96" s="81" customFormat="true" ht="12" hidden="false" customHeight="false" outlineLevel="0" collapsed="false">
      <c r="A96" s="94"/>
      <c r="B96" s="95" t="s">
        <v>575</v>
      </c>
      <c r="C96" s="96"/>
    </row>
    <row r="97" s="81" customFormat="true" ht="12" hidden="false" customHeight="false" outlineLevel="0" collapsed="false">
      <c r="A97" s="88" t="s">
        <v>576</v>
      </c>
      <c r="B97" s="89" t="s">
        <v>573</v>
      </c>
      <c r="C97" s="90" t="s">
        <v>519</v>
      </c>
    </row>
    <row r="98" s="81" customFormat="true" ht="12" hidden="false" customHeight="false" outlineLevel="0" collapsed="false">
      <c r="A98" s="91"/>
      <c r="B98" s="92" t="s">
        <v>574</v>
      </c>
      <c r="C98" s="93"/>
    </row>
    <row r="99" s="81" customFormat="true" ht="12" hidden="false" customHeight="false" outlineLevel="0" collapsed="false">
      <c r="A99" s="94"/>
      <c r="B99" s="95" t="s">
        <v>577</v>
      </c>
      <c r="C99" s="96"/>
    </row>
    <row r="100" s="81" customFormat="true" ht="12" hidden="false" customHeight="false" outlineLevel="0" collapsed="false">
      <c r="A100" s="86"/>
      <c r="B100" s="86"/>
      <c r="C100" s="86"/>
    </row>
    <row r="101" s="81" customFormat="true" ht="12" hidden="false" customHeight="false" outlineLevel="0" collapsed="false">
      <c r="A101" s="86" t="s">
        <v>578</v>
      </c>
      <c r="B101" s="86" t="s">
        <v>579</v>
      </c>
      <c r="C101" s="86" t="s">
        <v>580</v>
      </c>
    </row>
    <row r="102" s="81" customFormat="true" ht="12" hidden="false" customHeight="false" outlineLevel="0" collapsed="false">
      <c r="A102" s="86" t="s">
        <v>581</v>
      </c>
      <c r="B102" s="86" t="s">
        <v>579</v>
      </c>
      <c r="C102" s="86" t="s">
        <v>582</v>
      </c>
    </row>
    <row r="103" s="81" customFormat="true" ht="12" hidden="false" customHeight="false" outlineLevel="0" collapsed="false">
      <c r="A103" s="86" t="s">
        <v>583</v>
      </c>
      <c r="B103" s="86" t="s">
        <v>584</v>
      </c>
      <c r="C103" s="86" t="s">
        <v>585</v>
      </c>
    </row>
    <row r="104" s="81" customFormat="true" ht="12" hidden="false" customHeight="false" outlineLevel="0" collapsed="false">
      <c r="A104" s="86"/>
      <c r="B104" s="86" t="s">
        <v>586</v>
      </c>
      <c r="C104" s="86"/>
    </row>
    <row r="105" s="81" customFormat="true" ht="12" hidden="false" customHeight="false" outlineLevel="0" collapsed="false">
      <c r="A105" s="86" t="s">
        <v>587</v>
      </c>
      <c r="B105" s="86" t="s">
        <v>584</v>
      </c>
      <c r="C105" s="86" t="s">
        <v>582</v>
      </c>
    </row>
    <row r="106" s="81" customFormat="true" ht="12" hidden="false" customHeight="false" outlineLevel="0" collapsed="false">
      <c r="A106" s="86"/>
      <c r="B106" s="86" t="s">
        <v>586</v>
      </c>
      <c r="C106" s="86" t="s">
        <v>588</v>
      </c>
    </row>
    <row r="107" s="81" customFormat="true" ht="12" hidden="false" customHeight="false" outlineLevel="0" collapsed="false">
      <c r="A107" s="86" t="s">
        <v>589</v>
      </c>
      <c r="B107" s="86" t="s">
        <v>590</v>
      </c>
      <c r="C107" s="86" t="s">
        <v>580</v>
      </c>
    </row>
    <row r="108" s="81" customFormat="true" ht="12" hidden="false" customHeight="false" outlineLevel="0" collapsed="false">
      <c r="A108" s="86" t="s">
        <v>591</v>
      </c>
      <c r="B108" s="86" t="s">
        <v>590</v>
      </c>
      <c r="C108" s="86" t="s">
        <v>592</v>
      </c>
    </row>
    <row r="109" s="81" customFormat="true" ht="12" hidden="false" customHeight="false" outlineLevel="0" collapsed="false">
      <c r="A109" s="86" t="s">
        <v>593</v>
      </c>
      <c r="B109" s="86" t="s">
        <v>594</v>
      </c>
      <c r="C109" s="86" t="s">
        <v>582</v>
      </c>
    </row>
    <row r="110" s="81" customFormat="true" ht="12" hidden="false" customHeight="false" outlineLevel="0" collapsed="false">
      <c r="A110" s="86" t="s">
        <v>595</v>
      </c>
      <c r="B110" s="86" t="s">
        <v>596</v>
      </c>
      <c r="C110" s="86" t="s">
        <v>580</v>
      </c>
    </row>
    <row r="111" s="81" customFormat="true" ht="12" hidden="false" customHeight="false" outlineLevel="0" collapsed="false">
      <c r="A111" s="86"/>
      <c r="B111" s="86" t="s">
        <v>597</v>
      </c>
      <c r="C111" s="86"/>
    </row>
    <row r="112" s="81" customFormat="true" ht="12" hidden="false" customHeight="false" outlineLevel="0" collapsed="false">
      <c r="A112" s="86" t="s">
        <v>598</v>
      </c>
      <c r="B112" s="86" t="s">
        <v>596</v>
      </c>
      <c r="C112" s="86" t="s">
        <v>582</v>
      </c>
    </row>
    <row r="113" s="81" customFormat="true" ht="12" hidden="false" customHeight="false" outlineLevel="0" collapsed="false">
      <c r="A113" s="86"/>
      <c r="B113" s="86" t="s">
        <v>597</v>
      </c>
      <c r="C113" s="8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16.28"/>
    <col collapsed="false" customWidth="true" hidden="false" outlineLevel="0" max="3" min="2" style="394" width="16.7"/>
    <col collapsed="false" customWidth="true" hidden="false" outlineLevel="0" max="5" min="4" style="394" width="19.99"/>
    <col collapsed="false" customWidth="true" hidden="false" outlineLevel="0" max="12" min="6" style="394" width="16.7"/>
    <col collapsed="false" customWidth="false" hidden="false" outlineLevel="0" max="257" min="13" style="394" width="11.42"/>
  </cols>
  <sheetData>
    <row r="1" customFormat="false" ht="15" hidden="false" customHeight="false" outlineLevel="0" collapsed="false">
      <c r="A1" s="398" t="s">
        <v>1690</v>
      </c>
      <c r="B1" s="398"/>
      <c r="G1" s="398" t="s">
        <v>1690</v>
      </c>
      <c r="H1" s="398"/>
    </row>
    <row r="2" customFormat="false" ht="15" hidden="false" customHeight="false" outlineLevel="0" collapsed="false">
      <c r="A2" s="398" t="s">
        <v>1691</v>
      </c>
      <c r="B2" s="398"/>
      <c r="G2" s="398" t="s">
        <v>1691</v>
      </c>
      <c r="H2" s="398"/>
    </row>
    <row r="3" s="403" customFormat="true" ht="15" hidden="false" customHeight="true" outlineLevel="0" collapsed="false">
      <c r="A3" s="398" t="s">
        <v>1692</v>
      </c>
      <c r="B3" s="398"/>
      <c r="C3" s="398"/>
      <c r="D3" s="398"/>
      <c r="E3" s="398"/>
      <c r="F3" s="398"/>
      <c r="G3" s="398" t="s">
        <v>1692</v>
      </c>
      <c r="H3" s="398"/>
      <c r="I3" s="398"/>
    </row>
    <row r="4" customFormat="false" ht="12.75" hidden="false" customHeight="true" outlineLevel="0" collapsed="false">
      <c r="A4" s="401"/>
      <c r="B4" s="401"/>
      <c r="C4" s="401"/>
      <c r="D4" s="401"/>
      <c r="E4" s="401"/>
      <c r="F4" s="401"/>
      <c r="G4" s="401"/>
      <c r="H4" s="401"/>
      <c r="I4" s="401"/>
    </row>
    <row r="5" customFormat="false" ht="12.75" hidden="false" customHeight="true" outlineLevel="0" collapsed="false">
      <c r="A5" s="404" t="s">
        <v>70</v>
      </c>
      <c r="B5" s="405" t="s">
        <v>28</v>
      </c>
      <c r="C5" s="405"/>
      <c r="D5" s="405"/>
      <c r="E5" s="405"/>
      <c r="F5" s="405"/>
      <c r="G5" s="404" t="s">
        <v>70</v>
      </c>
      <c r="H5" s="405" t="s">
        <v>28</v>
      </c>
      <c r="I5" s="405"/>
      <c r="J5" s="405"/>
      <c r="K5" s="405"/>
      <c r="L5" s="405"/>
    </row>
    <row r="6" customFormat="false" ht="12.75" hidden="false" customHeight="true" outlineLevel="0" collapsed="false">
      <c r="A6" s="404"/>
      <c r="B6" s="407" t="s">
        <v>1152</v>
      </c>
      <c r="C6" s="424" t="s">
        <v>1693</v>
      </c>
      <c r="D6" s="425" t="s">
        <v>1694</v>
      </c>
      <c r="E6" s="425"/>
      <c r="F6" s="409" t="s">
        <v>1695</v>
      </c>
      <c r="G6" s="404"/>
      <c r="H6" s="424" t="s">
        <v>1696</v>
      </c>
      <c r="I6" s="424" t="s">
        <v>1697</v>
      </c>
      <c r="J6" s="424" t="s">
        <v>1698</v>
      </c>
      <c r="K6" s="424" t="s">
        <v>1699</v>
      </c>
      <c r="L6" s="409" t="s">
        <v>1700</v>
      </c>
    </row>
    <row r="7" customFormat="false" ht="12.75" hidden="false" customHeight="true" outlineLevel="0" collapsed="false">
      <c r="A7" s="404"/>
      <c r="B7" s="407"/>
      <c r="C7" s="424"/>
      <c r="D7" s="426" t="s">
        <v>1701</v>
      </c>
      <c r="E7" s="427" t="s">
        <v>1702</v>
      </c>
      <c r="F7" s="409"/>
      <c r="G7" s="404"/>
      <c r="H7" s="424"/>
      <c r="I7" s="424"/>
      <c r="J7" s="424"/>
      <c r="K7" s="424"/>
      <c r="L7" s="409"/>
    </row>
    <row r="8" customFormat="false" ht="25.5" hidden="false" customHeight="true" outlineLevel="0" collapsed="false">
      <c r="A8" s="404"/>
      <c r="B8" s="407"/>
      <c r="C8" s="424"/>
      <c r="D8" s="391" t="n">
        <v>2</v>
      </c>
      <c r="E8" s="406" t="n">
        <v>3</v>
      </c>
      <c r="F8" s="409"/>
      <c r="G8" s="404"/>
      <c r="H8" s="424"/>
      <c r="I8" s="424"/>
      <c r="J8" s="424"/>
      <c r="K8" s="424"/>
      <c r="L8" s="409"/>
    </row>
    <row r="9" customFormat="false" ht="12.75" hidden="false" customHeight="true" outlineLevel="0" collapsed="false">
      <c r="A9" s="410"/>
      <c r="B9" s="411"/>
      <c r="F9" s="428"/>
      <c r="G9" s="410"/>
      <c r="H9" s="395"/>
      <c r="I9" s="395"/>
    </row>
    <row r="10" s="416" customFormat="true" ht="12.75" hidden="false" customHeight="true" outlineLevel="0" collapsed="false">
      <c r="A10" s="396" t="s">
        <v>1666</v>
      </c>
      <c r="B10" s="127" t="n">
        <v>11901126</v>
      </c>
      <c r="C10" s="127" t="n">
        <v>403</v>
      </c>
      <c r="D10" s="127" t="n">
        <v>113022</v>
      </c>
      <c r="E10" s="127" t="n">
        <v>1323193</v>
      </c>
      <c r="F10" s="127" t="n">
        <v>82704</v>
      </c>
      <c r="G10" s="396" t="s">
        <v>1666</v>
      </c>
      <c r="H10" s="127" t="n">
        <v>1256840</v>
      </c>
      <c r="I10" s="127" t="n">
        <v>4752949</v>
      </c>
      <c r="J10" s="127" t="n">
        <v>3169204</v>
      </c>
      <c r="K10" s="127" t="n">
        <v>1191678</v>
      </c>
      <c r="L10" s="127" t="n">
        <v>11133</v>
      </c>
      <c r="M10" s="429"/>
    </row>
    <row r="11" s="416" customFormat="true" ht="12.75" hidden="false" customHeight="true" outlineLevel="0" collapsed="false">
      <c r="A11" s="396" t="s">
        <v>1667</v>
      </c>
      <c r="B11" s="127" t="n">
        <v>11170016</v>
      </c>
      <c r="C11" s="127" t="s">
        <v>936</v>
      </c>
      <c r="D11" s="127" t="n">
        <v>12868</v>
      </c>
      <c r="E11" s="127" t="n">
        <v>223020</v>
      </c>
      <c r="F11" s="127" t="n">
        <v>22599</v>
      </c>
      <c r="G11" s="396" t="s">
        <v>1667</v>
      </c>
      <c r="H11" s="127" t="n">
        <v>1221341</v>
      </c>
      <c r="I11" s="127" t="n">
        <v>4320229</v>
      </c>
      <c r="J11" s="127" t="n">
        <v>4133903</v>
      </c>
      <c r="K11" s="127" t="n">
        <v>1228616</v>
      </c>
      <c r="L11" s="127" t="n">
        <v>7441</v>
      </c>
      <c r="M11" s="429"/>
    </row>
    <row r="12" s="416" customFormat="true" ht="12.75" hidden="false" customHeight="true" outlineLevel="0" collapsed="false">
      <c r="A12" s="396" t="s">
        <v>1668</v>
      </c>
      <c r="B12" s="127" t="n">
        <v>107911271</v>
      </c>
      <c r="C12" s="127" t="n">
        <v>346337</v>
      </c>
      <c r="D12" s="127" t="n">
        <v>5546149</v>
      </c>
      <c r="E12" s="127" t="n">
        <v>12844938</v>
      </c>
      <c r="F12" s="127" t="n">
        <v>1285892</v>
      </c>
      <c r="G12" s="396" t="s">
        <v>1668</v>
      </c>
      <c r="H12" s="127" t="n">
        <v>16628921</v>
      </c>
      <c r="I12" s="127" t="n">
        <v>20469015</v>
      </c>
      <c r="J12" s="127" t="n">
        <v>26633498</v>
      </c>
      <c r="K12" s="127" t="n">
        <v>24030400</v>
      </c>
      <c r="L12" s="127" t="n">
        <v>126121</v>
      </c>
      <c r="M12" s="429"/>
    </row>
    <row r="13" s="416" customFormat="true" ht="12.75" hidden="false" customHeight="true" outlineLevel="0" collapsed="false">
      <c r="A13" s="396" t="s">
        <v>1669</v>
      </c>
      <c r="B13" s="127" t="n">
        <v>149631</v>
      </c>
      <c r="C13" s="127" t="n">
        <v>3</v>
      </c>
      <c r="D13" s="127" t="n">
        <v>1263</v>
      </c>
      <c r="E13" s="127" t="n">
        <v>17787</v>
      </c>
      <c r="F13" s="127" t="n">
        <v>34</v>
      </c>
      <c r="G13" s="396" t="s">
        <v>1669</v>
      </c>
      <c r="H13" s="127" t="n">
        <v>304</v>
      </c>
      <c r="I13" s="127" t="n">
        <v>8165</v>
      </c>
      <c r="J13" s="127" t="n">
        <v>39539</v>
      </c>
      <c r="K13" s="127" t="n">
        <v>81648</v>
      </c>
      <c r="L13" s="127" t="n">
        <v>887</v>
      </c>
    </row>
    <row r="14" s="416" customFormat="true" ht="12.75" hidden="false" customHeight="true" outlineLevel="0" collapsed="false">
      <c r="A14" s="396" t="s">
        <v>1670</v>
      </c>
      <c r="B14" s="127" t="n">
        <v>67745</v>
      </c>
      <c r="C14" s="127" t="n">
        <v>0</v>
      </c>
      <c r="D14" s="127" t="n">
        <v>1321</v>
      </c>
      <c r="E14" s="127" t="n">
        <v>3132</v>
      </c>
      <c r="F14" s="127" t="n">
        <v>260</v>
      </c>
      <c r="G14" s="396" t="s">
        <v>1670</v>
      </c>
      <c r="H14" s="127" t="n">
        <v>3475</v>
      </c>
      <c r="I14" s="127" t="n">
        <v>4327</v>
      </c>
      <c r="J14" s="127" t="n">
        <v>4314</v>
      </c>
      <c r="K14" s="127" t="n">
        <v>49367</v>
      </c>
      <c r="L14" s="127" t="n">
        <v>1550</v>
      </c>
    </row>
    <row r="15" s="416" customFormat="true" ht="12.75" hidden="false" customHeight="true" outlineLevel="0" collapsed="false">
      <c r="A15" s="396" t="s">
        <v>1671</v>
      </c>
      <c r="B15" s="127" t="n">
        <v>16655595</v>
      </c>
      <c r="C15" s="127" t="s">
        <v>936</v>
      </c>
      <c r="D15" s="127" t="s">
        <v>936</v>
      </c>
      <c r="E15" s="127" t="n">
        <v>1845942</v>
      </c>
      <c r="F15" s="127" t="s">
        <v>936</v>
      </c>
      <c r="G15" s="396" t="s">
        <v>1671</v>
      </c>
      <c r="H15" s="127" t="n">
        <v>14690523</v>
      </c>
      <c r="I15" s="127" t="n">
        <v>119130</v>
      </c>
      <c r="J15" s="127" t="s">
        <v>936</v>
      </c>
      <c r="K15" s="127" t="s">
        <v>936</v>
      </c>
      <c r="L15" s="127" t="s">
        <v>936</v>
      </c>
    </row>
    <row r="16" s="416" customFormat="true" ht="12.75" hidden="false" customHeight="true" outlineLevel="0" collapsed="false">
      <c r="A16" s="396" t="s">
        <v>1672</v>
      </c>
      <c r="B16" s="127" t="n">
        <v>14521231</v>
      </c>
      <c r="C16" s="127" t="s">
        <v>936</v>
      </c>
      <c r="D16" s="127" t="n">
        <v>26087</v>
      </c>
      <c r="E16" s="127" t="n">
        <v>1426760</v>
      </c>
      <c r="F16" s="127" t="s">
        <v>936</v>
      </c>
      <c r="G16" s="396" t="s">
        <v>1672</v>
      </c>
      <c r="H16" s="127" t="n">
        <v>6575774</v>
      </c>
      <c r="I16" s="127" t="n">
        <v>5581651</v>
      </c>
      <c r="J16" s="127" t="n">
        <v>726532</v>
      </c>
      <c r="K16" s="127" t="n">
        <v>179782</v>
      </c>
      <c r="L16" s="127" t="n">
        <v>4646</v>
      </c>
    </row>
    <row r="17" s="416" customFormat="true" ht="12.75" hidden="false" customHeight="true" outlineLevel="0" collapsed="false">
      <c r="A17" s="396" t="s">
        <v>1673</v>
      </c>
      <c r="B17" s="127" t="n">
        <v>178916</v>
      </c>
      <c r="C17" s="127" t="s">
        <v>936</v>
      </c>
      <c r="D17" s="127" t="s">
        <v>936</v>
      </c>
      <c r="E17" s="127" t="s">
        <v>936</v>
      </c>
      <c r="F17" s="127" t="s">
        <v>936</v>
      </c>
      <c r="G17" s="396" t="s">
        <v>1673</v>
      </c>
      <c r="H17" s="127" t="s">
        <v>936</v>
      </c>
      <c r="I17" s="127" t="s">
        <v>936</v>
      </c>
      <c r="J17" s="127" t="s">
        <v>936</v>
      </c>
      <c r="K17" s="127" t="n">
        <v>178916</v>
      </c>
      <c r="L17" s="127" t="s">
        <v>936</v>
      </c>
    </row>
    <row r="18" customFormat="false" ht="12.75" hidden="false" customHeight="true" outlineLevel="0" collapsed="false">
      <c r="A18" s="396" t="s">
        <v>1674</v>
      </c>
      <c r="B18" s="127" t="n">
        <v>27397153</v>
      </c>
      <c r="C18" s="127" t="n">
        <v>92891</v>
      </c>
      <c r="D18" s="127" t="n">
        <v>667880</v>
      </c>
      <c r="E18" s="127" t="n">
        <v>1735563</v>
      </c>
      <c r="F18" s="127" t="n">
        <v>226432</v>
      </c>
      <c r="G18" s="396" t="s">
        <v>1674</v>
      </c>
      <c r="H18" s="127" t="n">
        <v>6389984</v>
      </c>
      <c r="I18" s="127" t="n">
        <v>3836408</v>
      </c>
      <c r="J18" s="127" t="n">
        <v>1783889</v>
      </c>
      <c r="K18" s="127" t="n">
        <v>2976295</v>
      </c>
      <c r="L18" s="127" t="n">
        <v>9687811</v>
      </c>
    </row>
    <row r="19" s="416" customFormat="true" ht="12.75" hidden="false" customHeight="true" outlineLevel="0" collapsed="false">
      <c r="A19" s="417"/>
      <c r="B19" s="127"/>
      <c r="C19" s="127"/>
      <c r="D19" s="127"/>
      <c r="E19" s="127"/>
      <c r="F19" s="127"/>
      <c r="G19" s="417"/>
      <c r="H19" s="127"/>
      <c r="I19" s="127"/>
      <c r="J19" s="127"/>
      <c r="K19" s="127"/>
      <c r="L19" s="127"/>
    </row>
    <row r="20" customFormat="false" ht="15" hidden="false" customHeight="false" outlineLevel="0" collapsed="false">
      <c r="A20" s="398" t="s">
        <v>1690</v>
      </c>
      <c r="B20" s="398"/>
      <c r="G20" s="398" t="s">
        <v>1690</v>
      </c>
      <c r="H20" s="398"/>
    </row>
    <row r="21" customFormat="false" ht="15" hidden="false" customHeight="false" outlineLevel="0" collapsed="false">
      <c r="A21" s="398" t="s">
        <v>1691</v>
      </c>
      <c r="B21" s="398"/>
      <c r="G21" s="398" t="s">
        <v>1691</v>
      </c>
      <c r="H21" s="398"/>
    </row>
    <row r="22" s="403" customFormat="true" ht="15" hidden="false" customHeight="true" outlineLevel="0" collapsed="false">
      <c r="A22" s="398" t="s">
        <v>1703</v>
      </c>
      <c r="B22" s="398"/>
      <c r="C22" s="398"/>
      <c r="D22" s="398"/>
      <c r="E22" s="398"/>
      <c r="F22" s="398"/>
      <c r="G22" s="398" t="s">
        <v>1703</v>
      </c>
      <c r="H22" s="398"/>
      <c r="I22" s="398"/>
    </row>
    <row r="23" customFormat="false" ht="12.75" hidden="false" customHeight="true" outlineLevel="0" collapsed="false">
      <c r="A23" s="401"/>
      <c r="B23" s="401"/>
      <c r="C23" s="401"/>
      <c r="D23" s="401"/>
      <c r="E23" s="401"/>
      <c r="F23" s="401"/>
      <c r="G23" s="401"/>
      <c r="H23" s="401"/>
      <c r="I23" s="401"/>
    </row>
    <row r="24" customFormat="false" ht="12.75" hidden="false" customHeight="true" outlineLevel="0" collapsed="false">
      <c r="A24" s="404" t="s">
        <v>70</v>
      </c>
      <c r="B24" s="405" t="s">
        <v>28</v>
      </c>
      <c r="C24" s="405"/>
      <c r="D24" s="405"/>
      <c r="E24" s="405"/>
      <c r="F24" s="405"/>
      <c r="G24" s="404" t="s">
        <v>70</v>
      </c>
      <c r="H24" s="405" t="s">
        <v>28</v>
      </c>
      <c r="I24" s="405"/>
      <c r="J24" s="405"/>
      <c r="K24" s="405"/>
      <c r="L24" s="405"/>
    </row>
    <row r="25" customFormat="false" ht="12.75" hidden="false" customHeight="true" outlineLevel="0" collapsed="false">
      <c r="A25" s="404"/>
      <c r="B25" s="407" t="s">
        <v>1152</v>
      </c>
      <c r="C25" s="424" t="s">
        <v>1693</v>
      </c>
      <c r="D25" s="425" t="s">
        <v>1694</v>
      </c>
      <c r="E25" s="425"/>
      <c r="F25" s="409" t="s">
        <v>1695</v>
      </c>
      <c r="G25" s="404"/>
      <c r="H25" s="424" t="s">
        <v>1696</v>
      </c>
      <c r="I25" s="424" t="s">
        <v>1697</v>
      </c>
      <c r="J25" s="424" t="s">
        <v>1698</v>
      </c>
      <c r="K25" s="424" t="s">
        <v>1699</v>
      </c>
      <c r="L25" s="409" t="s">
        <v>1700</v>
      </c>
    </row>
    <row r="26" customFormat="false" ht="12.75" hidden="false" customHeight="true" outlineLevel="0" collapsed="false">
      <c r="A26" s="404"/>
      <c r="B26" s="407"/>
      <c r="C26" s="424"/>
      <c r="D26" s="426" t="s">
        <v>1701</v>
      </c>
      <c r="E26" s="427" t="s">
        <v>1702</v>
      </c>
      <c r="F26" s="409"/>
      <c r="G26" s="404"/>
      <c r="H26" s="424"/>
      <c r="I26" s="424"/>
      <c r="J26" s="424"/>
      <c r="K26" s="424"/>
      <c r="L26" s="409"/>
    </row>
    <row r="27" customFormat="false" ht="25.5" hidden="false" customHeight="true" outlineLevel="0" collapsed="false">
      <c r="A27" s="404"/>
      <c r="B27" s="407"/>
      <c r="C27" s="424"/>
      <c r="D27" s="391" t="n">
        <v>2</v>
      </c>
      <c r="E27" s="406" t="n">
        <v>3</v>
      </c>
      <c r="F27" s="409"/>
      <c r="G27" s="404"/>
      <c r="H27" s="424"/>
      <c r="I27" s="424"/>
      <c r="J27" s="424"/>
      <c r="K27" s="424"/>
      <c r="L27" s="409"/>
    </row>
    <row r="28" customFormat="false" ht="12.75" hidden="false" customHeight="true" outlineLevel="0" collapsed="false">
      <c r="A28" s="410"/>
      <c r="B28" s="411"/>
      <c r="F28" s="428"/>
      <c r="G28" s="410"/>
      <c r="H28" s="395"/>
      <c r="I28" s="395"/>
    </row>
    <row r="29" s="416" customFormat="true" ht="12.75" hidden="false" customHeight="true" outlineLevel="0" collapsed="false">
      <c r="A29" s="396" t="s">
        <v>1666</v>
      </c>
      <c r="B29" s="127" t="n">
        <v>18908</v>
      </c>
      <c r="C29" s="127" t="n">
        <v>0</v>
      </c>
      <c r="D29" s="127" t="n">
        <v>147</v>
      </c>
      <c r="E29" s="127" t="n">
        <v>402</v>
      </c>
      <c r="F29" s="127" t="n">
        <v>109</v>
      </c>
      <c r="G29" s="396" t="s">
        <v>1666</v>
      </c>
      <c r="H29" s="127" t="n">
        <v>186</v>
      </c>
      <c r="I29" s="127" t="n">
        <v>2134</v>
      </c>
      <c r="J29" s="127" t="n">
        <v>2713</v>
      </c>
      <c r="K29" s="127" t="n">
        <v>13199</v>
      </c>
      <c r="L29" s="127" t="n">
        <v>17</v>
      </c>
      <c r="M29" s="430"/>
      <c r="N29" s="431"/>
      <c r="O29" s="432"/>
      <c r="P29" s="431"/>
    </row>
    <row r="30" s="416" customFormat="true" ht="12.75" hidden="false" customHeight="true" outlineLevel="0" collapsed="false">
      <c r="A30" s="396" t="s">
        <v>1667</v>
      </c>
      <c r="B30" s="127" t="n">
        <v>19936</v>
      </c>
      <c r="C30" s="127" t="s">
        <v>936</v>
      </c>
      <c r="D30" s="127" t="n">
        <v>60</v>
      </c>
      <c r="E30" s="127" t="n">
        <v>135</v>
      </c>
      <c r="F30" s="127" t="n">
        <v>22</v>
      </c>
      <c r="G30" s="396" t="s">
        <v>1667</v>
      </c>
      <c r="H30" s="127" t="n">
        <v>267</v>
      </c>
      <c r="I30" s="127" t="n">
        <v>2663</v>
      </c>
      <c r="J30" s="127" t="n">
        <v>3857</v>
      </c>
      <c r="K30" s="127" t="n">
        <v>12930</v>
      </c>
      <c r="L30" s="127" t="n">
        <v>4</v>
      </c>
      <c r="M30" s="430"/>
      <c r="N30" s="430"/>
      <c r="O30" s="430"/>
      <c r="P30" s="430"/>
    </row>
    <row r="31" s="416" customFormat="true" ht="12.75" hidden="false" customHeight="true" outlineLevel="0" collapsed="false">
      <c r="A31" s="396" t="s">
        <v>1668</v>
      </c>
      <c r="B31" s="127" t="n">
        <v>294586</v>
      </c>
      <c r="C31" s="127" t="n">
        <v>479</v>
      </c>
      <c r="D31" s="127" t="n">
        <v>9687</v>
      </c>
      <c r="E31" s="127" t="n">
        <v>11668</v>
      </c>
      <c r="F31" s="127" t="n">
        <v>4072</v>
      </c>
      <c r="G31" s="396" t="s">
        <v>1668</v>
      </c>
      <c r="H31" s="127" t="n">
        <v>2294</v>
      </c>
      <c r="I31" s="127" t="n">
        <v>15534</v>
      </c>
      <c r="J31" s="127" t="n">
        <v>41691</v>
      </c>
      <c r="K31" s="127" t="n">
        <v>208345</v>
      </c>
      <c r="L31" s="127" t="n">
        <v>816</v>
      </c>
      <c r="M31" s="430"/>
      <c r="N31" s="430"/>
      <c r="O31" s="430"/>
      <c r="P31" s="430"/>
    </row>
    <row r="32" s="416" customFormat="true" ht="12.75" hidden="false" customHeight="true" outlineLevel="0" collapsed="false">
      <c r="A32" s="396" t="s">
        <v>1669</v>
      </c>
      <c r="B32" s="127" t="n">
        <v>11794</v>
      </c>
      <c r="C32" s="127" t="n">
        <v>1</v>
      </c>
      <c r="D32" s="127" t="n">
        <v>8</v>
      </c>
      <c r="E32" s="127" t="n">
        <v>18</v>
      </c>
      <c r="F32" s="127" t="n">
        <v>1</v>
      </c>
      <c r="G32" s="396" t="s">
        <v>1669</v>
      </c>
      <c r="H32" s="127" t="n">
        <v>3</v>
      </c>
      <c r="I32" s="127" t="n">
        <v>927</v>
      </c>
      <c r="J32" s="127" t="n">
        <v>313</v>
      </c>
      <c r="K32" s="127" t="n">
        <v>10407</v>
      </c>
      <c r="L32" s="127" t="n">
        <v>116</v>
      </c>
      <c r="M32" s="430"/>
      <c r="N32" s="430"/>
      <c r="O32" s="430"/>
      <c r="P32" s="430"/>
    </row>
    <row r="33" s="416" customFormat="true" ht="12.75" hidden="false" customHeight="true" outlineLevel="0" collapsed="false">
      <c r="A33" s="396" t="s">
        <v>1670</v>
      </c>
      <c r="B33" s="127" t="n">
        <v>2064</v>
      </c>
      <c r="C33" s="127" t="n">
        <v>0</v>
      </c>
      <c r="D33" s="127" t="n">
        <v>5</v>
      </c>
      <c r="E33" s="127" t="n">
        <v>21</v>
      </c>
      <c r="F33" s="127" t="n">
        <v>1</v>
      </c>
      <c r="G33" s="396" t="s">
        <v>1670</v>
      </c>
      <c r="H33" s="127" t="n">
        <v>1</v>
      </c>
      <c r="I33" s="127" t="n">
        <v>20</v>
      </c>
      <c r="J33" s="127" t="n">
        <v>48</v>
      </c>
      <c r="K33" s="127" t="n">
        <v>1942</v>
      </c>
      <c r="L33" s="127" t="n">
        <v>27</v>
      </c>
      <c r="M33" s="430"/>
      <c r="N33" s="430"/>
      <c r="O33" s="430"/>
      <c r="P33" s="430"/>
    </row>
    <row r="34" s="416" customFormat="true" ht="12.75" hidden="false" customHeight="true" outlineLevel="0" collapsed="false">
      <c r="A34" s="396" t="s">
        <v>1671</v>
      </c>
      <c r="B34" s="127" t="n">
        <v>7275</v>
      </c>
      <c r="C34" s="127" t="s">
        <v>936</v>
      </c>
      <c r="D34" s="127" t="s">
        <v>936</v>
      </c>
      <c r="E34" s="127" t="n">
        <v>6</v>
      </c>
      <c r="F34" s="127" t="s">
        <v>936</v>
      </c>
      <c r="G34" s="396" t="s">
        <v>1671</v>
      </c>
      <c r="H34" s="127" t="n">
        <v>5204</v>
      </c>
      <c r="I34" s="127" t="n">
        <v>2065</v>
      </c>
      <c r="J34" s="127" t="s">
        <v>936</v>
      </c>
      <c r="K34" s="127" t="s">
        <v>936</v>
      </c>
      <c r="L34" s="127" t="s">
        <v>936</v>
      </c>
      <c r="M34" s="430"/>
      <c r="N34" s="430"/>
      <c r="O34" s="430"/>
      <c r="P34" s="430"/>
    </row>
    <row r="35" s="416" customFormat="true" ht="12.75" hidden="false" customHeight="true" outlineLevel="0" collapsed="false">
      <c r="A35" s="396" t="s">
        <v>1672</v>
      </c>
      <c r="B35" s="127" t="n">
        <v>4574</v>
      </c>
      <c r="C35" s="127" t="n">
        <v>0</v>
      </c>
      <c r="D35" s="127" t="n">
        <v>27</v>
      </c>
      <c r="E35" s="127" t="n">
        <v>413</v>
      </c>
      <c r="F35" s="127" t="s">
        <v>936</v>
      </c>
      <c r="G35" s="396" t="s">
        <v>1672</v>
      </c>
      <c r="H35" s="127" t="n">
        <v>109</v>
      </c>
      <c r="I35" s="127" t="n">
        <v>3226</v>
      </c>
      <c r="J35" s="127" t="n">
        <v>578</v>
      </c>
      <c r="K35" s="127" t="n">
        <v>217</v>
      </c>
      <c r="L35" s="127" t="n">
        <v>5</v>
      </c>
      <c r="M35" s="430"/>
      <c r="N35" s="430"/>
      <c r="O35" s="430"/>
      <c r="P35" s="430"/>
    </row>
    <row r="36" s="416" customFormat="true" ht="12.75" hidden="false" customHeight="true" outlineLevel="0" collapsed="false">
      <c r="A36" s="396" t="s">
        <v>1673</v>
      </c>
      <c r="B36" s="127" t="n">
        <v>11072</v>
      </c>
      <c r="C36" s="127" t="s">
        <v>936</v>
      </c>
      <c r="D36" s="127" t="s">
        <v>936</v>
      </c>
      <c r="E36" s="127" t="s">
        <v>936</v>
      </c>
      <c r="F36" s="127" t="s">
        <v>936</v>
      </c>
      <c r="G36" s="396" t="s">
        <v>1673</v>
      </c>
      <c r="H36" s="127" t="s">
        <v>936</v>
      </c>
      <c r="I36" s="127" t="s">
        <v>936</v>
      </c>
      <c r="J36" s="127" t="s">
        <v>936</v>
      </c>
      <c r="K36" s="127" t="n">
        <v>11072</v>
      </c>
      <c r="L36" s="127" t="s">
        <v>936</v>
      </c>
      <c r="M36" s="430"/>
      <c r="N36" s="430"/>
      <c r="O36" s="430"/>
      <c r="P36" s="430"/>
    </row>
    <row r="37" customFormat="false" ht="12.75" hidden="false" customHeight="true" outlineLevel="0" collapsed="false">
      <c r="A37" s="396" t="s">
        <v>1674</v>
      </c>
      <c r="B37" s="127" t="n">
        <v>49421</v>
      </c>
      <c r="C37" s="127" t="n">
        <v>143</v>
      </c>
      <c r="D37" s="127" t="n">
        <v>1331</v>
      </c>
      <c r="E37" s="127" t="n">
        <v>1332</v>
      </c>
      <c r="F37" s="127" t="n">
        <v>306</v>
      </c>
      <c r="G37" s="396" t="s">
        <v>1674</v>
      </c>
      <c r="H37" s="127" t="n">
        <v>423</v>
      </c>
      <c r="I37" s="127" t="n">
        <v>2615</v>
      </c>
      <c r="J37" s="127" t="n">
        <v>3237</v>
      </c>
      <c r="K37" s="127" t="n">
        <v>18671</v>
      </c>
      <c r="L37" s="127" t="n">
        <v>21362</v>
      </c>
      <c r="M37" s="433"/>
      <c r="N37" s="433"/>
      <c r="O37" s="433"/>
      <c r="P37" s="433"/>
    </row>
    <row r="38" customFormat="false" ht="12.75" hidden="false" customHeight="false" outlineLevel="0" collapsed="false">
      <c r="A38" s="411"/>
      <c r="B38" s="127"/>
      <c r="C38" s="127"/>
      <c r="D38" s="127"/>
      <c r="E38" s="127"/>
      <c r="F38" s="127"/>
      <c r="G38" s="411"/>
      <c r="H38" s="127"/>
      <c r="I38" s="127"/>
      <c r="J38" s="127"/>
      <c r="K38" s="127"/>
      <c r="L38" s="127"/>
    </row>
    <row r="39" customFormat="false" ht="15" hidden="false" customHeight="false" outlineLevel="0" collapsed="false">
      <c r="A39" s="398" t="s">
        <v>1690</v>
      </c>
      <c r="B39" s="398"/>
      <c r="G39" s="398" t="s">
        <v>1690</v>
      </c>
      <c r="H39" s="398"/>
    </row>
    <row r="40" customFormat="false" ht="15" hidden="false" customHeight="false" outlineLevel="0" collapsed="false">
      <c r="A40" s="398" t="s">
        <v>1691</v>
      </c>
      <c r="B40" s="398"/>
      <c r="G40" s="398" t="s">
        <v>1691</v>
      </c>
      <c r="H40" s="398"/>
    </row>
    <row r="41" s="403" customFormat="true" ht="15" hidden="false" customHeight="true" outlineLevel="0" collapsed="false">
      <c r="A41" s="398" t="s">
        <v>1704</v>
      </c>
      <c r="B41" s="398"/>
      <c r="C41" s="398"/>
      <c r="D41" s="398"/>
      <c r="E41" s="398"/>
      <c r="F41" s="398"/>
      <c r="G41" s="398" t="s">
        <v>1704</v>
      </c>
      <c r="H41" s="398"/>
      <c r="I41" s="398"/>
    </row>
    <row r="42" customFormat="false" ht="12.75" hidden="false" customHeight="true" outlineLevel="0" collapsed="false">
      <c r="A42" s="401"/>
      <c r="B42" s="401"/>
      <c r="C42" s="401"/>
      <c r="D42" s="401"/>
      <c r="E42" s="401"/>
      <c r="F42" s="401"/>
      <c r="G42" s="401"/>
      <c r="H42" s="401"/>
      <c r="I42" s="401"/>
    </row>
    <row r="43" customFormat="false" ht="12.75" hidden="false" customHeight="true" outlineLevel="0" collapsed="false">
      <c r="A43" s="404" t="s">
        <v>70</v>
      </c>
      <c r="B43" s="405" t="s">
        <v>30</v>
      </c>
      <c r="C43" s="405"/>
      <c r="D43" s="405"/>
      <c r="E43" s="405"/>
      <c r="F43" s="405"/>
      <c r="G43" s="404" t="s">
        <v>70</v>
      </c>
      <c r="H43" s="405" t="s">
        <v>30</v>
      </c>
      <c r="I43" s="405"/>
      <c r="J43" s="405"/>
      <c r="K43" s="405"/>
      <c r="L43" s="405"/>
    </row>
    <row r="44" customFormat="false" ht="12.75" hidden="false" customHeight="true" outlineLevel="0" collapsed="false">
      <c r="A44" s="404"/>
      <c r="B44" s="407" t="s">
        <v>1152</v>
      </c>
      <c r="C44" s="424" t="s">
        <v>1693</v>
      </c>
      <c r="D44" s="425" t="s">
        <v>1694</v>
      </c>
      <c r="E44" s="425"/>
      <c r="F44" s="409" t="s">
        <v>1695</v>
      </c>
      <c r="G44" s="404"/>
      <c r="H44" s="424" t="s">
        <v>1696</v>
      </c>
      <c r="I44" s="424" t="s">
        <v>1697</v>
      </c>
      <c r="J44" s="424" t="s">
        <v>1698</v>
      </c>
      <c r="K44" s="424" t="s">
        <v>1699</v>
      </c>
      <c r="L44" s="409" t="s">
        <v>1700</v>
      </c>
    </row>
    <row r="45" customFormat="false" ht="12.75" hidden="false" customHeight="true" outlineLevel="0" collapsed="false">
      <c r="A45" s="404"/>
      <c r="B45" s="407"/>
      <c r="C45" s="424"/>
      <c r="D45" s="426" t="s">
        <v>1701</v>
      </c>
      <c r="E45" s="427" t="s">
        <v>1702</v>
      </c>
      <c r="F45" s="409"/>
      <c r="G45" s="404"/>
      <c r="H45" s="424"/>
      <c r="I45" s="424"/>
      <c r="J45" s="424"/>
      <c r="K45" s="424"/>
      <c r="L45" s="409"/>
    </row>
    <row r="46" customFormat="false" ht="25.5" hidden="false" customHeight="true" outlineLevel="0" collapsed="false">
      <c r="A46" s="404"/>
      <c r="B46" s="407"/>
      <c r="C46" s="424"/>
      <c r="D46" s="391" t="n">
        <v>2</v>
      </c>
      <c r="E46" s="406" t="n">
        <v>3</v>
      </c>
      <c r="F46" s="409"/>
      <c r="G46" s="404"/>
      <c r="H46" s="424"/>
      <c r="I46" s="424"/>
      <c r="J46" s="424"/>
      <c r="K46" s="424"/>
      <c r="L46" s="409"/>
    </row>
    <row r="47" customFormat="false" ht="12.75" hidden="false" customHeight="true" outlineLevel="0" collapsed="false">
      <c r="A47" s="410"/>
      <c r="B47" s="411"/>
      <c r="F47" s="428"/>
      <c r="G47" s="410"/>
      <c r="H47" s="395"/>
      <c r="I47" s="395"/>
    </row>
    <row r="48" s="416" customFormat="true" ht="12.75" hidden="false" customHeight="true" outlineLevel="0" collapsed="false">
      <c r="A48" s="396" t="s">
        <v>1666</v>
      </c>
      <c r="B48" s="127" t="n">
        <v>22276371</v>
      </c>
      <c r="C48" s="127" t="n">
        <v>401</v>
      </c>
      <c r="D48" s="127" t="n">
        <v>52309</v>
      </c>
      <c r="E48" s="127" t="n">
        <v>1533128</v>
      </c>
      <c r="F48" s="127" t="n">
        <v>110259</v>
      </c>
      <c r="G48" s="396" t="s">
        <v>1666</v>
      </c>
      <c r="H48" s="127" t="n">
        <v>9338850</v>
      </c>
      <c r="I48" s="127" t="n">
        <v>8470183</v>
      </c>
      <c r="J48" s="127" t="n">
        <v>2133176</v>
      </c>
      <c r="K48" s="127" t="n">
        <v>625016</v>
      </c>
      <c r="L48" s="127" t="n">
        <v>13049</v>
      </c>
      <c r="N48" s="429"/>
      <c r="O48" s="429"/>
      <c r="P48" s="429"/>
    </row>
    <row r="49" s="416" customFormat="true" ht="12.75" hidden="false" customHeight="true" outlineLevel="0" collapsed="false">
      <c r="A49" s="396" t="s">
        <v>1667</v>
      </c>
      <c r="B49" s="127" t="n">
        <v>13690861</v>
      </c>
      <c r="C49" s="127" t="s">
        <v>936</v>
      </c>
      <c r="D49" s="127" t="n">
        <v>2574</v>
      </c>
      <c r="E49" s="127" t="n">
        <v>1095146</v>
      </c>
      <c r="F49" s="127" t="n">
        <v>79613</v>
      </c>
      <c r="G49" s="396" t="s">
        <v>1667</v>
      </c>
      <c r="H49" s="127" t="n">
        <v>5327919</v>
      </c>
      <c r="I49" s="127" t="n">
        <v>3813121</v>
      </c>
      <c r="J49" s="127" t="n">
        <v>2844261</v>
      </c>
      <c r="K49" s="127" t="n">
        <v>521851</v>
      </c>
      <c r="L49" s="127" t="n">
        <v>6377</v>
      </c>
    </row>
    <row r="50" s="416" customFormat="true" ht="12.75" hidden="false" customHeight="true" outlineLevel="0" collapsed="false">
      <c r="A50" s="396" t="s">
        <v>1668</v>
      </c>
      <c r="B50" s="127" t="n">
        <v>103881558</v>
      </c>
      <c r="C50" s="127" t="n">
        <v>512904</v>
      </c>
      <c r="D50" s="127" t="n">
        <v>4135226</v>
      </c>
      <c r="E50" s="127" t="n">
        <v>16690432</v>
      </c>
      <c r="F50" s="127" t="n">
        <v>1655263</v>
      </c>
      <c r="G50" s="396" t="s">
        <v>1668</v>
      </c>
      <c r="H50" s="127" t="n">
        <v>18048942</v>
      </c>
      <c r="I50" s="127" t="n">
        <v>15536466</v>
      </c>
      <c r="J50" s="127" t="n">
        <v>26175577</v>
      </c>
      <c r="K50" s="127" t="n">
        <v>20955857</v>
      </c>
      <c r="L50" s="127" t="n">
        <v>170893</v>
      </c>
    </row>
    <row r="51" s="416" customFormat="true" ht="12.75" hidden="false" customHeight="true" outlineLevel="0" collapsed="false">
      <c r="A51" s="396" t="s">
        <v>1669</v>
      </c>
      <c r="B51" s="127" t="n">
        <v>49187</v>
      </c>
      <c r="C51" s="127" t="n">
        <v>14</v>
      </c>
      <c r="D51" s="127" t="n">
        <v>1118</v>
      </c>
      <c r="E51" s="127" t="n">
        <v>866</v>
      </c>
      <c r="F51" s="127" t="n">
        <v>29</v>
      </c>
      <c r="G51" s="396" t="s">
        <v>1669</v>
      </c>
      <c r="H51" s="127" t="n">
        <v>77</v>
      </c>
      <c r="I51" s="127" t="n">
        <v>3869</v>
      </c>
      <c r="J51" s="127" t="n">
        <v>7938</v>
      </c>
      <c r="K51" s="127" t="n">
        <v>34076</v>
      </c>
      <c r="L51" s="127" t="n">
        <v>1200</v>
      </c>
    </row>
    <row r="52" s="416" customFormat="true" ht="12.75" hidden="false" customHeight="true" outlineLevel="0" collapsed="false">
      <c r="A52" s="396" t="s">
        <v>1670</v>
      </c>
      <c r="B52" s="127" t="n">
        <v>102026</v>
      </c>
      <c r="C52" s="127" t="n">
        <v>5</v>
      </c>
      <c r="D52" s="127" t="n">
        <v>222</v>
      </c>
      <c r="E52" s="127" t="n">
        <v>32970</v>
      </c>
      <c r="F52" s="127" t="n">
        <v>30</v>
      </c>
      <c r="G52" s="396" t="s">
        <v>1670</v>
      </c>
      <c r="H52" s="127" t="n">
        <v>1805</v>
      </c>
      <c r="I52" s="127" t="n">
        <v>6849</v>
      </c>
      <c r="J52" s="127" t="n">
        <v>10730</v>
      </c>
      <c r="K52" s="127" t="n">
        <v>48658</v>
      </c>
      <c r="L52" s="127" t="n">
        <v>758</v>
      </c>
    </row>
    <row r="53" s="416" customFormat="true" ht="12.75" hidden="false" customHeight="true" outlineLevel="0" collapsed="false">
      <c r="A53" s="396" t="s">
        <v>1671</v>
      </c>
      <c r="B53" s="127" t="n">
        <v>27570072</v>
      </c>
      <c r="C53" s="127" t="s">
        <v>936</v>
      </c>
      <c r="D53" s="127" t="s">
        <v>936</v>
      </c>
      <c r="E53" s="127" t="n">
        <v>662310</v>
      </c>
      <c r="F53" s="127" t="s">
        <v>936</v>
      </c>
      <c r="G53" s="396" t="s">
        <v>1671</v>
      </c>
      <c r="H53" s="127" t="n">
        <v>23002628</v>
      </c>
      <c r="I53" s="127" t="n">
        <v>3905134</v>
      </c>
      <c r="J53" s="127" t="s">
        <v>936</v>
      </c>
      <c r="K53" s="127" t="s">
        <v>936</v>
      </c>
      <c r="L53" s="127" t="s">
        <v>936</v>
      </c>
    </row>
    <row r="54" s="416" customFormat="true" ht="12.75" hidden="false" customHeight="true" outlineLevel="0" collapsed="false">
      <c r="A54" s="396" t="s">
        <v>1672</v>
      </c>
      <c r="B54" s="127" t="n">
        <v>40595539</v>
      </c>
      <c r="C54" s="127" t="s">
        <v>936</v>
      </c>
      <c r="D54" s="127" t="n">
        <v>2626</v>
      </c>
      <c r="E54" s="127" t="n">
        <v>3434649</v>
      </c>
      <c r="F54" s="127" t="n">
        <v>144752</v>
      </c>
      <c r="G54" s="396" t="s">
        <v>1672</v>
      </c>
      <c r="H54" s="127" t="n">
        <v>24848141</v>
      </c>
      <c r="I54" s="127" t="n">
        <v>10362697</v>
      </c>
      <c r="J54" s="127" t="n">
        <v>1222950</v>
      </c>
      <c r="K54" s="127" t="n">
        <v>573288</v>
      </c>
      <c r="L54" s="127" t="n">
        <v>6436</v>
      </c>
    </row>
    <row r="55" s="416" customFormat="true" ht="12.75" hidden="false" customHeight="true" outlineLevel="0" collapsed="false">
      <c r="A55" s="396" t="s">
        <v>1673</v>
      </c>
      <c r="B55" s="127" t="n">
        <v>102627</v>
      </c>
      <c r="C55" s="127" t="s">
        <v>936</v>
      </c>
      <c r="D55" s="127" t="s">
        <v>936</v>
      </c>
      <c r="E55" s="127" t="s">
        <v>936</v>
      </c>
      <c r="F55" s="127" t="s">
        <v>936</v>
      </c>
      <c r="G55" s="396" t="s">
        <v>1673</v>
      </c>
      <c r="H55" s="127" t="s">
        <v>936</v>
      </c>
      <c r="I55" s="127" t="s">
        <v>936</v>
      </c>
      <c r="J55" s="127" t="s">
        <v>936</v>
      </c>
      <c r="K55" s="127" t="n">
        <v>102627</v>
      </c>
      <c r="L55" s="127" t="s">
        <v>936</v>
      </c>
    </row>
    <row r="56" customFormat="false" ht="12.75" hidden="false" customHeight="true" outlineLevel="0" collapsed="false">
      <c r="A56" s="396" t="s">
        <v>1674</v>
      </c>
      <c r="B56" s="127" t="n">
        <v>38919158</v>
      </c>
      <c r="C56" s="127" t="n">
        <v>89166</v>
      </c>
      <c r="D56" s="127" t="n">
        <v>691874</v>
      </c>
      <c r="E56" s="127" t="n">
        <v>2389573</v>
      </c>
      <c r="F56" s="127" t="n">
        <v>157429</v>
      </c>
      <c r="G56" s="396" t="s">
        <v>1674</v>
      </c>
      <c r="H56" s="127" t="n">
        <v>5547042</v>
      </c>
      <c r="I56" s="127" t="n">
        <v>3942720</v>
      </c>
      <c r="J56" s="127" t="n">
        <v>3456760</v>
      </c>
      <c r="K56" s="127" t="n">
        <v>2625180</v>
      </c>
      <c r="L56" s="127" t="n">
        <v>20019413</v>
      </c>
    </row>
    <row r="57" customFormat="false" ht="12.75" hidden="false" customHeight="false" outlineLevel="0" collapsed="false">
      <c r="B57" s="127"/>
      <c r="C57" s="127"/>
      <c r="D57" s="127"/>
      <c r="E57" s="127"/>
      <c r="F57" s="127"/>
      <c r="H57" s="127"/>
      <c r="I57" s="127"/>
      <c r="J57" s="127"/>
      <c r="K57" s="127"/>
      <c r="L57" s="127"/>
    </row>
    <row r="58" customFormat="false" ht="15" hidden="false" customHeight="false" outlineLevel="0" collapsed="false">
      <c r="A58" s="398" t="s">
        <v>1690</v>
      </c>
      <c r="B58" s="398"/>
      <c r="G58" s="398" t="s">
        <v>1690</v>
      </c>
      <c r="H58" s="398"/>
    </row>
    <row r="59" customFormat="false" ht="15" hidden="false" customHeight="false" outlineLevel="0" collapsed="false">
      <c r="A59" s="398" t="s">
        <v>1691</v>
      </c>
      <c r="B59" s="398"/>
      <c r="G59" s="398" t="s">
        <v>1691</v>
      </c>
      <c r="H59" s="398"/>
    </row>
    <row r="60" s="403" customFormat="true" ht="15" hidden="false" customHeight="true" outlineLevel="0" collapsed="false">
      <c r="A60" s="398" t="s">
        <v>1705</v>
      </c>
      <c r="B60" s="398"/>
      <c r="C60" s="398"/>
      <c r="D60" s="398"/>
      <c r="E60" s="398"/>
      <c r="F60" s="398"/>
      <c r="G60" s="398" t="s">
        <v>1705</v>
      </c>
      <c r="H60" s="398"/>
      <c r="I60" s="398"/>
    </row>
    <row r="61" customFormat="false" ht="12.75" hidden="false" customHeight="true" outlineLevel="0" collapsed="false">
      <c r="A61" s="401"/>
      <c r="B61" s="401"/>
      <c r="C61" s="401"/>
      <c r="D61" s="401"/>
      <c r="E61" s="401"/>
      <c r="F61" s="401"/>
      <c r="G61" s="401"/>
      <c r="H61" s="401"/>
      <c r="I61" s="401"/>
    </row>
    <row r="62" customFormat="false" ht="12.75" hidden="false" customHeight="true" outlineLevel="0" collapsed="false">
      <c r="A62" s="404" t="s">
        <v>70</v>
      </c>
      <c r="B62" s="405" t="s">
        <v>30</v>
      </c>
      <c r="C62" s="405"/>
      <c r="D62" s="405"/>
      <c r="E62" s="405"/>
      <c r="F62" s="405"/>
      <c r="G62" s="404" t="s">
        <v>70</v>
      </c>
      <c r="H62" s="405" t="s">
        <v>30</v>
      </c>
      <c r="I62" s="405"/>
      <c r="J62" s="405"/>
      <c r="K62" s="405"/>
      <c r="L62" s="405"/>
    </row>
    <row r="63" customFormat="false" ht="12.75" hidden="false" customHeight="true" outlineLevel="0" collapsed="false">
      <c r="A63" s="404"/>
      <c r="B63" s="407" t="s">
        <v>1152</v>
      </c>
      <c r="C63" s="424" t="s">
        <v>1693</v>
      </c>
      <c r="D63" s="425" t="s">
        <v>1694</v>
      </c>
      <c r="E63" s="425"/>
      <c r="F63" s="409" t="s">
        <v>1695</v>
      </c>
      <c r="G63" s="404"/>
      <c r="H63" s="424" t="s">
        <v>1696</v>
      </c>
      <c r="I63" s="424" t="s">
        <v>1697</v>
      </c>
      <c r="J63" s="424" t="s">
        <v>1698</v>
      </c>
      <c r="K63" s="424" t="s">
        <v>1699</v>
      </c>
      <c r="L63" s="409" t="s">
        <v>1700</v>
      </c>
    </row>
    <row r="64" customFormat="false" ht="12.75" hidden="false" customHeight="true" outlineLevel="0" collapsed="false">
      <c r="A64" s="404"/>
      <c r="B64" s="407"/>
      <c r="C64" s="424"/>
      <c r="D64" s="426" t="s">
        <v>1701</v>
      </c>
      <c r="E64" s="427" t="s">
        <v>1702</v>
      </c>
      <c r="F64" s="409"/>
      <c r="G64" s="404"/>
      <c r="H64" s="424"/>
      <c r="I64" s="424"/>
      <c r="J64" s="424"/>
      <c r="K64" s="424"/>
      <c r="L64" s="409"/>
    </row>
    <row r="65" customFormat="false" ht="25.5" hidden="false" customHeight="true" outlineLevel="0" collapsed="false">
      <c r="A65" s="404"/>
      <c r="B65" s="407"/>
      <c r="C65" s="424"/>
      <c r="D65" s="391" t="n">
        <v>2</v>
      </c>
      <c r="E65" s="406" t="n">
        <v>3</v>
      </c>
      <c r="F65" s="409"/>
      <c r="G65" s="404"/>
      <c r="H65" s="424"/>
      <c r="I65" s="424"/>
      <c r="J65" s="424"/>
      <c r="K65" s="424"/>
      <c r="L65" s="409"/>
    </row>
    <row r="66" customFormat="false" ht="12.75" hidden="false" customHeight="true" outlineLevel="0" collapsed="false">
      <c r="A66" s="410"/>
      <c r="B66" s="411"/>
      <c r="F66" s="428"/>
      <c r="G66" s="410"/>
      <c r="H66" s="395"/>
      <c r="I66" s="395"/>
    </row>
    <row r="67" s="416" customFormat="true" ht="12.75" hidden="false" customHeight="true" outlineLevel="0" collapsed="false">
      <c r="A67" s="396" t="s">
        <v>1666</v>
      </c>
      <c r="B67" s="127" t="n">
        <v>15032</v>
      </c>
      <c r="C67" s="127" t="n">
        <v>1</v>
      </c>
      <c r="D67" s="127" t="n">
        <v>113</v>
      </c>
      <c r="E67" s="127" t="n">
        <v>759</v>
      </c>
      <c r="F67" s="127" t="n">
        <v>111</v>
      </c>
      <c r="G67" s="396" t="s">
        <v>1666</v>
      </c>
      <c r="H67" s="127" t="n">
        <v>2863</v>
      </c>
      <c r="I67" s="127" t="n">
        <v>5905</v>
      </c>
      <c r="J67" s="127" t="n">
        <v>1579</v>
      </c>
      <c r="K67" s="127" t="n">
        <v>3680</v>
      </c>
      <c r="L67" s="127" t="n">
        <v>21</v>
      </c>
      <c r="N67" s="429"/>
      <c r="O67" s="429"/>
      <c r="P67" s="429"/>
    </row>
    <row r="68" s="416" customFormat="true" ht="12.75" hidden="false" customHeight="true" outlineLevel="0" collapsed="false">
      <c r="A68" s="396" t="s">
        <v>1667</v>
      </c>
      <c r="B68" s="127" t="n">
        <v>10201</v>
      </c>
      <c r="C68" s="127" t="n">
        <v>0</v>
      </c>
      <c r="D68" s="127" t="n">
        <v>7</v>
      </c>
      <c r="E68" s="127" t="n">
        <v>262</v>
      </c>
      <c r="F68" s="127" t="n">
        <v>67</v>
      </c>
      <c r="G68" s="396" t="s">
        <v>1667</v>
      </c>
      <c r="H68" s="127" t="n">
        <v>726</v>
      </c>
      <c r="I68" s="127" t="n">
        <v>2371</v>
      </c>
      <c r="J68" s="127" t="n">
        <v>2099</v>
      </c>
      <c r="K68" s="127" t="n">
        <v>4665</v>
      </c>
      <c r="L68" s="127" t="n">
        <v>5</v>
      </c>
    </row>
    <row r="69" s="416" customFormat="true" ht="12.75" hidden="false" customHeight="true" outlineLevel="0" collapsed="false">
      <c r="A69" s="396" t="s">
        <v>1668</v>
      </c>
      <c r="B69" s="127" t="n">
        <v>259518</v>
      </c>
      <c r="C69" s="127" t="n">
        <v>844</v>
      </c>
      <c r="D69" s="127" t="n">
        <v>7572</v>
      </c>
      <c r="E69" s="127" t="n">
        <v>16182</v>
      </c>
      <c r="F69" s="127" t="n">
        <v>3229</v>
      </c>
      <c r="G69" s="396" t="s">
        <v>1668</v>
      </c>
      <c r="H69" s="127" t="n">
        <v>5458</v>
      </c>
      <c r="I69" s="127" t="n">
        <v>18928</v>
      </c>
      <c r="J69" s="127" t="n">
        <v>38334</v>
      </c>
      <c r="K69" s="127" t="n">
        <v>168037</v>
      </c>
      <c r="L69" s="127" t="n">
        <v>935</v>
      </c>
    </row>
    <row r="70" s="416" customFormat="true" ht="12.75" hidden="false" customHeight="true" outlineLevel="0" collapsed="false">
      <c r="A70" s="396" t="s">
        <v>1669</v>
      </c>
      <c r="B70" s="127" t="n">
        <v>6678</v>
      </c>
      <c r="C70" s="127" t="n">
        <v>0</v>
      </c>
      <c r="D70" s="127" t="n">
        <v>10</v>
      </c>
      <c r="E70" s="127" t="n">
        <v>3</v>
      </c>
      <c r="F70" s="127" t="n">
        <v>0</v>
      </c>
      <c r="G70" s="396" t="s">
        <v>1669</v>
      </c>
      <c r="H70" s="127" t="n">
        <v>2</v>
      </c>
      <c r="I70" s="127" t="n">
        <v>254</v>
      </c>
      <c r="J70" s="127" t="n">
        <v>723</v>
      </c>
      <c r="K70" s="127" t="n">
        <v>5593</v>
      </c>
      <c r="L70" s="127" t="n">
        <v>93</v>
      </c>
    </row>
    <row r="71" s="416" customFormat="true" ht="12.75" hidden="false" customHeight="true" outlineLevel="0" collapsed="false">
      <c r="A71" s="396" t="s">
        <v>1670</v>
      </c>
      <c r="B71" s="127" t="n">
        <v>1865</v>
      </c>
      <c r="C71" s="127" t="n">
        <v>0</v>
      </c>
      <c r="D71" s="127" t="n">
        <v>1</v>
      </c>
      <c r="E71" s="127" t="n">
        <v>30</v>
      </c>
      <c r="F71" s="127" t="n">
        <v>1</v>
      </c>
      <c r="G71" s="396" t="s">
        <v>1670</v>
      </c>
      <c r="H71" s="127" t="n">
        <v>1</v>
      </c>
      <c r="I71" s="127" t="n">
        <v>135</v>
      </c>
      <c r="J71" s="127" t="n">
        <v>40</v>
      </c>
      <c r="K71" s="127" t="n">
        <v>1637</v>
      </c>
      <c r="L71" s="127" t="n">
        <v>20</v>
      </c>
    </row>
    <row r="72" s="416" customFormat="true" ht="12.75" hidden="false" customHeight="true" outlineLevel="0" collapsed="false">
      <c r="A72" s="396" t="s">
        <v>1671</v>
      </c>
      <c r="B72" s="127" t="n">
        <v>14136</v>
      </c>
      <c r="C72" s="127" t="s">
        <v>936</v>
      </c>
      <c r="D72" s="127" t="s">
        <v>936</v>
      </c>
      <c r="E72" s="127" t="n">
        <v>1</v>
      </c>
      <c r="F72" s="127" t="s">
        <v>936</v>
      </c>
      <c r="G72" s="396" t="s">
        <v>1671</v>
      </c>
      <c r="H72" s="127" t="n">
        <v>9596</v>
      </c>
      <c r="I72" s="127" t="n">
        <v>4539</v>
      </c>
      <c r="J72" s="127" t="s">
        <v>936</v>
      </c>
      <c r="K72" s="127" t="s">
        <v>936</v>
      </c>
      <c r="L72" s="127" t="s">
        <v>936</v>
      </c>
    </row>
    <row r="73" s="416" customFormat="true" ht="12.75" hidden="false" customHeight="true" outlineLevel="0" collapsed="false">
      <c r="A73" s="396" t="s">
        <v>1672</v>
      </c>
      <c r="B73" s="127" t="n">
        <v>12545</v>
      </c>
      <c r="C73" s="127" t="s">
        <v>936</v>
      </c>
      <c r="D73" s="127" t="n">
        <v>3</v>
      </c>
      <c r="E73" s="127" t="n">
        <v>1359</v>
      </c>
      <c r="F73" s="127" t="n">
        <v>120</v>
      </c>
      <c r="G73" s="396" t="s">
        <v>1672</v>
      </c>
      <c r="H73" s="127" t="n">
        <v>3052</v>
      </c>
      <c r="I73" s="127" t="n">
        <v>6649</v>
      </c>
      <c r="J73" s="127" t="n">
        <v>918</v>
      </c>
      <c r="K73" s="127" t="n">
        <v>441</v>
      </c>
      <c r="L73" s="127" t="n">
        <v>3</v>
      </c>
    </row>
    <row r="74" s="416" customFormat="true" ht="12.75" hidden="false" customHeight="true" outlineLevel="0" collapsed="false">
      <c r="A74" s="396" t="s">
        <v>1673</v>
      </c>
      <c r="B74" s="127" t="n">
        <v>6605</v>
      </c>
      <c r="C74" s="127" t="s">
        <v>936</v>
      </c>
      <c r="D74" s="127" t="s">
        <v>936</v>
      </c>
      <c r="E74" s="127" t="s">
        <v>936</v>
      </c>
      <c r="F74" s="127" t="s">
        <v>936</v>
      </c>
      <c r="G74" s="396" t="s">
        <v>1673</v>
      </c>
      <c r="H74" s="127" t="s">
        <v>936</v>
      </c>
      <c r="I74" s="127" t="s">
        <v>936</v>
      </c>
      <c r="J74" s="127" t="s">
        <v>936</v>
      </c>
      <c r="K74" s="127" t="n">
        <v>6605</v>
      </c>
      <c r="L74" s="127" t="s">
        <v>936</v>
      </c>
    </row>
    <row r="75" customFormat="false" ht="12.75" hidden="false" customHeight="true" outlineLevel="0" collapsed="false">
      <c r="A75" s="396" t="s">
        <v>1674</v>
      </c>
      <c r="B75" s="127" t="n">
        <v>58434</v>
      </c>
      <c r="C75" s="127" t="n">
        <v>173</v>
      </c>
      <c r="D75" s="127" t="n">
        <v>1233</v>
      </c>
      <c r="E75" s="127" t="n">
        <v>1940</v>
      </c>
      <c r="F75" s="127" t="n">
        <v>295</v>
      </c>
      <c r="G75" s="396" t="s">
        <v>1674</v>
      </c>
      <c r="H75" s="127" t="n">
        <v>584</v>
      </c>
      <c r="I75" s="127" t="n">
        <v>3745</v>
      </c>
      <c r="J75" s="127" t="n">
        <v>4632</v>
      </c>
      <c r="K75" s="127" t="n">
        <v>14663</v>
      </c>
      <c r="L75" s="127" t="n">
        <v>31168</v>
      </c>
    </row>
    <row r="76" customFormat="false" ht="12.75" hidden="false" customHeight="false" outlineLevel="0" collapsed="false">
      <c r="B76" s="127"/>
      <c r="C76" s="127"/>
      <c r="D76" s="127"/>
      <c r="E76" s="127"/>
      <c r="F76" s="127"/>
      <c r="H76" s="127"/>
      <c r="I76" s="127"/>
      <c r="J76" s="127"/>
      <c r="K76" s="127"/>
      <c r="L76"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16.28"/>
    <col collapsed="false" customWidth="true" hidden="false" outlineLevel="0" max="3" min="2" style="394" width="16.7"/>
    <col collapsed="false" customWidth="true" hidden="false" outlineLevel="0" max="5" min="4" style="394" width="19.99"/>
    <col collapsed="false" customWidth="true" hidden="false" outlineLevel="0" max="12" min="6" style="394" width="16.7"/>
    <col collapsed="false" customWidth="false" hidden="false" outlineLevel="0" max="257" min="13" style="394" width="11.42"/>
  </cols>
  <sheetData>
    <row r="1" customFormat="false" ht="15" hidden="false" customHeight="false" outlineLevel="0" collapsed="false">
      <c r="A1" s="398" t="s">
        <v>1690</v>
      </c>
      <c r="B1" s="398"/>
      <c r="G1" s="398" t="s">
        <v>1690</v>
      </c>
      <c r="H1" s="398"/>
    </row>
    <row r="2" customFormat="false" ht="15" hidden="false" customHeight="false" outlineLevel="0" collapsed="false">
      <c r="A2" s="398" t="s">
        <v>1706</v>
      </c>
      <c r="B2" s="398"/>
      <c r="G2" s="398" t="s">
        <v>1706</v>
      </c>
      <c r="H2" s="398"/>
    </row>
    <row r="3" s="403" customFormat="true" ht="15" hidden="false" customHeight="true" outlineLevel="0" collapsed="false">
      <c r="A3" s="398" t="s">
        <v>1707</v>
      </c>
      <c r="B3" s="398"/>
      <c r="C3" s="398"/>
      <c r="D3" s="398"/>
      <c r="E3" s="398"/>
      <c r="F3" s="398"/>
      <c r="G3" s="398" t="s">
        <v>1707</v>
      </c>
      <c r="H3" s="398"/>
      <c r="I3" s="398"/>
    </row>
    <row r="4" customFormat="false" ht="12.75" hidden="false" customHeight="true" outlineLevel="0" collapsed="false">
      <c r="A4" s="401"/>
      <c r="B4" s="401"/>
      <c r="C4" s="401"/>
      <c r="D4" s="401"/>
      <c r="E4" s="401"/>
      <c r="F4" s="401"/>
      <c r="G4" s="401"/>
      <c r="H4" s="401"/>
      <c r="I4" s="401"/>
    </row>
    <row r="5" customFormat="false" ht="12.75" hidden="false" customHeight="true" outlineLevel="0" collapsed="false">
      <c r="A5" s="404" t="s">
        <v>70</v>
      </c>
      <c r="B5" s="405" t="s">
        <v>28</v>
      </c>
      <c r="C5" s="405"/>
      <c r="D5" s="405"/>
      <c r="E5" s="405"/>
      <c r="F5" s="405"/>
      <c r="G5" s="404" t="s">
        <v>70</v>
      </c>
      <c r="H5" s="405" t="s">
        <v>28</v>
      </c>
      <c r="I5" s="405"/>
      <c r="J5" s="405"/>
      <c r="K5" s="405"/>
      <c r="L5" s="405"/>
    </row>
    <row r="6" customFormat="false" ht="12.75" hidden="false" customHeight="true" outlineLevel="0" collapsed="false">
      <c r="A6" s="404"/>
      <c r="B6" s="407" t="s">
        <v>1152</v>
      </c>
      <c r="C6" s="424" t="s">
        <v>1693</v>
      </c>
      <c r="D6" s="425" t="s">
        <v>1694</v>
      </c>
      <c r="E6" s="425"/>
      <c r="F6" s="409" t="s">
        <v>1695</v>
      </c>
      <c r="G6" s="404"/>
      <c r="H6" s="424" t="s">
        <v>1696</v>
      </c>
      <c r="I6" s="424" t="s">
        <v>1697</v>
      </c>
      <c r="J6" s="424" t="s">
        <v>1698</v>
      </c>
      <c r="K6" s="424" t="s">
        <v>1699</v>
      </c>
      <c r="L6" s="409" t="s">
        <v>1700</v>
      </c>
    </row>
    <row r="7" customFormat="false" ht="12.75" hidden="false" customHeight="true" outlineLevel="0" collapsed="false">
      <c r="A7" s="404"/>
      <c r="B7" s="407"/>
      <c r="C7" s="424"/>
      <c r="D7" s="426" t="s">
        <v>1701</v>
      </c>
      <c r="E7" s="427" t="s">
        <v>1702</v>
      </c>
      <c r="F7" s="409"/>
      <c r="G7" s="404"/>
      <c r="H7" s="424"/>
      <c r="I7" s="424"/>
      <c r="J7" s="424"/>
      <c r="K7" s="424"/>
      <c r="L7" s="409"/>
    </row>
    <row r="8" customFormat="false" ht="25.5" hidden="false" customHeight="true" outlineLevel="0" collapsed="false">
      <c r="A8" s="404"/>
      <c r="B8" s="407"/>
      <c r="C8" s="424"/>
      <c r="D8" s="391" t="n">
        <v>2</v>
      </c>
      <c r="E8" s="406" t="n">
        <v>3</v>
      </c>
      <c r="F8" s="409"/>
      <c r="G8" s="404"/>
      <c r="H8" s="424"/>
      <c r="I8" s="424"/>
      <c r="J8" s="424"/>
      <c r="K8" s="424"/>
      <c r="L8" s="409"/>
    </row>
    <row r="9" customFormat="false" ht="12.75" hidden="false" customHeight="true" outlineLevel="0" collapsed="false">
      <c r="A9" s="410"/>
      <c r="B9" s="411"/>
      <c r="F9" s="428"/>
      <c r="G9" s="410"/>
      <c r="H9" s="395"/>
      <c r="I9" s="395"/>
    </row>
    <row r="10" s="416" customFormat="true" ht="12.75" hidden="false" customHeight="true" outlineLevel="0" collapsed="false">
      <c r="A10" s="396" t="s">
        <v>1666</v>
      </c>
      <c r="B10" s="127" t="n">
        <v>37691488</v>
      </c>
      <c r="C10" s="127" t="n">
        <v>6770</v>
      </c>
      <c r="D10" s="127" t="n">
        <v>939867</v>
      </c>
      <c r="E10" s="127" t="n">
        <v>3333659</v>
      </c>
      <c r="F10" s="127" t="n">
        <v>496972</v>
      </c>
      <c r="G10" s="396" t="s">
        <v>1666</v>
      </c>
      <c r="H10" s="434" t="n">
        <v>2543016</v>
      </c>
      <c r="I10" s="434" t="n">
        <v>8473558</v>
      </c>
      <c r="J10" s="434" t="n">
        <v>10757505</v>
      </c>
      <c r="K10" s="434" t="n">
        <v>11096484</v>
      </c>
      <c r="L10" s="434" t="n">
        <v>43659</v>
      </c>
      <c r="M10" s="429"/>
      <c r="N10" s="435"/>
      <c r="O10" s="429"/>
      <c r="P10" s="435"/>
    </row>
    <row r="11" s="416" customFormat="true" ht="12.75" hidden="false" customHeight="true" outlineLevel="0" collapsed="false">
      <c r="A11" s="396" t="s">
        <v>1667</v>
      </c>
      <c r="B11" s="127" t="n">
        <v>3092088</v>
      </c>
      <c r="C11" s="127" t="s">
        <v>936</v>
      </c>
      <c r="D11" s="127" t="n">
        <v>1288</v>
      </c>
      <c r="E11" s="127" t="n">
        <v>76722</v>
      </c>
      <c r="F11" s="127" t="n">
        <v>7611</v>
      </c>
      <c r="G11" s="396" t="s">
        <v>1667</v>
      </c>
      <c r="H11" s="434" t="n">
        <v>258839</v>
      </c>
      <c r="I11" s="434" t="n">
        <v>1653888</v>
      </c>
      <c r="J11" s="434" t="n">
        <v>835764</v>
      </c>
      <c r="K11" s="434" t="n">
        <v>257780</v>
      </c>
      <c r="L11" s="434" t="n">
        <v>196</v>
      </c>
      <c r="M11" s="429"/>
    </row>
    <row r="12" s="416" customFormat="true" ht="12.75" hidden="false" customHeight="true" outlineLevel="0" collapsed="false">
      <c r="A12" s="396" t="s">
        <v>1668</v>
      </c>
      <c r="B12" s="127" t="n">
        <v>14383203</v>
      </c>
      <c r="C12" s="127" t="n">
        <v>14951</v>
      </c>
      <c r="D12" s="127" t="n">
        <v>464749</v>
      </c>
      <c r="E12" s="127" t="n">
        <v>1004477</v>
      </c>
      <c r="F12" s="127" t="n">
        <v>149943</v>
      </c>
      <c r="G12" s="396" t="s">
        <v>1668</v>
      </c>
      <c r="H12" s="434" t="n">
        <v>2366510</v>
      </c>
      <c r="I12" s="434" t="n">
        <v>2186566</v>
      </c>
      <c r="J12" s="434" t="n">
        <v>2938171</v>
      </c>
      <c r="K12" s="434" t="n">
        <v>5228257</v>
      </c>
      <c r="L12" s="434" t="n">
        <v>29579</v>
      </c>
      <c r="M12" s="429"/>
    </row>
    <row r="13" s="416" customFormat="true" ht="12.75" hidden="false" customHeight="true" outlineLevel="0" collapsed="false">
      <c r="A13" s="396" t="s">
        <v>1669</v>
      </c>
      <c r="B13" s="127" t="n">
        <v>989823</v>
      </c>
      <c r="C13" s="127" t="n">
        <v>3075</v>
      </c>
      <c r="D13" s="127" t="n">
        <v>4539</v>
      </c>
      <c r="E13" s="127" t="n">
        <v>20160</v>
      </c>
      <c r="F13" s="127" t="n">
        <v>3732</v>
      </c>
      <c r="G13" s="396" t="s">
        <v>1669</v>
      </c>
      <c r="H13" s="434" t="n">
        <v>3221</v>
      </c>
      <c r="I13" s="434" t="n">
        <v>71349</v>
      </c>
      <c r="J13" s="434" t="n">
        <v>116246</v>
      </c>
      <c r="K13" s="434" t="n">
        <v>760199</v>
      </c>
      <c r="L13" s="434" t="n">
        <v>7302</v>
      </c>
      <c r="M13" s="429"/>
    </row>
    <row r="14" s="416" customFormat="true" ht="12.75" hidden="false" customHeight="true" outlineLevel="0" collapsed="false">
      <c r="A14" s="396" t="s">
        <v>1670</v>
      </c>
      <c r="B14" s="127" t="n">
        <v>798</v>
      </c>
      <c r="C14" s="127" t="s">
        <v>936</v>
      </c>
      <c r="D14" s="127" t="n">
        <v>5</v>
      </c>
      <c r="E14" s="127" t="n">
        <v>8</v>
      </c>
      <c r="F14" s="127" t="n">
        <v>1</v>
      </c>
      <c r="G14" s="396" t="s">
        <v>1670</v>
      </c>
      <c r="H14" s="434" t="n">
        <v>11</v>
      </c>
      <c r="I14" s="434" t="n">
        <v>114</v>
      </c>
      <c r="J14" s="434" t="n">
        <v>79</v>
      </c>
      <c r="K14" s="434" t="n">
        <v>575</v>
      </c>
      <c r="L14" s="434" t="n">
        <v>6</v>
      </c>
      <c r="M14" s="429"/>
    </row>
    <row r="15" s="416" customFormat="true" ht="12.75" hidden="false" customHeight="true" outlineLevel="0" collapsed="false">
      <c r="A15" s="396" t="s">
        <v>1671</v>
      </c>
      <c r="B15" s="127" t="n">
        <v>1182086</v>
      </c>
      <c r="C15" s="127" t="s">
        <v>936</v>
      </c>
      <c r="D15" s="127" t="s">
        <v>936</v>
      </c>
      <c r="E15" s="127" t="s">
        <v>936</v>
      </c>
      <c r="F15" s="127" t="s">
        <v>936</v>
      </c>
      <c r="G15" s="396" t="s">
        <v>1671</v>
      </c>
      <c r="H15" s="434" t="n">
        <v>1182086</v>
      </c>
      <c r="I15" s="434" t="s">
        <v>936</v>
      </c>
      <c r="J15" s="434" t="s">
        <v>936</v>
      </c>
      <c r="K15" s="434" t="s">
        <v>936</v>
      </c>
      <c r="L15" s="434" t="s">
        <v>936</v>
      </c>
      <c r="M15" s="429"/>
    </row>
    <row r="16" s="416" customFormat="true" ht="12.75" hidden="false" customHeight="true" outlineLevel="0" collapsed="false">
      <c r="A16" s="396" t="s">
        <v>1672</v>
      </c>
      <c r="B16" s="127" t="n">
        <v>1524624</v>
      </c>
      <c r="C16" s="127" t="s">
        <v>936</v>
      </c>
      <c r="D16" s="127" t="n">
        <v>71</v>
      </c>
      <c r="E16" s="127" t="n">
        <v>18379</v>
      </c>
      <c r="F16" s="127" t="n">
        <v>14</v>
      </c>
      <c r="G16" s="396" t="s">
        <v>1672</v>
      </c>
      <c r="H16" s="434" t="n">
        <v>218729</v>
      </c>
      <c r="I16" s="434" t="n">
        <v>1259102</v>
      </c>
      <c r="J16" s="434" t="n">
        <v>23195</v>
      </c>
      <c r="K16" s="434" t="n">
        <v>5134</v>
      </c>
      <c r="L16" s="434" t="n">
        <v>1</v>
      </c>
      <c r="M16" s="429"/>
    </row>
    <row r="17" s="416" customFormat="true" ht="12.75" hidden="false" customHeight="true" outlineLevel="0" collapsed="false">
      <c r="A17" s="396" t="s">
        <v>1673</v>
      </c>
      <c r="B17" s="127" t="n">
        <v>580278</v>
      </c>
      <c r="C17" s="127" t="s">
        <v>936</v>
      </c>
      <c r="D17" s="127" t="s">
        <v>936</v>
      </c>
      <c r="E17" s="127" t="s">
        <v>936</v>
      </c>
      <c r="F17" s="127" t="s">
        <v>936</v>
      </c>
      <c r="G17" s="396" t="s">
        <v>1673</v>
      </c>
      <c r="H17" s="434" t="s">
        <v>936</v>
      </c>
      <c r="I17" s="434" t="s">
        <v>936</v>
      </c>
      <c r="J17" s="434" t="s">
        <v>936</v>
      </c>
      <c r="K17" s="434" t="n">
        <v>580278</v>
      </c>
      <c r="L17" s="434" t="s">
        <v>936</v>
      </c>
      <c r="M17" s="429"/>
    </row>
    <row r="18" s="416" customFormat="true" ht="12.75" hidden="false" customHeight="true" outlineLevel="0" collapsed="false">
      <c r="A18" s="417"/>
      <c r="B18" s="127"/>
      <c r="C18" s="127"/>
      <c r="D18" s="127"/>
      <c r="E18" s="127"/>
      <c r="F18" s="127"/>
      <c r="G18" s="417"/>
      <c r="H18" s="288"/>
      <c r="I18" s="288"/>
      <c r="J18" s="288"/>
      <c r="K18" s="288"/>
      <c r="L18" s="288"/>
    </row>
    <row r="19" customFormat="false" ht="15" hidden="false" customHeight="false" outlineLevel="0" collapsed="false">
      <c r="A19" s="398" t="s">
        <v>1690</v>
      </c>
      <c r="B19" s="398"/>
      <c r="G19" s="398" t="s">
        <v>1690</v>
      </c>
      <c r="H19" s="398"/>
    </row>
    <row r="20" customFormat="false" ht="15" hidden="false" customHeight="false" outlineLevel="0" collapsed="false">
      <c r="A20" s="398" t="s">
        <v>1706</v>
      </c>
      <c r="B20" s="398"/>
      <c r="G20" s="398" t="s">
        <v>1706</v>
      </c>
      <c r="H20" s="398"/>
    </row>
    <row r="21" s="403" customFormat="true" ht="15" hidden="false" customHeight="true" outlineLevel="0" collapsed="false">
      <c r="A21" s="398" t="s">
        <v>1708</v>
      </c>
      <c r="B21" s="398"/>
      <c r="C21" s="398"/>
      <c r="D21" s="398"/>
      <c r="E21" s="398"/>
      <c r="F21" s="398"/>
      <c r="G21" s="398" t="s">
        <v>1708</v>
      </c>
      <c r="H21" s="398"/>
      <c r="I21" s="398"/>
    </row>
    <row r="22" customFormat="false" ht="12.75" hidden="false" customHeight="true" outlineLevel="0" collapsed="false">
      <c r="A22" s="401"/>
      <c r="B22" s="401"/>
      <c r="C22" s="401"/>
      <c r="D22" s="401"/>
      <c r="E22" s="401"/>
      <c r="F22" s="401"/>
      <c r="G22" s="401"/>
      <c r="H22" s="401"/>
      <c r="I22" s="401"/>
    </row>
    <row r="23" customFormat="false" ht="12.75" hidden="false" customHeight="true" outlineLevel="0" collapsed="false">
      <c r="A23" s="404" t="s">
        <v>70</v>
      </c>
      <c r="B23" s="405" t="s">
        <v>28</v>
      </c>
      <c r="C23" s="405"/>
      <c r="D23" s="405"/>
      <c r="E23" s="405"/>
      <c r="F23" s="405"/>
      <c r="G23" s="404" t="s">
        <v>70</v>
      </c>
      <c r="H23" s="405" t="s">
        <v>28</v>
      </c>
      <c r="I23" s="405"/>
      <c r="J23" s="405"/>
      <c r="K23" s="405"/>
      <c r="L23" s="405"/>
    </row>
    <row r="24" customFormat="false" ht="12.75" hidden="false" customHeight="true" outlineLevel="0" collapsed="false">
      <c r="A24" s="404"/>
      <c r="B24" s="407" t="s">
        <v>1152</v>
      </c>
      <c r="C24" s="424" t="s">
        <v>1693</v>
      </c>
      <c r="D24" s="425" t="s">
        <v>1694</v>
      </c>
      <c r="E24" s="425"/>
      <c r="F24" s="409" t="s">
        <v>1695</v>
      </c>
      <c r="G24" s="404"/>
      <c r="H24" s="424" t="s">
        <v>1696</v>
      </c>
      <c r="I24" s="424" t="s">
        <v>1697</v>
      </c>
      <c r="J24" s="424" t="s">
        <v>1698</v>
      </c>
      <c r="K24" s="424" t="s">
        <v>1699</v>
      </c>
      <c r="L24" s="409" t="s">
        <v>1700</v>
      </c>
    </row>
    <row r="25" customFormat="false" ht="12.75" hidden="false" customHeight="true" outlineLevel="0" collapsed="false">
      <c r="A25" s="404"/>
      <c r="B25" s="407"/>
      <c r="C25" s="424"/>
      <c r="D25" s="426" t="s">
        <v>1701</v>
      </c>
      <c r="E25" s="427" t="s">
        <v>1702</v>
      </c>
      <c r="F25" s="409"/>
      <c r="G25" s="404"/>
      <c r="H25" s="424"/>
      <c r="I25" s="424"/>
      <c r="J25" s="424"/>
      <c r="K25" s="424"/>
      <c r="L25" s="409"/>
    </row>
    <row r="26" customFormat="false" ht="25.5" hidden="false" customHeight="true" outlineLevel="0" collapsed="false">
      <c r="A26" s="404"/>
      <c r="B26" s="407"/>
      <c r="C26" s="424"/>
      <c r="D26" s="391" t="n">
        <v>2</v>
      </c>
      <c r="E26" s="406" t="n">
        <v>3</v>
      </c>
      <c r="F26" s="409"/>
      <c r="G26" s="404"/>
      <c r="H26" s="424"/>
      <c r="I26" s="424"/>
      <c r="J26" s="424"/>
      <c r="K26" s="424"/>
      <c r="L26" s="409"/>
    </row>
    <row r="27" customFormat="false" ht="12.75" hidden="false" customHeight="true" outlineLevel="0" collapsed="false">
      <c r="A27" s="410"/>
      <c r="B27" s="411"/>
      <c r="F27" s="428"/>
      <c r="G27" s="410"/>
      <c r="H27" s="395"/>
      <c r="I27" s="395"/>
    </row>
    <row r="28" s="416" customFormat="true" ht="12.75" hidden="false" customHeight="true" outlineLevel="0" collapsed="false">
      <c r="A28" s="396" t="s">
        <v>1666</v>
      </c>
      <c r="B28" s="127" t="n">
        <v>164351</v>
      </c>
      <c r="C28" s="127" t="n">
        <v>21</v>
      </c>
      <c r="D28" s="127" t="n">
        <v>1522</v>
      </c>
      <c r="E28" s="127" t="n">
        <v>2658</v>
      </c>
      <c r="F28" s="127" t="n">
        <v>2074</v>
      </c>
      <c r="G28" s="396" t="s">
        <v>1666</v>
      </c>
      <c r="H28" s="127" t="n">
        <v>1297</v>
      </c>
      <c r="I28" s="127" t="n">
        <v>6947</v>
      </c>
      <c r="J28" s="127" t="n">
        <v>20770</v>
      </c>
      <c r="K28" s="127" t="n">
        <v>128723</v>
      </c>
      <c r="L28" s="127" t="n">
        <v>339</v>
      </c>
      <c r="M28" s="429"/>
      <c r="N28" s="429"/>
      <c r="O28" s="429"/>
      <c r="P28" s="429"/>
    </row>
    <row r="29" s="416" customFormat="true" ht="12.75" hidden="false" customHeight="true" outlineLevel="0" collapsed="false">
      <c r="A29" s="396" t="s">
        <v>1667</v>
      </c>
      <c r="B29" s="127" t="n">
        <v>4185</v>
      </c>
      <c r="C29" s="127" t="s">
        <v>936</v>
      </c>
      <c r="D29" s="127" t="n">
        <v>5</v>
      </c>
      <c r="E29" s="127" t="n">
        <v>53</v>
      </c>
      <c r="F29" s="127" t="n">
        <v>24</v>
      </c>
      <c r="G29" s="396" t="s">
        <v>1667</v>
      </c>
      <c r="H29" s="127" t="n">
        <v>30</v>
      </c>
      <c r="I29" s="127" t="n">
        <v>1135</v>
      </c>
      <c r="J29" s="127" t="n">
        <v>856</v>
      </c>
      <c r="K29" s="127" t="n">
        <v>2082</v>
      </c>
      <c r="L29" s="127" t="n">
        <v>0</v>
      </c>
      <c r="M29" s="429"/>
    </row>
    <row r="30" s="416" customFormat="true" ht="12.75" hidden="false" customHeight="true" outlineLevel="0" collapsed="false">
      <c r="A30" s="396" t="s">
        <v>1668</v>
      </c>
      <c r="B30" s="127" t="n">
        <v>67533</v>
      </c>
      <c r="C30" s="127" t="n">
        <v>68</v>
      </c>
      <c r="D30" s="127" t="n">
        <v>1008</v>
      </c>
      <c r="E30" s="127" t="n">
        <v>1673</v>
      </c>
      <c r="F30" s="127" t="n">
        <v>603</v>
      </c>
      <c r="G30" s="396" t="s">
        <v>1668</v>
      </c>
      <c r="H30" s="127" t="n">
        <v>321</v>
      </c>
      <c r="I30" s="127" t="n">
        <v>4125</v>
      </c>
      <c r="J30" s="127" t="n">
        <v>7190</v>
      </c>
      <c r="K30" s="127" t="n">
        <v>52221</v>
      </c>
      <c r="L30" s="127" t="n">
        <v>322</v>
      </c>
      <c r="M30" s="429"/>
    </row>
    <row r="31" s="416" customFormat="true" ht="12.75" hidden="false" customHeight="true" outlineLevel="0" collapsed="false">
      <c r="A31" s="396" t="s">
        <v>1669</v>
      </c>
      <c r="B31" s="127" t="n">
        <v>70905</v>
      </c>
      <c r="C31" s="127" t="n">
        <v>80</v>
      </c>
      <c r="D31" s="127" t="n">
        <v>34</v>
      </c>
      <c r="E31" s="127" t="n">
        <v>194</v>
      </c>
      <c r="F31" s="127" t="n">
        <v>62</v>
      </c>
      <c r="G31" s="396" t="s">
        <v>1669</v>
      </c>
      <c r="H31" s="127" t="n">
        <v>28</v>
      </c>
      <c r="I31" s="127" t="n">
        <v>1569</v>
      </c>
      <c r="J31" s="127" t="n">
        <v>4441</v>
      </c>
      <c r="K31" s="127" t="n">
        <v>63438</v>
      </c>
      <c r="L31" s="127" t="n">
        <v>1058</v>
      </c>
      <c r="M31" s="429"/>
    </row>
    <row r="32" s="416" customFormat="true" ht="12.75" hidden="false" customHeight="true" outlineLevel="0" collapsed="false">
      <c r="A32" s="396" t="s">
        <v>1670</v>
      </c>
      <c r="B32" s="127" t="n">
        <v>69</v>
      </c>
      <c r="C32" s="127" t="s">
        <v>936</v>
      </c>
      <c r="D32" s="127" t="n">
        <v>0</v>
      </c>
      <c r="E32" s="127" t="n">
        <v>1</v>
      </c>
      <c r="F32" s="127" t="n">
        <v>0</v>
      </c>
      <c r="G32" s="396" t="s">
        <v>1670</v>
      </c>
      <c r="H32" s="127" t="n">
        <v>0</v>
      </c>
      <c r="I32" s="127" t="n">
        <v>1</v>
      </c>
      <c r="J32" s="127" t="n">
        <v>1</v>
      </c>
      <c r="K32" s="127" t="n">
        <v>64</v>
      </c>
      <c r="L32" s="127" t="n">
        <v>2</v>
      </c>
      <c r="M32" s="429"/>
    </row>
    <row r="33" s="416" customFormat="true" ht="12.75" hidden="false" customHeight="true" outlineLevel="0" collapsed="false">
      <c r="A33" s="396" t="s">
        <v>1671</v>
      </c>
      <c r="B33" s="127" t="n">
        <v>905</v>
      </c>
      <c r="C33" s="127" t="s">
        <v>936</v>
      </c>
      <c r="D33" s="127" t="s">
        <v>936</v>
      </c>
      <c r="E33" s="127" t="s">
        <v>936</v>
      </c>
      <c r="F33" s="127" t="s">
        <v>936</v>
      </c>
      <c r="G33" s="396" t="s">
        <v>1671</v>
      </c>
      <c r="H33" s="127" t="n">
        <v>534</v>
      </c>
      <c r="I33" s="127" t="n">
        <v>371</v>
      </c>
      <c r="J33" s="127" t="s">
        <v>936</v>
      </c>
      <c r="K33" s="127" t="s">
        <v>936</v>
      </c>
      <c r="L33" s="127" t="s">
        <v>936</v>
      </c>
      <c r="M33" s="429"/>
    </row>
    <row r="34" s="416" customFormat="true" ht="12.75" hidden="false" customHeight="true" outlineLevel="0" collapsed="false">
      <c r="A34" s="396" t="s">
        <v>1672</v>
      </c>
      <c r="B34" s="127" t="n">
        <v>1008</v>
      </c>
      <c r="C34" s="127" t="s">
        <v>936</v>
      </c>
      <c r="D34" s="127" t="n">
        <v>0</v>
      </c>
      <c r="E34" s="127" t="n">
        <v>5</v>
      </c>
      <c r="F34" s="127" t="n">
        <v>0</v>
      </c>
      <c r="G34" s="396" t="s">
        <v>1672</v>
      </c>
      <c r="H34" s="127" t="n">
        <v>2</v>
      </c>
      <c r="I34" s="127" t="n">
        <v>952</v>
      </c>
      <c r="J34" s="127" t="n">
        <v>27</v>
      </c>
      <c r="K34" s="127" t="n">
        <v>22</v>
      </c>
      <c r="L34" s="127" t="n">
        <v>0</v>
      </c>
      <c r="M34" s="429"/>
    </row>
    <row r="35" s="416" customFormat="true" ht="12.75" hidden="false" customHeight="true" outlineLevel="0" collapsed="false">
      <c r="A35" s="396" t="s">
        <v>1673</v>
      </c>
      <c r="B35" s="127" t="n">
        <v>8862</v>
      </c>
      <c r="C35" s="127" t="s">
        <v>936</v>
      </c>
      <c r="D35" s="127" t="s">
        <v>936</v>
      </c>
      <c r="E35" s="127" t="s">
        <v>936</v>
      </c>
      <c r="F35" s="127" t="s">
        <v>936</v>
      </c>
      <c r="G35" s="396" t="s">
        <v>1673</v>
      </c>
      <c r="H35" s="127" t="s">
        <v>936</v>
      </c>
      <c r="I35" s="127" t="s">
        <v>936</v>
      </c>
      <c r="J35" s="127" t="s">
        <v>936</v>
      </c>
      <c r="K35" s="127" t="n">
        <v>8862</v>
      </c>
      <c r="L35" s="127" t="s">
        <v>936</v>
      </c>
      <c r="M35" s="429"/>
    </row>
    <row r="36" customFormat="false" ht="12.75" hidden="false" customHeight="false" outlineLevel="0" collapsed="false">
      <c r="A36" s="411"/>
      <c r="B36" s="127"/>
      <c r="C36" s="127"/>
      <c r="D36" s="127"/>
      <c r="E36" s="127"/>
      <c r="F36" s="127"/>
      <c r="G36" s="411"/>
      <c r="H36" s="127"/>
      <c r="I36" s="127"/>
      <c r="J36" s="127"/>
      <c r="K36" s="127"/>
      <c r="L36" s="127"/>
    </row>
    <row r="37" customFormat="false" ht="15" hidden="false" customHeight="false" outlineLevel="0" collapsed="false">
      <c r="A37" s="398" t="s">
        <v>1690</v>
      </c>
      <c r="B37" s="398"/>
      <c r="G37" s="398" t="s">
        <v>1690</v>
      </c>
      <c r="H37" s="398"/>
    </row>
    <row r="38" customFormat="false" ht="15" hidden="false" customHeight="false" outlineLevel="0" collapsed="false">
      <c r="A38" s="398" t="s">
        <v>1706</v>
      </c>
      <c r="B38" s="398"/>
      <c r="G38" s="398" t="s">
        <v>1706</v>
      </c>
      <c r="H38" s="398"/>
    </row>
    <row r="39" s="403" customFormat="true" ht="15" hidden="false" customHeight="true" outlineLevel="0" collapsed="false">
      <c r="A39" s="398" t="s">
        <v>1709</v>
      </c>
      <c r="B39" s="398"/>
      <c r="C39" s="398"/>
      <c r="D39" s="398"/>
      <c r="E39" s="398"/>
      <c r="F39" s="398"/>
      <c r="G39" s="398" t="s">
        <v>1709</v>
      </c>
      <c r="H39" s="398"/>
      <c r="I39" s="398"/>
    </row>
    <row r="40" customFormat="false" ht="12.75" hidden="false" customHeight="true" outlineLevel="0" collapsed="false">
      <c r="A40" s="401"/>
      <c r="B40" s="401"/>
      <c r="C40" s="401"/>
      <c r="D40" s="401"/>
      <c r="E40" s="401"/>
      <c r="F40" s="401"/>
      <c r="G40" s="401"/>
      <c r="H40" s="401"/>
      <c r="I40" s="401"/>
    </row>
    <row r="41" customFormat="false" ht="12.75" hidden="false" customHeight="true" outlineLevel="0" collapsed="false">
      <c r="A41" s="404" t="s">
        <v>70</v>
      </c>
      <c r="B41" s="405" t="s">
        <v>30</v>
      </c>
      <c r="C41" s="405"/>
      <c r="D41" s="405"/>
      <c r="E41" s="405"/>
      <c r="F41" s="405"/>
      <c r="G41" s="404" t="s">
        <v>70</v>
      </c>
      <c r="H41" s="405" t="s">
        <v>30</v>
      </c>
      <c r="I41" s="405"/>
      <c r="J41" s="405"/>
      <c r="K41" s="405"/>
      <c r="L41" s="405"/>
    </row>
    <row r="42" customFormat="false" ht="12.75" hidden="false" customHeight="true" outlineLevel="0" collapsed="false">
      <c r="A42" s="404"/>
      <c r="B42" s="407" t="s">
        <v>1152</v>
      </c>
      <c r="C42" s="424" t="s">
        <v>1693</v>
      </c>
      <c r="D42" s="425" t="s">
        <v>1694</v>
      </c>
      <c r="E42" s="425"/>
      <c r="F42" s="409" t="s">
        <v>1695</v>
      </c>
      <c r="G42" s="404"/>
      <c r="H42" s="424" t="s">
        <v>1696</v>
      </c>
      <c r="I42" s="424" t="s">
        <v>1697</v>
      </c>
      <c r="J42" s="424" t="s">
        <v>1698</v>
      </c>
      <c r="K42" s="424" t="s">
        <v>1699</v>
      </c>
      <c r="L42" s="409" t="s">
        <v>1700</v>
      </c>
    </row>
    <row r="43" customFormat="false" ht="12.75" hidden="false" customHeight="true" outlineLevel="0" collapsed="false">
      <c r="A43" s="404"/>
      <c r="B43" s="407"/>
      <c r="C43" s="424"/>
      <c r="D43" s="426" t="s">
        <v>1701</v>
      </c>
      <c r="E43" s="427" t="s">
        <v>1702</v>
      </c>
      <c r="F43" s="409"/>
      <c r="G43" s="404"/>
      <c r="H43" s="424"/>
      <c r="I43" s="424"/>
      <c r="J43" s="424"/>
      <c r="K43" s="424"/>
      <c r="L43" s="409"/>
    </row>
    <row r="44" customFormat="false" ht="25.5" hidden="false" customHeight="true" outlineLevel="0" collapsed="false">
      <c r="A44" s="404"/>
      <c r="B44" s="407"/>
      <c r="C44" s="424"/>
      <c r="D44" s="391" t="n">
        <v>2</v>
      </c>
      <c r="E44" s="406" t="n">
        <v>3</v>
      </c>
      <c r="F44" s="409"/>
      <c r="G44" s="404"/>
      <c r="H44" s="424"/>
      <c r="I44" s="424"/>
      <c r="J44" s="424"/>
      <c r="K44" s="424"/>
      <c r="L44" s="409"/>
    </row>
    <row r="45" customFormat="false" ht="12.75" hidden="false" customHeight="true" outlineLevel="0" collapsed="false">
      <c r="A45" s="410"/>
      <c r="B45" s="411"/>
      <c r="F45" s="428"/>
      <c r="G45" s="410"/>
      <c r="H45" s="395"/>
      <c r="I45" s="395"/>
    </row>
    <row r="46" s="416" customFormat="true" ht="12.75" hidden="false" customHeight="true" outlineLevel="0" collapsed="false">
      <c r="A46" s="396" t="s">
        <v>1666</v>
      </c>
      <c r="B46" s="127" t="n">
        <v>88000206</v>
      </c>
      <c r="C46" s="127" t="n">
        <v>149</v>
      </c>
      <c r="D46" s="127" t="n">
        <v>683288</v>
      </c>
      <c r="E46" s="127" t="n">
        <v>6572792</v>
      </c>
      <c r="F46" s="127" t="n">
        <v>1102855</v>
      </c>
      <c r="G46" s="396" t="s">
        <v>1666</v>
      </c>
      <c r="H46" s="127" t="n">
        <v>60404339</v>
      </c>
      <c r="I46" s="127" t="n">
        <v>8827695</v>
      </c>
      <c r="J46" s="127" t="n">
        <v>2614105</v>
      </c>
      <c r="K46" s="127" t="n">
        <v>7726012</v>
      </c>
      <c r="L46" s="127" t="n">
        <v>68973</v>
      </c>
      <c r="M46" s="429"/>
      <c r="N46" s="429"/>
      <c r="O46" s="429"/>
      <c r="P46" s="429"/>
    </row>
    <row r="47" s="416" customFormat="true" ht="12.75" hidden="false" customHeight="true" outlineLevel="0" collapsed="false">
      <c r="A47" s="396" t="s">
        <v>1667</v>
      </c>
      <c r="B47" s="127" t="n">
        <v>642459</v>
      </c>
      <c r="C47" s="127" t="s">
        <v>936</v>
      </c>
      <c r="D47" s="127" t="n">
        <v>129</v>
      </c>
      <c r="E47" s="127" t="n">
        <v>14056</v>
      </c>
      <c r="F47" s="127" t="n">
        <v>12767</v>
      </c>
      <c r="G47" s="396" t="s">
        <v>1667</v>
      </c>
      <c r="H47" s="127" t="n">
        <v>67545</v>
      </c>
      <c r="I47" s="127" t="n">
        <v>279910</v>
      </c>
      <c r="J47" s="127" t="n">
        <v>171375</v>
      </c>
      <c r="K47" s="127" t="n">
        <v>93088</v>
      </c>
      <c r="L47" s="127" t="n">
        <v>3589</v>
      </c>
      <c r="M47" s="429"/>
    </row>
    <row r="48" s="416" customFormat="true" ht="12.75" hidden="false" customHeight="true" outlineLevel="0" collapsed="false">
      <c r="A48" s="396" t="s">
        <v>1668</v>
      </c>
      <c r="B48" s="127" t="n">
        <v>7445731</v>
      </c>
      <c r="C48" s="127" t="n">
        <v>985</v>
      </c>
      <c r="D48" s="127" t="n">
        <v>100676</v>
      </c>
      <c r="E48" s="127" t="n">
        <v>432940</v>
      </c>
      <c r="F48" s="127" t="n">
        <v>51417</v>
      </c>
      <c r="G48" s="396" t="s">
        <v>1668</v>
      </c>
      <c r="H48" s="127" t="n">
        <v>1745601</v>
      </c>
      <c r="I48" s="127" t="n">
        <v>1004071</v>
      </c>
      <c r="J48" s="127" t="n">
        <v>2161016</v>
      </c>
      <c r="K48" s="127" t="n">
        <v>1885842</v>
      </c>
      <c r="L48" s="127" t="n">
        <v>63183</v>
      </c>
      <c r="M48" s="429"/>
    </row>
    <row r="49" s="416" customFormat="true" ht="12.75" hidden="false" customHeight="true" outlineLevel="0" collapsed="false">
      <c r="A49" s="396" t="s">
        <v>1669</v>
      </c>
      <c r="B49" s="127" t="n">
        <v>620444</v>
      </c>
      <c r="C49" s="127" t="n">
        <v>542</v>
      </c>
      <c r="D49" s="127" t="n">
        <v>7631</v>
      </c>
      <c r="E49" s="127" t="n">
        <v>30503</v>
      </c>
      <c r="F49" s="127" t="n">
        <v>937</v>
      </c>
      <c r="G49" s="396" t="s">
        <v>1669</v>
      </c>
      <c r="H49" s="127" t="n">
        <v>2705</v>
      </c>
      <c r="I49" s="127" t="n">
        <v>76763</v>
      </c>
      <c r="J49" s="127" t="n">
        <v>50961</v>
      </c>
      <c r="K49" s="127" t="n">
        <v>439926</v>
      </c>
      <c r="L49" s="127" t="n">
        <v>10476</v>
      </c>
      <c r="M49" s="429"/>
    </row>
    <row r="50" s="416" customFormat="true" ht="12.75" hidden="false" customHeight="true" outlineLevel="0" collapsed="false">
      <c r="A50" s="396" t="s">
        <v>1670</v>
      </c>
      <c r="B50" s="127" t="n">
        <v>1156</v>
      </c>
      <c r="C50" s="127" t="n">
        <v>5</v>
      </c>
      <c r="D50" s="127" t="n">
        <v>35</v>
      </c>
      <c r="E50" s="127" t="n">
        <v>52</v>
      </c>
      <c r="F50" s="127" t="n">
        <v>7</v>
      </c>
      <c r="G50" s="396" t="s">
        <v>1670</v>
      </c>
      <c r="H50" s="127" t="n">
        <v>18</v>
      </c>
      <c r="I50" s="127" t="n">
        <v>31</v>
      </c>
      <c r="J50" s="127" t="n">
        <v>66</v>
      </c>
      <c r="K50" s="127" t="n">
        <v>835</v>
      </c>
      <c r="L50" s="127" t="n">
        <v>108</v>
      </c>
      <c r="M50" s="429"/>
    </row>
    <row r="51" s="416" customFormat="true" ht="12.75" hidden="false" customHeight="true" outlineLevel="0" collapsed="false">
      <c r="A51" s="396" t="s">
        <v>1671</v>
      </c>
      <c r="B51" s="127" t="n">
        <v>56101089</v>
      </c>
      <c r="C51" s="127" t="s">
        <v>936</v>
      </c>
      <c r="D51" s="127" t="s">
        <v>936</v>
      </c>
      <c r="E51" s="127" t="n">
        <v>3636</v>
      </c>
      <c r="F51" s="127" t="s">
        <v>936</v>
      </c>
      <c r="G51" s="396" t="s">
        <v>1671</v>
      </c>
      <c r="H51" s="127" t="n">
        <v>55425519</v>
      </c>
      <c r="I51" s="127" t="n">
        <v>671934</v>
      </c>
      <c r="J51" s="127" t="s">
        <v>936</v>
      </c>
      <c r="K51" s="127" t="s">
        <v>936</v>
      </c>
      <c r="L51" s="127" t="s">
        <v>936</v>
      </c>
      <c r="M51" s="429"/>
    </row>
    <row r="52" s="416" customFormat="true" ht="12.75" hidden="false" customHeight="true" outlineLevel="0" collapsed="false">
      <c r="A52" s="396" t="s">
        <v>1672</v>
      </c>
      <c r="B52" s="127" t="n">
        <v>335625</v>
      </c>
      <c r="C52" s="127" t="s">
        <v>936</v>
      </c>
      <c r="D52" s="127" t="s">
        <v>936</v>
      </c>
      <c r="E52" s="127" t="n">
        <v>143</v>
      </c>
      <c r="F52" s="127" t="s">
        <v>936</v>
      </c>
      <c r="G52" s="396" t="s">
        <v>1672</v>
      </c>
      <c r="H52" s="127" t="n">
        <v>70076</v>
      </c>
      <c r="I52" s="127" t="n">
        <v>185557</v>
      </c>
      <c r="J52" s="127" t="n">
        <v>62511</v>
      </c>
      <c r="K52" s="127" t="n">
        <v>17337</v>
      </c>
      <c r="L52" s="127" t="n">
        <v>1</v>
      </c>
      <c r="M52" s="429"/>
    </row>
    <row r="53" s="416" customFormat="true" ht="12.75" hidden="false" customHeight="true" outlineLevel="0" collapsed="false">
      <c r="A53" s="396" t="s">
        <v>1673</v>
      </c>
      <c r="B53" s="127" t="n">
        <v>1260261</v>
      </c>
      <c r="C53" s="127" t="s">
        <v>936</v>
      </c>
      <c r="D53" s="127" t="s">
        <v>936</v>
      </c>
      <c r="E53" s="127" t="s">
        <v>936</v>
      </c>
      <c r="F53" s="127" t="s">
        <v>936</v>
      </c>
      <c r="G53" s="396" t="s">
        <v>1673</v>
      </c>
      <c r="H53" s="127" t="s">
        <v>936</v>
      </c>
      <c r="I53" s="127" t="s">
        <v>936</v>
      </c>
      <c r="J53" s="127" t="s">
        <v>936</v>
      </c>
      <c r="K53" s="127" t="n">
        <v>1260261</v>
      </c>
      <c r="L53" s="127" t="s">
        <v>936</v>
      </c>
      <c r="M53" s="429"/>
    </row>
    <row r="54" customFormat="false" ht="12.75" hidden="false" customHeight="false" outlineLevel="0" collapsed="false">
      <c r="B54" s="127"/>
      <c r="C54" s="127"/>
      <c r="D54" s="127"/>
      <c r="E54" s="127"/>
      <c r="F54" s="127"/>
      <c r="H54" s="127"/>
      <c r="I54" s="127"/>
      <c r="J54" s="127"/>
      <c r="K54" s="127"/>
      <c r="L54" s="127"/>
    </row>
    <row r="55" customFormat="false" ht="15" hidden="false" customHeight="false" outlineLevel="0" collapsed="false">
      <c r="A55" s="398" t="s">
        <v>1690</v>
      </c>
      <c r="B55" s="398"/>
      <c r="G55" s="398" t="s">
        <v>1690</v>
      </c>
      <c r="H55" s="398"/>
    </row>
    <row r="56" customFormat="false" ht="15" hidden="false" customHeight="false" outlineLevel="0" collapsed="false">
      <c r="A56" s="398" t="s">
        <v>1706</v>
      </c>
      <c r="B56" s="398"/>
      <c r="G56" s="398" t="s">
        <v>1706</v>
      </c>
      <c r="H56" s="398"/>
    </row>
    <row r="57" s="403" customFormat="true" ht="15" hidden="false" customHeight="true" outlineLevel="0" collapsed="false">
      <c r="A57" s="398" t="s">
        <v>1710</v>
      </c>
      <c r="B57" s="398"/>
      <c r="C57" s="398"/>
      <c r="D57" s="398"/>
      <c r="E57" s="398"/>
      <c r="F57" s="398"/>
      <c r="G57" s="398" t="s">
        <v>1710</v>
      </c>
      <c r="H57" s="398"/>
      <c r="I57" s="398"/>
    </row>
    <row r="58" customFormat="false" ht="12.75" hidden="false" customHeight="true" outlineLevel="0" collapsed="false">
      <c r="A58" s="401"/>
      <c r="B58" s="401"/>
      <c r="C58" s="401"/>
      <c r="D58" s="401"/>
      <c r="E58" s="401"/>
      <c r="F58" s="401"/>
      <c r="G58" s="401"/>
      <c r="H58" s="401"/>
      <c r="I58" s="401"/>
    </row>
    <row r="59" customFormat="false" ht="12.75" hidden="false" customHeight="true" outlineLevel="0" collapsed="false">
      <c r="A59" s="404" t="s">
        <v>70</v>
      </c>
      <c r="B59" s="405" t="s">
        <v>30</v>
      </c>
      <c r="C59" s="405"/>
      <c r="D59" s="405"/>
      <c r="E59" s="405"/>
      <c r="F59" s="405"/>
      <c r="G59" s="404" t="s">
        <v>70</v>
      </c>
      <c r="H59" s="405" t="s">
        <v>30</v>
      </c>
      <c r="I59" s="405"/>
      <c r="J59" s="405"/>
      <c r="K59" s="405"/>
      <c r="L59" s="405"/>
    </row>
    <row r="60" customFormat="false" ht="12.75" hidden="false" customHeight="true" outlineLevel="0" collapsed="false">
      <c r="A60" s="404"/>
      <c r="B60" s="407" t="s">
        <v>1152</v>
      </c>
      <c r="C60" s="424" t="s">
        <v>1693</v>
      </c>
      <c r="D60" s="425" t="s">
        <v>1694</v>
      </c>
      <c r="E60" s="425"/>
      <c r="F60" s="409" t="s">
        <v>1695</v>
      </c>
      <c r="G60" s="404"/>
      <c r="H60" s="424" t="s">
        <v>1696</v>
      </c>
      <c r="I60" s="424" t="s">
        <v>1697</v>
      </c>
      <c r="J60" s="424" t="s">
        <v>1698</v>
      </c>
      <c r="K60" s="424" t="s">
        <v>1699</v>
      </c>
      <c r="L60" s="409" t="s">
        <v>1700</v>
      </c>
    </row>
    <row r="61" customFormat="false" ht="12.75" hidden="false" customHeight="true" outlineLevel="0" collapsed="false">
      <c r="A61" s="404"/>
      <c r="B61" s="407"/>
      <c r="C61" s="424"/>
      <c r="D61" s="426" t="s">
        <v>1701</v>
      </c>
      <c r="E61" s="427" t="s">
        <v>1702</v>
      </c>
      <c r="F61" s="409"/>
      <c r="G61" s="404"/>
      <c r="H61" s="424"/>
      <c r="I61" s="424"/>
      <c r="J61" s="424"/>
      <c r="K61" s="424"/>
      <c r="L61" s="409"/>
    </row>
    <row r="62" customFormat="false" ht="25.5" hidden="false" customHeight="true" outlineLevel="0" collapsed="false">
      <c r="A62" s="404"/>
      <c r="B62" s="407"/>
      <c r="C62" s="424"/>
      <c r="D62" s="391" t="n">
        <v>2</v>
      </c>
      <c r="E62" s="406" t="n">
        <v>3</v>
      </c>
      <c r="F62" s="409"/>
      <c r="G62" s="404"/>
      <c r="H62" s="424"/>
      <c r="I62" s="424"/>
      <c r="J62" s="424"/>
      <c r="K62" s="424"/>
      <c r="L62" s="409"/>
    </row>
    <row r="63" customFormat="false" ht="12.75" hidden="false" customHeight="true" outlineLevel="0" collapsed="false">
      <c r="A63" s="410"/>
      <c r="B63" s="411"/>
      <c r="F63" s="428"/>
      <c r="G63" s="410"/>
      <c r="H63" s="395"/>
      <c r="I63" s="395"/>
    </row>
    <row r="64" s="416" customFormat="true" ht="12.75" hidden="false" customHeight="true" outlineLevel="0" collapsed="false">
      <c r="A64" s="396" t="s">
        <v>1666</v>
      </c>
      <c r="B64" s="127" t="n">
        <v>112286</v>
      </c>
      <c r="C64" s="127" t="n">
        <v>1</v>
      </c>
      <c r="D64" s="127" t="n">
        <v>2209</v>
      </c>
      <c r="E64" s="127" t="n">
        <v>4956</v>
      </c>
      <c r="F64" s="127" t="n">
        <v>3088</v>
      </c>
      <c r="G64" s="396" t="s">
        <v>1666</v>
      </c>
      <c r="H64" s="127" t="n">
        <v>27810</v>
      </c>
      <c r="I64" s="127" t="n">
        <v>7918</v>
      </c>
      <c r="J64" s="127" t="n">
        <v>6807</v>
      </c>
      <c r="K64" s="127" t="n">
        <v>59043</v>
      </c>
      <c r="L64" s="127" t="n">
        <v>454</v>
      </c>
      <c r="M64" s="429"/>
    </row>
    <row r="65" s="416" customFormat="true" ht="12.75" hidden="false" customHeight="true" outlineLevel="0" collapsed="false">
      <c r="A65" s="396" t="s">
        <v>1667</v>
      </c>
      <c r="B65" s="127" t="n">
        <v>818</v>
      </c>
      <c r="C65" s="127" t="s">
        <v>936</v>
      </c>
      <c r="D65" s="127" t="n">
        <v>0</v>
      </c>
      <c r="E65" s="127" t="n">
        <v>11</v>
      </c>
      <c r="F65" s="127" t="n">
        <v>6</v>
      </c>
      <c r="G65" s="396" t="s">
        <v>1667</v>
      </c>
      <c r="H65" s="127" t="n">
        <v>5</v>
      </c>
      <c r="I65" s="127" t="n">
        <v>141</v>
      </c>
      <c r="J65" s="127" t="n">
        <v>292</v>
      </c>
      <c r="K65" s="127" t="n">
        <v>313</v>
      </c>
      <c r="L65" s="127" t="n">
        <v>50</v>
      </c>
      <c r="M65" s="429"/>
    </row>
    <row r="66" s="416" customFormat="true" ht="12.75" hidden="false" customHeight="true" outlineLevel="0" collapsed="false">
      <c r="A66" s="396" t="s">
        <v>1668</v>
      </c>
      <c r="B66" s="127" t="n">
        <v>33180</v>
      </c>
      <c r="C66" s="127" t="n">
        <v>3</v>
      </c>
      <c r="D66" s="127" t="n">
        <v>329</v>
      </c>
      <c r="E66" s="127" t="n">
        <v>1129</v>
      </c>
      <c r="F66" s="127" t="n">
        <v>187</v>
      </c>
      <c r="G66" s="396" t="s">
        <v>1668</v>
      </c>
      <c r="H66" s="127" t="n">
        <v>212</v>
      </c>
      <c r="I66" s="127" t="n">
        <v>1851</v>
      </c>
      <c r="J66" s="127" t="n">
        <v>5890</v>
      </c>
      <c r="K66" s="127" t="n">
        <v>22847</v>
      </c>
      <c r="L66" s="127" t="n">
        <v>733</v>
      </c>
      <c r="M66" s="429"/>
    </row>
    <row r="67" s="416" customFormat="true" ht="12.75" hidden="false" customHeight="true" outlineLevel="0" collapsed="false">
      <c r="A67" s="396" t="s">
        <v>1669</v>
      </c>
      <c r="B67" s="127" t="n">
        <v>48011</v>
      </c>
      <c r="C67" s="127" t="n">
        <v>15</v>
      </c>
      <c r="D67" s="127" t="n">
        <v>122</v>
      </c>
      <c r="E67" s="127" t="n">
        <v>158</v>
      </c>
      <c r="F67" s="127" t="n">
        <v>22</v>
      </c>
      <c r="G67" s="396" t="s">
        <v>1669</v>
      </c>
      <c r="H67" s="127" t="n">
        <v>200</v>
      </c>
      <c r="I67" s="127" t="n">
        <v>2715</v>
      </c>
      <c r="J67" s="127" t="n">
        <v>2572</v>
      </c>
      <c r="K67" s="127" t="n">
        <v>41033</v>
      </c>
      <c r="L67" s="127" t="n">
        <v>1174</v>
      </c>
      <c r="M67" s="429"/>
    </row>
    <row r="68" s="416" customFormat="true" ht="12.75" hidden="false" customHeight="true" outlineLevel="0" collapsed="false">
      <c r="A68" s="396" t="s">
        <v>1670</v>
      </c>
      <c r="B68" s="127" t="n">
        <v>87</v>
      </c>
      <c r="C68" s="127" t="n">
        <v>0</v>
      </c>
      <c r="D68" s="127" t="n">
        <v>0</v>
      </c>
      <c r="E68" s="127" t="n">
        <v>0</v>
      </c>
      <c r="F68" s="127" t="n">
        <v>0</v>
      </c>
      <c r="G68" s="396" t="s">
        <v>1670</v>
      </c>
      <c r="H68" s="127" t="n">
        <v>0</v>
      </c>
      <c r="I68" s="127" t="n">
        <v>0</v>
      </c>
      <c r="J68" s="127" t="n">
        <v>2</v>
      </c>
      <c r="K68" s="127" t="n">
        <v>77</v>
      </c>
      <c r="L68" s="127" t="n">
        <v>8</v>
      </c>
      <c r="M68" s="429"/>
    </row>
    <row r="69" s="416" customFormat="true" ht="12.75" hidden="false" customHeight="true" outlineLevel="0" collapsed="false">
      <c r="A69" s="396" t="s">
        <v>1671</v>
      </c>
      <c r="B69" s="127" t="n">
        <v>26907</v>
      </c>
      <c r="C69" s="127" t="s">
        <v>936</v>
      </c>
      <c r="D69" s="127" t="s">
        <v>936</v>
      </c>
      <c r="E69" s="127" t="n">
        <v>0</v>
      </c>
      <c r="F69" s="127" t="s">
        <v>936</v>
      </c>
      <c r="G69" s="396" t="s">
        <v>1671</v>
      </c>
      <c r="H69" s="127" t="n">
        <v>26298</v>
      </c>
      <c r="I69" s="127" t="n">
        <v>610</v>
      </c>
      <c r="J69" s="127" t="s">
        <v>936</v>
      </c>
      <c r="K69" s="127" t="s">
        <v>936</v>
      </c>
      <c r="L69" s="127" t="s">
        <v>936</v>
      </c>
      <c r="M69" s="429"/>
    </row>
    <row r="70" s="416" customFormat="true" ht="12.75" hidden="false" customHeight="true" outlineLevel="0" collapsed="false">
      <c r="A70" s="396" t="s">
        <v>1672</v>
      </c>
      <c r="B70" s="127" t="n">
        <v>306</v>
      </c>
      <c r="C70" s="127" t="s">
        <v>936</v>
      </c>
      <c r="D70" s="127" t="s">
        <v>936</v>
      </c>
      <c r="E70" s="127" t="n">
        <v>0</v>
      </c>
      <c r="F70" s="127" t="s">
        <v>936</v>
      </c>
      <c r="G70" s="396" t="s">
        <v>1672</v>
      </c>
      <c r="H70" s="127" t="n">
        <v>5</v>
      </c>
      <c r="I70" s="127" t="n">
        <v>266</v>
      </c>
      <c r="J70" s="127" t="n">
        <v>31</v>
      </c>
      <c r="K70" s="127" t="n">
        <v>3</v>
      </c>
      <c r="L70" s="127" t="n">
        <v>0</v>
      </c>
      <c r="M70" s="429"/>
    </row>
    <row r="71" s="416" customFormat="true" ht="12.75" hidden="false" customHeight="true" outlineLevel="0" collapsed="false">
      <c r="A71" s="396" t="s">
        <v>1673</v>
      </c>
      <c r="B71" s="127" t="n">
        <v>4532</v>
      </c>
      <c r="C71" s="127" t="s">
        <v>936</v>
      </c>
      <c r="D71" s="127" t="s">
        <v>936</v>
      </c>
      <c r="E71" s="127" t="s">
        <v>936</v>
      </c>
      <c r="F71" s="127" t="s">
        <v>936</v>
      </c>
      <c r="G71" s="396" t="s">
        <v>1673</v>
      </c>
      <c r="H71" s="127" t="s">
        <v>936</v>
      </c>
      <c r="I71" s="127" t="s">
        <v>936</v>
      </c>
      <c r="J71" s="127" t="s">
        <v>936</v>
      </c>
      <c r="K71" s="127" t="n">
        <v>4532</v>
      </c>
      <c r="L71" s="127" t="s">
        <v>936</v>
      </c>
      <c r="M71" s="429"/>
    </row>
    <row r="72" customFormat="false" ht="12.75" hidden="false" customHeight="false" outlineLevel="0" collapsed="false">
      <c r="B72" s="127"/>
      <c r="C72" s="127"/>
      <c r="D72" s="127"/>
      <c r="E72" s="127"/>
      <c r="F72" s="127"/>
      <c r="H72" s="127"/>
      <c r="I72" s="127"/>
      <c r="J72" s="127"/>
      <c r="K72" s="127"/>
      <c r="L72"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1" width="11.42"/>
  </cols>
  <sheetData>
    <row r="54" customFormat="false" ht="12.75" hidden="false" customHeight="false" outlineLevel="0" collapsed="false">
      <c r="A54" s="436"/>
    </row>
    <row r="55" s="438" customFormat="true" ht="11.25" hidden="false" customHeight="false" outlineLevel="0" collapsed="false">
      <c r="A55" s="437"/>
      <c r="D55" s="439"/>
      <c r="E55" s="439"/>
      <c r="F55" s="439"/>
      <c r="G55" s="439"/>
      <c r="H55" s="440"/>
      <c r="I55" s="4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1" width="11.42"/>
  </cols>
  <sheetData>
    <row r="1" customFormat="false" ht="20.1" hidden="false" customHeight="true" outlineLevel="0" collapsed="false">
      <c r="A1" s="115" t="s">
        <v>1711</v>
      </c>
      <c r="B1" s="115"/>
      <c r="C1" s="115"/>
      <c r="D1" s="115"/>
      <c r="E1" s="115"/>
      <c r="F1" s="115"/>
      <c r="G1" s="115"/>
      <c r="H1" s="115"/>
      <c r="I1" s="115"/>
      <c r="J1" s="115"/>
    </row>
    <row r="2" customFormat="false" ht="20.1" hidden="false" customHeight="true" outlineLevel="0" collapsed="false">
      <c r="A2" s="116"/>
      <c r="B2" s="116"/>
      <c r="C2" s="116"/>
      <c r="D2" s="116"/>
      <c r="E2" s="116"/>
      <c r="F2" s="116"/>
      <c r="G2" s="116"/>
      <c r="H2" s="116"/>
      <c r="I2" s="116"/>
      <c r="J2" s="116"/>
    </row>
    <row r="3" customFormat="false" ht="12.75" hidden="false" customHeight="true" outlineLevel="0" collapsed="false">
      <c r="A3" s="441"/>
      <c r="B3" s="442"/>
      <c r="C3" s="443" t="s">
        <v>28</v>
      </c>
      <c r="D3" s="443"/>
      <c r="E3" s="443"/>
      <c r="F3" s="443"/>
      <c r="G3" s="444" t="s">
        <v>30</v>
      </c>
      <c r="H3" s="444"/>
      <c r="I3" s="444"/>
      <c r="J3" s="444"/>
    </row>
    <row r="4" customFormat="false" ht="12.75" hidden="false" customHeight="true" outlineLevel="0" collapsed="false">
      <c r="A4" s="445"/>
      <c r="B4" s="446"/>
      <c r="C4" s="447"/>
      <c r="D4" s="447"/>
      <c r="E4" s="447" t="s">
        <v>1712</v>
      </c>
      <c r="F4" s="447"/>
      <c r="G4" s="447"/>
      <c r="H4" s="447"/>
      <c r="I4" s="448" t="s">
        <v>1712</v>
      </c>
      <c r="J4" s="448"/>
    </row>
    <row r="5" customFormat="false" ht="12.75" hidden="false" customHeight="true" outlineLevel="0" collapsed="false">
      <c r="A5" s="445"/>
      <c r="B5" s="446"/>
      <c r="C5" s="447" t="s">
        <v>1713</v>
      </c>
      <c r="D5" s="447"/>
      <c r="E5" s="447" t="s">
        <v>1714</v>
      </c>
      <c r="F5" s="447"/>
      <c r="G5" s="447" t="s">
        <v>1713</v>
      </c>
      <c r="H5" s="447"/>
      <c r="I5" s="448" t="s">
        <v>1714</v>
      </c>
      <c r="J5" s="448"/>
    </row>
    <row r="6" customFormat="false" ht="13.5" hidden="false" customHeight="true" outlineLevel="0" collapsed="false">
      <c r="A6" s="445"/>
      <c r="B6" s="446"/>
      <c r="C6" s="447"/>
      <c r="D6" s="447"/>
      <c r="E6" s="447" t="s">
        <v>1715</v>
      </c>
      <c r="F6" s="447"/>
      <c r="G6" s="447"/>
      <c r="H6" s="447"/>
      <c r="I6" s="449" t="s">
        <v>1715</v>
      </c>
      <c r="J6" s="449"/>
    </row>
    <row r="7" customFormat="false" ht="13.5" hidden="false" customHeight="true" outlineLevel="0" collapsed="false">
      <c r="A7" s="450" t="s">
        <v>1716</v>
      </c>
      <c r="B7" s="451" t="s">
        <v>1717</v>
      </c>
      <c r="C7" s="452" t="s">
        <v>1718</v>
      </c>
      <c r="D7" s="453" t="s">
        <v>1719</v>
      </c>
      <c r="E7" s="452" t="s">
        <v>1718</v>
      </c>
      <c r="F7" s="453" t="s">
        <v>1719</v>
      </c>
      <c r="G7" s="452" t="s">
        <v>1718</v>
      </c>
      <c r="H7" s="453" t="s">
        <v>1719</v>
      </c>
      <c r="I7" s="452" t="s">
        <v>1718</v>
      </c>
      <c r="J7" s="454" t="s">
        <v>1719</v>
      </c>
    </row>
    <row r="8" customFormat="false" ht="12.75" hidden="false" customHeight="false" outlineLevel="0" collapsed="false">
      <c r="A8" s="445"/>
      <c r="B8" s="446"/>
      <c r="C8" s="452"/>
      <c r="D8" s="447" t="s">
        <v>1720</v>
      </c>
      <c r="E8" s="452"/>
      <c r="F8" s="447" t="s">
        <v>1720</v>
      </c>
      <c r="G8" s="452"/>
      <c r="H8" s="447" t="s">
        <v>1720</v>
      </c>
      <c r="I8" s="452"/>
      <c r="J8" s="448" t="s">
        <v>1720</v>
      </c>
    </row>
    <row r="9" customFormat="false" ht="12.75" hidden="false" customHeight="false" outlineLevel="0" collapsed="false">
      <c r="A9" s="445"/>
      <c r="B9" s="446"/>
      <c r="C9" s="452"/>
      <c r="D9" s="447" t="s">
        <v>1721</v>
      </c>
      <c r="E9" s="452"/>
      <c r="F9" s="447" t="s">
        <v>1722</v>
      </c>
      <c r="G9" s="452"/>
      <c r="H9" s="447" t="s">
        <v>1721</v>
      </c>
      <c r="I9" s="452"/>
      <c r="J9" s="448" t="s">
        <v>1722</v>
      </c>
    </row>
    <row r="10" customFormat="false" ht="12.75" hidden="false" customHeight="false" outlineLevel="0" collapsed="false">
      <c r="A10" s="445"/>
      <c r="B10" s="446"/>
      <c r="C10" s="452"/>
      <c r="D10" s="447" t="s">
        <v>1723</v>
      </c>
      <c r="E10" s="452"/>
      <c r="F10" s="447" t="s">
        <v>1723</v>
      </c>
      <c r="G10" s="452"/>
      <c r="H10" s="447" t="s">
        <v>1723</v>
      </c>
      <c r="I10" s="452"/>
      <c r="J10" s="448" t="s">
        <v>1723</v>
      </c>
    </row>
    <row r="11" customFormat="false" ht="12.75" hidden="false" customHeight="false" outlineLevel="0" collapsed="false">
      <c r="A11" s="455"/>
      <c r="B11" s="456"/>
      <c r="C11" s="452"/>
      <c r="D11" s="457" t="s">
        <v>720</v>
      </c>
      <c r="E11" s="452"/>
      <c r="F11" s="457" t="s">
        <v>720</v>
      </c>
      <c r="G11" s="452"/>
      <c r="H11" s="457" t="s">
        <v>720</v>
      </c>
      <c r="I11" s="452"/>
      <c r="J11" s="458" t="s">
        <v>720</v>
      </c>
    </row>
    <row r="12" customFormat="false" ht="12.75" hidden="false" customHeight="true" outlineLevel="0" collapsed="false">
      <c r="A12" s="459"/>
      <c r="B12" s="460"/>
      <c r="C12" s="459"/>
      <c r="D12" s="459"/>
      <c r="E12" s="459"/>
      <c r="F12" s="459"/>
      <c r="G12" s="459"/>
      <c r="H12" s="459"/>
      <c r="I12" s="459"/>
      <c r="J12" s="459"/>
    </row>
    <row r="13" customFormat="false" ht="12.75" hidden="false" customHeight="true" outlineLevel="0" collapsed="false">
      <c r="A13" s="461" t="n">
        <v>2004</v>
      </c>
      <c r="B13" s="462" t="s">
        <v>816</v>
      </c>
      <c r="C13" s="463" t="n">
        <v>55.5</v>
      </c>
      <c r="D13" s="156" t="n">
        <v>1.4</v>
      </c>
      <c r="E13" s="464" t="n">
        <v>58</v>
      </c>
      <c r="F13" s="156" t="n">
        <v>-0.7</v>
      </c>
      <c r="G13" s="465" t="n">
        <v>43</v>
      </c>
      <c r="H13" s="156" t="n">
        <v>-2.6</v>
      </c>
      <c r="I13" s="464" t="n">
        <v>45.6</v>
      </c>
      <c r="J13" s="156" t="n">
        <v>1.2</v>
      </c>
    </row>
    <row r="14" customFormat="false" ht="12.75" hidden="false" customHeight="true" outlineLevel="0" collapsed="false">
      <c r="A14" s="461"/>
      <c r="B14" s="462" t="s">
        <v>810</v>
      </c>
      <c r="C14" s="463" t="n">
        <v>56.5</v>
      </c>
      <c r="D14" s="156" t="n">
        <v>1.9</v>
      </c>
      <c r="E14" s="464" t="n">
        <v>58.5</v>
      </c>
      <c r="F14" s="156" t="n">
        <v>0.9</v>
      </c>
      <c r="G14" s="465" t="n">
        <v>44.3</v>
      </c>
      <c r="H14" s="156" t="n">
        <v>3</v>
      </c>
      <c r="I14" s="464" t="n">
        <v>46.5</v>
      </c>
      <c r="J14" s="156" t="n">
        <v>2</v>
      </c>
    </row>
    <row r="15" customFormat="false" ht="12.75" hidden="false" customHeight="true" outlineLevel="0" collapsed="false">
      <c r="A15" s="461"/>
      <c r="B15" s="462" t="s">
        <v>811</v>
      </c>
      <c r="C15" s="463" t="n">
        <v>64.8</v>
      </c>
      <c r="D15" s="156" t="n">
        <v>14.6</v>
      </c>
      <c r="E15" s="464" t="n">
        <v>58.9</v>
      </c>
      <c r="F15" s="156" t="n">
        <v>0.7</v>
      </c>
      <c r="G15" s="465" t="n">
        <v>48.2</v>
      </c>
      <c r="H15" s="156" t="n">
        <v>8.9</v>
      </c>
      <c r="I15" s="464" t="n">
        <v>45.4</v>
      </c>
      <c r="J15" s="156" t="n">
        <v>-2.4</v>
      </c>
    </row>
    <row r="16" customFormat="false" ht="12.75" hidden="false" customHeight="true" outlineLevel="0" collapsed="false">
      <c r="A16" s="461"/>
      <c r="B16" s="462" t="s">
        <v>794</v>
      </c>
      <c r="C16" s="463" t="n">
        <v>61.6</v>
      </c>
      <c r="D16" s="156" t="n">
        <v>-4.9</v>
      </c>
      <c r="E16" s="464" t="n">
        <v>61.1</v>
      </c>
      <c r="F16" s="156" t="n">
        <v>3.7</v>
      </c>
      <c r="G16" s="465" t="n">
        <v>47.2</v>
      </c>
      <c r="H16" s="156" t="n">
        <v>-2.1</v>
      </c>
      <c r="I16" s="464" t="n">
        <v>46.5</v>
      </c>
      <c r="J16" s="156" t="n">
        <v>2.4</v>
      </c>
    </row>
    <row r="17" customFormat="false" ht="12.75" hidden="false" customHeight="true" outlineLevel="0" collapsed="false">
      <c r="A17" s="461"/>
      <c r="B17" s="462" t="s">
        <v>812</v>
      </c>
      <c r="C17" s="463" t="n">
        <v>60.5</v>
      </c>
      <c r="D17" s="156" t="n">
        <v>-1.8</v>
      </c>
      <c r="E17" s="464" t="n">
        <v>62.5</v>
      </c>
      <c r="F17" s="156" t="n">
        <v>2.3</v>
      </c>
      <c r="G17" s="465" t="n">
        <v>46.4</v>
      </c>
      <c r="H17" s="156" t="n">
        <v>-1.8</v>
      </c>
      <c r="I17" s="464" t="n">
        <v>47.2</v>
      </c>
      <c r="J17" s="156" t="n">
        <v>1.5</v>
      </c>
    </row>
    <row r="18" customFormat="false" ht="12.75" hidden="false" customHeight="true" outlineLevel="0" collapsed="false">
      <c r="B18" s="462" t="s">
        <v>803</v>
      </c>
      <c r="C18" s="463" t="n">
        <v>62.7</v>
      </c>
      <c r="D18" s="156" t="n">
        <v>3.6</v>
      </c>
      <c r="E18" s="464" t="n">
        <v>60.3</v>
      </c>
      <c r="F18" s="156" t="n">
        <v>-3.5</v>
      </c>
      <c r="G18" s="465" t="n">
        <v>47.9</v>
      </c>
      <c r="H18" s="156" t="n">
        <v>3.3</v>
      </c>
      <c r="I18" s="464" t="n">
        <v>47.1</v>
      </c>
      <c r="J18" s="156" t="n">
        <v>-0.2</v>
      </c>
    </row>
    <row r="19" customFormat="false" ht="12.75" hidden="false" customHeight="true" outlineLevel="0" collapsed="false">
      <c r="B19" s="462" t="s">
        <v>804</v>
      </c>
      <c r="C19" s="463" t="n">
        <v>62.2</v>
      </c>
      <c r="D19" s="156" t="n">
        <v>-0.8</v>
      </c>
      <c r="E19" s="464" t="n">
        <v>61.4</v>
      </c>
      <c r="F19" s="156" t="n">
        <v>1.8</v>
      </c>
      <c r="G19" s="465" t="n">
        <v>48.6</v>
      </c>
      <c r="H19" s="156" t="n">
        <v>1.6</v>
      </c>
      <c r="I19" s="464" t="n">
        <v>49.1</v>
      </c>
      <c r="J19" s="156" t="n">
        <v>4.2</v>
      </c>
    </row>
    <row r="20" customFormat="false" ht="12.75" hidden="false" customHeight="true" outlineLevel="0" collapsed="false">
      <c r="B20" s="462" t="s">
        <v>805</v>
      </c>
      <c r="C20" s="463" t="n">
        <v>55.9</v>
      </c>
      <c r="D20" s="156" t="n">
        <v>-10.1</v>
      </c>
      <c r="E20" s="464" t="n">
        <v>60.6</v>
      </c>
      <c r="F20" s="156" t="n">
        <v>-1.3</v>
      </c>
      <c r="G20" s="465" t="n">
        <v>45</v>
      </c>
      <c r="H20" s="156" t="n">
        <v>-7.4</v>
      </c>
      <c r="I20" s="464" t="n">
        <v>47.9</v>
      </c>
      <c r="J20" s="156" t="n">
        <v>-2.4</v>
      </c>
    </row>
    <row r="21" customFormat="false" ht="12.75" hidden="false" customHeight="true" outlineLevel="0" collapsed="false">
      <c r="B21" s="462" t="s">
        <v>806</v>
      </c>
      <c r="C21" s="463" t="n">
        <v>61.6</v>
      </c>
      <c r="D21" s="156" t="n">
        <v>10.1</v>
      </c>
      <c r="E21" s="464" t="n">
        <v>60.5</v>
      </c>
      <c r="F21" s="156" t="n">
        <v>-0.2</v>
      </c>
      <c r="G21" s="465" t="n">
        <v>49.6</v>
      </c>
      <c r="H21" s="156" t="n">
        <v>10.2</v>
      </c>
      <c r="I21" s="464" t="n">
        <v>49.2</v>
      </c>
      <c r="J21" s="156" t="n">
        <v>2.7</v>
      </c>
    </row>
    <row r="22" customFormat="false" ht="12.75" hidden="false" customHeight="true" outlineLevel="0" collapsed="false">
      <c r="B22" s="462" t="s">
        <v>807</v>
      </c>
      <c r="C22" s="463" t="n">
        <v>64.1</v>
      </c>
      <c r="D22" s="156" t="n">
        <v>4</v>
      </c>
      <c r="E22" s="464" t="n">
        <v>61.8</v>
      </c>
      <c r="F22" s="156" t="n">
        <v>2.1</v>
      </c>
      <c r="G22" s="465" t="n">
        <v>51.7</v>
      </c>
      <c r="H22" s="156" t="n">
        <v>4.1</v>
      </c>
      <c r="I22" s="464" t="n">
        <v>49.2</v>
      </c>
      <c r="J22" s="156" t="n">
        <v>0</v>
      </c>
    </row>
    <row r="23" customFormat="false" ht="12.75" hidden="false" customHeight="true" outlineLevel="0" collapsed="false">
      <c r="B23" s="462" t="s">
        <v>808</v>
      </c>
      <c r="C23" s="463" t="n">
        <v>66.5</v>
      </c>
      <c r="D23" s="156" t="n">
        <v>3.8</v>
      </c>
      <c r="E23" s="464" t="n">
        <v>62.7</v>
      </c>
      <c r="F23" s="156" t="n">
        <v>1.5</v>
      </c>
      <c r="G23" s="465" t="n">
        <v>54.7</v>
      </c>
      <c r="H23" s="156" t="n">
        <v>5.9</v>
      </c>
      <c r="I23" s="464" t="n">
        <v>51</v>
      </c>
      <c r="J23" s="156" t="n">
        <v>3.7</v>
      </c>
    </row>
    <row r="24" customFormat="false" ht="12.75" hidden="false" customHeight="true" outlineLevel="0" collapsed="false">
      <c r="B24" s="462" t="s">
        <v>809</v>
      </c>
      <c r="C24" s="463" t="n">
        <v>59.7</v>
      </c>
      <c r="D24" s="156" t="n">
        <v>-10.2</v>
      </c>
      <c r="E24" s="464" t="n">
        <v>60.6</v>
      </c>
      <c r="F24" s="156" t="n">
        <v>-3.3</v>
      </c>
      <c r="G24" s="465" t="n">
        <v>48.9</v>
      </c>
      <c r="H24" s="156" t="n">
        <v>-10.7</v>
      </c>
      <c r="I24" s="464" t="n">
        <v>48.1</v>
      </c>
      <c r="J24" s="156" t="n">
        <v>-5.7</v>
      </c>
    </row>
    <row r="25" customFormat="false" ht="12.75" hidden="false" customHeight="true" outlineLevel="0" collapsed="false">
      <c r="A25" s="302"/>
      <c r="B25" s="462"/>
      <c r="C25" s="459"/>
      <c r="D25" s="459"/>
      <c r="E25" s="464"/>
      <c r="F25" s="466"/>
      <c r="G25" s="459"/>
      <c r="H25" s="467"/>
      <c r="I25" s="464"/>
      <c r="J25" s="466"/>
    </row>
    <row r="26" customFormat="false" ht="12.75" hidden="false" customHeight="true" outlineLevel="0" collapsed="false">
      <c r="A26" s="461" t="n">
        <v>2005</v>
      </c>
      <c r="B26" s="462" t="s">
        <v>816</v>
      </c>
      <c r="C26" s="463" t="n">
        <v>60.6</v>
      </c>
      <c r="D26" s="156" t="n">
        <v>1.4</v>
      </c>
      <c r="E26" s="464" t="n">
        <v>63.3</v>
      </c>
      <c r="F26" s="156" t="n">
        <v>4.5</v>
      </c>
      <c r="G26" s="465" t="n">
        <v>47.2</v>
      </c>
      <c r="H26" s="156" t="n">
        <v>-3.3</v>
      </c>
      <c r="I26" s="464" t="n">
        <v>49.7</v>
      </c>
      <c r="J26" s="156" t="n">
        <v>3.3</v>
      </c>
    </row>
    <row r="27" customFormat="false" ht="12.75" hidden="false" customHeight="true" outlineLevel="0" collapsed="false">
      <c r="A27" s="461"/>
      <c r="B27" s="462" t="s">
        <v>810</v>
      </c>
      <c r="C27" s="463" t="n">
        <v>59.8</v>
      </c>
      <c r="D27" s="156" t="n">
        <v>-1.3</v>
      </c>
      <c r="E27" s="464" t="n">
        <v>61.4</v>
      </c>
      <c r="F27" s="156" t="n">
        <v>-3</v>
      </c>
      <c r="G27" s="465" t="n">
        <v>46.1</v>
      </c>
      <c r="H27" s="156" t="n">
        <v>-2.3</v>
      </c>
      <c r="I27" s="464" t="n">
        <v>47.8</v>
      </c>
      <c r="J27" s="156" t="n">
        <v>-3.8</v>
      </c>
    </row>
    <row r="28" customFormat="false" ht="12.75" hidden="false" customHeight="true" outlineLevel="0" collapsed="false">
      <c r="A28" s="461"/>
      <c r="B28" s="462" t="s">
        <v>811</v>
      </c>
      <c r="C28" s="463" t="n">
        <v>65.2</v>
      </c>
      <c r="D28" s="156" t="n">
        <v>9.1</v>
      </c>
      <c r="E28" s="464" t="n">
        <v>62.8</v>
      </c>
      <c r="F28" s="156" t="n">
        <v>2.3</v>
      </c>
      <c r="G28" s="465" t="n">
        <v>49</v>
      </c>
      <c r="H28" s="156" t="n">
        <v>6.1</v>
      </c>
      <c r="I28" s="464" t="n">
        <v>48.3</v>
      </c>
      <c r="J28" s="156" t="n">
        <v>1</v>
      </c>
    </row>
    <row r="29" customFormat="false" ht="12.75" hidden="false" customHeight="true" outlineLevel="0" collapsed="false">
      <c r="A29" s="461"/>
      <c r="B29" s="462" t="s">
        <v>794</v>
      </c>
      <c r="C29" s="463" t="n">
        <v>64.5</v>
      </c>
      <c r="D29" s="156" t="n">
        <v>-1.1</v>
      </c>
      <c r="E29" s="464" t="n">
        <v>62.2</v>
      </c>
      <c r="F29" s="156" t="n">
        <v>-1</v>
      </c>
      <c r="G29" s="465" t="n">
        <v>52.1</v>
      </c>
      <c r="H29" s="156" t="n">
        <v>6.5</v>
      </c>
      <c r="I29" s="464" t="n">
        <v>50.7</v>
      </c>
      <c r="J29" s="156" t="n">
        <v>5</v>
      </c>
    </row>
    <row r="30" customFormat="false" ht="12.75" hidden="false" customHeight="true" outlineLevel="0" collapsed="false">
      <c r="A30" s="461"/>
      <c r="B30" s="462" t="s">
        <v>812</v>
      </c>
      <c r="C30" s="463" t="n">
        <v>63.6</v>
      </c>
      <c r="D30" s="156" t="n">
        <v>-1.5</v>
      </c>
      <c r="E30" s="464" t="n">
        <v>65.3</v>
      </c>
      <c r="F30" s="156" t="n">
        <v>5</v>
      </c>
      <c r="G30" s="465" t="n">
        <v>51.6</v>
      </c>
      <c r="H30" s="156" t="n">
        <v>-1</v>
      </c>
      <c r="I30" s="464" t="n">
        <v>52.6</v>
      </c>
      <c r="J30" s="156" t="n">
        <v>3.7</v>
      </c>
    </row>
    <row r="31" customFormat="false" ht="12.75" hidden="false" customHeight="true" outlineLevel="0" collapsed="false">
      <c r="A31" s="461"/>
      <c r="B31" s="462" t="s">
        <v>803</v>
      </c>
      <c r="C31" s="463" t="n">
        <v>68.7</v>
      </c>
      <c r="D31" s="156" t="n">
        <v>8.1</v>
      </c>
      <c r="E31" s="464" t="n">
        <v>65</v>
      </c>
      <c r="F31" s="156" t="n">
        <v>-0.5</v>
      </c>
      <c r="G31" s="465" t="n">
        <v>52.4</v>
      </c>
      <c r="H31" s="156" t="n">
        <v>1.5</v>
      </c>
      <c r="I31" s="464" t="n">
        <v>51.1</v>
      </c>
      <c r="J31" s="156" t="n">
        <v>-2.9</v>
      </c>
    </row>
    <row r="32" customFormat="false" ht="12.75" hidden="false" customHeight="true" outlineLevel="0" collapsed="false">
      <c r="B32" s="462" t="s">
        <v>804</v>
      </c>
      <c r="C32" s="463" t="n">
        <v>64.5</v>
      </c>
      <c r="D32" s="156" t="n">
        <v>-6.1</v>
      </c>
      <c r="E32" s="464" t="n">
        <v>65.4</v>
      </c>
      <c r="F32" s="156" t="n">
        <v>0.6</v>
      </c>
      <c r="G32" s="465" t="n">
        <v>51</v>
      </c>
      <c r="H32" s="156" t="n">
        <v>-2.8</v>
      </c>
      <c r="I32" s="464" t="n">
        <v>52.1</v>
      </c>
      <c r="J32" s="156" t="n">
        <v>2</v>
      </c>
    </row>
    <row r="33" customFormat="false" ht="12.75" hidden="false" customHeight="true" outlineLevel="0" collapsed="false">
      <c r="B33" s="462" t="s">
        <v>805</v>
      </c>
      <c r="C33" s="463" t="n">
        <v>63.3</v>
      </c>
      <c r="D33" s="156" t="n">
        <v>-1.9</v>
      </c>
      <c r="E33" s="464" t="n">
        <v>67.1</v>
      </c>
      <c r="F33" s="156" t="n">
        <v>2.6</v>
      </c>
      <c r="G33" s="465" t="n">
        <v>51</v>
      </c>
      <c r="H33" s="156" t="n">
        <v>0.1</v>
      </c>
      <c r="I33" s="464" t="n">
        <v>53.4</v>
      </c>
      <c r="J33" s="156" t="n">
        <v>2.5</v>
      </c>
    </row>
    <row r="34" customFormat="false" ht="12.75" hidden="false" customHeight="true" outlineLevel="0" collapsed="false">
      <c r="B34" s="462" t="s">
        <v>806</v>
      </c>
      <c r="C34" s="463" t="n">
        <v>69.4</v>
      </c>
      <c r="D34" s="156" t="n">
        <v>9.7</v>
      </c>
      <c r="E34" s="464" t="n">
        <v>67.9</v>
      </c>
      <c r="F34" s="156" t="n">
        <v>1.2</v>
      </c>
      <c r="G34" s="465" t="n">
        <v>54.5</v>
      </c>
      <c r="H34" s="156" t="n">
        <v>6.8</v>
      </c>
      <c r="I34" s="464" t="n">
        <v>53.8</v>
      </c>
      <c r="J34" s="156" t="n">
        <v>0.7</v>
      </c>
    </row>
    <row r="35" customFormat="false" ht="12.75" hidden="false" customHeight="true" outlineLevel="0" collapsed="false">
      <c r="B35" s="462" t="s">
        <v>807</v>
      </c>
      <c r="C35" s="463" t="n">
        <v>68.6</v>
      </c>
      <c r="D35" s="156" t="n">
        <v>-1.2</v>
      </c>
      <c r="E35" s="468" t="n">
        <v>67.9</v>
      </c>
      <c r="F35" s="156" t="n">
        <v>0</v>
      </c>
      <c r="G35" s="465" t="n">
        <v>56.8</v>
      </c>
      <c r="H35" s="156" t="n">
        <v>4.3</v>
      </c>
      <c r="I35" s="468" t="n">
        <v>55</v>
      </c>
      <c r="J35" s="156" t="n">
        <v>2.2</v>
      </c>
    </row>
    <row r="36" customFormat="false" ht="12.75" hidden="false" customHeight="true" outlineLevel="0" collapsed="false">
      <c r="B36" s="462" t="s">
        <v>808</v>
      </c>
      <c r="C36" s="463" t="n">
        <v>71.5</v>
      </c>
      <c r="D36" s="156" t="n">
        <v>4.3</v>
      </c>
      <c r="E36" s="468" t="n">
        <v>67.6</v>
      </c>
      <c r="F36" s="156" t="n">
        <v>-0.4</v>
      </c>
      <c r="G36" s="465" t="n">
        <v>58.6</v>
      </c>
      <c r="H36" s="156" t="n">
        <v>3.1</v>
      </c>
      <c r="I36" s="468" t="n">
        <v>54.8</v>
      </c>
      <c r="J36" s="156" t="n">
        <v>-0.4</v>
      </c>
    </row>
    <row r="37" customFormat="false" ht="12.75" hidden="false" customHeight="true" outlineLevel="0" collapsed="false">
      <c r="B37" s="462" t="s">
        <v>809</v>
      </c>
      <c r="C37" s="463" t="n">
        <v>66.6</v>
      </c>
      <c r="D37" s="156" t="n">
        <v>-6.9</v>
      </c>
      <c r="E37" s="464" t="n">
        <v>67.7</v>
      </c>
      <c r="F37" s="156" t="n">
        <v>0.1</v>
      </c>
      <c r="G37" s="465" t="n">
        <v>57.7</v>
      </c>
      <c r="H37" s="156" t="n">
        <v>-1.5</v>
      </c>
      <c r="I37" s="464" t="n">
        <v>57.1</v>
      </c>
      <c r="J37" s="156" t="n">
        <v>4.1</v>
      </c>
    </row>
    <row r="38" customFormat="false" ht="12.75" hidden="false" customHeight="true" outlineLevel="0" collapsed="false">
      <c r="A38" s="459"/>
      <c r="B38" s="469"/>
      <c r="C38" s="459"/>
      <c r="D38" s="459"/>
      <c r="E38" s="464"/>
      <c r="F38" s="466"/>
      <c r="G38" s="459"/>
      <c r="H38" s="459"/>
      <c r="I38" s="464"/>
      <c r="J38" s="466"/>
    </row>
    <row r="39" customFormat="false" ht="12.75" hidden="false" customHeight="true" outlineLevel="0" collapsed="false">
      <c r="A39" s="461" t="n">
        <v>2006</v>
      </c>
      <c r="B39" s="462" t="s">
        <v>816</v>
      </c>
      <c r="C39" s="463" t="n">
        <v>68.3</v>
      </c>
      <c r="D39" s="156" t="n">
        <v>2.5</v>
      </c>
      <c r="E39" s="470" t="n">
        <v>69.9</v>
      </c>
      <c r="F39" s="156" t="n">
        <v>3.2</v>
      </c>
      <c r="G39" s="465" t="n">
        <v>55.9</v>
      </c>
      <c r="H39" s="156" t="n">
        <v>-3.1</v>
      </c>
      <c r="I39" s="470" t="n">
        <v>57.7</v>
      </c>
      <c r="J39" s="156" t="n">
        <v>1.1</v>
      </c>
    </row>
    <row r="40" customFormat="false" ht="12.75" hidden="false" customHeight="true" outlineLevel="0" collapsed="false">
      <c r="A40" s="461"/>
      <c r="B40" s="462" t="s">
        <v>810</v>
      </c>
      <c r="C40" s="463" t="n">
        <v>70</v>
      </c>
      <c r="D40" s="156" t="n">
        <v>2.5</v>
      </c>
      <c r="E40" s="470" t="n">
        <v>71.9</v>
      </c>
      <c r="F40" s="156" t="n">
        <v>2.8</v>
      </c>
      <c r="G40" s="465" t="n">
        <v>57.1</v>
      </c>
      <c r="H40" s="156" t="n">
        <v>2.2</v>
      </c>
      <c r="I40" s="470" t="n">
        <v>59.1</v>
      </c>
      <c r="J40" s="156" t="n">
        <v>2.3</v>
      </c>
    </row>
    <row r="41" customFormat="false" ht="12.75" hidden="false" customHeight="true" outlineLevel="0" collapsed="false">
      <c r="A41" s="461"/>
      <c r="B41" s="462" t="s">
        <v>811</v>
      </c>
      <c r="C41" s="463" t="n">
        <v>76.7</v>
      </c>
      <c r="D41" s="156" t="n">
        <v>9.6</v>
      </c>
      <c r="E41" s="470" t="n">
        <v>70.2</v>
      </c>
      <c r="F41" s="156" t="n">
        <v>-2.4</v>
      </c>
      <c r="G41" s="465" t="n">
        <v>62.3</v>
      </c>
      <c r="H41" s="156" t="n">
        <v>9</v>
      </c>
      <c r="I41" s="470" t="n">
        <v>59.5</v>
      </c>
      <c r="J41" s="156" t="n">
        <v>0.7</v>
      </c>
    </row>
    <row r="42" customFormat="false" ht="12.75" hidden="false" customHeight="true" outlineLevel="0" collapsed="false">
      <c r="A42" s="461"/>
      <c r="B42" s="462" t="s">
        <v>794</v>
      </c>
      <c r="C42" s="463" t="n">
        <v>69.6</v>
      </c>
      <c r="D42" s="156" t="n">
        <v>-9.3</v>
      </c>
      <c r="E42" s="470" t="n">
        <v>72.3</v>
      </c>
      <c r="F42" s="156" t="n">
        <v>3.1</v>
      </c>
      <c r="G42" s="465" t="n">
        <v>58.8</v>
      </c>
      <c r="H42" s="156" t="n">
        <v>-5.6</v>
      </c>
      <c r="I42" s="470" t="n">
        <v>60</v>
      </c>
      <c r="J42" s="156" t="n">
        <v>0.8</v>
      </c>
    </row>
    <row r="43" customFormat="false" ht="12.75" hidden="false" customHeight="true" outlineLevel="0" collapsed="false">
      <c r="A43" s="461"/>
      <c r="B43" s="462" t="s">
        <v>812</v>
      </c>
      <c r="C43" s="463" t="n">
        <v>72.3</v>
      </c>
      <c r="D43" s="156" t="n">
        <v>3.9</v>
      </c>
      <c r="E43" s="470" t="n">
        <v>71.3</v>
      </c>
      <c r="F43" s="156" t="n">
        <v>-1.5</v>
      </c>
      <c r="G43" s="465" t="n">
        <v>60.2</v>
      </c>
      <c r="H43" s="156" t="n">
        <v>2.4</v>
      </c>
      <c r="I43" s="470" t="n">
        <v>59.9</v>
      </c>
      <c r="J43" s="156" t="n">
        <v>-0.1</v>
      </c>
    </row>
    <row r="44" customFormat="false" ht="12.75" hidden="false" customHeight="true" outlineLevel="0" collapsed="false">
      <c r="B44" s="462" t="s">
        <v>803</v>
      </c>
      <c r="C44" s="463" t="n">
        <v>73.1</v>
      </c>
      <c r="D44" s="156" t="n">
        <v>1.2</v>
      </c>
      <c r="E44" s="470" t="n">
        <v>72</v>
      </c>
      <c r="F44" s="156" t="n">
        <v>1</v>
      </c>
      <c r="G44" s="465" t="n">
        <v>61.1</v>
      </c>
      <c r="H44" s="156" t="n">
        <v>1.5</v>
      </c>
      <c r="I44" s="470" t="n">
        <v>61.2</v>
      </c>
      <c r="J44" s="156" t="n">
        <v>2</v>
      </c>
    </row>
    <row r="45" customFormat="false" ht="12.75" hidden="false" customHeight="true" outlineLevel="0" collapsed="false">
      <c r="B45" s="462" t="s">
        <v>804</v>
      </c>
      <c r="C45" s="463" t="n">
        <v>72.7</v>
      </c>
      <c r="D45" s="156" t="n">
        <v>-0.6</v>
      </c>
      <c r="E45" s="470" t="n">
        <v>73.8</v>
      </c>
      <c r="F45" s="156" t="n">
        <v>2.6</v>
      </c>
      <c r="G45" s="465" t="n">
        <v>60.2</v>
      </c>
      <c r="H45" s="156" t="n">
        <v>-1.5</v>
      </c>
      <c r="I45" s="470" t="n">
        <v>61.5</v>
      </c>
      <c r="J45" s="156" t="n">
        <v>0.6</v>
      </c>
    </row>
    <row r="46" customFormat="false" ht="12.75" hidden="false" customHeight="true" outlineLevel="0" collapsed="false">
      <c r="B46" s="462" t="s">
        <v>805</v>
      </c>
      <c r="C46" s="463" t="n">
        <v>69.1</v>
      </c>
      <c r="D46" s="156" t="n">
        <v>-5</v>
      </c>
      <c r="E46" s="470" t="n">
        <v>73.4</v>
      </c>
      <c r="F46" s="156" t="n">
        <v>-0.5</v>
      </c>
      <c r="G46" s="465" t="n">
        <v>58.1</v>
      </c>
      <c r="H46" s="156" t="n">
        <v>-3.4</v>
      </c>
      <c r="I46" s="470" t="n">
        <v>60.8</v>
      </c>
      <c r="J46" s="156" t="n">
        <v>-1.2</v>
      </c>
    </row>
    <row r="47" customFormat="false" ht="12.75" hidden="false" customHeight="true" outlineLevel="0" collapsed="false">
      <c r="B47" s="462" t="s">
        <v>806</v>
      </c>
      <c r="C47" s="463" t="n">
        <v>79.2</v>
      </c>
      <c r="D47" s="156" t="n">
        <v>14.6</v>
      </c>
      <c r="E47" s="470" t="n">
        <v>78.8</v>
      </c>
      <c r="F47" s="156" t="n">
        <v>7.4</v>
      </c>
      <c r="G47" s="465" t="n">
        <v>63.9</v>
      </c>
      <c r="H47" s="156" t="n">
        <v>9.9</v>
      </c>
      <c r="I47" s="470" t="n">
        <v>63.9</v>
      </c>
      <c r="J47" s="156" t="n">
        <v>5.1</v>
      </c>
    </row>
    <row r="48" customFormat="false" ht="12.75" hidden="false" customHeight="true" outlineLevel="0" collapsed="false">
      <c r="B48" s="462" t="s">
        <v>807</v>
      </c>
      <c r="C48" s="463" t="n">
        <v>83.7</v>
      </c>
      <c r="D48" s="156" t="n">
        <v>5.7</v>
      </c>
      <c r="E48" s="470" t="n">
        <v>80.7</v>
      </c>
      <c r="F48" s="156" t="n">
        <v>2.4</v>
      </c>
      <c r="G48" s="465" t="n">
        <v>66.7</v>
      </c>
      <c r="H48" s="156" t="n">
        <v>4.3</v>
      </c>
      <c r="I48" s="470" t="n">
        <v>63.6</v>
      </c>
      <c r="J48" s="156" t="n">
        <v>-0.5</v>
      </c>
    </row>
    <row r="49" customFormat="false" ht="12.75" hidden="false" customHeight="true" outlineLevel="0" collapsed="false">
      <c r="B49" s="462" t="s">
        <v>808</v>
      </c>
      <c r="C49" s="463" t="n">
        <v>85.1</v>
      </c>
      <c r="D49" s="156" t="n">
        <v>1.7</v>
      </c>
      <c r="E49" s="470" t="n">
        <v>80.5</v>
      </c>
      <c r="F49" s="156" t="n">
        <v>-0.2</v>
      </c>
      <c r="G49" s="465" t="n">
        <v>66.9</v>
      </c>
      <c r="H49" s="156" t="n">
        <v>0.3</v>
      </c>
      <c r="I49" s="470" t="n">
        <v>62.9</v>
      </c>
      <c r="J49" s="156" t="n">
        <v>-1.1</v>
      </c>
    </row>
    <row r="50" customFormat="false" ht="12.75" hidden="false" customHeight="true" outlineLevel="0" collapsed="false">
      <c r="B50" s="462" t="s">
        <v>809</v>
      </c>
      <c r="C50" s="463" t="n">
        <v>73.4</v>
      </c>
      <c r="D50" s="156" t="n">
        <v>-13.7</v>
      </c>
      <c r="E50" s="470" t="n">
        <v>78.6</v>
      </c>
      <c r="F50" s="156" t="n">
        <v>-2.4</v>
      </c>
      <c r="G50" s="465" t="n">
        <v>62.6</v>
      </c>
      <c r="H50" s="156" t="n">
        <v>-6.4</v>
      </c>
      <c r="I50" s="470" t="n">
        <v>64.4</v>
      </c>
      <c r="J50" s="156" t="n">
        <v>2.3</v>
      </c>
    </row>
    <row r="51" customFormat="false" ht="12.75" hidden="false" customHeight="true" outlineLevel="0" collapsed="false">
      <c r="B51" s="462"/>
      <c r="C51" s="463"/>
      <c r="D51" s="471"/>
      <c r="E51" s="472"/>
      <c r="F51" s="467"/>
      <c r="G51" s="465"/>
      <c r="H51" s="467"/>
      <c r="I51" s="472"/>
      <c r="J51" s="467"/>
    </row>
    <row r="52" customFormat="false" ht="12.75" hidden="false" customHeight="true" outlineLevel="0" collapsed="false">
      <c r="A52" s="461" t="n">
        <v>2007</v>
      </c>
      <c r="B52" s="462" t="s">
        <v>816</v>
      </c>
      <c r="C52" s="132" t="n">
        <v>77.1</v>
      </c>
      <c r="D52" s="156" t="n">
        <v>12.9</v>
      </c>
      <c r="E52" s="470" t="n">
        <v>78.4</v>
      </c>
      <c r="F52" s="156" t="n">
        <v>-0.3</v>
      </c>
      <c r="G52" s="132" t="n">
        <v>60.9</v>
      </c>
      <c r="H52" s="156" t="n">
        <v>8.9</v>
      </c>
      <c r="I52" s="470" t="n">
        <v>62.4</v>
      </c>
      <c r="J52" s="156" t="n">
        <v>-3</v>
      </c>
    </row>
    <row r="53" customFormat="false" ht="12.75" hidden="false" customHeight="true" outlineLevel="0" collapsed="false">
      <c r="A53" s="461"/>
      <c r="B53" s="462" t="s">
        <v>810</v>
      </c>
      <c r="C53" s="132" t="n">
        <v>77.3</v>
      </c>
      <c r="D53" s="156" t="n">
        <v>10.5</v>
      </c>
      <c r="E53" s="470" t="n">
        <v>79.3</v>
      </c>
      <c r="F53" s="156" t="n">
        <v>1.3</v>
      </c>
      <c r="G53" s="132" t="n">
        <v>63.4</v>
      </c>
      <c r="H53" s="156" t="n">
        <v>10.8</v>
      </c>
      <c r="I53" s="470" t="n">
        <v>65.3</v>
      </c>
      <c r="J53" s="156" t="n">
        <v>4.6</v>
      </c>
    </row>
    <row r="54" customFormat="false" ht="12.75" hidden="false" customHeight="true" outlineLevel="0" collapsed="false">
      <c r="A54" s="461"/>
      <c r="B54" s="462" t="s">
        <v>811</v>
      </c>
      <c r="C54" s="132" t="n">
        <v>83.5</v>
      </c>
      <c r="D54" s="156" t="n">
        <v>8.9</v>
      </c>
      <c r="E54" s="470" t="n">
        <v>78.1</v>
      </c>
      <c r="F54" s="156" t="n">
        <v>-1.6</v>
      </c>
      <c r="G54" s="132" t="n">
        <v>65.4</v>
      </c>
      <c r="H54" s="156" t="n">
        <v>5</v>
      </c>
      <c r="I54" s="470" t="n">
        <v>63.2</v>
      </c>
      <c r="J54" s="156" t="n">
        <v>-3.2</v>
      </c>
    </row>
    <row r="55" customFormat="false" ht="12.75" hidden="false" customHeight="true" outlineLevel="0" collapsed="false">
      <c r="A55" s="461"/>
      <c r="B55" s="462" t="s">
        <v>794</v>
      </c>
      <c r="C55" s="132" t="n">
        <v>78.5</v>
      </c>
      <c r="D55" s="156" t="n">
        <v>12.8</v>
      </c>
      <c r="E55" s="470" t="n">
        <v>79.9</v>
      </c>
      <c r="F55" s="156" t="n">
        <v>2.3</v>
      </c>
      <c r="G55" s="132" t="n">
        <v>63.6</v>
      </c>
      <c r="H55" s="156" t="n">
        <v>8.2</v>
      </c>
      <c r="I55" s="470" t="n">
        <v>64.1</v>
      </c>
      <c r="J55" s="156" t="n">
        <v>1.5</v>
      </c>
    </row>
    <row r="56" customFormat="false" ht="12.75" hidden="false" customHeight="true" outlineLevel="0" collapsed="false">
      <c r="A56" s="461"/>
      <c r="B56" s="462" t="s">
        <v>812</v>
      </c>
      <c r="C56" s="132" t="n">
        <v>78.6</v>
      </c>
      <c r="D56" s="156" t="n">
        <v>8.7</v>
      </c>
      <c r="E56" s="470" t="n">
        <v>79.3</v>
      </c>
      <c r="F56" s="156" t="n">
        <v>-0.7</v>
      </c>
      <c r="G56" s="132" t="n">
        <v>61.7</v>
      </c>
      <c r="H56" s="156" t="n">
        <v>2.4</v>
      </c>
      <c r="I56" s="470" t="n">
        <v>62.3</v>
      </c>
      <c r="J56" s="156" t="n">
        <v>-2.8</v>
      </c>
    </row>
    <row r="57" customFormat="false" ht="12.75" hidden="false" customHeight="true" outlineLevel="0" collapsed="false">
      <c r="B57" s="462" t="s">
        <v>803</v>
      </c>
      <c r="C57" s="132" t="n">
        <v>81.5</v>
      </c>
      <c r="D57" s="156" t="n">
        <v>11.4</v>
      </c>
      <c r="E57" s="470" t="n">
        <v>80</v>
      </c>
      <c r="F57" s="156" t="n">
        <v>0.8</v>
      </c>
      <c r="G57" s="132" t="n">
        <v>65</v>
      </c>
      <c r="H57" s="156" t="n">
        <v>6.4</v>
      </c>
      <c r="I57" s="470" t="n">
        <v>64.9</v>
      </c>
      <c r="J57" s="156" t="n">
        <v>4.2</v>
      </c>
    </row>
    <row r="58" customFormat="false" ht="12.75" hidden="false" customHeight="true" outlineLevel="0" collapsed="false">
      <c r="B58" s="462" t="s">
        <v>804</v>
      </c>
      <c r="C58" s="132" t="n">
        <v>81.1</v>
      </c>
      <c r="D58" s="156" t="n">
        <v>11.5</v>
      </c>
      <c r="E58" s="470" t="n">
        <v>80.5</v>
      </c>
      <c r="F58" s="156" t="n">
        <v>0.6</v>
      </c>
      <c r="G58" s="132" t="n">
        <v>63.3</v>
      </c>
      <c r="H58" s="156" t="n">
        <v>5.2</v>
      </c>
      <c r="I58" s="470" t="n">
        <v>63.6</v>
      </c>
      <c r="J58" s="156" t="n">
        <v>2.1</v>
      </c>
    </row>
    <row r="59" customFormat="false" ht="12.75" hidden="false" customHeight="true" outlineLevel="0" collapsed="false">
      <c r="B59" s="462" t="s">
        <v>805</v>
      </c>
      <c r="C59" s="132" t="n">
        <v>77.4</v>
      </c>
      <c r="D59" s="156" t="n">
        <v>12</v>
      </c>
      <c r="E59" s="470" t="n">
        <v>82.2</v>
      </c>
      <c r="F59" s="156" t="n">
        <v>2.2</v>
      </c>
      <c r="G59" s="132" t="n">
        <v>63.2</v>
      </c>
      <c r="H59" s="156" t="n">
        <v>8.7</v>
      </c>
      <c r="I59" s="470" t="n">
        <v>66.1</v>
      </c>
      <c r="J59" s="156" t="n">
        <v>4</v>
      </c>
    </row>
    <row r="60" customFormat="false" ht="12.75" hidden="false" customHeight="true" outlineLevel="0" collapsed="false">
      <c r="B60" s="462" t="s">
        <v>806</v>
      </c>
      <c r="C60" s="132" t="n">
        <v>81.5</v>
      </c>
      <c r="D60" s="156" t="n">
        <v>2.9</v>
      </c>
      <c r="E60" s="470" t="n">
        <v>82.7</v>
      </c>
      <c r="F60" s="156" t="n">
        <v>0.5</v>
      </c>
      <c r="G60" s="132" t="n">
        <v>63.3</v>
      </c>
      <c r="H60" s="156" t="n">
        <v>-1</v>
      </c>
      <c r="I60" s="470" t="n">
        <v>64.1</v>
      </c>
      <c r="J60" s="156" t="n">
        <v>-3</v>
      </c>
    </row>
    <row r="61" customFormat="false" ht="12.75" hidden="false" customHeight="true" outlineLevel="0" collapsed="false">
      <c r="B61" s="462" t="s">
        <v>807</v>
      </c>
      <c r="C61" s="132" t="n">
        <v>88.5</v>
      </c>
      <c r="D61" s="156" t="n">
        <v>5.8</v>
      </c>
      <c r="E61" s="470" t="n">
        <v>83.2</v>
      </c>
      <c r="F61" s="156" t="n">
        <v>0.6</v>
      </c>
      <c r="G61" s="132" t="n">
        <v>69.6</v>
      </c>
      <c r="H61" s="156" t="n">
        <v>4.4</v>
      </c>
      <c r="I61" s="470" t="n">
        <v>65.4</v>
      </c>
      <c r="J61" s="156" t="n">
        <v>2</v>
      </c>
    </row>
    <row r="62" customFormat="false" ht="12.75" hidden="false" customHeight="true" outlineLevel="0" collapsed="false">
      <c r="B62" s="462" t="s">
        <v>808</v>
      </c>
      <c r="C62" s="132" t="n">
        <v>87.4</v>
      </c>
      <c r="D62" s="156" t="n">
        <v>2.7</v>
      </c>
      <c r="E62" s="470" t="n">
        <v>82.8</v>
      </c>
      <c r="F62" s="156" t="n">
        <v>-0.5</v>
      </c>
      <c r="G62" s="132" t="n">
        <v>68</v>
      </c>
      <c r="H62" s="156" t="n">
        <v>1.5</v>
      </c>
      <c r="I62" s="470" t="n">
        <v>64.1</v>
      </c>
      <c r="J62" s="156" t="n">
        <v>-1.9</v>
      </c>
    </row>
    <row r="63" customFormat="false" ht="12.75" hidden="false" customHeight="true" outlineLevel="0" collapsed="false">
      <c r="B63" s="462" t="s">
        <v>809</v>
      </c>
      <c r="C63" s="132" t="n">
        <v>73</v>
      </c>
      <c r="D63" s="156" t="n">
        <v>-0.6</v>
      </c>
      <c r="E63" s="470" t="n">
        <v>82.4</v>
      </c>
      <c r="F63" s="156" t="n">
        <v>-0.4</v>
      </c>
      <c r="G63" s="132" t="n">
        <v>62.5</v>
      </c>
      <c r="H63" s="156" t="n">
        <v>-0.1</v>
      </c>
      <c r="I63" s="470" t="n">
        <v>66.6</v>
      </c>
      <c r="J63" s="156" t="n">
        <v>3.9</v>
      </c>
    </row>
    <row r="64" customFormat="false" ht="12.75" hidden="false" customHeight="true" outlineLevel="0" collapsed="false">
      <c r="A64" s="302"/>
      <c r="B64" s="462"/>
      <c r="C64" s="473"/>
      <c r="D64" s="474"/>
      <c r="E64" s="475"/>
      <c r="F64" s="474"/>
      <c r="G64" s="302"/>
      <c r="H64" s="474"/>
      <c r="I64" s="475"/>
      <c r="J64" s="474"/>
    </row>
    <row r="65" customFormat="false" ht="12.75" hidden="false" customHeight="true" outlineLevel="0" collapsed="false">
      <c r="A65" s="461" t="n">
        <v>2008</v>
      </c>
      <c r="B65" s="462" t="s">
        <v>816</v>
      </c>
      <c r="C65" s="132" t="n">
        <v>83.3</v>
      </c>
      <c r="D65" s="156" t="n">
        <v>8.1</v>
      </c>
      <c r="E65" s="470" t="n">
        <v>84.9</v>
      </c>
      <c r="F65" s="156" t="n">
        <v>3</v>
      </c>
      <c r="G65" s="132" t="n">
        <v>66.3</v>
      </c>
      <c r="H65" s="156" t="n">
        <v>8.8</v>
      </c>
      <c r="I65" s="470" t="n">
        <v>67.9</v>
      </c>
      <c r="J65" s="156" t="n">
        <v>1.8</v>
      </c>
    </row>
    <row r="66" customFormat="false" ht="12.75" hidden="false" customHeight="true" outlineLevel="0" collapsed="false">
      <c r="A66" s="461"/>
      <c r="B66" s="462" t="s">
        <v>810</v>
      </c>
      <c r="C66" s="132" t="n">
        <v>83.5</v>
      </c>
      <c r="D66" s="156" t="n">
        <v>8</v>
      </c>
      <c r="E66" s="470" t="n">
        <v>83.6</v>
      </c>
      <c r="F66" s="156" t="n">
        <v>-1.5</v>
      </c>
      <c r="G66" s="132" t="n">
        <v>66.4</v>
      </c>
      <c r="H66" s="156" t="n">
        <v>4.8</v>
      </c>
      <c r="I66" s="470" t="n">
        <v>67.2</v>
      </c>
      <c r="J66" s="156" t="n">
        <v>-1</v>
      </c>
    </row>
    <row r="67" customFormat="false" ht="12.75" hidden="false" customHeight="true" outlineLevel="0" collapsed="false">
      <c r="A67" s="461"/>
      <c r="B67" s="462" t="s">
        <v>811</v>
      </c>
      <c r="C67" s="132" t="n">
        <v>82.8</v>
      </c>
      <c r="D67" s="156" t="n">
        <v>-0.9</v>
      </c>
      <c r="E67" s="470" t="n">
        <v>83</v>
      </c>
      <c r="F67" s="156" t="n">
        <v>-0.8</v>
      </c>
      <c r="G67" s="132" t="n">
        <v>66</v>
      </c>
      <c r="H67" s="156" t="n">
        <v>0.9</v>
      </c>
      <c r="I67" s="470" t="n">
        <v>66.6</v>
      </c>
      <c r="J67" s="156" t="n">
        <v>-1</v>
      </c>
    </row>
    <row r="68" customFormat="false" ht="12.75" hidden="false" customHeight="true" outlineLevel="0" collapsed="false">
      <c r="A68" s="461"/>
      <c r="B68" s="462" t="s">
        <v>794</v>
      </c>
      <c r="C68" s="132" t="n">
        <v>88.8</v>
      </c>
      <c r="D68" s="156" t="n">
        <v>13.1</v>
      </c>
      <c r="E68" s="470" t="n">
        <v>84.3</v>
      </c>
      <c r="F68" s="156" t="n">
        <v>1.6</v>
      </c>
      <c r="G68" s="132" t="n">
        <v>69.7</v>
      </c>
      <c r="H68" s="156" t="n">
        <v>9.6</v>
      </c>
      <c r="I68" s="470" t="n">
        <v>67.3</v>
      </c>
      <c r="J68" s="156" t="n">
        <v>1.1</v>
      </c>
    </row>
    <row r="69" customFormat="false" ht="12.75" hidden="false" customHeight="true" outlineLevel="0" collapsed="false">
      <c r="A69" s="461"/>
      <c r="B69" s="462" t="s">
        <v>812</v>
      </c>
      <c r="C69" s="132" t="n">
        <v>79.7</v>
      </c>
      <c r="D69" s="156" t="n">
        <v>1.5</v>
      </c>
      <c r="E69" s="470" t="n">
        <v>81.9</v>
      </c>
      <c r="F69" s="156" t="n">
        <v>-2.8</v>
      </c>
      <c r="G69" s="132" t="n">
        <v>65.4</v>
      </c>
      <c r="H69" s="156" t="n">
        <v>6</v>
      </c>
      <c r="I69" s="470" t="n">
        <v>66.8</v>
      </c>
      <c r="J69" s="156" t="n">
        <v>-0.7</v>
      </c>
    </row>
    <row r="70" customFormat="false" ht="12.75" hidden="false" customHeight="true" outlineLevel="0" collapsed="false">
      <c r="A70" s="461"/>
      <c r="B70" s="462" t="s">
        <v>803</v>
      </c>
      <c r="C70" s="132" t="n">
        <v>87.4</v>
      </c>
      <c r="D70" s="156" t="n">
        <v>7.2</v>
      </c>
      <c r="E70" s="470" t="n">
        <v>84.1</v>
      </c>
      <c r="F70" s="156" t="n">
        <v>2.7</v>
      </c>
      <c r="G70" s="132" t="n">
        <v>67.6</v>
      </c>
      <c r="H70" s="156" t="n">
        <v>4</v>
      </c>
      <c r="I70" s="470" t="n">
        <v>66.7</v>
      </c>
      <c r="J70" s="156" t="n">
        <v>-0.1</v>
      </c>
    </row>
    <row r="71" customFormat="false" ht="12.75" hidden="false" customHeight="true" outlineLevel="0" collapsed="false">
      <c r="B71" s="462" t="s">
        <v>804</v>
      </c>
      <c r="C71" s="132" t="n">
        <v>86.1</v>
      </c>
      <c r="D71" s="156" t="n">
        <v>6.1</v>
      </c>
      <c r="E71" s="470" t="n">
        <v>83.4</v>
      </c>
      <c r="F71" s="156" t="n">
        <v>-0.8</v>
      </c>
      <c r="G71" s="132" t="n">
        <v>71.9</v>
      </c>
      <c r="H71" s="156" t="n">
        <v>13.6</v>
      </c>
      <c r="I71" s="470" t="n">
        <v>71</v>
      </c>
      <c r="J71" s="156" t="n">
        <v>6.4</v>
      </c>
    </row>
    <row r="72" customFormat="false" ht="12.75" hidden="false" customHeight="true" outlineLevel="0" collapsed="false">
      <c r="B72" s="462" t="s">
        <v>805</v>
      </c>
      <c r="C72" s="132" t="n">
        <v>74.9</v>
      </c>
      <c r="D72" s="156" t="n">
        <v>-3.3</v>
      </c>
      <c r="E72" s="470" t="n">
        <v>83.5</v>
      </c>
      <c r="F72" s="156" t="n">
        <v>0.1</v>
      </c>
      <c r="G72" s="132" t="n">
        <v>64.1</v>
      </c>
      <c r="H72" s="156" t="n">
        <v>1.3</v>
      </c>
      <c r="I72" s="470" t="n">
        <v>68.9</v>
      </c>
      <c r="J72" s="156" t="n">
        <v>-2.9</v>
      </c>
    </row>
    <row r="73" customFormat="false" ht="12.75" hidden="false" customHeight="true" outlineLevel="0" collapsed="false">
      <c r="B73" s="462" t="s">
        <v>806</v>
      </c>
      <c r="C73" s="132" t="n">
        <v>86.3</v>
      </c>
      <c r="D73" s="156" t="n">
        <v>5.9</v>
      </c>
      <c r="E73" s="470" t="n">
        <v>83</v>
      </c>
      <c r="F73" s="156" t="n">
        <v>-0.6</v>
      </c>
      <c r="G73" s="132" t="n">
        <v>71</v>
      </c>
      <c r="H73" s="156" t="n">
        <v>12.2</v>
      </c>
      <c r="I73" s="470" t="n">
        <v>69.6</v>
      </c>
      <c r="J73" s="156" t="n">
        <v>1</v>
      </c>
    </row>
    <row r="74" customFormat="false" ht="12.75" hidden="false" customHeight="true" outlineLevel="0" collapsed="false">
      <c r="B74" s="462" t="s">
        <v>807</v>
      </c>
      <c r="C74" s="132" t="n">
        <v>88.7</v>
      </c>
      <c r="D74" s="156" t="n">
        <v>0.2</v>
      </c>
      <c r="E74" s="470" t="n">
        <v>83.4</v>
      </c>
      <c r="F74" s="156" t="n">
        <v>0.4</v>
      </c>
      <c r="G74" s="132" t="n">
        <v>72</v>
      </c>
      <c r="H74" s="156" t="n">
        <v>3.5</v>
      </c>
      <c r="I74" s="470" t="n">
        <v>67.7</v>
      </c>
      <c r="J74" s="156" t="n">
        <v>-2.8</v>
      </c>
    </row>
    <row r="75" customFormat="false" ht="12.75" hidden="false" customHeight="true" outlineLevel="0" collapsed="false">
      <c r="B75" s="462" t="s">
        <v>808</v>
      </c>
      <c r="C75" s="132" t="n">
        <v>76.1</v>
      </c>
      <c r="D75" s="156" t="n">
        <v>-12.9</v>
      </c>
      <c r="E75" s="470" t="n">
        <v>74.5</v>
      </c>
      <c r="F75" s="156" t="n">
        <v>-10.6</v>
      </c>
      <c r="G75" s="132" t="n">
        <v>66.1</v>
      </c>
      <c r="H75" s="156" t="n">
        <v>-2.7</v>
      </c>
      <c r="I75" s="470" t="n">
        <v>64.1</v>
      </c>
      <c r="J75" s="156" t="n">
        <v>-5.3</v>
      </c>
    </row>
    <row r="76" customFormat="false" ht="12.75" hidden="false" customHeight="true" outlineLevel="0" collapsed="false">
      <c r="B76" s="462" t="s">
        <v>809</v>
      </c>
      <c r="C76" s="132" t="n">
        <v>66.7</v>
      </c>
      <c r="D76" s="156" t="n">
        <v>-8.6</v>
      </c>
      <c r="E76" s="470" t="n">
        <v>71.9</v>
      </c>
      <c r="F76" s="156" t="n">
        <v>-3.5</v>
      </c>
      <c r="G76" s="132" t="n">
        <v>59.4</v>
      </c>
      <c r="H76" s="156" t="n">
        <v>-5</v>
      </c>
      <c r="I76" s="470" t="n">
        <v>61.6</v>
      </c>
      <c r="J76" s="156" t="n">
        <v>-3.9</v>
      </c>
    </row>
    <row r="77" customFormat="false" ht="12.75" hidden="false" customHeight="true" outlineLevel="0" collapsed="false">
      <c r="A77" s="302"/>
      <c r="B77" s="462"/>
      <c r="C77" s="473"/>
      <c r="D77" s="474"/>
      <c r="E77" s="475"/>
      <c r="F77" s="474"/>
      <c r="G77" s="302"/>
      <c r="H77" s="474"/>
      <c r="I77" s="475"/>
      <c r="J77" s="474"/>
    </row>
    <row r="78" customFormat="false" ht="12.75" hidden="false" customHeight="true" outlineLevel="0" collapsed="false">
      <c r="A78" s="461" t="n">
        <v>2009</v>
      </c>
      <c r="B78" s="462" t="s">
        <v>816</v>
      </c>
      <c r="C78" s="132" t="n">
        <v>63.6</v>
      </c>
      <c r="D78" s="156" t="n">
        <v>-23.7</v>
      </c>
      <c r="E78" s="470" t="n">
        <v>67.1</v>
      </c>
      <c r="F78" s="156" t="n">
        <v>-6.7</v>
      </c>
      <c r="G78" s="132" t="n">
        <v>56.2</v>
      </c>
      <c r="H78" s="156" t="n">
        <v>-15.3</v>
      </c>
      <c r="I78" s="470" t="n">
        <v>58.7</v>
      </c>
      <c r="J78" s="156" t="n">
        <v>-4.7</v>
      </c>
    </row>
    <row r="79" customFormat="false" ht="12.75" hidden="false" customHeight="true" outlineLevel="0" collapsed="false">
      <c r="A79" s="461"/>
      <c r="B79" s="462" t="s">
        <v>810</v>
      </c>
      <c r="C79" s="132" t="n">
        <v>63.8</v>
      </c>
      <c r="D79" s="156" t="n">
        <v>-23.6</v>
      </c>
      <c r="E79" s="470" t="n">
        <v>65.3</v>
      </c>
      <c r="F79" s="156" t="n">
        <v>-2.7</v>
      </c>
      <c r="G79" s="132" t="n">
        <v>55</v>
      </c>
      <c r="H79" s="156" t="n">
        <v>-17.2</v>
      </c>
      <c r="I79" s="470" t="n">
        <v>56.4</v>
      </c>
      <c r="J79" s="156" t="n">
        <v>-4</v>
      </c>
    </row>
    <row r="80" customFormat="false" ht="12.75" hidden="false" customHeight="true" outlineLevel="0" collapsed="false">
      <c r="A80" s="461"/>
      <c r="B80" s="462" t="s">
        <v>811</v>
      </c>
      <c r="C80" s="132" t="n">
        <v>70.2</v>
      </c>
      <c r="D80" s="156" t="n">
        <v>-15.2</v>
      </c>
      <c r="E80" s="470" t="n">
        <v>65.3</v>
      </c>
      <c r="F80" s="156" t="n">
        <v>0</v>
      </c>
      <c r="G80" s="132" t="n">
        <v>58.8</v>
      </c>
      <c r="H80" s="156" t="n">
        <v>-10.9</v>
      </c>
      <c r="I80" s="470" t="n">
        <v>56.3</v>
      </c>
      <c r="J80" s="156" t="n">
        <v>-0.1</v>
      </c>
    </row>
    <row r="81" customFormat="false" ht="12.75" hidden="false" customHeight="true" outlineLevel="0" collapsed="false">
      <c r="A81" s="461"/>
      <c r="B81" s="462" t="s">
        <v>794</v>
      </c>
      <c r="C81" s="132" t="n">
        <v>64.4</v>
      </c>
      <c r="D81" s="156" t="n">
        <v>-27.4</v>
      </c>
      <c r="E81" s="470" t="n">
        <v>64.3</v>
      </c>
      <c r="F81" s="156" t="n">
        <v>-1.5</v>
      </c>
      <c r="G81" s="132" t="n">
        <v>54.3</v>
      </c>
      <c r="H81" s="156" t="n">
        <v>-22.1</v>
      </c>
      <c r="I81" s="470" t="n">
        <v>54.2</v>
      </c>
      <c r="J81" s="156" t="n">
        <v>-3.8</v>
      </c>
    </row>
    <row r="82" customFormat="false" ht="12.75" hidden="false" customHeight="true" outlineLevel="0" collapsed="false">
      <c r="A82" s="461"/>
      <c r="B82" s="462" t="s">
        <v>812</v>
      </c>
      <c r="C82" s="132" t="n">
        <v>60.7</v>
      </c>
      <c r="D82" s="156" t="n">
        <v>-23.9</v>
      </c>
      <c r="E82" s="470" t="n">
        <v>62.9</v>
      </c>
      <c r="F82" s="156" t="n">
        <v>-2.3</v>
      </c>
      <c r="G82" s="132" t="n">
        <v>50.3</v>
      </c>
      <c r="H82" s="156" t="n">
        <v>-23</v>
      </c>
      <c r="I82" s="470" t="n">
        <v>51.7</v>
      </c>
      <c r="J82" s="156" t="n">
        <v>-4.7</v>
      </c>
    </row>
    <row r="83" customFormat="false" ht="12.75" hidden="false" customHeight="true" outlineLevel="0" collapsed="false">
      <c r="A83" s="476"/>
      <c r="B83" s="462" t="s">
        <v>803</v>
      </c>
      <c r="C83" s="132" t="n">
        <v>66.9</v>
      </c>
      <c r="D83" s="156" t="n">
        <v>-23.4</v>
      </c>
      <c r="E83" s="470" t="n">
        <v>65.4</v>
      </c>
      <c r="F83" s="156" t="n">
        <v>4.1</v>
      </c>
      <c r="G83" s="132" t="n">
        <v>53.2</v>
      </c>
      <c r="H83" s="156" t="n">
        <v>-21.3</v>
      </c>
      <c r="I83" s="470" t="n">
        <v>53</v>
      </c>
      <c r="J83" s="156" t="n">
        <v>2</v>
      </c>
    </row>
    <row r="84" customFormat="false" ht="12.75" hidden="false" customHeight="true" outlineLevel="0" collapsed="false">
      <c r="A84" s="476"/>
      <c r="B84" s="462" t="s">
        <v>804</v>
      </c>
      <c r="C84" s="132" t="n">
        <v>70.6</v>
      </c>
      <c r="D84" s="156" t="n">
        <v>-18</v>
      </c>
      <c r="E84" s="470" t="n">
        <v>68.4</v>
      </c>
      <c r="F84" s="156" t="n">
        <v>4.4</v>
      </c>
      <c r="G84" s="132" t="n">
        <v>55</v>
      </c>
      <c r="H84" s="156" t="n">
        <v>-23.6</v>
      </c>
      <c r="I84" s="470" t="n">
        <v>54.2</v>
      </c>
      <c r="J84" s="156" t="n">
        <v>2.4</v>
      </c>
    </row>
    <row r="85" customFormat="false" ht="12.75" hidden="false" customHeight="true" outlineLevel="0" collapsed="false">
      <c r="A85" s="476"/>
      <c r="B85" s="462" t="s">
        <v>805</v>
      </c>
      <c r="C85" s="132" t="n">
        <v>60.1</v>
      </c>
      <c r="D85" s="156" t="n">
        <v>-19.7</v>
      </c>
      <c r="E85" s="470" t="n">
        <v>66.6</v>
      </c>
      <c r="F85" s="156" t="n">
        <v>-2.5</v>
      </c>
      <c r="G85" s="132" t="n">
        <v>51.1</v>
      </c>
      <c r="H85" s="156" t="n">
        <v>-20.2</v>
      </c>
      <c r="I85" s="470" t="n">
        <v>54.8</v>
      </c>
      <c r="J85" s="156" t="n">
        <v>1.1</v>
      </c>
    </row>
    <row r="86" customFormat="false" ht="12.75" hidden="false" customHeight="true" outlineLevel="0" collapsed="false">
      <c r="B86" s="462" t="s">
        <v>806</v>
      </c>
      <c r="C86" s="132" t="n">
        <v>70.9</v>
      </c>
      <c r="D86" s="156" t="n">
        <v>-17.8</v>
      </c>
      <c r="E86" s="470" t="n">
        <v>68</v>
      </c>
      <c r="F86" s="156" t="n">
        <v>2.1</v>
      </c>
      <c r="G86" s="132" t="n">
        <v>59.4</v>
      </c>
      <c r="H86" s="156" t="n">
        <v>-16.3</v>
      </c>
      <c r="I86" s="470" t="n">
        <v>58</v>
      </c>
      <c r="J86" s="156" t="n">
        <v>6.1</v>
      </c>
    </row>
    <row r="87" customFormat="false" ht="12.75" hidden="false" customHeight="true" outlineLevel="0" collapsed="false">
      <c r="B87" s="462" t="s">
        <v>807</v>
      </c>
      <c r="C87" s="132" t="n">
        <v>72.5</v>
      </c>
      <c r="D87" s="156" t="n">
        <v>-18.3</v>
      </c>
      <c r="E87" s="470" t="n">
        <v>67.9</v>
      </c>
      <c r="F87" s="156" t="n">
        <v>-0.2</v>
      </c>
      <c r="G87" s="132" t="n">
        <v>60</v>
      </c>
      <c r="H87" s="156" t="n">
        <v>-16.7</v>
      </c>
      <c r="I87" s="470" t="n">
        <v>56.3</v>
      </c>
      <c r="J87" s="156" t="n">
        <v>-3.3</v>
      </c>
    </row>
    <row r="88" customFormat="false" ht="12.75" hidden="false" customHeight="true" outlineLevel="0" collapsed="false">
      <c r="B88" s="462" t="s">
        <v>808</v>
      </c>
      <c r="C88" s="132" t="n">
        <v>72.3</v>
      </c>
      <c r="D88" s="156" t="n">
        <v>-5</v>
      </c>
      <c r="E88" s="470" t="n">
        <v>69.2</v>
      </c>
      <c r="F88" s="156" t="n">
        <v>1.9</v>
      </c>
      <c r="G88" s="132" t="n">
        <v>56.3</v>
      </c>
      <c r="H88" s="156" t="n">
        <v>-14.8</v>
      </c>
      <c r="I88" s="470" t="n">
        <v>54</v>
      </c>
      <c r="J88" s="156" t="n">
        <v>-4</v>
      </c>
    </row>
    <row r="89" customFormat="false" ht="12.75" hidden="false" customHeight="true" outlineLevel="0" collapsed="false">
      <c r="B89" s="462" t="s">
        <v>809</v>
      </c>
      <c r="C89" s="132" t="n">
        <v>67.5</v>
      </c>
      <c r="D89" s="156" t="n">
        <v>1.2</v>
      </c>
      <c r="E89" s="470" t="n">
        <v>71.2</v>
      </c>
      <c r="F89" s="156" t="n">
        <v>2.8</v>
      </c>
      <c r="G89" s="132" t="n">
        <v>55</v>
      </c>
      <c r="H89" s="156" t="n">
        <v>-7.3</v>
      </c>
      <c r="I89" s="470" t="n">
        <v>56.4</v>
      </c>
      <c r="J89" s="156" t="n">
        <v>4.4</v>
      </c>
    </row>
    <row r="90" customFormat="false" ht="12.75" hidden="false" customHeight="true" outlineLevel="0" collapsed="false">
      <c r="B90" s="344"/>
      <c r="J90" s="156"/>
    </row>
    <row r="91" customFormat="false" ht="12.75" hidden="false" customHeight="true" outlineLevel="0" collapsed="false">
      <c r="A91" s="461" t="n">
        <v>2010</v>
      </c>
      <c r="B91" s="462" t="s">
        <v>816</v>
      </c>
      <c r="C91" s="132" t="n">
        <v>63.4</v>
      </c>
      <c r="D91" s="156" t="n">
        <v>-0.3</v>
      </c>
      <c r="E91" s="472" t="n">
        <v>68.8</v>
      </c>
      <c r="F91" s="156" t="n">
        <v>-3.4</v>
      </c>
      <c r="G91" s="132" t="n">
        <v>55.1</v>
      </c>
      <c r="H91" s="156" t="n">
        <v>-1.9</v>
      </c>
      <c r="I91" s="472" t="n">
        <v>58.5</v>
      </c>
      <c r="J91" s="156" t="n">
        <v>3.7</v>
      </c>
    </row>
    <row r="92" customFormat="false" ht="12.75" hidden="false" customHeight="true" outlineLevel="0" collapsed="false">
      <c r="B92" s="462" t="s">
        <v>810</v>
      </c>
      <c r="C92" s="132" t="n">
        <v>70</v>
      </c>
      <c r="D92" s="156" t="n">
        <v>9.7</v>
      </c>
      <c r="E92" s="472" t="n">
        <v>71.5</v>
      </c>
      <c r="F92" s="156" t="n">
        <v>4</v>
      </c>
      <c r="G92" s="132" t="n">
        <v>56.8</v>
      </c>
      <c r="H92" s="156" t="n">
        <v>3.2</v>
      </c>
      <c r="I92" s="472" t="n">
        <v>58.1</v>
      </c>
      <c r="J92" s="156" t="n">
        <v>-0.8</v>
      </c>
    </row>
    <row r="93" customFormat="false" ht="12.75" hidden="false" customHeight="true" outlineLevel="0" collapsed="false">
      <c r="B93" s="462" t="s">
        <v>811</v>
      </c>
      <c r="C93" s="132" t="n">
        <v>85.6</v>
      </c>
      <c r="D93" s="156" t="n">
        <v>22</v>
      </c>
      <c r="E93" s="472" t="n">
        <v>77.6</v>
      </c>
      <c r="F93" s="156" t="n">
        <v>8.5</v>
      </c>
      <c r="G93" s="132" t="n">
        <v>69.3</v>
      </c>
      <c r="H93" s="156" t="n">
        <v>18</v>
      </c>
      <c r="I93" s="472" t="n">
        <v>65.3</v>
      </c>
      <c r="J93" s="156" t="n">
        <v>12.5</v>
      </c>
    </row>
    <row r="94" customFormat="false" ht="12.75" hidden="false" customHeight="true" outlineLevel="0" collapsed="false">
      <c r="B94" s="462" t="s">
        <v>794</v>
      </c>
      <c r="C94" s="132" t="n">
        <v>75.2</v>
      </c>
      <c r="D94" s="156" t="n">
        <v>16.7</v>
      </c>
      <c r="E94" s="472" t="n">
        <v>75.3</v>
      </c>
      <c r="F94" s="156" t="n">
        <v>-3</v>
      </c>
      <c r="G94" s="132" t="n">
        <v>62.2</v>
      </c>
      <c r="H94" s="156" t="n">
        <v>14.5</v>
      </c>
      <c r="I94" s="472" t="n">
        <v>62.2</v>
      </c>
      <c r="J94" s="156" t="n">
        <v>-4.8</v>
      </c>
    </row>
    <row r="95" customFormat="false" ht="12.75" hidden="false" customHeight="true" outlineLevel="0" collapsed="false">
      <c r="B95" s="462" t="s">
        <v>812</v>
      </c>
      <c r="C95" s="132" t="n">
        <v>76.2</v>
      </c>
      <c r="D95" s="156" t="n">
        <v>25.6</v>
      </c>
      <c r="E95" s="472" t="n">
        <v>79.1</v>
      </c>
      <c r="F95" s="156" t="n">
        <v>5</v>
      </c>
      <c r="G95" s="132" t="n">
        <v>66.1</v>
      </c>
      <c r="H95" s="156" t="n">
        <v>31.2</v>
      </c>
      <c r="I95" s="472" t="n">
        <v>67.9</v>
      </c>
      <c r="J95" s="156" t="n">
        <v>9.2</v>
      </c>
    </row>
    <row r="96" customFormat="false" ht="12.75" hidden="false" customHeight="true" outlineLevel="0" collapsed="false">
      <c r="B96" s="462" t="s">
        <v>803</v>
      </c>
      <c r="C96" s="132" t="n">
        <v>85.3</v>
      </c>
      <c r="D96" s="156" t="n">
        <v>27.5</v>
      </c>
      <c r="E96" s="472" t="n">
        <v>81.3</v>
      </c>
      <c r="F96" s="156" t="n">
        <v>2.9</v>
      </c>
      <c r="G96" s="132" t="n">
        <v>71.2</v>
      </c>
      <c r="H96" s="156" t="n">
        <v>33.9</v>
      </c>
      <c r="I96" s="472" t="n">
        <v>69.8</v>
      </c>
      <c r="J96" s="156" t="n">
        <v>2.7</v>
      </c>
    </row>
    <row r="97" customFormat="false" ht="12.75" hidden="false" customHeight="true" outlineLevel="0" collapsed="false">
      <c r="B97" s="462" t="s">
        <v>804</v>
      </c>
      <c r="C97" s="132" t="n">
        <v>81.4</v>
      </c>
      <c r="D97" s="156" t="n">
        <v>15.3</v>
      </c>
      <c r="E97" s="472" t="n">
        <v>80.8</v>
      </c>
      <c r="F97" s="156" t="n">
        <v>-0.7</v>
      </c>
      <c r="G97" s="132" t="n">
        <v>68.4</v>
      </c>
      <c r="H97" s="156" t="n">
        <v>24.4</v>
      </c>
      <c r="I97" s="472" t="n">
        <v>68.4</v>
      </c>
      <c r="J97" s="156" t="n">
        <v>-1.9</v>
      </c>
    </row>
    <row r="98" customFormat="false" ht="12.75" hidden="false" customHeight="true" outlineLevel="0" collapsed="false">
      <c r="B98" s="462" t="s">
        <v>805</v>
      </c>
      <c r="C98" s="132" t="n">
        <v>74.4</v>
      </c>
      <c r="D98" s="156" t="n">
        <v>23.8</v>
      </c>
      <c r="E98" s="472" t="n">
        <v>80.3</v>
      </c>
      <c r="F98" s="156" t="n">
        <v>-0.6</v>
      </c>
      <c r="G98" s="132" t="n">
        <v>64.9</v>
      </c>
      <c r="H98" s="156" t="n">
        <v>27.1</v>
      </c>
      <c r="I98" s="472" t="n">
        <v>68.3</v>
      </c>
      <c r="J98" s="156" t="n">
        <v>-0.3</v>
      </c>
    </row>
    <row r="99" customFormat="false" ht="12.75" hidden="false" customHeight="true" outlineLevel="0" collapsed="false">
      <c r="B99" s="462" t="s">
        <v>806</v>
      </c>
      <c r="C99" s="132" t="n">
        <v>86</v>
      </c>
      <c r="D99" s="156" t="n">
        <v>21.2</v>
      </c>
      <c r="E99" s="472" t="n">
        <v>82.3</v>
      </c>
      <c r="F99" s="156" t="n">
        <v>2.5</v>
      </c>
      <c r="G99" s="132" t="n">
        <v>69.5</v>
      </c>
      <c r="H99" s="156" t="n">
        <v>17</v>
      </c>
      <c r="I99" s="472" t="n">
        <v>68</v>
      </c>
      <c r="J99" s="156" t="n">
        <v>-0.5</v>
      </c>
    </row>
    <row r="100" customFormat="false" ht="12.75" hidden="false" customHeight="true" outlineLevel="0" collapsed="false">
      <c r="B100" s="462" t="s">
        <v>807</v>
      </c>
      <c r="C100" s="132" t="n">
        <v>86</v>
      </c>
      <c r="D100" s="156" t="n">
        <v>18.7</v>
      </c>
      <c r="E100" s="472" t="n">
        <v>82.7</v>
      </c>
      <c r="F100" s="156" t="n">
        <v>0.5</v>
      </c>
      <c r="G100" s="132" t="n">
        <v>71.5</v>
      </c>
      <c r="H100" s="156" t="n">
        <v>19.1</v>
      </c>
      <c r="I100" s="472" t="n">
        <v>68.2</v>
      </c>
      <c r="J100" s="156" t="n">
        <v>0.2</v>
      </c>
    </row>
    <row r="101" customFormat="false" ht="12.75" hidden="false" customHeight="true" outlineLevel="0" collapsed="false">
      <c r="B101" s="462" t="s">
        <v>808</v>
      </c>
      <c r="C101" s="132" t="n">
        <v>87.6</v>
      </c>
      <c r="D101" s="156" t="n">
        <v>21.2</v>
      </c>
      <c r="E101" s="472" t="n">
        <v>83.4</v>
      </c>
      <c r="F101" s="156" t="n">
        <v>0.8</v>
      </c>
      <c r="G101" s="132" t="n">
        <v>73.7</v>
      </c>
      <c r="H101" s="156" t="n">
        <v>30.9</v>
      </c>
      <c r="I101" s="472" t="n">
        <v>70.7</v>
      </c>
      <c r="J101" s="156" t="n">
        <v>3.7</v>
      </c>
    </row>
    <row r="102" customFormat="false" ht="12.75" hidden="false" customHeight="true" outlineLevel="0" collapsed="false">
      <c r="B102" s="462" t="s">
        <v>809</v>
      </c>
      <c r="C102" s="132" t="n">
        <v>81</v>
      </c>
      <c r="D102" s="156" t="n">
        <v>20</v>
      </c>
      <c r="E102" s="472" t="n">
        <v>83.4</v>
      </c>
      <c r="F102" s="156" t="n">
        <v>0.1</v>
      </c>
      <c r="G102" s="132" t="n">
        <v>68.4</v>
      </c>
      <c r="H102" s="156" t="n">
        <v>24.3</v>
      </c>
      <c r="I102" s="472" t="n">
        <v>69.3</v>
      </c>
      <c r="J102" s="156" t="n">
        <v>-2</v>
      </c>
    </row>
    <row r="103" customFormat="false" ht="12.75" hidden="false" customHeight="true" outlineLevel="0" collapsed="false">
      <c r="B103" s="462"/>
    </row>
    <row r="104" customFormat="false" ht="12.75" hidden="false" customHeight="true" outlineLevel="0" collapsed="false">
      <c r="A104" s="461" t="n">
        <v>2011</v>
      </c>
      <c r="B104" s="462" t="s">
        <v>816</v>
      </c>
      <c r="C104" s="132" t="n">
        <v>78.6</v>
      </c>
      <c r="D104" s="156" t="n">
        <v>24.1</v>
      </c>
      <c r="E104" s="472" t="n">
        <v>83.6</v>
      </c>
      <c r="F104" s="156" t="n">
        <v>0.2</v>
      </c>
      <c r="G104" s="132" t="n">
        <v>68.5</v>
      </c>
      <c r="H104" s="156" t="n">
        <v>24.4</v>
      </c>
      <c r="I104" s="472" t="n">
        <v>71.5</v>
      </c>
      <c r="J104" s="156" t="n">
        <v>3.2</v>
      </c>
    </row>
    <row r="105" customFormat="false" ht="12.75" hidden="false" customHeight="true" outlineLevel="0" collapsed="false">
      <c r="B105" s="462" t="s">
        <v>810</v>
      </c>
      <c r="C105" s="132" t="n">
        <v>84.1</v>
      </c>
      <c r="D105" s="156" t="n">
        <v>20.1</v>
      </c>
      <c r="E105" s="472" t="n">
        <v>85</v>
      </c>
      <c r="F105" s="156" t="n">
        <v>1.7</v>
      </c>
      <c r="G105" s="132" t="n">
        <v>72.1</v>
      </c>
      <c r="H105" s="156" t="n">
        <v>27.1</v>
      </c>
      <c r="I105" s="472" t="n">
        <v>73.2</v>
      </c>
      <c r="J105" s="156" t="n">
        <v>2.4</v>
      </c>
    </row>
    <row r="106" customFormat="false" ht="12.75" hidden="false" customHeight="true" outlineLevel="0" collapsed="false">
      <c r="B106" s="462" t="s">
        <v>811</v>
      </c>
      <c r="C106" s="132" t="n">
        <v>98.2</v>
      </c>
      <c r="D106" s="156" t="n">
        <v>14.7</v>
      </c>
      <c r="E106" s="472" t="n">
        <v>89.8</v>
      </c>
      <c r="F106" s="156" t="n">
        <v>5.6</v>
      </c>
      <c r="G106" s="132" t="n">
        <v>79.4</v>
      </c>
      <c r="H106" s="156" t="n">
        <v>14.5</v>
      </c>
      <c r="I106" s="472" t="n">
        <v>74.9</v>
      </c>
      <c r="J106" s="156" t="n">
        <v>2.3</v>
      </c>
    </row>
    <row r="107" customFormat="false" ht="12.75" hidden="false" customHeight="true" outlineLevel="0" collapsed="false">
      <c r="B107" s="462" t="s">
        <v>794</v>
      </c>
      <c r="C107" s="132" t="n">
        <v>84.3</v>
      </c>
      <c r="D107" s="156" t="n">
        <v>12.1</v>
      </c>
      <c r="E107" s="472" t="n">
        <v>86.7</v>
      </c>
      <c r="F107" s="156" t="n">
        <v>-3.4</v>
      </c>
      <c r="G107" s="132" t="n">
        <v>73.4</v>
      </c>
      <c r="H107" s="156" t="n">
        <v>18.1</v>
      </c>
      <c r="I107" s="472" t="n">
        <v>74.7</v>
      </c>
      <c r="J107" s="156" t="n">
        <v>-0.3</v>
      </c>
    </row>
    <row r="108" customFormat="false" ht="12.75" hidden="false" customHeight="true" outlineLevel="0" collapsed="false">
      <c r="B108" s="462" t="s">
        <v>812</v>
      </c>
      <c r="C108" s="132" t="n">
        <v>92</v>
      </c>
      <c r="D108" s="156" t="n">
        <v>20.8</v>
      </c>
      <c r="E108" s="472" t="n">
        <v>88.7</v>
      </c>
      <c r="F108" s="156" t="n">
        <v>2.3</v>
      </c>
      <c r="G108" s="132" t="n">
        <v>77.4</v>
      </c>
      <c r="H108" s="156" t="n">
        <v>17.2</v>
      </c>
      <c r="I108" s="472" t="n">
        <v>75.9</v>
      </c>
      <c r="J108" s="156" t="n">
        <v>1.6</v>
      </c>
    </row>
    <row r="109" customFormat="false" ht="12.75" hidden="false" customHeight="true" outlineLevel="0" collapsed="false">
      <c r="B109" s="462" t="s">
        <v>803</v>
      </c>
      <c r="C109" s="132" t="n">
        <v>88.1</v>
      </c>
      <c r="D109" s="156" t="n">
        <v>3.3</v>
      </c>
      <c r="E109" s="472" t="n">
        <v>88.1</v>
      </c>
      <c r="F109" s="156" t="n">
        <v>-0.6</v>
      </c>
      <c r="G109" s="132" t="n">
        <v>75.6</v>
      </c>
      <c r="H109" s="156" t="n">
        <v>6.2</v>
      </c>
      <c r="I109" s="472" t="n">
        <v>76.2</v>
      </c>
      <c r="J109" s="156" t="n">
        <v>0.5</v>
      </c>
    </row>
    <row r="110" customFormat="false" ht="12.75" hidden="false" customHeight="true" outlineLevel="0" collapsed="false">
      <c r="B110" s="462" t="s">
        <v>804</v>
      </c>
      <c r="C110" s="132" t="n">
        <v>85.7</v>
      </c>
      <c r="D110" s="156" t="n">
        <v>5.3</v>
      </c>
      <c r="E110" s="472" t="n">
        <v>87.2</v>
      </c>
      <c r="F110" s="156" t="n">
        <v>-1</v>
      </c>
      <c r="G110" s="132" t="n">
        <v>75.3</v>
      </c>
      <c r="H110" s="156" t="n">
        <v>10</v>
      </c>
      <c r="I110" s="472" t="n">
        <v>76.4</v>
      </c>
      <c r="J110" s="156" t="n">
        <v>0.2</v>
      </c>
    </row>
    <row r="111" customFormat="false" ht="12.75" hidden="false" customHeight="true" outlineLevel="0" collapsed="false">
      <c r="B111" s="462" t="s">
        <v>805</v>
      </c>
      <c r="C111" s="132" t="n">
        <v>85.1</v>
      </c>
      <c r="D111" s="156" t="n">
        <v>14.4</v>
      </c>
      <c r="E111" s="472" t="n">
        <v>90</v>
      </c>
      <c r="F111" s="156" t="n">
        <v>3.2</v>
      </c>
      <c r="G111" s="132" t="n">
        <v>73.5</v>
      </c>
      <c r="H111" s="156" t="n">
        <v>13.2</v>
      </c>
      <c r="I111" s="472" t="n">
        <v>76.3</v>
      </c>
      <c r="J111" s="156" t="n">
        <v>-0.1</v>
      </c>
    </row>
    <row r="112" customFormat="false" ht="12.75" hidden="false" customHeight="true" outlineLevel="0" collapsed="false">
      <c r="B112" s="462" t="s">
        <v>806</v>
      </c>
      <c r="C112" s="132" t="n">
        <v>95</v>
      </c>
      <c r="D112" s="156" t="n">
        <v>10.5</v>
      </c>
      <c r="E112" s="472" t="n">
        <v>90.7</v>
      </c>
      <c r="F112" s="156" t="n">
        <v>0.7</v>
      </c>
      <c r="G112" s="132" t="n">
        <v>77.8</v>
      </c>
      <c r="H112" s="156" t="n">
        <v>12</v>
      </c>
      <c r="I112" s="472" t="n">
        <v>76.1</v>
      </c>
      <c r="J112" s="156" t="n">
        <v>-0.3</v>
      </c>
    </row>
    <row r="113" customFormat="false" ht="12.75" hidden="false" customHeight="true" outlineLevel="0" collapsed="false">
      <c r="B113" s="462" t="s">
        <v>807</v>
      </c>
      <c r="C113" s="132" t="n">
        <v>89.2</v>
      </c>
      <c r="D113" s="156" t="n">
        <v>3.7</v>
      </c>
      <c r="E113" s="472" t="n">
        <v>88.2</v>
      </c>
      <c r="F113" s="156" t="n">
        <v>-2.7</v>
      </c>
      <c r="G113" s="132" t="n">
        <v>77.9</v>
      </c>
      <c r="H113" s="156" t="n">
        <v>8.9</v>
      </c>
      <c r="I113" s="472" t="n">
        <v>75.6</v>
      </c>
      <c r="J113" s="156" t="n">
        <v>-0.6</v>
      </c>
    </row>
    <row r="114" customFormat="false" ht="12.75" hidden="false" customHeight="true" outlineLevel="0" collapsed="false">
      <c r="B114" s="462" t="s">
        <v>808</v>
      </c>
      <c r="C114" s="132" t="n">
        <v>94.8</v>
      </c>
      <c r="D114" s="156" t="n">
        <v>8.2</v>
      </c>
      <c r="E114" s="472" t="n">
        <v>90.2</v>
      </c>
      <c r="F114" s="156" t="n">
        <v>2.2</v>
      </c>
      <c r="G114" s="132" t="n">
        <v>78.9</v>
      </c>
      <c r="H114" s="156" t="n">
        <v>7</v>
      </c>
      <c r="I114" s="472" t="n">
        <v>75.7</v>
      </c>
      <c r="J114" s="156" t="n">
        <v>0.1</v>
      </c>
    </row>
    <row r="115" customFormat="false" ht="12.75" hidden="false" customHeight="true" outlineLevel="0" collapsed="false">
      <c r="B115" s="462" t="s">
        <v>809</v>
      </c>
      <c r="C115" s="132" t="n">
        <v>85</v>
      </c>
      <c r="D115" s="156" t="n">
        <v>4.9</v>
      </c>
      <c r="E115" s="472" t="n">
        <v>87.3</v>
      </c>
      <c r="F115" s="156" t="n">
        <v>-3.1</v>
      </c>
      <c r="G115" s="132" t="n">
        <v>72.1</v>
      </c>
      <c r="H115" s="156" t="n">
        <v>5.4</v>
      </c>
      <c r="I115" s="472" t="n">
        <v>73.3</v>
      </c>
      <c r="J115" s="156" t="n">
        <v>-3.2</v>
      </c>
    </row>
    <row r="116" customFormat="false" ht="12.75" hidden="false" customHeight="true" outlineLevel="0" collapsed="false">
      <c r="B116" s="344"/>
    </row>
    <row r="117" customFormat="false" ht="12.75" hidden="false" customHeight="true" outlineLevel="0" collapsed="false">
      <c r="A117" s="461" t="n">
        <v>2012</v>
      </c>
      <c r="B117" s="462" t="s">
        <v>816</v>
      </c>
      <c r="C117" s="132" t="n">
        <v>86</v>
      </c>
      <c r="D117" s="156" t="n">
        <v>9.3</v>
      </c>
      <c r="E117" s="472" t="n">
        <v>89.5</v>
      </c>
      <c r="F117" s="156" t="n">
        <v>2.4</v>
      </c>
      <c r="G117" s="132" t="n">
        <v>72.8</v>
      </c>
      <c r="H117" s="156" t="n">
        <v>6.2</v>
      </c>
      <c r="I117" s="472" t="n">
        <v>74.8</v>
      </c>
      <c r="J117" s="156" t="n">
        <v>2</v>
      </c>
    </row>
    <row r="118" customFormat="false" ht="12.75" hidden="false" customHeight="true" outlineLevel="0" collapsed="false">
      <c r="B118" s="462" t="s">
        <v>810</v>
      </c>
      <c r="C118" s="132" t="n">
        <v>91.2</v>
      </c>
      <c r="D118" s="156" t="n">
        <v>8.5</v>
      </c>
      <c r="E118" s="472" t="n">
        <v>90.8</v>
      </c>
      <c r="F118" s="156" t="n">
        <v>1.5</v>
      </c>
      <c r="G118" s="132" t="n">
        <v>76.3</v>
      </c>
      <c r="H118" s="156" t="n">
        <v>5.8</v>
      </c>
      <c r="I118" s="472" t="n">
        <v>76.8</v>
      </c>
      <c r="J118" s="156" t="n">
        <v>2.7</v>
      </c>
    </row>
    <row r="119" customFormat="false" ht="12.75" hidden="false" customHeight="true" outlineLevel="0" collapsed="false">
      <c r="B119" s="462" t="s">
        <v>811</v>
      </c>
      <c r="C119" s="132" t="n">
        <v>98.8</v>
      </c>
      <c r="D119" s="156" t="n">
        <v>0.6</v>
      </c>
      <c r="E119" s="472" t="n">
        <v>91.6</v>
      </c>
      <c r="F119" s="156" t="n">
        <v>0.8</v>
      </c>
      <c r="G119" s="132" t="n">
        <v>81.4</v>
      </c>
      <c r="H119" s="156" t="n">
        <v>2.5</v>
      </c>
      <c r="I119" s="472" t="n">
        <v>77.3</v>
      </c>
      <c r="J119" s="156" t="n">
        <v>0.7</v>
      </c>
    </row>
    <row r="120" customFormat="false" ht="12.75" hidden="false" customHeight="true" outlineLevel="0" collapsed="false">
      <c r="B120" s="462" t="s">
        <v>794</v>
      </c>
      <c r="C120" s="132" t="n">
        <v>87.1</v>
      </c>
      <c r="D120" s="156" t="n">
        <v>3.4</v>
      </c>
      <c r="E120" s="472" t="n">
        <v>90</v>
      </c>
      <c r="F120" s="156" t="n">
        <v>-1.7</v>
      </c>
      <c r="G120" s="132" t="n">
        <v>72.7</v>
      </c>
      <c r="H120" s="156" t="n">
        <v>-1</v>
      </c>
      <c r="I120" s="472" t="n">
        <v>74.1</v>
      </c>
      <c r="J120" s="156" t="n">
        <v>-4.1</v>
      </c>
    </row>
    <row r="121" customFormat="false" ht="12.75" hidden="false" customHeight="true" outlineLevel="0" collapsed="false">
      <c r="B121" s="462" t="s">
        <v>812</v>
      </c>
      <c r="C121" s="132" t="n">
        <v>92.7</v>
      </c>
      <c r="D121" s="156" t="n">
        <v>0.8</v>
      </c>
      <c r="E121" s="472" t="n">
        <v>93.8</v>
      </c>
      <c r="F121" s="156" t="n">
        <v>4.2</v>
      </c>
      <c r="G121" s="132" t="n">
        <v>77.2</v>
      </c>
      <c r="H121" s="156" t="n">
        <v>-0.3</v>
      </c>
      <c r="I121" s="472" t="n">
        <v>77.9</v>
      </c>
      <c r="J121" s="156" t="n">
        <v>5.1</v>
      </c>
    </row>
    <row r="122" customFormat="false" ht="12.75" hidden="false" customHeight="true" outlineLevel="0" collapsed="false">
      <c r="B122" s="462" t="s">
        <v>803</v>
      </c>
      <c r="C122" s="132" t="n">
        <v>94.7</v>
      </c>
      <c r="D122" s="156" t="n">
        <v>7.5</v>
      </c>
      <c r="E122" s="472" t="n">
        <v>92.4</v>
      </c>
      <c r="F122" s="156" t="n">
        <v>-1.4</v>
      </c>
      <c r="G122" s="132" t="n">
        <v>76.8</v>
      </c>
      <c r="H122" s="156" t="n">
        <v>1.5</v>
      </c>
      <c r="I122" s="472" t="n">
        <v>76.2</v>
      </c>
      <c r="J122" s="156" t="n">
        <v>-2.1</v>
      </c>
    </row>
    <row r="123" customFormat="false" ht="12.75" hidden="false" customHeight="true" outlineLevel="0" collapsed="false">
      <c r="B123" s="462" t="s">
        <v>804</v>
      </c>
      <c r="C123" s="132" t="n">
        <v>93.5</v>
      </c>
      <c r="D123" s="156" t="n">
        <v>9.1</v>
      </c>
      <c r="E123" s="472" t="n">
        <v>92.8</v>
      </c>
      <c r="F123" s="156" t="n">
        <v>0.4</v>
      </c>
      <c r="G123" s="132" t="n">
        <v>76.6</v>
      </c>
      <c r="H123" s="156" t="n">
        <v>1.8</v>
      </c>
      <c r="I123" s="472" t="n">
        <v>76.5</v>
      </c>
      <c r="J123" s="156" t="n">
        <v>0.3</v>
      </c>
    </row>
    <row r="124" customFormat="false" ht="12.75" hidden="false" customHeight="true" outlineLevel="0" collapsed="false">
      <c r="B124" s="462" t="s">
        <v>805</v>
      </c>
      <c r="C124" s="132" t="n">
        <v>90.1</v>
      </c>
      <c r="D124" s="156" t="n">
        <v>5.8</v>
      </c>
      <c r="E124" s="472" t="n">
        <v>95</v>
      </c>
      <c r="F124" s="156" t="n">
        <v>2.4</v>
      </c>
      <c r="G124" s="132" t="n">
        <v>73.8</v>
      </c>
      <c r="H124" s="156" t="n">
        <v>0.4</v>
      </c>
      <c r="I124" s="472" t="n">
        <v>76.7</v>
      </c>
      <c r="J124" s="156" t="n">
        <v>0.3</v>
      </c>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28.5" hidden="false" customHeight="true" outlineLevel="0" collapsed="false">
      <c r="A1" s="98" t="s">
        <v>599</v>
      </c>
      <c r="B1" s="98"/>
      <c r="C1" s="98"/>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600</v>
      </c>
      <c r="B4" s="86" t="s">
        <v>490</v>
      </c>
      <c r="C4" s="87" t="s">
        <v>491</v>
      </c>
    </row>
    <row r="5" s="81" customFormat="true" ht="12" hidden="false" customHeight="false" outlineLevel="0" collapsed="false">
      <c r="A5" s="85" t="s">
        <v>601</v>
      </c>
      <c r="B5" s="86" t="s">
        <v>495</v>
      </c>
      <c r="C5" s="87" t="s">
        <v>491</v>
      </c>
    </row>
    <row r="6" s="81" customFormat="true" ht="12" hidden="false" customHeight="false" outlineLevel="0" collapsed="false">
      <c r="A6" s="99" t="s">
        <v>602</v>
      </c>
      <c r="B6" s="89" t="s">
        <v>603</v>
      </c>
      <c r="C6" s="100" t="s">
        <v>501</v>
      </c>
    </row>
    <row r="7" s="81" customFormat="true" ht="12" hidden="false" customHeight="false" outlineLevel="0" collapsed="false">
      <c r="A7" s="99"/>
      <c r="B7" s="95" t="s">
        <v>544</v>
      </c>
      <c r="C7" s="100"/>
    </row>
    <row r="8" s="81" customFormat="true" ht="12" hidden="false" customHeight="false" outlineLevel="0" collapsed="false">
      <c r="A8" s="101" t="s">
        <v>604</v>
      </c>
      <c r="B8" s="88" t="s">
        <v>603</v>
      </c>
      <c r="C8" s="99" t="s">
        <v>501</v>
      </c>
    </row>
    <row r="9" s="81" customFormat="true" ht="12" hidden="false" customHeight="false" outlineLevel="0" collapsed="false">
      <c r="A9" s="101"/>
      <c r="B9" s="91" t="s">
        <v>554</v>
      </c>
      <c r="C9" s="99"/>
    </row>
    <row r="10" s="81" customFormat="true" ht="12" hidden="false" customHeight="false" outlineLevel="0" collapsed="false">
      <c r="A10" s="101"/>
      <c r="B10" s="94" t="s">
        <v>555</v>
      </c>
      <c r="C10" s="99"/>
    </row>
    <row r="11" s="81" customFormat="true" ht="12" hidden="false" customHeight="false" outlineLevel="0" collapsed="false">
      <c r="A11" s="99" t="s">
        <v>605</v>
      </c>
      <c r="B11" s="89" t="s">
        <v>606</v>
      </c>
      <c r="C11" s="100" t="s">
        <v>501</v>
      </c>
    </row>
    <row r="12" s="81" customFormat="true" ht="12" hidden="false" customHeight="false" outlineLevel="0" collapsed="false">
      <c r="A12" s="99"/>
      <c r="B12" s="95" t="s">
        <v>544</v>
      </c>
      <c r="C12" s="100"/>
    </row>
    <row r="13" s="81" customFormat="true" ht="12" hidden="false" customHeight="false" outlineLevel="0" collapsed="false">
      <c r="A13" s="101" t="s">
        <v>607</v>
      </c>
      <c r="B13" s="89" t="s">
        <v>606</v>
      </c>
      <c r="C13" s="99" t="s">
        <v>501</v>
      </c>
    </row>
    <row r="14" s="81" customFormat="true" ht="12" hidden="false" customHeight="false" outlineLevel="0" collapsed="false">
      <c r="A14" s="101"/>
      <c r="B14" s="92" t="s">
        <v>554</v>
      </c>
      <c r="C14" s="99"/>
    </row>
    <row r="15" s="81" customFormat="true" ht="12" hidden="false" customHeight="false" outlineLevel="0" collapsed="false">
      <c r="A15" s="101"/>
      <c r="B15" s="95" t="s">
        <v>555</v>
      </c>
      <c r="C15" s="99"/>
    </row>
    <row r="16" s="81" customFormat="true" ht="12" hidden="false" customHeight="false" outlineLevel="0" collapsed="false">
      <c r="A16" s="99" t="s">
        <v>608</v>
      </c>
      <c r="B16" s="89" t="s">
        <v>609</v>
      </c>
      <c r="C16" s="100" t="s">
        <v>501</v>
      </c>
    </row>
    <row r="17" s="81" customFormat="true" ht="12" hidden="false" customHeight="false" outlineLevel="0" collapsed="false">
      <c r="A17" s="99"/>
      <c r="B17" s="95" t="s">
        <v>544</v>
      </c>
      <c r="C17" s="100"/>
    </row>
    <row r="18" s="81" customFormat="true" ht="12" hidden="false" customHeight="false" outlineLevel="0" collapsed="false">
      <c r="A18" s="101" t="s">
        <v>610</v>
      </c>
      <c r="B18" s="89" t="s">
        <v>609</v>
      </c>
      <c r="C18" s="99" t="s">
        <v>501</v>
      </c>
    </row>
    <row r="19" s="81" customFormat="true" ht="12" hidden="false" customHeight="false" outlineLevel="0" collapsed="false">
      <c r="A19" s="101"/>
      <c r="B19" s="92" t="s">
        <v>554</v>
      </c>
      <c r="C19" s="99"/>
    </row>
    <row r="20" s="81" customFormat="true" ht="12" hidden="false" customHeight="false" outlineLevel="0" collapsed="false">
      <c r="A20" s="101"/>
      <c r="B20" s="95" t="s">
        <v>555</v>
      </c>
      <c r="C20" s="99"/>
    </row>
    <row r="21" s="81" customFormat="true" ht="12" hidden="false" customHeight="false" outlineLevel="0" collapsed="false">
      <c r="A21" s="99" t="s">
        <v>611</v>
      </c>
      <c r="B21" s="89" t="s">
        <v>612</v>
      </c>
      <c r="C21" s="100" t="s">
        <v>613</v>
      </c>
    </row>
    <row r="22" s="81" customFormat="true" ht="12" hidden="false" customHeight="false" outlineLevel="0" collapsed="false">
      <c r="A22" s="99"/>
      <c r="B22" s="95" t="s">
        <v>614</v>
      </c>
      <c r="C22" s="100"/>
    </row>
    <row r="23" s="81" customFormat="true" ht="12" hidden="false" customHeight="false" outlineLevel="0" collapsed="false">
      <c r="A23" s="101" t="s">
        <v>615</v>
      </c>
      <c r="B23" s="89" t="s">
        <v>612</v>
      </c>
      <c r="C23" s="99" t="s">
        <v>613</v>
      </c>
    </row>
    <row r="24" s="81" customFormat="true" ht="12" hidden="false" customHeight="false" outlineLevel="0" collapsed="false">
      <c r="A24" s="101"/>
      <c r="B24" s="92" t="s">
        <v>616</v>
      </c>
      <c r="C24" s="99"/>
    </row>
    <row r="25" s="81" customFormat="true" ht="12" hidden="false" customHeight="false" outlineLevel="0" collapsed="false">
      <c r="A25" s="101"/>
      <c r="B25" s="95" t="s">
        <v>617</v>
      </c>
      <c r="C25" s="99"/>
    </row>
    <row r="26" customFormat="false" ht="12.75" hidden="false" customHeight="false" outlineLevel="0" collapsed="false">
      <c r="A26" s="85" t="s">
        <v>618</v>
      </c>
      <c r="B26" s="89" t="s">
        <v>619</v>
      </c>
      <c r="C26" s="90" t="s">
        <v>501</v>
      </c>
    </row>
    <row r="27" s="81" customFormat="true" ht="12" hidden="false" customHeight="false" outlineLevel="0" collapsed="false">
      <c r="A27" s="99" t="s">
        <v>620</v>
      </c>
      <c r="B27" s="89" t="s">
        <v>621</v>
      </c>
      <c r="C27" s="100" t="s">
        <v>501</v>
      </c>
    </row>
    <row r="28" s="81" customFormat="true" ht="12" hidden="false" customHeight="false" outlineLevel="0" collapsed="false">
      <c r="A28" s="99"/>
      <c r="B28" s="95" t="s">
        <v>555</v>
      </c>
      <c r="C28" s="100"/>
    </row>
    <row r="29" customFormat="false" ht="12.75" hidden="false" customHeight="false" outlineLevel="0" collapsed="false">
      <c r="A29" s="85" t="s">
        <v>622</v>
      </c>
      <c r="B29" s="89" t="s">
        <v>623</v>
      </c>
      <c r="C29" s="90" t="s">
        <v>501</v>
      </c>
    </row>
    <row r="30" s="81" customFormat="true" ht="12" hidden="false" customHeight="false" outlineLevel="0" collapsed="false">
      <c r="A30" s="99" t="s">
        <v>624</v>
      </c>
      <c r="B30" s="89" t="s">
        <v>625</v>
      </c>
      <c r="C30" s="100" t="s">
        <v>501</v>
      </c>
    </row>
    <row r="31" s="81" customFormat="true" ht="12" hidden="false" customHeight="false" outlineLevel="0" collapsed="false">
      <c r="A31" s="99"/>
      <c r="B31" s="95" t="s">
        <v>555</v>
      </c>
      <c r="C31" s="100"/>
    </row>
    <row r="32" customFormat="false" ht="12.75" hidden="false" customHeight="false" outlineLevel="0" collapsed="false">
      <c r="A32" s="99" t="s">
        <v>626</v>
      </c>
      <c r="B32" s="89" t="s">
        <v>627</v>
      </c>
      <c r="C32" s="100" t="s">
        <v>501</v>
      </c>
    </row>
    <row r="33" customFormat="false" ht="12.75" hidden="false" customHeight="false" outlineLevel="0" collapsed="false">
      <c r="A33" s="99"/>
      <c r="B33" s="95" t="s">
        <v>628</v>
      </c>
      <c r="C33" s="100"/>
    </row>
    <row r="34" s="81" customFormat="true" ht="12" hidden="false" customHeight="false" outlineLevel="0" collapsed="false">
      <c r="A34" s="99" t="s">
        <v>629</v>
      </c>
      <c r="B34" s="89" t="s">
        <v>627</v>
      </c>
      <c r="C34" s="99" t="s">
        <v>501</v>
      </c>
    </row>
    <row r="35" s="81" customFormat="true" ht="12" hidden="false" customHeight="false" outlineLevel="0" collapsed="false">
      <c r="A35" s="99"/>
      <c r="B35" s="92" t="s">
        <v>630</v>
      </c>
      <c r="C35" s="99"/>
    </row>
    <row r="36" s="81" customFormat="true" ht="12" hidden="false" customHeight="false" outlineLevel="0" collapsed="false">
      <c r="A36" s="99"/>
      <c r="B36" s="95" t="s">
        <v>555</v>
      </c>
      <c r="C36" s="99"/>
    </row>
    <row r="37" customFormat="false" ht="12.75" hidden="false" customHeight="false" outlineLevel="0" collapsed="false">
      <c r="A37" s="99" t="s">
        <v>631</v>
      </c>
      <c r="B37" s="89" t="s">
        <v>632</v>
      </c>
      <c r="C37" s="100" t="s">
        <v>501</v>
      </c>
    </row>
    <row r="38" customFormat="false" ht="12.75" hidden="false" customHeight="false" outlineLevel="0" collapsed="false">
      <c r="A38" s="99"/>
      <c r="B38" s="95" t="s">
        <v>628</v>
      </c>
      <c r="C38" s="100"/>
    </row>
    <row r="39" s="81" customFormat="true" ht="12" hidden="false" customHeight="false" outlineLevel="0" collapsed="false">
      <c r="A39" s="99" t="s">
        <v>633</v>
      </c>
      <c r="B39" s="89" t="s">
        <v>632</v>
      </c>
      <c r="C39" s="99" t="s">
        <v>501</v>
      </c>
    </row>
    <row r="40" s="81" customFormat="true" ht="12" hidden="false" customHeight="false" outlineLevel="0" collapsed="false">
      <c r="A40" s="99"/>
      <c r="B40" s="92" t="s">
        <v>630</v>
      </c>
      <c r="C40" s="99"/>
    </row>
    <row r="41" s="81" customFormat="true" ht="12" hidden="false" customHeight="false" outlineLevel="0" collapsed="false">
      <c r="A41" s="99"/>
      <c r="B41" s="95" t="s">
        <v>555</v>
      </c>
      <c r="C41" s="99"/>
    </row>
    <row r="42" customFormat="false" ht="12.75" hidden="false" customHeight="false" outlineLevel="0" collapsed="false">
      <c r="A42" s="99" t="s">
        <v>634</v>
      </c>
      <c r="B42" s="89" t="s">
        <v>635</v>
      </c>
      <c r="C42" s="100" t="s">
        <v>501</v>
      </c>
    </row>
    <row r="43" customFormat="false" ht="12.75" hidden="false" customHeight="false" outlineLevel="0" collapsed="false">
      <c r="A43" s="99"/>
      <c r="B43" s="92" t="s">
        <v>614</v>
      </c>
      <c r="C43" s="100"/>
    </row>
    <row r="44" s="81" customFormat="true" ht="12" hidden="false" customHeight="false" outlineLevel="0" collapsed="false">
      <c r="A44" s="99" t="s">
        <v>636</v>
      </c>
      <c r="B44" s="89" t="s">
        <v>635</v>
      </c>
      <c r="C44" s="99" t="s">
        <v>501</v>
      </c>
    </row>
    <row r="45" s="81" customFormat="true" ht="12" hidden="false" customHeight="false" outlineLevel="0" collapsed="false">
      <c r="A45" s="99"/>
      <c r="B45" s="92" t="s">
        <v>616</v>
      </c>
      <c r="C45" s="99"/>
    </row>
    <row r="46" s="81" customFormat="true" ht="12" hidden="false" customHeight="false" outlineLevel="0" collapsed="false">
      <c r="A46" s="99"/>
      <c r="B46" s="95" t="s">
        <v>617</v>
      </c>
      <c r="C46" s="99"/>
    </row>
    <row r="47" customFormat="false" ht="12.75" hidden="false" customHeight="false" outlineLevel="0" collapsed="false">
      <c r="A47" s="99" t="s">
        <v>637</v>
      </c>
      <c r="B47" s="89" t="s">
        <v>638</v>
      </c>
      <c r="C47" s="99" t="s">
        <v>501</v>
      </c>
    </row>
    <row r="48" customFormat="false" ht="12.75" hidden="false" customHeight="false" outlineLevel="0" collapsed="false">
      <c r="A48" s="99"/>
      <c r="B48" s="92" t="s">
        <v>614</v>
      </c>
      <c r="C48" s="99"/>
    </row>
    <row r="49" customFormat="false" ht="12.75" hidden="false" customHeight="false" outlineLevel="0" collapsed="false">
      <c r="A49" s="99" t="s">
        <v>639</v>
      </c>
      <c r="B49" s="89" t="s">
        <v>638</v>
      </c>
      <c r="C49" s="99" t="s">
        <v>501</v>
      </c>
    </row>
    <row r="50" customFormat="false" ht="12.75" hidden="false" customHeight="false" outlineLevel="0" collapsed="false">
      <c r="A50" s="99"/>
      <c r="B50" s="92" t="s">
        <v>616</v>
      </c>
      <c r="C50" s="99"/>
    </row>
    <row r="51" customFormat="false" ht="12.75" hidden="false" customHeight="false" outlineLevel="0" collapsed="false">
      <c r="A51" s="99"/>
      <c r="B51" s="95" t="s">
        <v>617</v>
      </c>
      <c r="C51" s="99"/>
    </row>
    <row r="52" customFormat="false" ht="12.75" hidden="false" customHeight="false" outlineLevel="0" collapsed="false">
      <c r="A52" s="99" t="s">
        <v>640</v>
      </c>
      <c r="B52" s="89" t="s">
        <v>641</v>
      </c>
      <c r="C52" s="99" t="s">
        <v>501</v>
      </c>
    </row>
    <row r="53" customFormat="false" ht="12.75" hidden="false" customHeight="false" outlineLevel="0" collapsed="false">
      <c r="A53" s="99"/>
      <c r="B53" s="92" t="s">
        <v>614</v>
      </c>
      <c r="C53" s="99"/>
    </row>
    <row r="54" customFormat="false" ht="12.75" hidden="false" customHeight="false" outlineLevel="0" collapsed="false">
      <c r="A54" s="99" t="s">
        <v>642</v>
      </c>
      <c r="B54" s="89" t="s">
        <v>641</v>
      </c>
      <c r="C54" s="99" t="s">
        <v>501</v>
      </c>
    </row>
    <row r="55" customFormat="false" ht="12.75" hidden="false" customHeight="false" outlineLevel="0" collapsed="false">
      <c r="A55" s="99"/>
      <c r="B55" s="92" t="s">
        <v>616</v>
      </c>
      <c r="C55" s="99"/>
    </row>
    <row r="56" customFormat="false" ht="12.75" hidden="false" customHeight="false" outlineLevel="0" collapsed="false">
      <c r="A56" s="99"/>
      <c r="B56" s="95" t="s">
        <v>617</v>
      </c>
      <c r="C56" s="99"/>
    </row>
    <row r="57" customFormat="false" ht="12.75" hidden="false" customHeight="false" outlineLevel="0" collapsed="false">
      <c r="A57" s="100" t="s">
        <v>643</v>
      </c>
      <c r="B57" s="89" t="s">
        <v>644</v>
      </c>
      <c r="C57" s="90" t="s">
        <v>501</v>
      </c>
    </row>
    <row r="58" customFormat="false" ht="12.75" hidden="false" customHeight="false" outlineLevel="0" collapsed="false">
      <c r="A58" s="99" t="s">
        <v>645</v>
      </c>
      <c r="B58" s="89" t="s">
        <v>646</v>
      </c>
      <c r="C58" s="99" t="s">
        <v>501</v>
      </c>
    </row>
    <row r="59" customFormat="false" ht="12.75" hidden="false" customHeight="false" outlineLevel="0" collapsed="false">
      <c r="A59" s="99"/>
      <c r="B59" s="95" t="s">
        <v>555</v>
      </c>
      <c r="C59" s="99"/>
    </row>
    <row r="60" customFormat="false" ht="12.75" hidden="false" customHeight="false" outlineLevel="0" collapsed="false">
      <c r="A60" s="99" t="s">
        <v>647</v>
      </c>
      <c r="B60" s="86" t="s">
        <v>648</v>
      </c>
      <c r="C60" s="86" t="s">
        <v>580</v>
      </c>
    </row>
    <row r="61" customFormat="false" ht="12.75" hidden="false" customHeight="false" outlineLevel="0" collapsed="false">
      <c r="A61" s="99" t="s">
        <v>649</v>
      </c>
      <c r="B61" s="86" t="s">
        <v>650</v>
      </c>
      <c r="C61" s="86" t="s">
        <v>651</v>
      </c>
    </row>
    <row r="62" customFormat="false" ht="12.75" hidden="false" customHeight="false" outlineLevel="0" collapsed="false">
      <c r="A62" s="99" t="s">
        <v>652</v>
      </c>
      <c r="B62" s="86" t="s">
        <v>653</v>
      </c>
      <c r="C62" s="99" t="s">
        <v>580</v>
      </c>
    </row>
    <row r="63" customFormat="false" ht="12.75" hidden="false" customHeight="false" outlineLevel="0" collapsed="false">
      <c r="A63" s="99"/>
      <c r="B63" s="86" t="s">
        <v>654</v>
      </c>
      <c r="C63" s="99"/>
    </row>
    <row r="64" s="103" customFormat="true" ht="12.75" hidden="false" customHeight="false" outlineLevel="0" collapsed="false">
      <c r="A64" s="99" t="s">
        <v>655</v>
      </c>
      <c r="B64" s="86" t="s">
        <v>656</v>
      </c>
      <c r="C64" s="86" t="s">
        <v>580</v>
      </c>
      <c r="D64" s="102"/>
      <c r="E64" s="97"/>
      <c r="F64" s="102"/>
      <c r="G64" s="97"/>
      <c r="H64" s="102"/>
      <c r="I64" s="97"/>
      <c r="J64" s="102"/>
      <c r="K64" s="97"/>
      <c r="L64" s="102"/>
      <c r="M64" s="97"/>
      <c r="N64" s="102"/>
      <c r="O64" s="97"/>
      <c r="P64" s="102"/>
      <c r="Q64" s="97"/>
      <c r="R64" s="102"/>
      <c r="S64" s="97"/>
      <c r="T64" s="102"/>
      <c r="U64" s="97"/>
      <c r="V64" s="102"/>
      <c r="W64" s="97"/>
      <c r="X64" s="102"/>
      <c r="Y64" s="97"/>
      <c r="Z64" s="102"/>
      <c r="AA64" s="97"/>
      <c r="AB64" s="102"/>
      <c r="AC64" s="97"/>
      <c r="AD64" s="102"/>
      <c r="AE64" s="97"/>
      <c r="AF64" s="102"/>
      <c r="AG64" s="97"/>
      <c r="AH64" s="102"/>
      <c r="AI64" s="97"/>
      <c r="AJ64" s="102"/>
      <c r="AK64" s="97"/>
      <c r="AL64" s="102"/>
      <c r="AM64" s="97"/>
      <c r="AN64" s="102"/>
      <c r="AO64" s="97"/>
      <c r="AP64" s="102"/>
      <c r="AQ64" s="97"/>
      <c r="AR64" s="102"/>
      <c r="AS64" s="97"/>
      <c r="AT64" s="102"/>
      <c r="AU64" s="97"/>
      <c r="AV64" s="102"/>
      <c r="AW64" s="97"/>
      <c r="AX64" s="102"/>
      <c r="AY64" s="97"/>
      <c r="AZ64" s="102"/>
      <c r="BA64" s="97"/>
      <c r="BB64" s="102"/>
      <c r="BC64" s="97"/>
      <c r="BD64" s="102"/>
      <c r="BE64" s="97"/>
      <c r="BF64" s="102"/>
      <c r="BG64" s="97"/>
      <c r="BH64" s="102"/>
      <c r="BI64" s="97"/>
      <c r="BJ64" s="102"/>
      <c r="BK64" s="97"/>
      <c r="BL64" s="102"/>
      <c r="BM64" s="97"/>
      <c r="BN64" s="102"/>
      <c r="BO64" s="97"/>
      <c r="BP64" s="102"/>
      <c r="BQ64" s="97"/>
      <c r="BR64" s="102"/>
      <c r="BS64" s="97"/>
      <c r="BT64" s="102"/>
      <c r="BU64" s="97"/>
      <c r="BV64" s="102"/>
      <c r="BW64" s="97"/>
      <c r="BX64" s="102"/>
      <c r="BY64" s="97"/>
      <c r="BZ64" s="102"/>
      <c r="CA64" s="97"/>
      <c r="CB64" s="102"/>
      <c r="CC64" s="97"/>
      <c r="CD64" s="102"/>
      <c r="CE64" s="97"/>
      <c r="CF64" s="102"/>
      <c r="CG64" s="97"/>
      <c r="CH64" s="102"/>
      <c r="CI64" s="97"/>
      <c r="CJ64" s="102"/>
      <c r="CK64" s="97"/>
      <c r="CL64" s="102"/>
      <c r="CM64" s="97"/>
      <c r="CN64" s="102"/>
      <c r="CO64" s="97"/>
      <c r="CP64" s="102"/>
      <c r="CQ64" s="97"/>
      <c r="CR64" s="102"/>
      <c r="CS64" s="97"/>
      <c r="CT64" s="102"/>
      <c r="CU64" s="97"/>
      <c r="CV64" s="102"/>
      <c r="CW64" s="97"/>
      <c r="CX64" s="102"/>
      <c r="CY64" s="97"/>
      <c r="CZ64" s="102"/>
      <c r="DA64" s="97"/>
      <c r="DB64" s="102"/>
      <c r="DC64" s="97"/>
      <c r="DD64" s="102"/>
      <c r="DE64" s="97"/>
      <c r="DF64" s="102"/>
      <c r="DG64" s="97"/>
      <c r="DH64" s="102"/>
      <c r="DI64" s="97"/>
      <c r="DJ64" s="102"/>
      <c r="DK64" s="97"/>
      <c r="DL64" s="102"/>
      <c r="DM64" s="97"/>
      <c r="DN64" s="102"/>
      <c r="DO64" s="97"/>
      <c r="DP64" s="102"/>
      <c r="DQ64" s="97"/>
      <c r="DR64" s="102"/>
      <c r="DS64" s="97"/>
      <c r="DT64" s="102"/>
      <c r="DU64" s="97"/>
      <c r="DV64" s="102"/>
      <c r="DW64" s="97"/>
      <c r="DX64" s="102"/>
      <c r="DY64" s="97"/>
      <c r="DZ64" s="102"/>
      <c r="EA64" s="97"/>
      <c r="EB64" s="102"/>
      <c r="EC64" s="97"/>
      <c r="ED64" s="102"/>
      <c r="EE64" s="97"/>
      <c r="EF64" s="102"/>
      <c r="EG64" s="97"/>
      <c r="EH64" s="102"/>
      <c r="EI64" s="97"/>
      <c r="EJ64" s="102"/>
      <c r="EK64" s="97"/>
      <c r="EL64" s="102"/>
      <c r="EM64" s="97"/>
      <c r="EN64" s="102"/>
      <c r="EO64" s="97"/>
      <c r="EP64" s="102"/>
      <c r="EQ64" s="97"/>
      <c r="ER64" s="102"/>
      <c r="ES64" s="97"/>
      <c r="ET64" s="102"/>
      <c r="EU64" s="97"/>
      <c r="EV64" s="102"/>
      <c r="EW64" s="97"/>
      <c r="EX64" s="102"/>
      <c r="EY64" s="97"/>
      <c r="EZ64" s="102"/>
      <c r="FA64" s="97"/>
      <c r="FB64" s="102"/>
      <c r="FC64" s="97"/>
      <c r="FD64" s="102"/>
      <c r="FE64" s="97"/>
      <c r="FF64" s="102"/>
      <c r="FG64" s="97"/>
      <c r="FH64" s="102"/>
      <c r="FI64" s="97"/>
      <c r="FJ64" s="102"/>
      <c r="FK64" s="97"/>
      <c r="FL64" s="102"/>
      <c r="FM64" s="97"/>
      <c r="FN64" s="102"/>
      <c r="FO64" s="97"/>
      <c r="FP64" s="102"/>
      <c r="FQ64" s="97"/>
      <c r="FR64" s="102"/>
      <c r="FS64" s="97"/>
      <c r="FT64" s="102"/>
      <c r="FU64" s="97"/>
      <c r="FV64" s="102"/>
      <c r="FW64" s="97"/>
      <c r="FX64" s="102"/>
      <c r="FY64" s="97"/>
      <c r="FZ64" s="102"/>
      <c r="GA64" s="97"/>
      <c r="GB64" s="102"/>
      <c r="GC64" s="97"/>
      <c r="GD64" s="102"/>
      <c r="GE64" s="97"/>
      <c r="GF64" s="102"/>
      <c r="GG64" s="97"/>
      <c r="GH64" s="102"/>
      <c r="GI64" s="97"/>
      <c r="GJ64" s="102"/>
      <c r="GK64" s="97"/>
      <c r="GL64" s="102"/>
      <c r="GM64" s="97"/>
      <c r="GN64" s="102"/>
      <c r="GO64" s="97"/>
      <c r="GP64" s="102"/>
      <c r="GQ64" s="97"/>
      <c r="GR64" s="102"/>
      <c r="GS64" s="97"/>
      <c r="GT64" s="102"/>
      <c r="GU64" s="97"/>
      <c r="GV64" s="102"/>
      <c r="GW64" s="97"/>
      <c r="GX64" s="102"/>
      <c r="GY64" s="97"/>
      <c r="GZ64" s="102"/>
      <c r="HA64" s="97"/>
      <c r="HB64" s="102"/>
      <c r="HC64" s="97"/>
      <c r="HD64" s="102"/>
      <c r="HE64" s="97"/>
      <c r="HF64" s="102"/>
      <c r="HG64" s="97"/>
      <c r="HH64" s="102"/>
      <c r="HI64" s="97"/>
      <c r="HJ64" s="102"/>
      <c r="HK64" s="97"/>
      <c r="HL64" s="102"/>
      <c r="HM64" s="97"/>
      <c r="HN64" s="102"/>
      <c r="HO64" s="97"/>
      <c r="HP64" s="102"/>
      <c r="HQ64" s="97"/>
      <c r="HR64" s="102"/>
      <c r="HS64" s="97"/>
      <c r="HT64" s="102"/>
      <c r="HU64" s="97"/>
      <c r="HV64" s="102"/>
      <c r="HW64" s="97"/>
      <c r="HX64" s="102"/>
      <c r="HY64" s="97"/>
      <c r="HZ64" s="102"/>
      <c r="IA64" s="97"/>
      <c r="IB64" s="102"/>
      <c r="IC64" s="97"/>
      <c r="ID64" s="102"/>
      <c r="IE64" s="97"/>
      <c r="IF64" s="102"/>
      <c r="IG64" s="97"/>
      <c r="IH64" s="102"/>
      <c r="II64" s="97"/>
      <c r="IJ64" s="102"/>
      <c r="IK64" s="97"/>
    </row>
    <row r="65" customFormat="false" ht="12.75" hidden="false" customHeight="false" outlineLevel="0" collapsed="false">
      <c r="A65" s="85" t="s">
        <v>657</v>
      </c>
      <c r="B65" s="86" t="s">
        <v>490</v>
      </c>
      <c r="C65" s="87" t="s">
        <v>493</v>
      </c>
    </row>
    <row r="66" customFormat="false" ht="12.75" hidden="false" customHeight="false" outlineLevel="0" collapsed="false">
      <c r="A66" s="85" t="s">
        <v>658</v>
      </c>
      <c r="B66" s="86" t="s">
        <v>495</v>
      </c>
      <c r="C66" s="87" t="s">
        <v>493</v>
      </c>
    </row>
    <row r="67" customFormat="false" ht="12.75" hidden="false" customHeight="false" outlineLevel="0" collapsed="false">
      <c r="A67" s="99" t="s">
        <v>659</v>
      </c>
      <c r="B67" s="104" t="s">
        <v>603</v>
      </c>
      <c r="C67" s="99" t="s">
        <v>519</v>
      </c>
    </row>
    <row r="68" customFormat="false" ht="12.75" hidden="false" customHeight="false" outlineLevel="0" collapsed="false">
      <c r="A68" s="99"/>
      <c r="B68" s="105" t="s">
        <v>544</v>
      </c>
      <c r="C68" s="99"/>
    </row>
    <row r="69" customFormat="false" ht="12.75" hidden="false" customHeight="false" outlineLevel="0" collapsed="false">
      <c r="A69" s="101" t="s">
        <v>660</v>
      </c>
      <c r="B69" s="104" t="s">
        <v>603</v>
      </c>
      <c r="C69" s="99" t="s">
        <v>519</v>
      </c>
    </row>
    <row r="70" customFormat="false" ht="12.75" hidden="false" customHeight="false" outlineLevel="0" collapsed="false">
      <c r="A70" s="101"/>
      <c r="B70" s="106" t="s">
        <v>554</v>
      </c>
      <c r="C70" s="99"/>
    </row>
    <row r="71" customFormat="false" ht="12.75" hidden="false" customHeight="false" outlineLevel="0" collapsed="false">
      <c r="A71" s="101"/>
      <c r="B71" s="105" t="s">
        <v>555</v>
      </c>
      <c r="C71" s="99"/>
    </row>
    <row r="72" customFormat="false" ht="12.75" hidden="false" customHeight="false" outlineLevel="0" collapsed="false">
      <c r="A72" s="99" t="s">
        <v>661</v>
      </c>
      <c r="B72" s="104" t="s">
        <v>606</v>
      </c>
      <c r="C72" s="99" t="s">
        <v>519</v>
      </c>
    </row>
    <row r="73" customFormat="false" ht="12.75" hidden="false" customHeight="false" outlineLevel="0" collapsed="false">
      <c r="A73" s="99"/>
      <c r="B73" s="105" t="s">
        <v>544</v>
      </c>
      <c r="C73" s="99"/>
    </row>
    <row r="74" customFormat="false" ht="12.75" hidden="false" customHeight="false" outlineLevel="0" collapsed="false">
      <c r="A74" s="101" t="s">
        <v>662</v>
      </c>
      <c r="B74" s="104" t="s">
        <v>606</v>
      </c>
      <c r="C74" s="99" t="s">
        <v>519</v>
      </c>
    </row>
    <row r="75" customFormat="false" ht="12.75" hidden="false" customHeight="false" outlineLevel="0" collapsed="false">
      <c r="A75" s="101"/>
      <c r="B75" s="106" t="s">
        <v>554</v>
      </c>
      <c r="C75" s="99"/>
    </row>
    <row r="76" customFormat="false" ht="12.75" hidden="false" customHeight="false" outlineLevel="0" collapsed="false">
      <c r="A76" s="101"/>
      <c r="B76" s="105" t="s">
        <v>555</v>
      </c>
      <c r="C76" s="99"/>
    </row>
    <row r="77" customFormat="false" ht="12.75" hidden="false" customHeight="false" outlineLevel="0" collapsed="false">
      <c r="A77" s="99" t="s">
        <v>663</v>
      </c>
      <c r="B77" s="104" t="s">
        <v>609</v>
      </c>
      <c r="C77" s="99" t="s">
        <v>519</v>
      </c>
    </row>
    <row r="78" customFormat="false" ht="12.75" hidden="false" customHeight="false" outlineLevel="0" collapsed="false">
      <c r="A78" s="99"/>
      <c r="B78" s="105" t="s">
        <v>544</v>
      </c>
      <c r="C78" s="99"/>
    </row>
    <row r="79" customFormat="false" ht="12.75" hidden="false" customHeight="false" outlineLevel="0" collapsed="false">
      <c r="A79" s="101" t="s">
        <v>664</v>
      </c>
      <c r="B79" s="104" t="s">
        <v>609</v>
      </c>
      <c r="C79" s="99" t="s">
        <v>519</v>
      </c>
    </row>
    <row r="80" customFormat="false" ht="12.75" hidden="false" customHeight="false" outlineLevel="0" collapsed="false">
      <c r="A80" s="101"/>
      <c r="B80" s="106" t="s">
        <v>554</v>
      </c>
      <c r="C80" s="99"/>
    </row>
    <row r="81" customFormat="false" ht="12.75" hidden="false" customHeight="false" outlineLevel="0" collapsed="false">
      <c r="A81" s="101"/>
      <c r="B81" s="105" t="s">
        <v>555</v>
      </c>
      <c r="C81" s="99"/>
    </row>
    <row r="82" customFormat="false" ht="12.75" hidden="false" customHeight="false" outlineLevel="0" collapsed="false">
      <c r="A82" s="99" t="s">
        <v>665</v>
      </c>
      <c r="B82" s="89" t="s">
        <v>612</v>
      </c>
      <c r="C82" s="99" t="s">
        <v>547</v>
      </c>
    </row>
    <row r="83" customFormat="false" ht="12.75" hidden="false" customHeight="false" outlineLevel="0" collapsed="false">
      <c r="A83" s="99"/>
      <c r="B83" s="95" t="s">
        <v>614</v>
      </c>
      <c r="C83" s="99"/>
    </row>
    <row r="84" customFormat="false" ht="12.75" hidden="false" customHeight="false" outlineLevel="0" collapsed="false">
      <c r="A84" s="101" t="s">
        <v>666</v>
      </c>
      <c r="B84" s="89" t="s">
        <v>612</v>
      </c>
      <c r="C84" s="99" t="s">
        <v>547</v>
      </c>
    </row>
    <row r="85" customFormat="false" ht="12.75" hidden="false" customHeight="false" outlineLevel="0" collapsed="false">
      <c r="A85" s="101"/>
      <c r="B85" s="92" t="s">
        <v>616</v>
      </c>
      <c r="C85" s="99"/>
    </row>
    <row r="86" customFormat="false" ht="12.75" hidden="false" customHeight="false" outlineLevel="0" collapsed="false">
      <c r="A86" s="101"/>
      <c r="B86" s="95" t="s">
        <v>617</v>
      </c>
      <c r="C86" s="99"/>
    </row>
    <row r="87" customFormat="false" ht="12.75" hidden="false" customHeight="false" outlineLevel="0" collapsed="false">
      <c r="A87" s="85" t="s">
        <v>667</v>
      </c>
      <c r="B87" s="89" t="s">
        <v>619</v>
      </c>
      <c r="C87" s="90" t="s">
        <v>668</v>
      </c>
    </row>
    <row r="88" customFormat="false" ht="12.75" hidden="false" customHeight="false" outlineLevel="0" collapsed="false">
      <c r="A88" s="99" t="s">
        <v>669</v>
      </c>
      <c r="B88" s="89" t="s">
        <v>621</v>
      </c>
      <c r="C88" s="99" t="s">
        <v>519</v>
      </c>
    </row>
    <row r="89" customFormat="false" ht="12.75" hidden="false" customHeight="false" outlineLevel="0" collapsed="false">
      <c r="A89" s="99"/>
      <c r="B89" s="95" t="s">
        <v>555</v>
      </c>
      <c r="C89" s="99"/>
    </row>
    <row r="90" customFormat="false" ht="12.75" hidden="false" customHeight="false" outlineLevel="0" collapsed="false">
      <c r="A90" s="85" t="s">
        <v>670</v>
      </c>
      <c r="B90" s="89" t="s">
        <v>623</v>
      </c>
      <c r="C90" s="87" t="s">
        <v>519</v>
      </c>
    </row>
    <row r="91" customFormat="false" ht="12.75" hidden="false" customHeight="false" outlineLevel="0" collapsed="false">
      <c r="A91" s="99" t="s">
        <v>671</v>
      </c>
      <c r="B91" s="89" t="s">
        <v>625</v>
      </c>
      <c r="C91" s="99" t="s">
        <v>519</v>
      </c>
    </row>
    <row r="92" customFormat="false" ht="12.75" hidden="false" customHeight="false" outlineLevel="0" collapsed="false">
      <c r="A92" s="99"/>
      <c r="B92" s="95" t="s">
        <v>555</v>
      </c>
      <c r="C92" s="99"/>
    </row>
    <row r="93" customFormat="false" ht="12.75" hidden="false" customHeight="false" outlineLevel="0" collapsed="false">
      <c r="A93" s="99" t="s">
        <v>672</v>
      </c>
      <c r="B93" s="89" t="s">
        <v>627</v>
      </c>
      <c r="C93" s="99" t="s">
        <v>519</v>
      </c>
    </row>
    <row r="94" customFormat="false" ht="12.75" hidden="false" customHeight="false" outlineLevel="0" collapsed="false">
      <c r="A94" s="99"/>
      <c r="B94" s="95" t="s">
        <v>628</v>
      </c>
      <c r="C94" s="99"/>
    </row>
    <row r="95" customFormat="false" ht="12.75" hidden="false" customHeight="false" outlineLevel="0" collapsed="false">
      <c r="A95" s="99" t="s">
        <v>673</v>
      </c>
      <c r="B95" s="89" t="s">
        <v>627</v>
      </c>
      <c r="C95" s="99" t="s">
        <v>519</v>
      </c>
    </row>
    <row r="96" customFormat="false" ht="12.75" hidden="false" customHeight="false" outlineLevel="0" collapsed="false">
      <c r="A96" s="99"/>
      <c r="B96" s="92" t="s">
        <v>630</v>
      </c>
      <c r="C96" s="99"/>
    </row>
    <row r="97" customFormat="false" ht="12.75" hidden="false" customHeight="false" outlineLevel="0" collapsed="false">
      <c r="A97" s="99"/>
      <c r="B97" s="95" t="s">
        <v>555</v>
      </c>
      <c r="C97" s="99"/>
    </row>
    <row r="98" customFormat="false" ht="12.75" hidden="false" customHeight="false" outlineLevel="0" collapsed="false">
      <c r="A98" s="99" t="s">
        <v>674</v>
      </c>
      <c r="B98" s="89" t="s">
        <v>632</v>
      </c>
      <c r="C98" s="99" t="s">
        <v>522</v>
      </c>
    </row>
    <row r="99" customFormat="false" ht="12.75" hidden="false" customHeight="false" outlineLevel="0" collapsed="false">
      <c r="A99" s="99"/>
      <c r="B99" s="95" t="s">
        <v>628</v>
      </c>
      <c r="C99" s="99"/>
    </row>
    <row r="100" customFormat="false" ht="12.75" hidden="false" customHeight="false" outlineLevel="0" collapsed="false">
      <c r="A100" s="99" t="s">
        <v>675</v>
      </c>
      <c r="B100" s="89" t="s">
        <v>632</v>
      </c>
      <c r="C100" s="99" t="s">
        <v>522</v>
      </c>
    </row>
    <row r="101" customFormat="false" ht="12.75" hidden="false" customHeight="false" outlineLevel="0" collapsed="false">
      <c r="A101" s="99"/>
      <c r="B101" s="92" t="s">
        <v>630</v>
      </c>
      <c r="C101" s="99"/>
    </row>
    <row r="102" customFormat="false" ht="12.75" hidden="false" customHeight="false" outlineLevel="0" collapsed="false">
      <c r="A102" s="99"/>
      <c r="B102" s="95" t="s">
        <v>555</v>
      </c>
      <c r="C102" s="99"/>
    </row>
    <row r="103" customFormat="false" ht="12.75" hidden="false" customHeight="false" outlineLevel="0" collapsed="false">
      <c r="A103" s="99" t="s">
        <v>676</v>
      </c>
      <c r="B103" s="89" t="s">
        <v>635</v>
      </c>
      <c r="C103" s="99" t="s">
        <v>519</v>
      </c>
    </row>
    <row r="104" customFormat="false" ht="12.75" hidden="false" customHeight="false" outlineLevel="0" collapsed="false">
      <c r="A104" s="99"/>
      <c r="B104" s="92" t="s">
        <v>614</v>
      </c>
      <c r="C104" s="99"/>
    </row>
    <row r="105" customFormat="false" ht="12.75" hidden="false" customHeight="false" outlineLevel="0" collapsed="false">
      <c r="A105" s="99" t="s">
        <v>677</v>
      </c>
      <c r="B105" s="89" t="s">
        <v>635</v>
      </c>
      <c r="C105" s="99" t="s">
        <v>519</v>
      </c>
    </row>
    <row r="106" customFormat="false" ht="12.75" hidden="false" customHeight="false" outlineLevel="0" collapsed="false">
      <c r="A106" s="99"/>
      <c r="B106" s="92" t="s">
        <v>616</v>
      </c>
      <c r="C106" s="99"/>
    </row>
    <row r="107" customFormat="false" ht="12.75" hidden="false" customHeight="false" outlineLevel="0" collapsed="false">
      <c r="A107" s="99"/>
      <c r="B107" s="95" t="s">
        <v>617</v>
      </c>
      <c r="C107" s="99"/>
    </row>
    <row r="108" customFormat="false" ht="12.75" hidden="false" customHeight="false" outlineLevel="0" collapsed="false">
      <c r="A108" s="99" t="s">
        <v>678</v>
      </c>
      <c r="B108" s="89" t="s">
        <v>638</v>
      </c>
      <c r="C108" s="99" t="s">
        <v>519</v>
      </c>
    </row>
    <row r="109" customFormat="false" ht="12.75" hidden="false" customHeight="false" outlineLevel="0" collapsed="false">
      <c r="A109" s="99"/>
      <c r="B109" s="92" t="s">
        <v>614</v>
      </c>
      <c r="C109" s="99"/>
    </row>
    <row r="110" customFormat="false" ht="12.75" hidden="false" customHeight="false" outlineLevel="0" collapsed="false">
      <c r="A110" s="99" t="s">
        <v>679</v>
      </c>
      <c r="B110" s="89" t="s">
        <v>638</v>
      </c>
      <c r="C110" s="99" t="s">
        <v>519</v>
      </c>
    </row>
    <row r="111" customFormat="false" ht="12.75" hidden="false" customHeight="false" outlineLevel="0" collapsed="false">
      <c r="A111" s="99"/>
      <c r="B111" s="92" t="s">
        <v>616</v>
      </c>
      <c r="C111" s="99"/>
    </row>
    <row r="112" customFormat="false" ht="12.75" hidden="false" customHeight="false" outlineLevel="0" collapsed="false">
      <c r="A112" s="99"/>
      <c r="B112" s="95" t="s">
        <v>617</v>
      </c>
      <c r="C112" s="99"/>
    </row>
    <row r="113" customFormat="false" ht="12.75" hidden="false" customHeight="false" outlineLevel="0" collapsed="false">
      <c r="A113" s="99" t="s">
        <v>680</v>
      </c>
      <c r="B113" s="89" t="s">
        <v>641</v>
      </c>
      <c r="C113" s="99" t="s">
        <v>519</v>
      </c>
    </row>
    <row r="114" customFormat="false" ht="12.75" hidden="false" customHeight="false" outlineLevel="0" collapsed="false">
      <c r="A114" s="99"/>
      <c r="B114" s="92" t="s">
        <v>614</v>
      </c>
      <c r="C114" s="99"/>
    </row>
    <row r="115" customFormat="false" ht="12.75" hidden="false" customHeight="false" outlineLevel="0" collapsed="false">
      <c r="A115" s="99" t="s">
        <v>681</v>
      </c>
      <c r="B115" s="89" t="s">
        <v>641</v>
      </c>
      <c r="C115" s="99" t="s">
        <v>519</v>
      </c>
    </row>
    <row r="116" customFormat="false" ht="12.75" hidden="false" customHeight="false" outlineLevel="0" collapsed="false">
      <c r="A116" s="99"/>
      <c r="B116" s="92" t="s">
        <v>616</v>
      </c>
      <c r="C116" s="99"/>
    </row>
    <row r="117" customFormat="false" ht="12.75" hidden="false" customHeight="false" outlineLevel="0" collapsed="false">
      <c r="A117" s="99"/>
      <c r="B117" s="95" t="s">
        <v>617</v>
      </c>
      <c r="C117" s="99"/>
    </row>
    <row r="118" customFormat="false" ht="12.75" hidden="false" customHeight="false" outlineLevel="0" collapsed="false">
      <c r="A118" s="100" t="s">
        <v>682</v>
      </c>
      <c r="B118" s="89" t="s">
        <v>644</v>
      </c>
      <c r="C118" s="87" t="s">
        <v>519</v>
      </c>
    </row>
    <row r="119" customFormat="false" ht="12.75" hidden="false" customHeight="false" outlineLevel="0" collapsed="false">
      <c r="A119" s="99" t="s">
        <v>683</v>
      </c>
      <c r="B119" s="89" t="s">
        <v>646</v>
      </c>
      <c r="C119" s="99" t="s">
        <v>519</v>
      </c>
    </row>
    <row r="120" customFormat="false" ht="12.75" hidden="false" customHeight="false" outlineLevel="0" collapsed="false">
      <c r="A120" s="99"/>
      <c r="B120" s="95" t="s">
        <v>555</v>
      </c>
      <c r="C120" s="99"/>
    </row>
    <row r="121" customFormat="false" ht="12.75" hidden="false" customHeight="false" outlineLevel="0" collapsed="false">
      <c r="A121" s="107" t="s">
        <v>684</v>
      </c>
      <c r="B121" s="108" t="s">
        <v>648</v>
      </c>
      <c r="C121" s="86" t="s">
        <v>582</v>
      </c>
    </row>
    <row r="122" customFormat="false" ht="24" hidden="false" customHeight="false" outlineLevel="0" collapsed="false">
      <c r="A122" s="107" t="s">
        <v>685</v>
      </c>
      <c r="B122" s="108" t="s">
        <v>650</v>
      </c>
      <c r="C122" s="109" t="s">
        <v>686</v>
      </c>
    </row>
    <row r="123" customFormat="false" ht="12.75" hidden="false" customHeight="false" outlineLevel="0" collapsed="false">
      <c r="A123" s="107" t="s">
        <v>687</v>
      </c>
      <c r="B123" s="108" t="s">
        <v>653</v>
      </c>
      <c r="C123" s="99" t="s">
        <v>582</v>
      </c>
    </row>
    <row r="124" customFormat="false" ht="12.75" hidden="false" customHeight="false" outlineLevel="0" collapsed="false">
      <c r="A124" s="107"/>
      <c r="B124" s="108" t="s">
        <v>654</v>
      </c>
      <c r="C124" s="99"/>
    </row>
    <row r="125" customFormat="false" ht="12.75" hidden="false" customHeight="false" outlineLevel="0" collapsed="false">
      <c r="A125" s="107" t="s">
        <v>688</v>
      </c>
      <c r="B125" s="108" t="s">
        <v>656</v>
      </c>
      <c r="C125" s="86" t="s">
        <v>582</v>
      </c>
    </row>
    <row r="126" customFormat="false" ht="12.75" hidden="false" customHeight="false" outlineLevel="0" collapsed="false">
      <c r="A126" s="107" t="s">
        <v>689</v>
      </c>
      <c r="B126" s="108" t="s">
        <v>690</v>
      </c>
      <c r="C126" s="86" t="s">
        <v>582</v>
      </c>
    </row>
    <row r="127" customFormat="false" ht="12.75" hidden="false" customHeight="false" outlineLevel="0" collapsed="false">
      <c r="A127" s="85" t="s">
        <v>691</v>
      </c>
      <c r="B127" s="86" t="s">
        <v>692</v>
      </c>
      <c r="C127" s="87" t="s">
        <v>501</v>
      </c>
    </row>
    <row r="128" customFormat="false" ht="12.75" hidden="false" customHeight="false" outlineLevel="0" collapsed="false">
      <c r="A128" s="85" t="s">
        <v>693</v>
      </c>
      <c r="B128" s="86" t="s">
        <v>562</v>
      </c>
      <c r="C128" s="87" t="s">
        <v>563</v>
      </c>
    </row>
    <row r="129" customFormat="false" ht="12.75" hidden="false" customHeight="false" outlineLevel="0" collapsed="false">
      <c r="A129" s="85" t="s">
        <v>694</v>
      </c>
      <c r="B129" s="89" t="s">
        <v>695</v>
      </c>
      <c r="C129" s="90" t="s">
        <v>501</v>
      </c>
    </row>
    <row r="130" customFormat="false" ht="12.75" hidden="false" customHeight="false" outlineLevel="0" collapsed="false">
      <c r="A130" s="99" t="s">
        <v>696</v>
      </c>
      <c r="B130" s="89" t="s">
        <v>697</v>
      </c>
      <c r="C130" s="99" t="s">
        <v>501</v>
      </c>
    </row>
    <row r="131" customFormat="false" ht="12.75" hidden="false" customHeight="false" outlineLevel="0" collapsed="false">
      <c r="A131" s="99"/>
      <c r="B131" s="95" t="s">
        <v>555</v>
      </c>
      <c r="C131" s="99"/>
    </row>
    <row r="132" customFormat="false" ht="12.75" hidden="false" customHeight="false" outlineLevel="0" collapsed="false">
      <c r="A132" s="99" t="s">
        <v>698</v>
      </c>
      <c r="B132" s="89" t="s">
        <v>699</v>
      </c>
      <c r="C132" s="99" t="s">
        <v>501</v>
      </c>
    </row>
    <row r="133" customFormat="false" ht="12.75" hidden="false" customHeight="false" outlineLevel="0" collapsed="false">
      <c r="A133" s="99"/>
      <c r="B133" s="95" t="s">
        <v>628</v>
      </c>
      <c r="C133" s="99"/>
    </row>
    <row r="134" customFormat="false" ht="12.75" hidden="false" customHeight="false" outlineLevel="0" collapsed="false">
      <c r="A134" s="99" t="s">
        <v>700</v>
      </c>
      <c r="B134" s="89" t="s">
        <v>701</v>
      </c>
      <c r="C134" s="99" t="s">
        <v>501</v>
      </c>
    </row>
    <row r="135" customFormat="false" ht="12.75" hidden="false" customHeight="false" outlineLevel="0" collapsed="false">
      <c r="A135" s="99"/>
      <c r="B135" s="92" t="s">
        <v>630</v>
      </c>
      <c r="C135" s="99"/>
    </row>
    <row r="136" customFormat="false" ht="12.75" hidden="false" customHeight="false" outlineLevel="0" collapsed="false">
      <c r="A136" s="99"/>
      <c r="B136" s="95" t="s">
        <v>555</v>
      </c>
      <c r="C136" s="99"/>
    </row>
    <row r="137" customFormat="false" ht="12.75" hidden="false" customHeight="false" outlineLevel="0" collapsed="false">
      <c r="A137" s="99" t="s">
        <v>702</v>
      </c>
      <c r="B137" s="89" t="s">
        <v>703</v>
      </c>
      <c r="C137" s="99" t="s">
        <v>501</v>
      </c>
    </row>
    <row r="138" customFormat="false" ht="12.75" hidden="false" customHeight="false" outlineLevel="0" collapsed="false">
      <c r="A138" s="99"/>
      <c r="B138" s="95" t="s">
        <v>628</v>
      </c>
      <c r="C138" s="99"/>
    </row>
    <row r="139" customFormat="false" ht="12.75" hidden="false" customHeight="false" outlineLevel="0" collapsed="false">
      <c r="A139" s="99" t="s">
        <v>704</v>
      </c>
      <c r="B139" s="89" t="s">
        <v>705</v>
      </c>
      <c r="C139" s="99" t="s">
        <v>501</v>
      </c>
    </row>
    <row r="140" customFormat="false" ht="12.75" hidden="false" customHeight="false" outlineLevel="0" collapsed="false">
      <c r="A140" s="99"/>
      <c r="B140" s="92" t="s">
        <v>630</v>
      </c>
      <c r="C140" s="99"/>
    </row>
    <row r="141" customFormat="false" ht="12.75" hidden="false" customHeight="false" outlineLevel="0" collapsed="false">
      <c r="A141" s="99"/>
      <c r="B141" s="95" t="s">
        <v>555</v>
      </c>
      <c r="C141" s="99"/>
    </row>
    <row r="142" customFormat="false" ht="12.75" hidden="false" customHeight="false" outlineLevel="0" collapsed="false">
      <c r="A142" s="85" t="s">
        <v>706</v>
      </c>
      <c r="B142" s="86" t="s">
        <v>692</v>
      </c>
      <c r="C142" s="87" t="s">
        <v>519</v>
      </c>
    </row>
    <row r="143" customFormat="false" ht="12.75" hidden="false" customHeight="false" outlineLevel="0" collapsed="false">
      <c r="A143" s="85" t="s">
        <v>707</v>
      </c>
      <c r="B143" s="86" t="s">
        <v>562</v>
      </c>
      <c r="C143" s="87" t="s">
        <v>519</v>
      </c>
    </row>
    <row r="144" customFormat="false" ht="12.75" hidden="false" customHeight="false" outlineLevel="0" collapsed="false">
      <c r="A144" s="85" t="s">
        <v>708</v>
      </c>
      <c r="B144" s="89" t="s">
        <v>695</v>
      </c>
      <c r="C144" s="87" t="s">
        <v>519</v>
      </c>
    </row>
    <row r="145" customFormat="false" ht="12.75" hidden="false" customHeight="false" outlineLevel="0" collapsed="false">
      <c r="A145" s="99" t="s">
        <v>709</v>
      </c>
      <c r="B145" s="89" t="s">
        <v>710</v>
      </c>
      <c r="C145" s="99" t="s">
        <v>519</v>
      </c>
    </row>
    <row r="146" customFormat="false" ht="12.75" hidden="false" customHeight="false" outlineLevel="0" collapsed="false">
      <c r="A146" s="99"/>
      <c r="B146" s="95" t="s">
        <v>555</v>
      </c>
      <c r="C146" s="99"/>
    </row>
    <row r="147" customFormat="false" ht="12.75" hidden="false" customHeight="false" outlineLevel="0" collapsed="false">
      <c r="A147" s="99" t="s">
        <v>711</v>
      </c>
      <c r="B147" s="89" t="s">
        <v>699</v>
      </c>
      <c r="C147" s="99" t="s">
        <v>519</v>
      </c>
    </row>
    <row r="148" customFormat="false" ht="12.75" hidden="false" customHeight="false" outlineLevel="0" collapsed="false">
      <c r="A148" s="99"/>
      <c r="B148" s="95" t="s">
        <v>628</v>
      </c>
      <c r="C148" s="99"/>
    </row>
    <row r="149" customFormat="false" ht="12.75" hidden="false" customHeight="false" outlineLevel="0" collapsed="false">
      <c r="A149" s="99" t="s">
        <v>712</v>
      </c>
      <c r="B149" s="89" t="s">
        <v>701</v>
      </c>
      <c r="C149" s="99" t="s">
        <v>519</v>
      </c>
    </row>
    <row r="150" customFormat="false" ht="12.75" hidden="false" customHeight="false" outlineLevel="0" collapsed="false">
      <c r="A150" s="99"/>
      <c r="B150" s="92" t="s">
        <v>630</v>
      </c>
      <c r="C150" s="99"/>
    </row>
    <row r="151" customFormat="false" ht="12.75" hidden="false" customHeight="false" outlineLevel="0" collapsed="false">
      <c r="A151" s="99"/>
      <c r="B151" s="95" t="s">
        <v>555</v>
      </c>
      <c r="C151" s="99"/>
    </row>
    <row r="152" customFormat="false" ht="12.75" hidden="false" customHeight="false" outlineLevel="0" collapsed="false">
      <c r="A152" s="99" t="s">
        <v>713</v>
      </c>
      <c r="B152" s="89" t="s">
        <v>703</v>
      </c>
      <c r="C152" s="99" t="s">
        <v>519</v>
      </c>
    </row>
    <row r="153" customFormat="false" ht="12.75" hidden="false" customHeight="false" outlineLevel="0" collapsed="false">
      <c r="A153" s="99"/>
      <c r="B153" s="95" t="s">
        <v>628</v>
      </c>
      <c r="C153" s="99"/>
    </row>
    <row r="154" customFormat="false" ht="12.75" hidden="false" customHeight="false" outlineLevel="0" collapsed="false">
      <c r="A154" s="99" t="s">
        <v>714</v>
      </c>
      <c r="B154" s="89" t="s">
        <v>705</v>
      </c>
      <c r="C154" s="99" t="s">
        <v>519</v>
      </c>
    </row>
    <row r="155" customFormat="false" ht="12.75" hidden="false" customHeight="false" outlineLevel="0" collapsed="false">
      <c r="A155" s="99"/>
      <c r="B155" s="92" t="s">
        <v>630</v>
      </c>
      <c r="C155" s="99"/>
    </row>
    <row r="156" customFormat="false" ht="12.75" hidden="false" customHeight="false" outlineLevel="0" collapsed="false">
      <c r="A156" s="99"/>
      <c r="B156" s="95" t="s">
        <v>555</v>
      </c>
      <c r="C156" s="99"/>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0" width="11.42"/>
  </cols>
  <sheetData>
    <row r="53" s="112" customFormat="true" ht="11.25" hidden="false" customHeight="false" outlineLevel="0" collapsed="false">
      <c r="A53" s="111"/>
      <c r="B53" s="111"/>
      <c r="C53" s="111"/>
      <c r="D53" s="111"/>
      <c r="G53" s="11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4" width="19.99"/>
    <col collapsed="false" customWidth="true" hidden="false" outlineLevel="0" max="6" min="2" style="114" width="18.56"/>
    <col collapsed="false" customWidth="false" hidden="false" outlineLevel="0" max="257" min="7" style="114" width="11.42"/>
  </cols>
  <sheetData>
    <row r="1" customFormat="false" ht="20.1" hidden="false" customHeight="true" outlineLevel="0" collapsed="false">
      <c r="A1" s="115" t="s">
        <v>715</v>
      </c>
      <c r="B1" s="115"/>
      <c r="C1" s="115"/>
      <c r="D1" s="115"/>
      <c r="E1" s="115"/>
      <c r="F1" s="115"/>
    </row>
    <row r="2" s="3" customFormat="true" ht="20.1" hidden="false" customHeight="true" outlineLevel="0" collapsed="false">
      <c r="A2" s="116"/>
      <c r="B2" s="116"/>
      <c r="C2" s="116"/>
      <c r="D2" s="116"/>
      <c r="E2" s="116"/>
      <c r="F2" s="116"/>
    </row>
    <row r="3" s="122" customFormat="true" ht="12.75" hidden="false" customHeight="true" outlineLevel="0" collapsed="false">
      <c r="A3" s="117" t="s">
        <v>716</v>
      </c>
      <c r="B3" s="118" t="s">
        <v>28</v>
      </c>
      <c r="C3" s="119" t="s">
        <v>30</v>
      </c>
      <c r="D3" s="120" t="s">
        <v>717</v>
      </c>
      <c r="E3" s="121" t="s">
        <v>718</v>
      </c>
      <c r="F3" s="121"/>
    </row>
    <row r="4" s="122" customFormat="true" ht="27" hidden="false" customHeight="true" outlineLevel="0" collapsed="false">
      <c r="A4" s="117"/>
      <c r="B4" s="118"/>
      <c r="C4" s="119"/>
      <c r="D4" s="119"/>
      <c r="E4" s="117" t="s">
        <v>28</v>
      </c>
      <c r="F4" s="118" t="s">
        <v>30</v>
      </c>
    </row>
    <row r="5" s="122" customFormat="true" ht="12.75" hidden="false" customHeight="true" outlineLevel="0" collapsed="false">
      <c r="A5" s="117"/>
      <c r="B5" s="119" t="s">
        <v>719</v>
      </c>
      <c r="C5" s="119"/>
      <c r="D5" s="119"/>
      <c r="E5" s="118" t="s">
        <v>720</v>
      </c>
      <c r="F5" s="118"/>
    </row>
    <row r="6" s="3" customFormat="true" ht="12.75" hidden="false" customHeight="true" outlineLevel="0" collapsed="false">
      <c r="A6" s="123"/>
      <c r="B6" s="124"/>
      <c r="C6" s="124"/>
      <c r="D6" s="125"/>
      <c r="E6" s="124"/>
      <c r="F6" s="124"/>
    </row>
    <row r="7" s="3" customFormat="true" ht="12.75" hidden="false" customHeight="true" outlineLevel="0" collapsed="false">
      <c r="A7" s="126" t="s">
        <v>721</v>
      </c>
      <c r="B7" s="127" t="n">
        <v>4275</v>
      </c>
      <c r="C7" s="127" t="n">
        <v>5815</v>
      </c>
      <c r="D7" s="128" t="n">
        <v>-1540</v>
      </c>
      <c r="E7" s="129" t="s">
        <v>722</v>
      </c>
      <c r="F7" s="129" t="s">
        <v>722</v>
      </c>
    </row>
    <row r="8" s="3" customFormat="true" ht="12.75" hidden="false" customHeight="true" outlineLevel="0" collapsed="false">
      <c r="A8" s="126" t="s">
        <v>723</v>
      </c>
      <c r="B8" s="127" t="n">
        <v>7453</v>
      </c>
      <c r="C8" s="127" t="n">
        <v>7529</v>
      </c>
      <c r="D8" s="128" t="n">
        <v>-76</v>
      </c>
      <c r="E8" s="130" t="n">
        <v>74.3</v>
      </c>
      <c r="F8" s="130" t="n">
        <v>29.5</v>
      </c>
    </row>
    <row r="9" s="3" customFormat="true" ht="12.75" hidden="false" customHeight="true" outlineLevel="0" collapsed="false">
      <c r="A9" s="126" t="s">
        <v>724</v>
      </c>
      <c r="B9" s="127" t="n">
        <v>8645</v>
      </c>
      <c r="C9" s="127" t="n">
        <v>8284</v>
      </c>
      <c r="D9" s="128" t="n">
        <v>361</v>
      </c>
      <c r="E9" s="130" t="n">
        <v>16</v>
      </c>
      <c r="F9" s="130" t="n">
        <v>10</v>
      </c>
    </row>
    <row r="10" s="3" customFormat="true" ht="12.75" hidden="false" customHeight="true" outlineLevel="0" collapsed="false">
      <c r="A10" s="126" t="s">
        <v>725</v>
      </c>
      <c r="B10" s="127" t="n">
        <v>9472</v>
      </c>
      <c r="C10" s="127" t="n">
        <v>8186</v>
      </c>
      <c r="D10" s="128" t="n">
        <v>1286</v>
      </c>
      <c r="E10" s="130" t="n">
        <v>9.6</v>
      </c>
      <c r="F10" s="130" t="n">
        <v>-1.2</v>
      </c>
    </row>
    <row r="11" s="3" customFormat="true" ht="12.75" hidden="false" customHeight="true" outlineLevel="0" collapsed="false">
      <c r="A11" s="126" t="s">
        <v>726</v>
      </c>
      <c r="B11" s="127" t="n">
        <v>11266</v>
      </c>
      <c r="C11" s="127" t="n">
        <v>9887</v>
      </c>
      <c r="D11" s="128" t="n">
        <v>1379</v>
      </c>
      <c r="E11" s="130" t="n">
        <v>18.9</v>
      </c>
      <c r="F11" s="130" t="n">
        <v>20.8</v>
      </c>
    </row>
    <row r="12" s="3" customFormat="true" ht="12.75" hidden="false" customHeight="true" outlineLevel="0" collapsed="false">
      <c r="A12" s="126" t="s">
        <v>727</v>
      </c>
      <c r="B12" s="127" t="n">
        <v>13149</v>
      </c>
      <c r="C12" s="127" t="n">
        <v>12512</v>
      </c>
      <c r="D12" s="128" t="n">
        <v>637</v>
      </c>
      <c r="E12" s="130" t="n">
        <v>16.7</v>
      </c>
      <c r="F12" s="130" t="n">
        <v>26.6</v>
      </c>
    </row>
    <row r="13" s="3" customFormat="true" ht="12.75" hidden="false" customHeight="true" outlineLevel="0" collapsed="false">
      <c r="A13" s="126" t="s">
        <v>728</v>
      </c>
      <c r="B13" s="127" t="n">
        <v>15779</v>
      </c>
      <c r="C13" s="127" t="n">
        <v>14298</v>
      </c>
      <c r="D13" s="128" t="n">
        <v>1481</v>
      </c>
      <c r="E13" s="130" t="n">
        <v>20</v>
      </c>
      <c r="F13" s="130" t="n">
        <v>14.3</v>
      </c>
    </row>
    <row r="14" s="3" customFormat="true" ht="12.75" hidden="false" customHeight="true" outlineLevel="0" collapsed="false">
      <c r="A14" s="126" t="s">
        <v>729</v>
      </c>
      <c r="B14" s="127" t="n">
        <v>18390</v>
      </c>
      <c r="C14" s="127" t="n">
        <v>16206</v>
      </c>
      <c r="D14" s="128" t="n">
        <v>2184</v>
      </c>
      <c r="E14" s="130" t="n">
        <v>16.5</v>
      </c>
      <c r="F14" s="130" t="n">
        <v>13.3</v>
      </c>
    </row>
    <row r="15" s="3" customFormat="true" ht="12.75" hidden="false" customHeight="true" outlineLevel="0" collapsed="false">
      <c r="A15" s="126" t="s">
        <v>730</v>
      </c>
      <c r="B15" s="127" t="n">
        <v>18917</v>
      </c>
      <c r="C15" s="127" t="n">
        <v>15918</v>
      </c>
      <c r="D15" s="128" t="n">
        <v>2999</v>
      </c>
      <c r="E15" s="130" t="n">
        <v>2.9</v>
      </c>
      <c r="F15" s="130" t="n">
        <v>-1.8</v>
      </c>
    </row>
    <row r="16" s="3" customFormat="true" ht="12.75" hidden="false" customHeight="true" outlineLevel="0" collapsed="false">
      <c r="A16" s="126" t="s">
        <v>731</v>
      </c>
      <c r="B16" s="127" t="n">
        <v>21057</v>
      </c>
      <c r="C16" s="127" t="n">
        <v>18316</v>
      </c>
      <c r="D16" s="128" t="n">
        <v>2741</v>
      </c>
      <c r="E16" s="130" t="n">
        <v>11.3</v>
      </c>
      <c r="F16" s="130" t="n">
        <v>15.1</v>
      </c>
    </row>
    <row r="17" s="3" customFormat="true" ht="12.75" hidden="false" customHeight="true" outlineLevel="0" collapsed="false">
      <c r="A17" s="126" t="s">
        <v>732</v>
      </c>
      <c r="B17" s="127" t="n">
        <v>24514</v>
      </c>
      <c r="C17" s="127" t="n">
        <v>21844</v>
      </c>
      <c r="D17" s="128" t="n">
        <v>2670</v>
      </c>
      <c r="E17" s="130" t="n">
        <v>16.4</v>
      </c>
      <c r="F17" s="130" t="n">
        <v>19.3</v>
      </c>
    </row>
    <row r="18" s="3" customFormat="true" ht="12.75" hidden="false" customHeight="true" outlineLevel="0" collapsed="false">
      <c r="A18" s="126" t="s">
        <v>733</v>
      </c>
      <c r="B18" s="127" t="n">
        <v>26065</v>
      </c>
      <c r="C18" s="127" t="n">
        <v>22682</v>
      </c>
      <c r="D18" s="128" t="n">
        <v>3382</v>
      </c>
      <c r="E18" s="130" t="n">
        <v>6.3</v>
      </c>
      <c r="F18" s="130" t="n">
        <v>3.8</v>
      </c>
    </row>
    <row r="19" s="3" customFormat="true" ht="12.75" hidden="false" customHeight="true" outlineLevel="0" collapsed="false">
      <c r="A19" s="126" t="s">
        <v>734</v>
      </c>
      <c r="B19" s="127" t="n">
        <v>27086</v>
      </c>
      <c r="C19" s="127" t="n">
        <v>25308</v>
      </c>
      <c r="D19" s="128" t="n">
        <v>1778</v>
      </c>
      <c r="E19" s="130" t="n">
        <v>3.9</v>
      </c>
      <c r="F19" s="130" t="n">
        <v>11.6</v>
      </c>
    </row>
    <row r="20" s="3" customFormat="true" ht="12.75" hidden="false" customHeight="true" outlineLevel="0" collapsed="false">
      <c r="A20" s="126" t="s">
        <v>735</v>
      </c>
      <c r="B20" s="127" t="n">
        <v>29813</v>
      </c>
      <c r="C20" s="127" t="n">
        <v>26729</v>
      </c>
      <c r="D20" s="128" t="n">
        <v>3085</v>
      </c>
      <c r="E20" s="130" t="n">
        <v>10.1</v>
      </c>
      <c r="F20" s="130" t="n">
        <v>5.6</v>
      </c>
    </row>
    <row r="21" s="3" customFormat="true" ht="12.75" hidden="false" customHeight="true" outlineLevel="0" collapsed="false">
      <c r="A21" s="126" t="s">
        <v>736</v>
      </c>
      <c r="B21" s="127" t="n">
        <v>33193</v>
      </c>
      <c r="C21" s="127" t="n">
        <v>30084</v>
      </c>
      <c r="D21" s="128" t="n">
        <v>3109</v>
      </c>
      <c r="E21" s="130" t="n">
        <v>11.3</v>
      </c>
      <c r="F21" s="130" t="n">
        <v>12.6</v>
      </c>
    </row>
    <row r="22" s="3" customFormat="true" ht="12.75" hidden="false" customHeight="true" outlineLevel="0" collapsed="false">
      <c r="A22" s="126" t="s">
        <v>737</v>
      </c>
      <c r="B22" s="127" t="n">
        <v>36635</v>
      </c>
      <c r="C22" s="127" t="n">
        <v>36019</v>
      </c>
      <c r="D22" s="128" t="n">
        <v>615</v>
      </c>
      <c r="E22" s="130" t="n">
        <v>10.4</v>
      </c>
      <c r="F22" s="130" t="n">
        <v>19.7</v>
      </c>
    </row>
    <row r="23" s="3" customFormat="true" ht="12.75" hidden="false" customHeight="true" outlineLevel="0" collapsed="false">
      <c r="A23" s="126" t="s">
        <v>738</v>
      </c>
      <c r="B23" s="127" t="n">
        <v>41224</v>
      </c>
      <c r="C23" s="127" t="n">
        <v>37156</v>
      </c>
      <c r="D23" s="128" t="n">
        <v>4069</v>
      </c>
      <c r="E23" s="130" t="n">
        <v>12.5</v>
      </c>
      <c r="F23" s="130" t="n">
        <v>3.2</v>
      </c>
    </row>
    <row r="24" s="3" customFormat="true" ht="12.75" hidden="false" customHeight="true" outlineLevel="0" collapsed="false">
      <c r="A24" s="126" t="s">
        <v>739</v>
      </c>
      <c r="B24" s="127" t="n">
        <v>44505</v>
      </c>
      <c r="C24" s="127" t="n">
        <v>35884</v>
      </c>
      <c r="D24" s="128" t="n">
        <v>8621</v>
      </c>
      <c r="E24" s="130" t="n">
        <v>8</v>
      </c>
      <c r="F24" s="130" t="n">
        <v>-3.4</v>
      </c>
    </row>
    <row r="25" s="3" customFormat="true" ht="12.75" hidden="false" customHeight="true" outlineLevel="0" collapsed="false">
      <c r="A25" s="126" t="s">
        <v>740</v>
      </c>
      <c r="B25" s="127" t="n">
        <v>50900</v>
      </c>
      <c r="C25" s="127" t="n">
        <v>41506</v>
      </c>
      <c r="D25" s="128" t="n">
        <v>9393</v>
      </c>
      <c r="E25" s="130" t="n">
        <v>14.4</v>
      </c>
      <c r="F25" s="130" t="n">
        <v>15.7</v>
      </c>
    </row>
    <row r="26" s="3" customFormat="true" ht="12.75" hidden="false" customHeight="true" outlineLevel="0" collapsed="false">
      <c r="A26" s="126" t="s">
        <v>741</v>
      </c>
      <c r="B26" s="127" t="n">
        <v>58061</v>
      </c>
      <c r="C26" s="127" t="n">
        <v>50092</v>
      </c>
      <c r="D26" s="128" t="n">
        <v>7968</v>
      </c>
      <c r="E26" s="130" t="n">
        <v>14.1</v>
      </c>
      <c r="F26" s="130" t="n">
        <v>20.7</v>
      </c>
    </row>
    <row r="27" s="3" customFormat="true" ht="12.75" hidden="false" customHeight="true" outlineLevel="0" collapsed="false">
      <c r="A27" s="126" t="s">
        <v>742</v>
      </c>
      <c r="B27" s="127" t="n">
        <v>64053</v>
      </c>
      <c r="C27" s="127" t="n">
        <v>56041</v>
      </c>
      <c r="D27" s="128" t="n">
        <v>8012</v>
      </c>
      <c r="E27" s="130" t="n">
        <v>10.3</v>
      </c>
      <c r="F27" s="130" t="n">
        <v>11.9</v>
      </c>
    </row>
    <row r="28" s="3" customFormat="true" ht="12.75" hidden="false" customHeight="true" outlineLevel="0" collapsed="false">
      <c r="A28" s="126" t="s">
        <v>743</v>
      </c>
      <c r="B28" s="127" t="n">
        <v>69541</v>
      </c>
      <c r="C28" s="127" t="n">
        <v>61416</v>
      </c>
      <c r="D28" s="128" t="n">
        <v>8125</v>
      </c>
      <c r="E28" s="130" t="n">
        <v>8.6</v>
      </c>
      <c r="F28" s="130" t="n">
        <v>9.6</v>
      </c>
    </row>
    <row r="29" s="3" customFormat="true" ht="12.75" hidden="false" customHeight="true" outlineLevel="0" collapsed="false">
      <c r="A29" s="126" t="s">
        <v>744</v>
      </c>
      <c r="B29" s="127" t="n">
        <v>76194</v>
      </c>
      <c r="C29" s="127" t="n">
        <v>65826</v>
      </c>
      <c r="D29" s="128" t="n">
        <v>10368</v>
      </c>
      <c r="E29" s="130" t="n">
        <v>9.6</v>
      </c>
      <c r="F29" s="130" t="n">
        <v>7.2</v>
      </c>
    </row>
    <row r="30" s="3" customFormat="true" ht="12.75" hidden="false" customHeight="true" outlineLevel="0" collapsed="false">
      <c r="A30" s="126" t="s">
        <v>745</v>
      </c>
      <c r="B30" s="127" t="n">
        <v>91212</v>
      </c>
      <c r="C30" s="127" t="n">
        <v>74351</v>
      </c>
      <c r="D30" s="128" t="n">
        <v>16862</v>
      </c>
      <c r="E30" s="130" t="n">
        <v>19.7</v>
      </c>
      <c r="F30" s="130" t="n">
        <v>13</v>
      </c>
    </row>
    <row r="31" s="3" customFormat="true" ht="12.75" hidden="false" customHeight="true" outlineLevel="0" collapsed="false">
      <c r="A31" s="126" t="s">
        <v>746</v>
      </c>
      <c r="B31" s="127" t="n">
        <v>117893</v>
      </c>
      <c r="C31" s="127" t="n">
        <v>91896</v>
      </c>
      <c r="D31" s="128" t="n">
        <v>25997</v>
      </c>
      <c r="E31" s="130" t="n">
        <v>29.3</v>
      </c>
      <c r="F31" s="130" t="n">
        <v>23.6</v>
      </c>
    </row>
    <row r="32" s="3" customFormat="true" ht="12.75" hidden="false" customHeight="true" outlineLevel="0" collapsed="false">
      <c r="A32" s="126" t="s">
        <v>747</v>
      </c>
      <c r="B32" s="127" t="n">
        <v>113297</v>
      </c>
      <c r="C32" s="127" t="n">
        <v>94238</v>
      </c>
      <c r="D32" s="128" t="n">
        <v>19059</v>
      </c>
      <c r="E32" s="130" t="n">
        <v>-3.9</v>
      </c>
      <c r="F32" s="130" t="n">
        <v>2.5</v>
      </c>
    </row>
    <row r="33" s="3" customFormat="true" ht="12.75" hidden="false" customHeight="true" outlineLevel="0" collapsed="false">
      <c r="A33" s="126" t="s">
        <v>748</v>
      </c>
      <c r="B33" s="127" t="n">
        <v>131219</v>
      </c>
      <c r="C33" s="127" t="n">
        <v>113595</v>
      </c>
      <c r="D33" s="128" t="n">
        <v>17624</v>
      </c>
      <c r="E33" s="130" t="n">
        <v>15.8</v>
      </c>
      <c r="F33" s="130" t="n">
        <v>20.5</v>
      </c>
    </row>
    <row r="34" s="3" customFormat="true" ht="12.75" hidden="false" customHeight="true" outlineLevel="0" collapsed="false">
      <c r="A34" s="126" t="s">
        <v>749</v>
      </c>
      <c r="B34" s="127" t="n">
        <v>139897</v>
      </c>
      <c r="C34" s="127" t="n">
        <v>120245</v>
      </c>
      <c r="D34" s="128" t="n">
        <v>19652</v>
      </c>
      <c r="E34" s="130" t="n">
        <v>6.6</v>
      </c>
      <c r="F34" s="130" t="n">
        <v>5.9</v>
      </c>
    </row>
    <row r="35" s="3" customFormat="true" ht="12.75" hidden="false" customHeight="true" outlineLevel="0" collapsed="false">
      <c r="A35" s="126" t="s">
        <v>750</v>
      </c>
      <c r="B35" s="127" t="n">
        <v>145671</v>
      </c>
      <c r="C35" s="127" t="n">
        <v>124605</v>
      </c>
      <c r="D35" s="128" t="n">
        <v>21065</v>
      </c>
      <c r="E35" s="130" t="n">
        <v>4.1</v>
      </c>
      <c r="F35" s="130" t="n">
        <v>3.6</v>
      </c>
    </row>
    <row r="36" s="3" customFormat="true" ht="12.75" hidden="false" customHeight="true" outlineLevel="0" collapsed="false">
      <c r="A36" s="126" t="s">
        <v>751</v>
      </c>
      <c r="B36" s="127" t="n">
        <v>160785</v>
      </c>
      <c r="C36" s="127" t="n">
        <v>149318</v>
      </c>
      <c r="D36" s="128" t="n">
        <v>11468</v>
      </c>
      <c r="E36" s="130" t="n">
        <v>10.4</v>
      </c>
      <c r="F36" s="130" t="n">
        <v>19.8</v>
      </c>
    </row>
    <row r="37" s="3" customFormat="true" ht="12.75" hidden="false" customHeight="true" outlineLevel="0" collapsed="false">
      <c r="A37" s="126" t="s">
        <v>752</v>
      </c>
      <c r="B37" s="127" t="n">
        <v>179120</v>
      </c>
      <c r="C37" s="127" t="n">
        <v>174545</v>
      </c>
      <c r="D37" s="128" t="n">
        <v>4575</v>
      </c>
      <c r="E37" s="130" t="n">
        <v>11.4</v>
      </c>
      <c r="F37" s="130" t="n">
        <v>16.9</v>
      </c>
    </row>
    <row r="38" s="3" customFormat="true" ht="12.75" hidden="false" customHeight="true" outlineLevel="0" collapsed="false">
      <c r="A38" s="126" t="s">
        <v>753</v>
      </c>
      <c r="B38" s="127" t="n">
        <v>202931</v>
      </c>
      <c r="C38" s="127" t="n">
        <v>188758</v>
      </c>
      <c r="D38" s="128" t="n">
        <v>14172</v>
      </c>
      <c r="E38" s="130" t="n">
        <v>13.3</v>
      </c>
      <c r="F38" s="130" t="n">
        <v>8.1</v>
      </c>
    </row>
    <row r="39" s="3" customFormat="true" ht="12.75" hidden="false" customHeight="true" outlineLevel="0" collapsed="false">
      <c r="A39" s="126" t="s">
        <v>754</v>
      </c>
      <c r="B39" s="127" t="n">
        <v>218701</v>
      </c>
      <c r="C39" s="127" t="n">
        <v>192483</v>
      </c>
      <c r="D39" s="128" t="n">
        <v>26218</v>
      </c>
      <c r="E39" s="130" t="n">
        <v>7.8</v>
      </c>
      <c r="F39" s="130" t="n">
        <v>2</v>
      </c>
    </row>
    <row r="40" s="3" customFormat="true" ht="12.75" hidden="false" customHeight="true" outlineLevel="0" collapsed="false">
      <c r="A40" s="126" t="s">
        <v>755</v>
      </c>
      <c r="B40" s="127" t="n">
        <v>221022</v>
      </c>
      <c r="C40" s="127" t="n">
        <v>199502</v>
      </c>
      <c r="D40" s="128" t="n">
        <v>21520</v>
      </c>
      <c r="E40" s="130" t="n">
        <v>1.1</v>
      </c>
      <c r="F40" s="130" t="n">
        <v>3.6</v>
      </c>
    </row>
    <row r="41" s="3" customFormat="true" ht="12.75" hidden="false" customHeight="true" outlineLevel="0" collapsed="false">
      <c r="A41" s="126" t="s">
        <v>756</v>
      </c>
      <c r="B41" s="127" t="n">
        <v>249624</v>
      </c>
      <c r="C41" s="127" t="n">
        <v>222032</v>
      </c>
      <c r="D41" s="128" t="n">
        <v>27592</v>
      </c>
      <c r="E41" s="130" t="n">
        <v>12.9</v>
      </c>
      <c r="F41" s="130" t="n">
        <v>11.3</v>
      </c>
    </row>
    <row r="42" s="3" customFormat="true" ht="12.75" hidden="false" customHeight="true" outlineLevel="0" collapsed="false">
      <c r="A42" s="126" t="s">
        <v>757</v>
      </c>
      <c r="B42" s="127" t="n">
        <v>274648</v>
      </c>
      <c r="C42" s="127" t="n">
        <v>237143</v>
      </c>
      <c r="D42" s="128" t="n">
        <v>37505</v>
      </c>
      <c r="E42" s="130" t="n">
        <v>10</v>
      </c>
      <c r="F42" s="130" t="n">
        <v>6.8</v>
      </c>
    </row>
    <row r="43" s="3" customFormat="true" ht="12.75" hidden="false" customHeight="true" outlineLevel="0" collapsed="false">
      <c r="A43" s="126" t="s">
        <v>758</v>
      </c>
      <c r="B43" s="127" t="n">
        <v>269125</v>
      </c>
      <c r="C43" s="127" t="n">
        <v>211544</v>
      </c>
      <c r="D43" s="128" t="n">
        <v>57581</v>
      </c>
      <c r="E43" s="130" t="n">
        <v>-2</v>
      </c>
      <c r="F43" s="130" t="n">
        <v>-10.8</v>
      </c>
    </row>
    <row r="44" s="3" customFormat="true" ht="12.75" hidden="false" customHeight="true" outlineLevel="0" collapsed="false">
      <c r="A44" s="126" t="s">
        <v>759</v>
      </c>
      <c r="B44" s="127" t="n">
        <v>269644</v>
      </c>
      <c r="C44" s="127" t="n">
        <v>209446</v>
      </c>
      <c r="D44" s="128" t="n">
        <v>60197</v>
      </c>
      <c r="E44" s="130" t="n">
        <v>0.2</v>
      </c>
      <c r="F44" s="130" t="n">
        <v>-1</v>
      </c>
    </row>
    <row r="45" s="3" customFormat="true" ht="12.75" hidden="false" customHeight="true" outlineLevel="0" collapsed="false">
      <c r="A45" s="126" t="s">
        <v>760</v>
      </c>
      <c r="B45" s="127" t="n">
        <v>290237</v>
      </c>
      <c r="C45" s="127" t="n">
        <v>224769</v>
      </c>
      <c r="D45" s="128" t="n">
        <v>65468</v>
      </c>
      <c r="E45" s="130" t="n">
        <v>7.6</v>
      </c>
      <c r="F45" s="130" t="n">
        <v>7.3</v>
      </c>
    </row>
    <row r="46" s="3" customFormat="true" ht="12.75" hidden="false" customHeight="true" outlineLevel="0" collapsed="false">
      <c r="A46" s="126" t="s">
        <v>761</v>
      </c>
      <c r="B46" s="127" t="n">
        <v>327759</v>
      </c>
      <c r="C46" s="127" t="n">
        <v>258951</v>
      </c>
      <c r="D46" s="128" t="n">
        <v>68808</v>
      </c>
      <c r="E46" s="130" t="n">
        <v>12.9</v>
      </c>
      <c r="F46" s="130" t="n">
        <v>15.2</v>
      </c>
    </row>
    <row r="47" s="3" customFormat="true" ht="12.75" hidden="false" customHeight="true" outlineLevel="0" collapsed="false">
      <c r="A47" s="126" t="s">
        <v>762</v>
      </c>
      <c r="B47" s="127" t="n">
        <v>348117</v>
      </c>
      <c r="C47" s="127" t="n">
        <v>293215</v>
      </c>
      <c r="D47" s="128" t="n">
        <v>54901</v>
      </c>
      <c r="E47" s="130" t="n">
        <v>6.2</v>
      </c>
      <c r="F47" s="130" t="n">
        <v>13.2</v>
      </c>
    </row>
    <row r="48" s="3" customFormat="true" ht="12.75" hidden="false" customHeight="true" outlineLevel="0" collapsed="false">
      <c r="A48" s="126" t="s">
        <v>763</v>
      </c>
      <c r="B48" s="127" t="n">
        <v>340425</v>
      </c>
      <c r="C48" s="127" t="n">
        <v>329228</v>
      </c>
      <c r="D48" s="128" t="n">
        <v>11197</v>
      </c>
      <c r="E48" s="130" t="n">
        <v>-2.2</v>
      </c>
      <c r="F48" s="130" t="n">
        <v>12.3</v>
      </c>
    </row>
    <row r="49" s="3" customFormat="true" ht="12.75" hidden="false" customHeight="true" outlineLevel="0" collapsed="false">
      <c r="A49" s="126" t="s">
        <v>764</v>
      </c>
      <c r="B49" s="127" t="n">
        <v>343180</v>
      </c>
      <c r="C49" s="127" t="n">
        <v>325972</v>
      </c>
      <c r="D49" s="128" t="n">
        <v>17208</v>
      </c>
      <c r="E49" s="130" t="n">
        <v>0.8</v>
      </c>
      <c r="F49" s="130" t="n">
        <v>-1</v>
      </c>
    </row>
    <row r="50" s="3" customFormat="true" ht="12.75" hidden="false" customHeight="true" outlineLevel="0" collapsed="false">
      <c r="A50" s="126" t="s">
        <v>765</v>
      </c>
      <c r="B50" s="127" t="n">
        <v>321289</v>
      </c>
      <c r="C50" s="127" t="n">
        <v>289644</v>
      </c>
      <c r="D50" s="128" t="n">
        <v>31645</v>
      </c>
      <c r="E50" s="130" t="n">
        <v>-6.4</v>
      </c>
      <c r="F50" s="130" t="n">
        <v>-11.1</v>
      </c>
    </row>
    <row r="51" s="3" customFormat="true" ht="12.75" hidden="false" customHeight="true" outlineLevel="0" collapsed="false">
      <c r="A51" s="126" t="s">
        <v>766</v>
      </c>
      <c r="B51" s="127" t="n">
        <v>353084</v>
      </c>
      <c r="C51" s="127" t="n">
        <v>315444</v>
      </c>
      <c r="D51" s="128" t="n">
        <v>37640</v>
      </c>
      <c r="E51" s="130" t="n">
        <v>9.9</v>
      </c>
      <c r="F51" s="130" t="n">
        <v>8.9</v>
      </c>
    </row>
    <row r="52" s="3" customFormat="true" ht="12.75" hidden="false" customHeight="true" outlineLevel="0" collapsed="false">
      <c r="A52" s="126" t="s">
        <v>767</v>
      </c>
      <c r="B52" s="127" t="n">
        <v>383232</v>
      </c>
      <c r="C52" s="127" t="n">
        <v>339617</v>
      </c>
      <c r="D52" s="128" t="n">
        <v>43615</v>
      </c>
      <c r="E52" s="130" t="n">
        <v>8.5</v>
      </c>
      <c r="F52" s="130" t="n">
        <v>7.7</v>
      </c>
    </row>
    <row r="53" s="3" customFormat="true" ht="12.75" hidden="false" customHeight="true" outlineLevel="0" collapsed="false">
      <c r="A53" s="126" t="s">
        <v>768</v>
      </c>
      <c r="B53" s="127" t="n">
        <v>403377</v>
      </c>
      <c r="C53" s="127" t="n">
        <v>352995</v>
      </c>
      <c r="D53" s="128" t="n">
        <v>50382</v>
      </c>
      <c r="E53" s="130" t="n">
        <v>5.3</v>
      </c>
      <c r="F53" s="130" t="n">
        <v>3.9</v>
      </c>
    </row>
    <row r="54" s="3" customFormat="true" ht="12.75" hidden="false" customHeight="true" outlineLevel="0" collapsed="false">
      <c r="A54" s="126" t="s">
        <v>769</v>
      </c>
      <c r="B54" s="127" t="n">
        <v>454342</v>
      </c>
      <c r="C54" s="127" t="n">
        <v>394794</v>
      </c>
      <c r="D54" s="128" t="n">
        <v>59548</v>
      </c>
      <c r="E54" s="130" t="n">
        <v>12.6</v>
      </c>
      <c r="F54" s="130" t="n">
        <v>11.8</v>
      </c>
    </row>
    <row r="55" s="3" customFormat="true" ht="12.75" hidden="false" customHeight="true" outlineLevel="0" collapsed="false">
      <c r="A55" s="126" t="s">
        <v>770</v>
      </c>
      <c r="B55" s="127" t="n">
        <v>488371</v>
      </c>
      <c r="C55" s="127" t="n">
        <v>423452</v>
      </c>
      <c r="D55" s="128" t="n">
        <v>64919</v>
      </c>
      <c r="E55" s="130" t="n">
        <v>7.5</v>
      </c>
      <c r="F55" s="130" t="n">
        <v>7.3</v>
      </c>
    </row>
    <row r="56" s="3" customFormat="true" ht="12.75" hidden="false" customHeight="true" outlineLevel="0" collapsed="false">
      <c r="A56" s="126" t="s">
        <v>771</v>
      </c>
      <c r="B56" s="127" t="n">
        <v>510008</v>
      </c>
      <c r="C56" s="127" t="n">
        <v>444797</v>
      </c>
      <c r="D56" s="128" t="n">
        <v>65211</v>
      </c>
      <c r="E56" s="130" t="n">
        <v>4.4</v>
      </c>
      <c r="F56" s="130" t="n">
        <v>5</v>
      </c>
    </row>
    <row r="57" s="3" customFormat="true" ht="12.75" hidden="false" customHeight="true" outlineLevel="0" collapsed="false">
      <c r="A57" s="126" t="s">
        <v>772</v>
      </c>
      <c r="B57" s="127" t="n">
        <v>597440</v>
      </c>
      <c r="C57" s="127" t="n">
        <v>538311</v>
      </c>
      <c r="D57" s="128" t="n">
        <v>59129</v>
      </c>
      <c r="E57" s="130" t="n">
        <v>17.1</v>
      </c>
      <c r="F57" s="130" t="n">
        <v>21</v>
      </c>
    </row>
    <row r="58" s="3" customFormat="true" ht="12.75" hidden="false" customHeight="true" outlineLevel="0" collapsed="false">
      <c r="A58" s="126" t="s">
        <v>773</v>
      </c>
      <c r="B58" s="127" t="n">
        <v>638268</v>
      </c>
      <c r="C58" s="127" t="n">
        <v>542774</v>
      </c>
      <c r="D58" s="128" t="n">
        <v>95494</v>
      </c>
      <c r="E58" s="130" t="n">
        <v>6.8</v>
      </c>
      <c r="F58" s="130" t="n">
        <v>0.8</v>
      </c>
    </row>
    <row r="59" s="3" customFormat="true" ht="12.75" hidden="false" customHeight="true" outlineLevel="0" collapsed="false">
      <c r="A59" s="126" t="s">
        <v>774</v>
      </c>
      <c r="B59" s="127" t="n">
        <v>651320</v>
      </c>
      <c r="C59" s="127" t="n">
        <v>518532</v>
      </c>
      <c r="D59" s="128" t="n">
        <v>132788</v>
      </c>
      <c r="E59" s="130" t="n">
        <v>2</v>
      </c>
      <c r="F59" s="130" t="n">
        <v>-4.5</v>
      </c>
    </row>
    <row r="60" s="3" customFormat="true" ht="12.75" hidden="false" customHeight="true" outlineLevel="0" collapsed="false">
      <c r="A60" s="126" t="s">
        <v>775</v>
      </c>
      <c r="B60" s="127" t="n">
        <v>664455</v>
      </c>
      <c r="C60" s="127" t="n">
        <v>534534</v>
      </c>
      <c r="D60" s="128" t="n">
        <v>129921</v>
      </c>
      <c r="E60" s="130" t="n">
        <v>2</v>
      </c>
      <c r="F60" s="130" t="n">
        <v>3.1</v>
      </c>
    </row>
    <row r="61" s="3" customFormat="true" ht="12.75" hidden="false" customHeight="true" outlineLevel="0" collapsed="false">
      <c r="A61" s="126" t="s">
        <v>776</v>
      </c>
      <c r="B61" s="127" t="n">
        <v>731544</v>
      </c>
      <c r="C61" s="127" t="n">
        <v>575448</v>
      </c>
      <c r="D61" s="128" t="n">
        <v>156096</v>
      </c>
      <c r="E61" s="130" t="n">
        <v>10.1</v>
      </c>
      <c r="F61" s="130" t="n">
        <v>7.7</v>
      </c>
    </row>
    <row r="62" s="3" customFormat="true" ht="12.75" hidden="false" customHeight="true" outlineLevel="0" collapsed="false">
      <c r="A62" s="126" t="s">
        <v>777</v>
      </c>
      <c r="B62" s="127" t="n">
        <v>786266</v>
      </c>
      <c r="C62" s="127" t="n">
        <v>628087</v>
      </c>
      <c r="D62" s="128" t="n">
        <v>158179</v>
      </c>
      <c r="E62" s="130" t="n">
        <v>7.5</v>
      </c>
      <c r="F62" s="130" t="n">
        <v>9.1</v>
      </c>
    </row>
    <row r="63" s="3" customFormat="true" ht="12.75" hidden="false" customHeight="true" outlineLevel="0" collapsed="false">
      <c r="A63" s="126" t="s">
        <v>778</v>
      </c>
      <c r="B63" s="127" t="n">
        <v>893042</v>
      </c>
      <c r="C63" s="127" t="n">
        <v>733994</v>
      </c>
      <c r="D63" s="128" t="n">
        <v>159048</v>
      </c>
      <c r="E63" s="130" t="n">
        <v>13.6</v>
      </c>
      <c r="F63" s="130" t="n">
        <v>16.9</v>
      </c>
    </row>
    <row r="64" s="3" customFormat="true" ht="12.75" hidden="false" customHeight="true" outlineLevel="0" collapsed="false">
      <c r="A64" s="126" t="s">
        <v>779</v>
      </c>
      <c r="B64" s="127" t="n">
        <v>965236</v>
      </c>
      <c r="C64" s="127" t="n">
        <v>769887</v>
      </c>
      <c r="D64" s="128" t="n">
        <v>195348</v>
      </c>
      <c r="E64" s="130" t="n">
        <v>8.1</v>
      </c>
      <c r="F64" s="130" t="n">
        <v>4.9</v>
      </c>
    </row>
    <row r="65" s="3" customFormat="true" ht="12.75" hidden="false" customHeight="true" outlineLevel="0" collapsed="false">
      <c r="A65" s="126" t="s">
        <v>780</v>
      </c>
      <c r="B65" s="127" t="n">
        <v>984140</v>
      </c>
      <c r="C65" s="127" t="n">
        <v>805842</v>
      </c>
      <c r="D65" s="128" t="n">
        <v>178297</v>
      </c>
      <c r="E65" s="130" t="n">
        <v>2</v>
      </c>
      <c r="F65" s="130" t="n">
        <v>4.7</v>
      </c>
    </row>
    <row r="66" s="3" customFormat="true" ht="12.75" hidden="false" customHeight="true" outlineLevel="0" collapsed="false">
      <c r="A66" s="126" t="s">
        <v>781</v>
      </c>
      <c r="B66" s="127" t="n">
        <v>803312</v>
      </c>
      <c r="C66" s="127" t="n">
        <v>664615</v>
      </c>
      <c r="D66" s="128" t="n">
        <v>138697</v>
      </c>
      <c r="E66" s="130" t="n">
        <v>-18.4</v>
      </c>
      <c r="F66" s="130" t="n">
        <v>-17.5</v>
      </c>
    </row>
    <row r="67" s="3" customFormat="true" ht="12.75" hidden="false" customHeight="true" outlineLevel="0" collapsed="false">
      <c r="A67" s="126" t="s">
        <v>782</v>
      </c>
      <c r="B67" s="127" t="n">
        <v>951959</v>
      </c>
      <c r="C67" s="127" t="n">
        <v>797097</v>
      </c>
      <c r="D67" s="128" t="n">
        <v>154863</v>
      </c>
      <c r="E67" s="130" t="n">
        <v>18.5</v>
      </c>
      <c r="F67" s="130" t="n">
        <v>19.9</v>
      </c>
    </row>
    <row r="68" s="3" customFormat="true" ht="12.75" hidden="false" customHeight="true" outlineLevel="0" collapsed="false">
      <c r="A68" s="126" t="s">
        <v>783</v>
      </c>
      <c r="B68" s="127" t="n">
        <v>1061225</v>
      </c>
      <c r="C68" s="127" t="n">
        <v>902523</v>
      </c>
      <c r="D68" s="128" t="n">
        <v>158702</v>
      </c>
      <c r="E68" s="130" t="n">
        <v>11.5</v>
      </c>
      <c r="F68" s="130" t="n">
        <v>13.2</v>
      </c>
    </row>
    <row r="69" s="3" customFormat="true" ht="12.75" hidden="false" customHeight="true" outlineLevel="0" collapsed="false">
      <c r="A69" s="131" t="s">
        <v>784</v>
      </c>
      <c r="D69" s="124"/>
      <c r="E69" s="132"/>
    </row>
    <row r="70" s="3" customFormat="true" ht="25.5" hidden="false" customHeight="true" outlineLevel="0" collapsed="false">
      <c r="A70" s="133" t="s">
        <v>785</v>
      </c>
      <c r="B70" s="133"/>
      <c r="C70" s="133"/>
      <c r="D70" s="133"/>
      <c r="E70" s="133"/>
      <c r="F70" s="133"/>
    </row>
    <row r="71" s="3" customFormat="true" ht="25.5" hidden="false" customHeight="true" outlineLevel="0" collapsed="false">
      <c r="A71" s="134" t="s">
        <v>786</v>
      </c>
      <c r="B71" s="134"/>
      <c r="C71" s="134"/>
      <c r="D71" s="134"/>
      <c r="E71" s="134"/>
      <c r="F71" s="134"/>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4" customFormat="false" ht="12.75" hidden="false" customHeight="false" outlineLevel="0" collapsed="false">
      <c r="J34" s="136"/>
    </row>
    <row r="53" s="138" customFormat="true" ht="11.25" hidden="false" customHeight="false" outlineLevel="0" collapsed="false">
      <c r="A53" s="137"/>
      <c r="B53" s="137"/>
      <c r="C53" s="137"/>
      <c r="D53" s="137"/>
      <c r="G53" s="13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4" width="18.56"/>
    <col collapsed="false" customWidth="true" hidden="false" outlineLevel="0" max="4" min="4" style="140" width="18.56"/>
    <col collapsed="false" customWidth="true" hidden="false" outlineLevel="0" max="5" min="5" style="124" width="18.56"/>
    <col collapsed="false" customWidth="true" hidden="false" outlineLevel="0" max="7" min="6" style="3" width="18.56"/>
    <col collapsed="false" customWidth="false" hidden="false" outlineLevel="0" max="257" min="8" style="3" width="11.42"/>
  </cols>
  <sheetData>
    <row r="1" s="141" customFormat="true" ht="20.1" hidden="false" customHeight="true" outlineLevel="0" collapsed="false">
      <c r="A1" s="115" t="s">
        <v>787</v>
      </c>
      <c r="B1" s="115"/>
      <c r="C1" s="115"/>
      <c r="D1" s="115"/>
      <c r="E1" s="115"/>
      <c r="F1" s="115"/>
      <c r="G1" s="115"/>
    </row>
    <row r="2" customFormat="false" ht="20.1" hidden="false" customHeight="true" outlineLevel="0" collapsed="false">
      <c r="A2" s="142"/>
      <c r="B2" s="142"/>
      <c r="C2" s="142"/>
      <c r="D2" s="142"/>
      <c r="E2" s="142"/>
      <c r="F2" s="142"/>
      <c r="G2" s="142"/>
    </row>
    <row r="3" s="122" customFormat="true" ht="12.75" hidden="false" customHeight="true" outlineLevel="0" collapsed="false">
      <c r="A3" s="143" t="s">
        <v>788</v>
      </c>
      <c r="B3" s="143"/>
      <c r="C3" s="118" t="s">
        <v>28</v>
      </c>
      <c r="D3" s="118" t="s">
        <v>30</v>
      </c>
      <c r="E3" s="120" t="s">
        <v>717</v>
      </c>
      <c r="F3" s="144" t="s">
        <v>789</v>
      </c>
      <c r="G3" s="144"/>
    </row>
    <row r="4" s="122" customFormat="true" ht="27" hidden="false" customHeight="true" outlineLevel="0" collapsed="false">
      <c r="A4" s="143"/>
      <c r="B4" s="143"/>
      <c r="C4" s="118"/>
      <c r="D4" s="118"/>
      <c r="E4" s="120"/>
      <c r="F4" s="119" t="s">
        <v>28</v>
      </c>
      <c r="G4" s="118" t="s">
        <v>30</v>
      </c>
    </row>
    <row r="5" s="122" customFormat="true" ht="12.75" hidden="false" customHeight="true" outlineLevel="0" collapsed="false">
      <c r="A5" s="143"/>
      <c r="B5" s="143"/>
      <c r="C5" s="145" t="s">
        <v>790</v>
      </c>
      <c r="D5" s="145"/>
      <c r="E5" s="145"/>
      <c r="F5" s="144" t="s">
        <v>720</v>
      </c>
      <c r="G5" s="144"/>
    </row>
    <row r="6" s="122" customFormat="true" ht="12.75" hidden="false" customHeight="true" outlineLevel="0" collapsed="false">
      <c r="A6" s="146"/>
      <c r="B6" s="147"/>
      <c r="C6" s="148"/>
      <c r="D6" s="148"/>
      <c r="E6" s="148"/>
      <c r="F6" s="149"/>
      <c r="G6" s="149"/>
    </row>
    <row r="7" s="122" customFormat="true" ht="12.75" hidden="false" customHeight="true" outlineLevel="0" collapsed="false">
      <c r="A7" s="150" t="n">
        <v>2005</v>
      </c>
      <c r="B7" s="126" t="s">
        <v>791</v>
      </c>
      <c r="C7" s="151" t="n">
        <v>60551969</v>
      </c>
      <c r="D7" s="151" t="n">
        <v>47239901</v>
      </c>
      <c r="E7" s="152" t="n">
        <v>13312068</v>
      </c>
      <c r="F7" s="153" t="n">
        <v>9.1</v>
      </c>
      <c r="G7" s="153" t="n">
        <v>9.9</v>
      </c>
    </row>
    <row r="8" s="122" customFormat="true" ht="12.75" hidden="false" customHeight="true" outlineLevel="0" collapsed="false">
      <c r="A8" s="150"/>
      <c r="B8" s="126" t="s">
        <v>792</v>
      </c>
      <c r="C8" s="151" t="n">
        <v>59759297</v>
      </c>
      <c r="D8" s="151" t="n">
        <v>46143718</v>
      </c>
      <c r="E8" s="152" t="n">
        <v>13615579</v>
      </c>
      <c r="F8" s="153" t="n">
        <v>5.7</v>
      </c>
      <c r="G8" s="153" t="n">
        <v>4.3</v>
      </c>
    </row>
    <row r="9" s="122" customFormat="true" ht="12.75" hidden="false" customHeight="true" outlineLevel="0" collapsed="false">
      <c r="A9" s="150"/>
      <c r="B9" s="126" t="s">
        <v>793</v>
      </c>
      <c r="C9" s="151" t="n">
        <v>65222286</v>
      </c>
      <c r="D9" s="151" t="n">
        <v>48954417</v>
      </c>
      <c r="E9" s="152" t="n">
        <v>16267869</v>
      </c>
      <c r="F9" s="153" t="n">
        <v>0.6</v>
      </c>
      <c r="G9" s="153" t="n">
        <v>1.5</v>
      </c>
    </row>
    <row r="10" s="122" customFormat="true" ht="12.75" hidden="false" customHeight="true" outlineLevel="0" collapsed="false">
      <c r="A10" s="150"/>
      <c r="B10" s="126" t="s">
        <v>794</v>
      </c>
      <c r="C10" s="151" t="n">
        <v>64536926</v>
      </c>
      <c r="D10" s="151" t="n">
        <v>52129626</v>
      </c>
      <c r="E10" s="152" t="n">
        <v>12407300</v>
      </c>
      <c r="F10" s="153" t="n">
        <v>4.8</v>
      </c>
      <c r="G10" s="153" t="n">
        <v>10.4</v>
      </c>
    </row>
    <row r="11" s="122" customFormat="true" ht="12.75" hidden="false" customHeight="true" outlineLevel="0" collapsed="false">
      <c r="A11" s="150"/>
      <c r="B11" s="126" t="s">
        <v>795</v>
      </c>
      <c r="C11" s="151" t="n">
        <v>63595018</v>
      </c>
      <c r="D11" s="151" t="n">
        <v>51629081</v>
      </c>
      <c r="E11" s="152" t="n">
        <v>11965937</v>
      </c>
      <c r="F11" s="153" t="n">
        <v>5.1</v>
      </c>
      <c r="G11" s="153" t="n">
        <v>11.3</v>
      </c>
    </row>
    <row r="12" s="122" customFormat="true" ht="12.75" hidden="false" customHeight="true" outlineLevel="0" collapsed="false">
      <c r="A12" s="150"/>
      <c r="B12" s="126" t="s">
        <v>796</v>
      </c>
      <c r="C12" s="151" t="n">
        <v>68718941</v>
      </c>
      <c r="D12" s="151" t="n">
        <v>52422582</v>
      </c>
      <c r="E12" s="152" t="n">
        <v>16296359</v>
      </c>
      <c r="F12" s="153" t="n">
        <v>9.6</v>
      </c>
      <c r="G12" s="153" t="n">
        <v>9.5</v>
      </c>
    </row>
    <row r="13" s="122" customFormat="true" ht="12.75" hidden="false" customHeight="true" outlineLevel="0" collapsed="false">
      <c r="A13" s="150"/>
      <c r="B13" s="126" t="s">
        <v>797</v>
      </c>
      <c r="C13" s="151" t="n">
        <v>64507967</v>
      </c>
      <c r="D13" s="151" t="n">
        <v>50962603</v>
      </c>
      <c r="E13" s="152" t="n">
        <v>13545364</v>
      </c>
      <c r="F13" s="153" t="n">
        <v>3.7</v>
      </c>
      <c r="G13" s="153" t="n">
        <v>4.8</v>
      </c>
    </row>
    <row r="14" s="122" customFormat="true" ht="12.75" hidden="false" customHeight="true" outlineLevel="0" collapsed="false">
      <c r="A14" s="150"/>
      <c r="B14" s="126" t="s">
        <v>798</v>
      </c>
      <c r="C14" s="151" t="n">
        <v>63263165</v>
      </c>
      <c r="D14" s="151" t="n">
        <v>51028055</v>
      </c>
      <c r="E14" s="152" t="n">
        <v>12235110</v>
      </c>
      <c r="F14" s="153" t="n">
        <v>13.1</v>
      </c>
      <c r="G14" s="153" t="n">
        <v>13.3</v>
      </c>
    </row>
    <row r="15" s="122" customFormat="true" ht="12.75" hidden="false" customHeight="true" outlineLevel="0" collapsed="false">
      <c r="A15" s="150"/>
      <c r="B15" s="126" t="s">
        <v>799</v>
      </c>
      <c r="C15" s="151" t="n">
        <v>69401109</v>
      </c>
      <c r="D15" s="151" t="n">
        <v>54486388</v>
      </c>
      <c r="E15" s="152" t="n">
        <v>14914721</v>
      </c>
      <c r="F15" s="153" t="n">
        <v>12.7</v>
      </c>
      <c r="G15" s="153" t="n">
        <v>9.8</v>
      </c>
    </row>
    <row r="16" s="122" customFormat="true" ht="12.75" hidden="false" customHeight="true" outlineLevel="0" collapsed="false">
      <c r="A16" s="150"/>
      <c r="B16" s="126" t="s">
        <v>800</v>
      </c>
      <c r="C16" s="151" t="n">
        <v>68591693</v>
      </c>
      <c r="D16" s="151" t="n">
        <v>56803722</v>
      </c>
      <c r="E16" s="152" t="n">
        <v>11787971</v>
      </c>
      <c r="F16" s="153" t="n">
        <v>7.1</v>
      </c>
      <c r="G16" s="153" t="n">
        <v>9.9</v>
      </c>
    </row>
    <row r="17" s="122" customFormat="true" ht="12.75" hidden="false" customHeight="true" outlineLevel="0" collapsed="false">
      <c r="A17" s="150"/>
      <c r="B17" s="126" t="s">
        <v>801</v>
      </c>
      <c r="C17" s="151" t="n">
        <v>71519115</v>
      </c>
      <c r="D17" s="151" t="n">
        <v>58568487</v>
      </c>
      <c r="E17" s="152" t="n">
        <v>12950628</v>
      </c>
      <c r="F17" s="153" t="n">
        <v>7.6</v>
      </c>
      <c r="G17" s="153" t="n">
        <v>7.1</v>
      </c>
    </row>
    <row r="18" s="122" customFormat="true" ht="12.75" hidden="false" customHeight="true" outlineLevel="0" collapsed="false">
      <c r="A18" s="150"/>
      <c r="B18" s="126" t="s">
        <v>802</v>
      </c>
      <c r="C18" s="151" t="n">
        <v>66598440</v>
      </c>
      <c r="D18" s="151" t="n">
        <v>57718228</v>
      </c>
      <c r="E18" s="152" t="n">
        <v>8880212</v>
      </c>
      <c r="F18" s="153" t="n">
        <v>11.5</v>
      </c>
      <c r="G18" s="153" t="n">
        <v>18.1</v>
      </c>
    </row>
    <row r="19" s="122" customFormat="true" ht="12.75" hidden="false" customHeight="true" outlineLevel="0" collapsed="false">
      <c r="A19" s="150" t="n">
        <v>2006</v>
      </c>
      <c r="B19" s="126" t="s">
        <v>791</v>
      </c>
      <c r="C19" s="151" t="n">
        <v>68267925</v>
      </c>
      <c r="D19" s="151" t="n">
        <v>55901420</v>
      </c>
      <c r="E19" s="152" t="n">
        <v>12366505</v>
      </c>
      <c r="F19" s="153" t="n">
        <v>12.7</v>
      </c>
      <c r="G19" s="153" t="n">
        <v>18.3</v>
      </c>
    </row>
    <row r="20" s="122" customFormat="true" ht="12.75" hidden="false" customHeight="true" outlineLevel="0" collapsed="false">
      <c r="A20" s="150"/>
      <c r="B20" s="126" t="s">
        <v>792</v>
      </c>
      <c r="C20" s="151" t="n">
        <v>69973322</v>
      </c>
      <c r="D20" s="151" t="n">
        <v>57148630</v>
      </c>
      <c r="E20" s="152" t="n">
        <v>12824692</v>
      </c>
      <c r="F20" s="153" t="n">
        <v>17.1</v>
      </c>
      <c r="G20" s="153" t="n">
        <v>23.8</v>
      </c>
    </row>
    <row r="21" s="122" customFormat="true" ht="12.75" hidden="false" customHeight="true" outlineLevel="0" collapsed="false">
      <c r="A21" s="150"/>
      <c r="B21" s="126" t="s">
        <v>793</v>
      </c>
      <c r="C21" s="151" t="n">
        <v>76666341</v>
      </c>
      <c r="D21" s="151" t="n">
        <v>62293486</v>
      </c>
      <c r="E21" s="152" t="n">
        <v>14372855</v>
      </c>
      <c r="F21" s="153" t="n">
        <v>17.5</v>
      </c>
      <c r="G21" s="153" t="n">
        <v>27.2</v>
      </c>
    </row>
    <row r="22" s="122" customFormat="true" ht="12.75" hidden="false" customHeight="true" outlineLevel="0" collapsed="false">
      <c r="A22" s="150"/>
      <c r="B22" s="126" t="s">
        <v>794</v>
      </c>
      <c r="C22" s="151" t="n">
        <v>69574021</v>
      </c>
      <c r="D22" s="151" t="n">
        <v>58801679</v>
      </c>
      <c r="E22" s="152" t="n">
        <v>10772342</v>
      </c>
      <c r="F22" s="153" t="n">
        <v>7.8</v>
      </c>
      <c r="G22" s="153" t="n">
        <v>12.8</v>
      </c>
    </row>
    <row r="23" s="122" customFormat="true" ht="12.75" hidden="false" customHeight="true" outlineLevel="0" collapsed="false">
      <c r="A23" s="150"/>
      <c r="B23" s="126" t="s">
        <v>795</v>
      </c>
      <c r="C23" s="151" t="n">
        <v>72298372</v>
      </c>
      <c r="D23" s="151" t="n">
        <v>60219400</v>
      </c>
      <c r="E23" s="152" t="n">
        <v>12078972</v>
      </c>
      <c r="F23" s="153" t="n">
        <v>13.7</v>
      </c>
      <c r="G23" s="153" t="n">
        <v>16.6</v>
      </c>
    </row>
    <row r="24" s="122" customFormat="true" ht="12.75" hidden="false" customHeight="true" outlineLevel="0" collapsed="false">
      <c r="A24" s="150"/>
      <c r="B24" s="126" t="s">
        <v>796</v>
      </c>
      <c r="C24" s="151" t="n">
        <v>73131480</v>
      </c>
      <c r="D24" s="151" t="n">
        <v>61109452</v>
      </c>
      <c r="E24" s="152" t="n">
        <v>12022028</v>
      </c>
      <c r="F24" s="153" t="n">
        <v>6.4</v>
      </c>
      <c r="G24" s="153" t="n">
        <v>16.6</v>
      </c>
    </row>
    <row r="25" s="122" customFormat="true" ht="12.75" hidden="false" customHeight="true" outlineLevel="0" collapsed="false">
      <c r="A25" s="150"/>
      <c r="B25" s="126" t="s">
        <v>797</v>
      </c>
      <c r="C25" s="151" t="n">
        <v>72728738</v>
      </c>
      <c r="D25" s="151" t="n">
        <v>60201883</v>
      </c>
      <c r="E25" s="152" t="n">
        <v>12526855</v>
      </c>
      <c r="F25" s="153" t="n">
        <v>12.7</v>
      </c>
      <c r="G25" s="153" t="n">
        <v>18.1</v>
      </c>
    </row>
    <row r="26" s="122" customFormat="true" ht="12.75" hidden="false" customHeight="true" outlineLevel="0" collapsed="false">
      <c r="A26" s="150"/>
      <c r="B26" s="126" t="s">
        <v>798</v>
      </c>
      <c r="C26" s="151" t="n">
        <v>69086138</v>
      </c>
      <c r="D26" s="151" t="n">
        <v>58142677</v>
      </c>
      <c r="E26" s="152" t="n">
        <v>10943461</v>
      </c>
      <c r="F26" s="153" t="n">
        <v>9.2</v>
      </c>
      <c r="G26" s="153" t="n">
        <v>13.9</v>
      </c>
    </row>
    <row r="27" s="122" customFormat="true" ht="12.75" hidden="false" customHeight="true" outlineLevel="0" collapsed="false">
      <c r="A27" s="150"/>
      <c r="B27" s="126" t="s">
        <v>799</v>
      </c>
      <c r="C27" s="151" t="n">
        <v>79173820</v>
      </c>
      <c r="D27" s="151" t="n">
        <v>63925792</v>
      </c>
      <c r="E27" s="152" t="n">
        <v>15248028</v>
      </c>
      <c r="F27" s="153" t="n">
        <v>14.1</v>
      </c>
      <c r="G27" s="153" t="n">
        <v>17.3</v>
      </c>
    </row>
    <row r="28" s="122" customFormat="true" ht="12.75" hidden="false" customHeight="true" outlineLevel="0" collapsed="false">
      <c r="A28" s="150"/>
      <c r="B28" s="126" t="s">
        <v>800</v>
      </c>
      <c r="C28" s="151" t="n">
        <v>83664717</v>
      </c>
      <c r="D28" s="151" t="n">
        <v>66702975</v>
      </c>
      <c r="E28" s="152" t="n">
        <v>16961742</v>
      </c>
      <c r="F28" s="153" t="n">
        <v>22</v>
      </c>
      <c r="G28" s="153" t="n">
        <v>17.4</v>
      </c>
    </row>
    <row r="29" s="122" customFormat="true" ht="12.75" hidden="false" customHeight="true" outlineLevel="0" collapsed="false">
      <c r="A29" s="150"/>
      <c r="B29" s="126" t="s">
        <v>801</v>
      </c>
      <c r="C29" s="151" t="n">
        <v>85060753</v>
      </c>
      <c r="D29" s="151" t="n">
        <v>66927763</v>
      </c>
      <c r="E29" s="152" t="n">
        <v>18132990</v>
      </c>
      <c r="F29" s="153" t="n">
        <v>18.9</v>
      </c>
      <c r="G29" s="153" t="n">
        <v>14.3</v>
      </c>
    </row>
    <row r="30" s="122" customFormat="true" ht="12.75" hidden="false" customHeight="true" outlineLevel="0" collapsed="false">
      <c r="A30" s="150"/>
      <c r="B30" s="126" t="s">
        <v>802</v>
      </c>
      <c r="C30" s="151" t="n">
        <v>73416313</v>
      </c>
      <c r="D30" s="151" t="n">
        <v>62618734</v>
      </c>
      <c r="E30" s="152" t="n">
        <v>10797579</v>
      </c>
      <c r="F30" s="153" t="n">
        <v>10.2</v>
      </c>
      <c r="G30" s="153" t="n">
        <v>8.5</v>
      </c>
    </row>
    <row r="31" s="122" customFormat="true" ht="12.75" hidden="false" customHeight="true" outlineLevel="0" collapsed="false">
      <c r="A31" s="150" t="n">
        <v>2007</v>
      </c>
      <c r="B31" s="126" t="s">
        <v>791</v>
      </c>
      <c r="C31" s="151" t="n">
        <v>77076900</v>
      </c>
      <c r="D31" s="151" t="n">
        <v>60899758</v>
      </c>
      <c r="E31" s="152" t="n">
        <v>16177142</v>
      </c>
      <c r="F31" s="153" t="n">
        <v>12.9</v>
      </c>
      <c r="G31" s="153" t="n">
        <v>8.9</v>
      </c>
    </row>
    <row r="32" s="122" customFormat="true" ht="12.75" hidden="false" customHeight="true" outlineLevel="0" collapsed="false">
      <c r="B32" s="126" t="s">
        <v>792</v>
      </c>
      <c r="C32" s="151" t="n">
        <v>77301679</v>
      </c>
      <c r="D32" s="151" t="n">
        <v>63349691</v>
      </c>
      <c r="E32" s="152" t="n">
        <v>13951988</v>
      </c>
      <c r="F32" s="153" t="n">
        <v>10.5</v>
      </c>
      <c r="G32" s="153" t="n">
        <v>10.9</v>
      </c>
    </row>
    <row r="33" s="122" customFormat="true" ht="12.75" hidden="false" customHeight="true" outlineLevel="0" collapsed="false">
      <c r="A33" s="150"/>
      <c r="B33" s="126" t="s">
        <v>793</v>
      </c>
      <c r="C33" s="151" t="n">
        <v>83508920</v>
      </c>
      <c r="D33" s="151" t="n">
        <v>65398981</v>
      </c>
      <c r="E33" s="152" t="n">
        <v>18109939</v>
      </c>
      <c r="F33" s="153" t="n">
        <v>8.9</v>
      </c>
      <c r="G33" s="153" t="n">
        <v>5</v>
      </c>
    </row>
    <row r="34" s="122" customFormat="true" ht="12.75" hidden="false" customHeight="true" outlineLevel="0" collapsed="false">
      <c r="A34" s="150"/>
      <c r="B34" s="126" t="s">
        <v>794</v>
      </c>
      <c r="C34" s="151" t="n">
        <v>78449832</v>
      </c>
      <c r="D34" s="151" t="n">
        <v>63631688</v>
      </c>
      <c r="E34" s="152" t="n">
        <v>14818144</v>
      </c>
      <c r="F34" s="153" t="n">
        <v>12.8</v>
      </c>
      <c r="G34" s="153" t="n">
        <v>8.2</v>
      </c>
    </row>
    <row r="35" s="122" customFormat="true" ht="12.75" hidden="false" customHeight="true" outlineLevel="0" collapsed="false">
      <c r="A35" s="150"/>
      <c r="B35" s="126" t="s">
        <v>795</v>
      </c>
      <c r="C35" s="151" t="n">
        <v>78567279</v>
      </c>
      <c r="D35" s="151" t="n">
        <v>61678421</v>
      </c>
      <c r="E35" s="152" t="n">
        <v>16888858</v>
      </c>
      <c r="F35" s="153" t="n">
        <v>8.7</v>
      </c>
      <c r="G35" s="153" t="n">
        <v>2.4</v>
      </c>
    </row>
    <row r="36" s="122" customFormat="true" ht="12.75" hidden="false" customHeight="true" outlineLevel="0" collapsed="false">
      <c r="A36" s="150"/>
      <c r="B36" s="126" t="s">
        <v>796</v>
      </c>
      <c r="C36" s="151" t="n">
        <v>81494536</v>
      </c>
      <c r="D36" s="151" t="n">
        <v>65018349</v>
      </c>
      <c r="E36" s="152" t="n">
        <v>16476187</v>
      </c>
      <c r="F36" s="153" t="n">
        <v>11.4</v>
      </c>
      <c r="G36" s="153" t="n">
        <v>6.4</v>
      </c>
    </row>
    <row r="37" s="122" customFormat="true" ht="12.75" hidden="false" customHeight="true" outlineLevel="0" collapsed="false">
      <c r="A37" s="150"/>
      <c r="B37" s="126" t="s">
        <v>797</v>
      </c>
      <c r="C37" s="151" t="n">
        <v>81090888</v>
      </c>
      <c r="D37" s="151" t="n">
        <v>63310871</v>
      </c>
      <c r="E37" s="152" t="n">
        <v>17780017</v>
      </c>
      <c r="F37" s="153" t="n">
        <v>11.5</v>
      </c>
      <c r="G37" s="153" t="n">
        <v>5.2</v>
      </c>
    </row>
    <row r="38" s="122" customFormat="true" ht="12.75" hidden="false" customHeight="true" outlineLevel="0" collapsed="false">
      <c r="A38" s="150"/>
      <c r="B38" s="126" t="s">
        <v>798</v>
      </c>
      <c r="C38" s="151" t="n">
        <v>77401949</v>
      </c>
      <c r="D38" s="151" t="n">
        <v>63219200</v>
      </c>
      <c r="E38" s="152" t="n">
        <v>14182749</v>
      </c>
      <c r="F38" s="153" t="n">
        <v>12</v>
      </c>
      <c r="G38" s="153" t="n">
        <v>8.7</v>
      </c>
    </row>
    <row r="39" s="122" customFormat="true" ht="12.75" hidden="false" customHeight="true" outlineLevel="0" collapsed="false">
      <c r="A39" s="150"/>
      <c r="B39" s="126" t="s">
        <v>799</v>
      </c>
      <c r="C39" s="151" t="n">
        <v>81478828</v>
      </c>
      <c r="D39" s="151" t="n">
        <v>63261075</v>
      </c>
      <c r="E39" s="152" t="n">
        <v>18217753</v>
      </c>
      <c r="F39" s="153" t="n">
        <v>2.9</v>
      </c>
      <c r="G39" s="153" t="n">
        <v>-1</v>
      </c>
    </row>
    <row r="40" s="122" customFormat="true" ht="12.75" hidden="false" customHeight="true" outlineLevel="0" collapsed="false">
      <c r="A40" s="150"/>
      <c r="B40" s="126" t="s">
        <v>800</v>
      </c>
      <c r="C40" s="151" t="n">
        <v>88483427</v>
      </c>
      <c r="D40" s="151" t="n">
        <v>69632584</v>
      </c>
      <c r="E40" s="152" t="n">
        <v>18850843</v>
      </c>
      <c r="F40" s="153" t="n">
        <v>5.8</v>
      </c>
      <c r="G40" s="153" t="n">
        <v>4.4</v>
      </c>
    </row>
    <row r="41" s="122" customFormat="true" ht="12.75" hidden="false" customHeight="true" outlineLevel="0" collapsed="false">
      <c r="A41" s="150"/>
      <c r="B41" s="126" t="s">
        <v>801</v>
      </c>
      <c r="C41" s="151" t="n">
        <v>87384073</v>
      </c>
      <c r="D41" s="151" t="n">
        <v>67961487</v>
      </c>
      <c r="E41" s="152" t="n">
        <v>19422586</v>
      </c>
      <c r="F41" s="153" t="n">
        <v>2.7</v>
      </c>
      <c r="G41" s="153" t="n">
        <v>1.5</v>
      </c>
    </row>
    <row r="42" s="122" customFormat="true" ht="12.75" hidden="false" customHeight="true" outlineLevel="0" collapsed="false">
      <c r="A42" s="150"/>
      <c r="B42" s="126" t="s">
        <v>802</v>
      </c>
      <c r="C42" s="151" t="n">
        <v>72997248</v>
      </c>
      <c r="D42" s="151" t="n">
        <v>62525359</v>
      </c>
      <c r="E42" s="152" t="n">
        <v>10471889</v>
      </c>
      <c r="F42" s="153" t="n">
        <v>-0.6</v>
      </c>
      <c r="G42" s="153" t="n">
        <v>-0.1</v>
      </c>
    </row>
    <row r="43" s="122" customFormat="true" ht="12.75" hidden="false" customHeight="true" outlineLevel="0" collapsed="false">
      <c r="A43" s="150" t="n">
        <v>2008</v>
      </c>
      <c r="B43" s="126" t="s">
        <v>791</v>
      </c>
      <c r="C43" s="151" t="n">
        <v>83324160</v>
      </c>
      <c r="D43" s="151" t="n">
        <v>66261320</v>
      </c>
      <c r="E43" s="152" t="n">
        <v>17062840</v>
      </c>
      <c r="F43" s="153" t="n">
        <v>8.1</v>
      </c>
      <c r="G43" s="153" t="n">
        <v>8.8</v>
      </c>
    </row>
    <row r="44" s="122" customFormat="true" ht="12.75" hidden="false" customHeight="true" outlineLevel="0" collapsed="false">
      <c r="A44" s="150"/>
      <c r="B44" s="126" t="s">
        <v>792</v>
      </c>
      <c r="C44" s="151" t="n">
        <v>83516171</v>
      </c>
      <c r="D44" s="151" t="n">
        <v>66412813</v>
      </c>
      <c r="E44" s="152" t="n">
        <v>17103358</v>
      </c>
      <c r="F44" s="153" t="n">
        <v>8</v>
      </c>
      <c r="G44" s="153" t="n">
        <v>4.8</v>
      </c>
    </row>
    <row r="45" s="122" customFormat="true" ht="12.75" hidden="false" customHeight="true" outlineLevel="0" collapsed="false">
      <c r="A45" s="150"/>
      <c r="B45" s="126" t="s">
        <v>793</v>
      </c>
      <c r="C45" s="151" t="n">
        <v>82754980</v>
      </c>
      <c r="D45" s="151" t="n">
        <v>65987199</v>
      </c>
      <c r="E45" s="152" t="n">
        <v>16767781</v>
      </c>
      <c r="F45" s="153" t="n">
        <v>-0.9</v>
      </c>
      <c r="G45" s="153" t="n">
        <v>0.9</v>
      </c>
    </row>
    <row r="46" s="122" customFormat="true" ht="12.75" hidden="false" customHeight="true" outlineLevel="0" collapsed="false">
      <c r="A46" s="150"/>
      <c r="B46" s="126" t="s">
        <v>794</v>
      </c>
      <c r="C46" s="151" t="n">
        <v>88750606</v>
      </c>
      <c r="D46" s="151" t="n">
        <v>69715592</v>
      </c>
      <c r="E46" s="152" t="n">
        <v>19035014</v>
      </c>
      <c r="F46" s="153" t="n">
        <v>13.1</v>
      </c>
      <c r="G46" s="153" t="n">
        <v>9.6</v>
      </c>
    </row>
    <row r="47" s="122" customFormat="true" ht="12.75" hidden="false" customHeight="true" outlineLevel="0" collapsed="false">
      <c r="A47" s="150"/>
      <c r="B47" s="126" t="s">
        <v>795</v>
      </c>
      <c r="C47" s="151" t="n">
        <v>79732900</v>
      </c>
      <c r="D47" s="151" t="n">
        <v>65361974</v>
      </c>
      <c r="E47" s="152" t="n">
        <v>14370926</v>
      </c>
      <c r="F47" s="153" t="n">
        <v>1.5</v>
      </c>
      <c r="G47" s="153" t="n">
        <v>6</v>
      </c>
    </row>
    <row r="48" s="122" customFormat="true" ht="12.75" hidden="false" customHeight="true" outlineLevel="0" collapsed="false">
      <c r="A48" s="150"/>
      <c r="B48" s="126" t="s">
        <v>796</v>
      </c>
      <c r="C48" s="151" t="n">
        <v>87364212</v>
      </c>
      <c r="D48" s="151" t="n">
        <v>67603336</v>
      </c>
      <c r="E48" s="152" t="n">
        <v>19760876</v>
      </c>
      <c r="F48" s="153" t="n">
        <v>7.2</v>
      </c>
      <c r="G48" s="153" t="n">
        <v>4</v>
      </c>
    </row>
    <row r="49" s="122" customFormat="true" ht="12.75" hidden="false" customHeight="true" outlineLevel="0" collapsed="false">
      <c r="A49" s="150"/>
      <c r="B49" s="126" t="s">
        <v>797</v>
      </c>
      <c r="C49" s="151" t="n">
        <v>86066979</v>
      </c>
      <c r="D49" s="151" t="n">
        <v>71928324</v>
      </c>
      <c r="E49" s="152" t="n">
        <v>14138655</v>
      </c>
      <c r="F49" s="153" t="n">
        <v>6.1</v>
      </c>
      <c r="G49" s="153" t="n">
        <v>13.6</v>
      </c>
    </row>
    <row r="50" s="122" customFormat="true" ht="12.75" hidden="false" customHeight="true" outlineLevel="0" collapsed="false">
      <c r="A50" s="150"/>
      <c r="B50" s="126" t="s">
        <v>798</v>
      </c>
      <c r="C50" s="151" t="n">
        <v>74859412</v>
      </c>
      <c r="D50" s="151" t="n">
        <v>64046596</v>
      </c>
      <c r="E50" s="152" t="n">
        <v>10812816</v>
      </c>
      <c r="F50" s="153" t="n">
        <v>-3.3</v>
      </c>
      <c r="G50" s="153" t="n">
        <v>1.3</v>
      </c>
    </row>
    <row r="51" s="122" customFormat="true" ht="12.75" hidden="false" customHeight="true" outlineLevel="0" collapsed="false">
      <c r="A51" s="150"/>
      <c r="B51" s="126" t="s">
        <v>799</v>
      </c>
      <c r="C51" s="151" t="n">
        <v>86270138</v>
      </c>
      <c r="D51" s="151" t="n">
        <v>70996782</v>
      </c>
      <c r="E51" s="152" t="n">
        <v>15273356</v>
      </c>
      <c r="F51" s="153" t="n">
        <v>5.9</v>
      </c>
      <c r="G51" s="153" t="n">
        <v>12.2</v>
      </c>
    </row>
    <row r="52" s="122" customFormat="true" ht="12.75" hidden="false" customHeight="true" outlineLevel="0" collapsed="false">
      <c r="A52" s="150"/>
      <c r="B52" s="126" t="s">
        <v>800</v>
      </c>
      <c r="C52" s="151" t="n">
        <v>88702243</v>
      </c>
      <c r="D52" s="151" t="n">
        <v>72036441</v>
      </c>
      <c r="E52" s="152" t="n">
        <v>16665802</v>
      </c>
      <c r="F52" s="153" t="n">
        <v>0.2</v>
      </c>
      <c r="G52" s="153" t="n">
        <v>3.5</v>
      </c>
    </row>
    <row r="53" s="122" customFormat="true" ht="12.75" hidden="false" customHeight="true" outlineLevel="0" collapsed="false">
      <c r="A53" s="150"/>
      <c r="B53" s="126" t="s">
        <v>801</v>
      </c>
      <c r="C53" s="151" t="n">
        <v>76085058</v>
      </c>
      <c r="D53" s="151" t="n">
        <v>66117708</v>
      </c>
      <c r="E53" s="152" t="n">
        <v>9967350</v>
      </c>
      <c r="F53" s="153" t="n">
        <v>-12.9</v>
      </c>
      <c r="G53" s="153" t="n">
        <v>-2.7</v>
      </c>
    </row>
    <row r="54" s="122" customFormat="true" ht="12.75" hidden="false" customHeight="true" outlineLevel="0" collapsed="false">
      <c r="A54" s="150"/>
      <c r="B54" s="126" t="s">
        <v>802</v>
      </c>
      <c r="C54" s="151" t="n">
        <v>66712939</v>
      </c>
      <c r="D54" s="151" t="n">
        <v>59374385</v>
      </c>
      <c r="E54" s="152" t="n">
        <v>7338554</v>
      </c>
      <c r="F54" s="153" t="n">
        <v>-8.6</v>
      </c>
      <c r="G54" s="153" t="n">
        <v>-5</v>
      </c>
    </row>
    <row r="55" s="122" customFormat="true" ht="12.75" hidden="false" customHeight="true" outlineLevel="0" collapsed="false">
      <c r="A55" s="150" t="n">
        <v>2009</v>
      </c>
      <c r="B55" s="126" t="s">
        <v>791</v>
      </c>
      <c r="C55" s="151" t="n">
        <v>63558787</v>
      </c>
      <c r="D55" s="151" t="n">
        <v>56154314</v>
      </c>
      <c r="E55" s="152" t="n">
        <v>7404473</v>
      </c>
      <c r="F55" s="153" t="n">
        <v>-23.7</v>
      </c>
      <c r="G55" s="153" t="n">
        <v>-15.3</v>
      </c>
    </row>
    <row r="56" s="122" customFormat="true" ht="12.75" hidden="false" customHeight="true" outlineLevel="0" collapsed="false">
      <c r="A56" s="150"/>
      <c r="B56" s="126" t="s">
        <v>792</v>
      </c>
      <c r="C56" s="151" t="n">
        <v>63788746</v>
      </c>
      <c r="D56" s="151" t="n">
        <v>55018260</v>
      </c>
      <c r="E56" s="152" t="n">
        <v>8770486</v>
      </c>
      <c r="F56" s="153" t="n">
        <v>-23.6</v>
      </c>
      <c r="G56" s="153" t="n">
        <v>-17.2</v>
      </c>
    </row>
    <row r="57" s="122" customFormat="true" ht="12.75" hidden="false" customHeight="true" outlineLevel="0" collapsed="false">
      <c r="B57" s="126" t="s">
        <v>793</v>
      </c>
      <c r="C57" s="151" t="n">
        <v>70163986</v>
      </c>
      <c r="D57" s="151" t="n">
        <v>58763141</v>
      </c>
      <c r="E57" s="152" t="n">
        <v>11400845</v>
      </c>
      <c r="F57" s="153" t="n">
        <v>-15.2</v>
      </c>
      <c r="G57" s="153" t="n">
        <v>-10.9</v>
      </c>
    </row>
    <row r="58" s="122" customFormat="true" ht="12.75" hidden="false" customHeight="true" outlineLevel="0" collapsed="false">
      <c r="B58" s="126" t="s">
        <v>794</v>
      </c>
      <c r="C58" s="151" t="n">
        <v>64401285</v>
      </c>
      <c r="D58" s="151" t="n">
        <v>54335268</v>
      </c>
      <c r="E58" s="152" t="n">
        <v>10066017</v>
      </c>
      <c r="F58" s="153" t="n">
        <v>-27.4</v>
      </c>
      <c r="G58" s="153" t="n">
        <v>-22.1</v>
      </c>
    </row>
    <row r="59" s="122" customFormat="true" ht="12.75" hidden="false" customHeight="true" outlineLevel="0" collapsed="false">
      <c r="B59" s="126" t="s">
        <v>795</v>
      </c>
      <c r="C59" s="151" t="n">
        <v>60652667</v>
      </c>
      <c r="D59" s="151" t="n">
        <v>50325592</v>
      </c>
      <c r="E59" s="152" t="n">
        <v>10327075</v>
      </c>
      <c r="F59" s="153" t="n">
        <v>-23.9</v>
      </c>
      <c r="G59" s="153" t="n">
        <v>-23</v>
      </c>
    </row>
    <row r="60" s="122" customFormat="true" ht="12.75" hidden="false" customHeight="true" outlineLevel="0" collapsed="false">
      <c r="A60" s="3"/>
      <c r="B60" s="126" t="s">
        <v>803</v>
      </c>
      <c r="C60" s="154" t="n">
        <v>66898844</v>
      </c>
      <c r="D60" s="154" t="n">
        <v>53172895</v>
      </c>
      <c r="E60" s="155" t="n">
        <v>13725949</v>
      </c>
      <c r="F60" s="156" t="n">
        <v>-23.4</v>
      </c>
      <c r="G60" s="156" t="n">
        <v>-21.3</v>
      </c>
    </row>
    <row r="61" s="122" customFormat="true" ht="12.75" hidden="false" customHeight="true" outlineLevel="0" collapsed="false">
      <c r="B61" s="126" t="s">
        <v>804</v>
      </c>
      <c r="C61" s="154" t="n">
        <v>70577420</v>
      </c>
      <c r="D61" s="154" t="n">
        <v>54985700</v>
      </c>
      <c r="E61" s="155" t="n">
        <v>15591720</v>
      </c>
      <c r="F61" s="156" t="n">
        <v>-18</v>
      </c>
      <c r="G61" s="156" t="n">
        <v>-23.6</v>
      </c>
    </row>
    <row r="62" s="122" customFormat="true" ht="12.75" hidden="false" customHeight="true" outlineLevel="0" collapsed="false">
      <c r="B62" s="126" t="s">
        <v>805</v>
      </c>
      <c r="C62" s="154" t="n">
        <v>60088187</v>
      </c>
      <c r="D62" s="154" t="n">
        <v>51089512</v>
      </c>
      <c r="E62" s="155" t="n">
        <v>8998675</v>
      </c>
      <c r="F62" s="156" t="n">
        <v>-19.7</v>
      </c>
      <c r="G62" s="156" t="n">
        <v>-20.2</v>
      </c>
    </row>
    <row r="63" s="122" customFormat="true" ht="12.75" hidden="false" customHeight="true" outlineLevel="0" collapsed="false">
      <c r="A63" s="3"/>
      <c r="B63" s="126" t="s">
        <v>806</v>
      </c>
      <c r="C63" s="154" t="n">
        <v>70913592</v>
      </c>
      <c r="D63" s="154" t="n">
        <v>59412227</v>
      </c>
      <c r="E63" s="155" t="n">
        <v>11501365</v>
      </c>
      <c r="F63" s="156" t="n">
        <v>-17.8</v>
      </c>
      <c r="G63" s="156" t="n">
        <v>-16.3</v>
      </c>
    </row>
    <row r="64" s="122" customFormat="true" ht="12.75" hidden="false" customHeight="true" outlineLevel="0" collapsed="false">
      <c r="A64" s="3"/>
      <c r="B64" s="126" t="s">
        <v>807</v>
      </c>
      <c r="C64" s="154" t="n">
        <v>72460259</v>
      </c>
      <c r="D64" s="154" t="n">
        <v>59994158</v>
      </c>
      <c r="E64" s="155" t="n">
        <v>12466101</v>
      </c>
      <c r="F64" s="156" t="n">
        <v>-18.3</v>
      </c>
      <c r="G64" s="156" t="n">
        <v>-16.7</v>
      </c>
    </row>
    <row r="65" s="122" customFormat="true" ht="12.75" hidden="false" customHeight="true" outlineLevel="0" collapsed="false">
      <c r="A65" s="3"/>
      <c r="B65" s="126" t="s">
        <v>808</v>
      </c>
      <c r="C65" s="154" t="n">
        <v>72294832</v>
      </c>
      <c r="D65" s="154" t="n">
        <v>56332975</v>
      </c>
      <c r="E65" s="155" t="n">
        <v>15961857</v>
      </c>
      <c r="F65" s="156" t="n">
        <v>-5</v>
      </c>
      <c r="G65" s="156" t="n">
        <v>-14.8</v>
      </c>
    </row>
    <row r="66" s="122" customFormat="true" ht="12.75" hidden="false" customHeight="true" outlineLevel="0" collapsed="false">
      <c r="A66" s="3"/>
      <c r="B66" s="126" t="s">
        <v>809</v>
      </c>
      <c r="C66" s="154" t="n">
        <v>67513241</v>
      </c>
      <c r="D66" s="154" t="n">
        <v>55030850</v>
      </c>
      <c r="E66" s="155" t="n">
        <v>12482391</v>
      </c>
      <c r="F66" s="156" t="n">
        <v>1.2</v>
      </c>
      <c r="G66" s="156" t="n">
        <v>-7.3</v>
      </c>
    </row>
    <row r="67" s="122" customFormat="true" ht="12.75" hidden="false" customHeight="true" outlineLevel="0" collapsed="false">
      <c r="A67" s="150" t="n">
        <v>2010</v>
      </c>
      <c r="B67" s="126" t="s">
        <v>791</v>
      </c>
      <c r="C67" s="151" t="n">
        <v>63357946</v>
      </c>
      <c r="D67" s="151" t="n">
        <v>55080817</v>
      </c>
      <c r="E67" s="152" t="n">
        <v>8277129</v>
      </c>
      <c r="F67" s="153" t="n">
        <v>-0.3</v>
      </c>
      <c r="G67" s="153" t="n">
        <v>-1.9</v>
      </c>
    </row>
    <row r="68" customFormat="false" ht="12.75" hidden="false" customHeight="false" outlineLevel="0" collapsed="false">
      <c r="B68" s="126" t="s">
        <v>810</v>
      </c>
      <c r="C68" s="151" t="n">
        <v>69985466</v>
      </c>
      <c r="D68" s="151" t="n">
        <v>56770051</v>
      </c>
      <c r="E68" s="152" t="n">
        <v>13215415</v>
      </c>
      <c r="F68" s="153" t="n">
        <v>9.7</v>
      </c>
      <c r="G68" s="153" t="n">
        <v>3.2</v>
      </c>
    </row>
    <row r="69" customFormat="false" ht="12.75" hidden="false" customHeight="false" outlineLevel="0" collapsed="false">
      <c r="B69" s="126" t="s">
        <v>811</v>
      </c>
      <c r="C69" s="151" t="n">
        <v>85578912</v>
      </c>
      <c r="D69" s="151" t="n">
        <v>69335060</v>
      </c>
      <c r="E69" s="152" t="n">
        <v>16243852</v>
      </c>
      <c r="F69" s="153" t="n">
        <v>22</v>
      </c>
      <c r="G69" s="153" t="n">
        <v>18</v>
      </c>
    </row>
    <row r="70" customFormat="false" ht="12.75" hidden="false" customHeight="false" outlineLevel="0" collapsed="false">
      <c r="B70" s="126" t="s">
        <v>794</v>
      </c>
      <c r="C70" s="151" t="n">
        <v>75184617</v>
      </c>
      <c r="D70" s="151" t="n">
        <v>62189163</v>
      </c>
      <c r="E70" s="152" t="n">
        <v>12995454</v>
      </c>
      <c r="F70" s="153" t="n">
        <v>16.7</v>
      </c>
      <c r="G70" s="153" t="n">
        <v>14.5</v>
      </c>
    </row>
    <row r="71" customFormat="false" ht="12.75" hidden="false" customHeight="false" outlineLevel="0" collapsed="false">
      <c r="B71" s="126" t="s">
        <v>812</v>
      </c>
      <c r="C71" s="151" t="n">
        <v>76191415</v>
      </c>
      <c r="D71" s="151" t="n">
        <v>66048866</v>
      </c>
      <c r="E71" s="152" t="n">
        <v>10142549</v>
      </c>
      <c r="F71" s="153" t="n">
        <v>25.6</v>
      </c>
      <c r="G71" s="153" t="n">
        <v>31.2</v>
      </c>
    </row>
    <row r="72" customFormat="false" ht="12.75" hidden="false" customHeight="false" outlineLevel="0" collapsed="false">
      <c r="B72" s="126" t="s">
        <v>803</v>
      </c>
      <c r="C72" s="151" t="n">
        <v>85310501</v>
      </c>
      <c r="D72" s="151" t="n">
        <v>71199680</v>
      </c>
      <c r="E72" s="152" t="n">
        <v>14110821</v>
      </c>
      <c r="F72" s="153" t="n">
        <v>27.5</v>
      </c>
      <c r="G72" s="153" t="n">
        <v>33.9</v>
      </c>
    </row>
    <row r="73" customFormat="false" ht="12.75" hidden="false" customHeight="false" outlineLevel="0" collapsed="false">
      <c r="B73" s="126" t="s">
        <v>804</v>
      </c>
      <c r="C73" s="151" t="n">
        <v>81350340</v>
      </c>
      <c r="D73" s="151" t="n">
        <v>68383722</v>
      </c>
      <c r="E73" s="152" t="n">
        <v>12966618</v>
      </c>
      <c r="F73" s="153" t="n">
        <v>15.3</v>
      </c>
      <c r="G73" s="153" t="n">
        <v>24.4</v>
      </c>
    </row>
    <row r="74" customFormat="false" ht="12.75" hidden="false" customHeight="false" outlineLevel="0" collapsed="false">
      <c r="B74" s="126" t="s">
        <v>805</v>
      </c>
      <c r="C74" s="151" t="n">
        <v>74393504</v>
      </c>
      <c r="D74" s="151" t="n">
        <v>64937957</v>
      </c>
      <c r="E74" s="152" t="n">
        <v>9455547</v>
      </c>
      <c r="F74" s="153" t="n">
        <v>23.8</v>
      </c>
      <c r="G74" s="153" t="n">
        <v>27.1</v>
      </c>
    </row>
    <row r="75" customFormat="false" ht="12.75" hidden="false" customHeight="false" outlineLevel="0" collapsed="false">
      <c r="B75" s="126" t="s">
        <v>806</v>
      </c>
      <c r="C75" s="151" t="n">
        <v>85971774</v>
      </c>
      <c r="D75" s="151" t="n">
        <v>69498912</v>
      </c>
      <c r="E75" s="152" t="n">
        <v>16472862</v>
      </c>
      <c r="F75" s="153" t="n">
        <v>21.2</v>
      </c>
      <c r="G75" s="153" t="n">
        <v>17</v>
      </c>
    </row>
    <row r="76" customFormat="false" ht="12.75" hidden="false" customHeight="false" outlineLevel="0" collapsed="false">
      <c r="B76" s="126" t="s">
        <v>807</v>
      </c>
      <c r="C76" s="151" t="n">
        <v>86001449</v>
      </c>
      <c r="D76" s="151" t="n">
        <v>71483664</v>
      </c>
      <c r="E76" s="152" t="n">
        <v>14517785</v>
      </c>
      <c r="F76" s="153" t="n">
        <v>18.7</v>
      </c>
      <c r="G76" s="153" t="n">
        <v>19.2</v>
      </c>
    </row>
    <row r="77" customFormat="false" ht="12.75" hidden="false" customHeight="false" outlineLevel="0" collapsed="false">
      <c r="B77" s="126" t="s">
        <v>808</v>
      </c>
      <c r="C77" s="151" t="n">
        <v>87624475</v>
      </c>
      <c r="D77" s="151" t="n">
        <v>73740280</v>
      </c>
      <c r="E77" s="152" t="n">
        <v>13884195</v>
      </c>
      <c r="F77" s="153" t="n">
        <v>21.2</v>
      </c>
      <c r="G77" s="153" t="n">
        <v>30.9</v>
      </c>
    </row>
    <row r="78" customFormat="false" ht="12.75" hidden="false" customHeight="false" outlineLevel="0" collapsed="false">
      <c r="B78" s="126" t="s">
        <v>809</v>
      </c>
      <c r="C78" s="151" t="n">
        <v>81009071</v>
      </c>
      <c r="D78" s="151" t="n">
        <v>68428684</v>
      </c>
      <c r="E78" s="152" t="n">
        <v>12580387</v>
      </c>
      <c r="F78" s="153" t="n">
        <v>20</v>
      </c>
      <c r="G78" s="153" t="n">
        <v>24.3</v>
      </c>
      <c r="H78" s="157"/>
    </row>
    <row r="79" customFormat="false" ht="12.75" hidden="false" customHeight="false" outlineLevel="0" collapsed="false">
      <c r="A79" s="150" t="n">
        <v>2011</v>
      </c>
      <c r="B79" s="126" t="s">
        <v>791</v>
      </c>
      <c r="C79" s="151" t="n">
        <v>79314862</v>
      </c>
      <c r="D79" s="151" t="n">
        <v>69388862</v>
      </c>
      <c r="E79" s="152" t="n">
        <v>9926000</v>
      </c>
      <c r="F79" s="153" t="n">
        <v>25.2</v>
      </c>
      <c r="G79" s="153" t="n">
        <v>26</v>
      </c>
    </row>
    <row r="80" customFormat="false" ht="12.75" hidden="false" customHeight="false" outlineLevel="0" collapsed="false">
      <c r="B80" s="126" t="s">
        <v>810</v>
      </c>
      <c r="C80" s="151" t="n">
        <v>84536900</v>
      </c>
      <c r="D80" s="151" t="n">
        <v>72446865</v>
      </c>
      <c r="E80" s="152" t="n">
        <v>12090035</v>
      </c>
      <c r="F80" s="153" t="n">
        <v>20.8</v>
      </c>
      <c r="G80" s="153" t="n">
        <v>27.6</v>
      </c>
    </row>
    <row r="81" customFormat="false" ht="12.75" hidden="false" customHeight="false" outlineLevel="0" collapsed="false">
      <c r="B81" s="126" t="s">
        <v>811</v>
      </c>
      <c r="C81" s="151" t="n">
        <v>98671295</v>
      </c>
      <c r="D81" s="151" t="n">
        <v>79785477</v>
      </c>
      <c r="E81" s="152" t="n">
        <v>18885818</v>
      </c>
      <c r="F81" s="153" t="n">
        <v>15.3</v>
      </c>
      <c r="G81" s="153" t="n">
        <v>15.1</v>
      </c>
    </row>
    <row r="82" customFormat="false" ht="12.75" hidden="false" customHeight="false" outlineLevel="0" collapsed="false">
      <c r="B82" s="126" t="s">
        <v>794</v>
      </c>
      <c r="C82" s="151" t="n">
        <v>84509940</v>
      </c>
      <c r="D82" s="151" t="n">
        <v>73674669</v>
      </c>
      <c r="E82" s="152" t="n">
        <v>10835271</v>
      </c>
      <c r="F82" s="153" t="n">
        <v>12.4</v>
      </c>
      <c r="G82" s="153" t="n">
        <v>18.5</v>
      </c>
    </row>
    <row r="83" customFormat="false" ht="12.75" hidden="false" customHeight="false" outlineLevel="0" collapsed="false">
      <c r="B83" s="126" t="s">
        <v>812</v>
      </c>
      <c r="C83" s="151" t="n">
        <v>92352026</v>
      </c>
      <c r="D83" s="151" t="n">
        <v>77518623</v>
      </c>
      <c r="E83" s="152" t="n">
        <v>14833403</v>
      </c>
      <c r="F83" s="153" t="n">
        <v>21.2</v>
      </c>
      <c r="G83" s="153" t="n">
        <v>17.4</v>
      </c>
    </row>
    <row r="84" customFormat="false" ht="12.75" hidden="false" customHeight="false" outlineLevel="0" collapsed="false">
      <c r="B84" s="126" t="s">
        <v>803</v>
      </c>
      <c r="C84" s="151" t="n">
        <v>88084241</v>
      </c>
      <c r="D84" s="151" t="n">
        <v>75190853</v>
      </c>
      <c r="E84" s="152" t="n">
        <v>12893388</v>
      </c>
      <c r="F84" s="153" t="n">
        <v>3.3</v>
      </c>
      <c r="G84" s="153" t="n">
        <v>5.6</v>
      </c>
    </row>
    <row r="85" customFormat="false" ht="12.75" hidden="false" customHeight="false" outlineLevel="0" collapsed="false">
      <c r="B85" s="126" t="s">
        <v>804</v>
      </c>
      <c r="C85" s="151" t="n">
        <v>85571816</v>
      </c>
      <c r="D85" s="151" t="n">
        <v>75016891</v>
      </c>
      <c r="E85" s="152" t="n">
        <v>10554925</v>
      </c>
      <c r="F85" s="153" t="n">
        <v>5.2</v>
      </c>
      <c r="G85" s="153" t="n">
        <v>9.7</v>
      </c>
    </row>
    <row r="86" customFormat="false" ht="12.75" hidden="false" customHeight="false" outlineLevel="0" collapsed="false">
      <c r="B86" s="126" t="s">
        <v>805</v>
      </c>
      <c r="C86" s="151" t="n">
        <v>85255523</v>
      </c>
      <c r="D86" s="151" t="n">
        <v>73515609</v>
      </c>
      <c r="E86" s="152" t="n">
        <v>11739914</v>
      </c>
      <c r="F86" s="153" t="n">
        <v>14.6</v>
      </c>
      <c r="G86" s="153" t="n">
        <v>13.2</v>
      </c>
    </row>
    <row r="87" customFormat="false" ht="12.75" hidden="false" customHeight="false" outlineLevel="0" collapsed="false">
      <c r="B87" s="126" t="s">
        <v>806</v>
      </c>
      <c r="C87" s="151" t="n">
        <v>94964037</v>
      </c>
      <c r="D87" s="151" t="n">
        <v>77650175</v>
      </c>
      <c r="E87" s="152" t="n">
        <v>17313862</v>
      </c>
      <c r="F87" s="153" t="n">
        <v>10.5</v>
      </c>
      <c r="G87" s="153" t="n">
        <v>11.7</v>
      </c>
    </row>
    <row r="88" customFormat="false" ht="12.75" hidden="false" customHeight="false" outlineLevel="0" collapsed="false">
      <c r="B88" s="126" t="s">
        <v>807</v>
      </c>
      <c r="C88" s="151" t="n">
        <v>89054958</v>
      </c>
      <c r="D88" s="151" t="n">
        <v>78054831</v>
      </c>
      <c r="E88" s="152" t="n">
        <v>11000127</v>
      </c>
      <c r="F88" s="153" t="n">
        <v>3.6</v>
      </c>
      <c r="G88" s="153" t="n">
        <v>9.2</v>
      </c>
    </row>
    <row r="89" customFormat="false" ht="12.75" hidden="false" customHeight="false" outlineLevel="0" collapsed="false">
      <c r="B89" s="126" t="s">
        <v>808</v>
      </c>
      <c r="C89" s="151" t="n">
        <v>94104402</v>
      </c>
      <c r="D89" s="151" t="n">
        <v>77994747</v>
      </c>
      <c r="E89" s="152" t="n">
        <v>16109655</v>
      </c>
      <c r="F89" s="153" t="n">
        <v>7.4</v>
      </c>
      <c r="G89" s="153" t="n">
        <v>5.8</v>
      </c>
    </row>
    <row r="90" customFormat="false" ht="12.75" hidden="false" customHeight="false" outlineLevel="0" collapsed="false">
      <c r="B90" s="126" t="s">
        <v>809</v>
      </c>
      <c r="C90" s="151" t="n">
        <v>84805289</v>
      </c>
      <c r="D90" s="151" t="n">
        <v>72285230</v>
      </c>
      <c r="E90" s="152" t="n">
        <v>12520059</v>
      </c>
      <c r="F90" s="153" t="n">
        <v>4.7</v>
      </c>
      <c r="G90" s="153" t="n">
        <v>5.6</v>
      </c>
    </row>
    <row r="91" customFormat="false" ht="12.75" hidden="false" customHeight="false" outlineLevel="0" collapsed="false">
      <c r="A91" s="150" t="n">
        <v>2012</v>
      </c>
      <c r="B91" s="126" t="s">
        <v>791</v>
      </c>
      <c r="C91" s="151" t="n">
        <v>85981445</v>
      </c>
      <c r="D91" s="151" t="n">
        <v>72793104</v>
      </c>
      <c r="E91" s="152" t="n">
        <v>13188341</v>
      </c>
      <c r="F91" s="153" t="n">
        <v>8.4</v>
      </c>
      <c r="G91" s="153" t="n">
        <v>4.9</v>
      </c>
    </row>
    <row r="92" customFormat="false" ht="12.75" hidden="false" customHeight="false" outlineLevel="0" collapsed="false">
      <c r="A92" s="150"/>
      <c r="B92" s="126" t="s">
        <v>810</v>
      </c>
      <c r="C92" s="151" t="n">
        <v>91212287</v>
      </c>
      <c r="D92" s="151" t="n">
        <v>76348085</v>
      </c>
      <c r="E92" s="152" t="n">
        <v>14864202</v>
      </c>
      <c r="F92" s="153" t="n">
        <v>7.9</v>
      </c>
      <c r="G92" s="153" t="n">
        <v>5.4</v>
      </c>
    </row>
    <row r="93" customFormat="false" ht="12.75" hidden="false" customHeight="false" outlineLevel="0" collapsed="false">
      <c r="A93" s="150"/>
      <c r="B93" s="126" t="s">
        <v>811</v>
      </c>
      <c r="C93" s="151" t="n">
        <v>98759244</v>
      </c>
      <c r="D93" s="151" t="n">
        <v>81393803</v>
      </c>
      <c r="E93" s="152" t="n">
        <v>17365441</v>
      </c>
      <c r="F93" s="153" t="n">
        <v>0.1</v>
      </c>
      <c r="G93" s="153" t="n">
        <v>2</v>
      </c>
    </row>
    <row r="94" customFormat="false" ht="12.75" hidden="false" customHeight="false" outlineLevel="0" collapsed="false">
      <c r="A94" s="150"/>
      <c r="B94" s="126" t="s">
        <v>794</v>
      </c>
      <c r="C94" s="151" t="n">
        <v>87148791</v>
      </c>
      <c r="D94" s="151" t="n">
        <v>72680869</v>
      </c>
      <c r="E94" s="152" t="n">
        <v>14467922</v>
      </c>
      <c r="F94" s="153" t="n">
        <v>3.1</v>
      </c>
      <c r="G94" s="153" t="n">
        <v>-1.3</v>
      </c>
    </row>
    <row r="95" customFormat="false" ht="12.75" hidden="false" customHeight="false" outlineLevel="0" collapsed="false">
      <c r="A95" s="150"/>
      <c r="B95" s="126" t="s">
        <v>812</v>
      </c>
      <c r="C95" s="151" t="n">
        <v>92710261</v>
      </c>
      <c r="D95" s="151" t="n">
        <v>77151087</v>
      </c>
      <c r="E95" s="152" t="n">
        <v>15559174</v>
      </c>
      <c r="F95" s="153" t="n">
        <v>0.4</v>
      </c>
      <c r="G95" s="153" t="n">
        <v>-0.5</v>
      </c>
    </row>
    <row r="96" customFormat="false" ht="12.75" hidden="false" customHeight="false" outlineLevel="0" collapsed="false">
      <c r="A96" s="150"/>
      <c r="B96" s="126" t="s">
        <v>803</v>
      </c>
      <c r="C96" s="151" t="n">
        <v>94730876</v>
      </c>
      <c r="D96" s="151" t="n">
        <v>76764267</v>
      </c>
      <c r="E96" s="152" t="n">
        <v>17966609</v>
      </c>
      <c r="F96" s="153" t="n">
        <v>7.5</v>
      </c>
      <c r="G96" s="153" t="n">
        <v>2.1</v>
      </c>
    </row>
    <row r="97" customFormat="false" ht="12.75" hidden="false" customHeight="false" outlineLevel="0" collapsed="false">
      <c r="A97" s="150"/>
      <c r="B97" s="126" t="s">
        <v>804</v>
      </c>
      <c r="C97" s="151" t="n">
        <v>93469830</v>
      </c>
      <c r="D97" s="151" t="n">
        <v>76583034</v>
      </c>
      <c r="E97" s="152" t="n">
        <v>16886796</v>
      </c>
      <c r="F97" s="153" t="n">
        <v>9.2</v>
      </c>
      <c r="G97" s="153" t="n">
        <v>2.1</v>
      </c>
    </row>
    <row r="98" customFormat="false" ht="12.75" hidden="false" customHeight="false" outlineLevel="0" collapsed="false">
      <c r="A98" s="150"/>
      <c r="B98" s="126" t="s">
        <v>805</v>
      </c>
      <c r="C98" s="151" t="n">
        <v>90153223</v>
      </c>
      <c r="D98" s="151" t="n">
        <v>73863469</v>
      </c>
      <c r="E98" s="152" t="n">
        <v>16289754</v>
      </c>
      <c r="F98" s="153" t="n">
        <v>5.7</v>
      </c>
      <c r="G98" s="153" t="n">
        <v>0.5</v>
      </c>
    </row>
    <row r="99" customFormat="false" ht="12.75" hidden="false" customHeight="false" outlineLevel="0" collapsed="false">
      <c r="A99" s="3" t="s">
        <v>784</v>
      </c>
      <c r="C99" s="151"/>
      <c r="D99" s="151"/>
      <c r="E99" s="152"/>
    </row>
    <row r="100" customFormat="false" ht="25.5" hidden="false" customHeight="true" outlineLevel="0" collapsed="false">
      <c r="A100" s="158" t="s">
        <v>813</v>
      </c>
      <c r="B100" s="158"/>
      <c r="C100" s="158"/>
      <c r="D100" s="158"/>
      <c r="E100" s="158"/>
      <c r="F100" s="158"/>
      <c r="G100" s="158"/>
    </row>
    <row r="101" customFormat="false" ht="12.75" hidden="false" customHeight="false" outlineLevel="0" collapsed="false">
      <c r="C101" s="159"/>
      <c r="D101" s="159"/>
      <c r="E101" s="159"/>
    </row>
    <row r="102" customFormat="false" ht="12.75" hidden="false" customHeight="false" outlineLevel="0" collapsed="false">
      <c r="C102" s="159"/>
      <c r="D102" s="159"/>
      <c r="E102" s="159"/>
    </row>
  </sheetData>
  <mergeCells count="10">
    <mergeCell ref="A1:G1"/>
    <mergeCell ref="A2:G2"/>
    <mergeCell ref="A3:B5"/>
    <mergeCell ref="C3:C4"/>
    <mergeCell ref="D3:D4"/>
    <mergeCell ref="E3:E4"/>
    <mergeCell ref="F3:G3"/>
    <mergeCell ref="C5:E5"/>
    <mergeCell ref="F5:G5"/>
    <mergeCell ref="A100:G10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8/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ntrahandel Extrahandel Warenverzeichnis Güterverzeichnis Güterabteilungen Produktionsstatistiken Ernährungswirtschaft Gewerbliche Wirtschaft</cp:keywords>
  <dc:language>en-US</dc:language>
  <cp:lastModifiedBy>Haas_Helfrich-D</cp:lastModifiedBy>
  <cp:lastPrinted>2012-11-05T11:09:29Z</cp:lastPrinted>
  <dcterms:modified xsi:type="dcterms:W3CDTF">2012-11-05T13:13:48Z</dcterms:modified>
  <cp:revision>0</cp:revision>
  <dc:subject/>
  <dc:title>Zusammenfassende Übersichten für den Außenhandel - Fachserie 7 Reihe 1 - August 2012</dc:title>
</cp:coreProperties>
</file>